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R$1739</definedName>
    <definedName function="false" hidden="false" localSheetId="0" name="Excel_BuiltIn_Print_Area" vbProcedure="false">Лист1!$B$1:$Q$1739</definedName>
    <definedName function="false" hidden="false" localSheetId="0" name="Excel_BuiltIn__FilterDatabase" vbProcedure="false">Лист1!$B$1:$Q$249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56" uniqueCount="5454">
  <si>
    <t xml:space="preserve">Наименование юридического лица
 (филиала, представительства, обособленного структурного подразделения) (ЮЛ) (ф.и.о. индивидуального предпринимателя (ИП)), деятельность которого
подлежит проверке</t>
  </si>
  <si>
    <t xml:space="preserve">места нахождения ЮЛ</t>
  </si>
  <si>
    <t xml:space="preserve">мест фактического осуществления деятельности ЮЛ, ИП</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деятельности
в соответствии с представленным уведомлением о ее начале деятельности</t>
  </si>
  <si>
    <t xml:space="preserve">иные основания в соответствии с федеральным законом</t>
  </si>
  <si>
    <t xml:space="preserve">Месяц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НОМЕР ПРОВЕРКИ В СИСТЕМЕ АС СППиВП (не заполняется при создании нового плана)</t>
  </si>
  <si>
    <t xml:space="preserve">Нежилое здание Здание 2-х этажное бывшего училища 1913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Кремль 11</t>
  </si>
  <si>
    <t xml:space="preserve">Новгородская область, Валдайский район, г.Валдай, пр.Комсомольский, д.1</t>
  </si>
  <si>
    <t xml:space="preserve">1025300796289  </t>
  </si>
  <si>
    <t xml:space="preserve">5321050436  </t>
  </si>
  <si>
    <t xml:space="preserve">Федеральный государственный пожарный надзор, Федеральный закон от 21.12.1994 года 69-ФЗ "О пожарной безопасности"</t>
  </si>
  <si>
    <t xml:space="preserve">абзац 2 п. 1 ч. 4 ст. 6.1  Федерального закона от 21.12.1994 г. № 69-ФЗ "О пожарной безопасности"</t>
  </si>
  <si>
    <t xml:space="preserve">20.08.2015</t>
  </si>
  <si>
    <t xml:space="preserve">20</t>
  </si>
  <si>
    <t xml:space="preserve">выездная</t>
  </si>
  <si>
    <t xml:space="preserve">
1) ПЛАН №2015004730 Управления Министерства культуры Росийской Федерации по Северо-Западному федеральному округу
2) ПЛАН №2015019627 Комитет государственной охраны культурного наследия Новгородской области
3) ПЛАН №2015019648 Государственная инспекция труда в Новгородской области
</t>
  </si>
  <si>
    <t xml:space="preserve">Белая Алексеевская башня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ул.Троицкая, д.15а</t>
  </si>
  <si>
    <t xml:space="preserve">Здание №1 Судейского городк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Кремль, д.1</t>
  </si>
  <si>
    <t xml:space="preserve">Здание Берегового корпуса Антониева монастыря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 Велиикй Новгород, Антоново, лит. А</t>
  </si>
  <si>
    <t xml:space="preserve">Здание "Духовного училищ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Кремль, д.6, лит. А</t>
  </si>
  <si>
    <t xml:space="preserve">Конюшенный и каретный корпус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Великий Новгород, Кремль, д.12, лит. А</t>
  </si>
  <si>
    <t xml:space="preserve">Здание Церкви св.Георгия на Торгу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ул. Ильина, д.1</t>
  </si>
  <si>
    <t xml:space="preserve">Здание Церкви Параскевы Пятницы на Торгу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ул. Большая Московская, д. 5б</t>
  </si>
  <si>
    <t xml:space="preserve">Здание церкви Симеона Богоприимц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ул.Бредова-Звериная, д. 20, лит. А</t>
  </si>
  <si>
    <t xml:space="preserve">Здание Церкви Рождества на Красном Поле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Рождественское кладбище, Тарасовец, квартал 2, лит. А</t>
  </si>
  <si>
    <t xml:space="preserve">Здание Башни "Кокуй"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Кремль, лит. 3</t>
  </si>
  <si>
    <t xml:space="preserve">Здание "Важни"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Сенная пл., д.1</t>
  </si>
  <si>
    <t xml:space="preserve">Здание западного корпуса Антониева монастыря "казначейские и келарские палаты"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Антоново, лит. А</t>
  </si>
  <si>
    <t xml:space="preserve">Здание Собора Рождества Пресвятой Богородицы Федерального государственного бюджетного учреждения культуры "Новгородский государственный обьединенный музей-заповедник"</t>
  </si>
  <si>
    <t xml:space="preserve">Здание Церкви Петра и Павла в Кожевниках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Великий Новгород, ул.Бредова-Звериная, д.4, лит. А</t>
  </si>
  <si>
    <t xml:space="preserve">Здание Владимирской башни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Кремль, лит. Г</t>
  </si>
  <si>
    <t xml:space="preserve">Здание Дворцовой башни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Кремль, лит. Д</t>
  </si>
  <si>
    <t xml:space="preserve">Здание Лихудова корпуса, грановитая палата, здание Иоанновского корпуса, здание Звонницы Софийского собор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Кремль, лит. А</t>
  </si>
  <si>
    <t xml:space="preserve">Дом-музей Г.И.Успенского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Чудовский район, с/п Успенское, д.Сябреницы, ул. Радищева, д. 73</t>
  </si>
  <si>
    <t xml:space="preserve">Здание Часовни Никольского собор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 Велиикй Новгород, ул.Большая Московская, д. 5, лит. А</t>
  </si>
  <si>
    <t xml:space="preserve">Церковь Иоанна Предтечи на Опоках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ул.Ильина, д.1А</t>
  </si>
  <si>
    <t xml:space="preserve">Здание Церкви Прокопия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ул.Никольская, д.5а, лит. А</t>
  </si>
  <si>
    <t xml:space="preserve">Церковь Жен Мироносиц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кий Новгород, ул.Никольская, д.3, лит. А</t>
  </si>
  <si>
    <t xml:space="preserve">Здание бывшей Ямской избы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Боровический район, с. Кончанско-Суворовское, ул.Центральная, 34А</t>
  </si>
  <si>
    <t xml:space="preserve">Здание Церковь Благовещения на Мячине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Юрьевское шоссе, д.2в</t>
  </si>
  <si>
    <t xml:space="preserve">Музей уездного город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Валдайский район, г.Валдай, ул.Луначарского, д.7</t>
  </si>
  <si>
    <t xml:space="preserve">Музей колоколов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Валдайский район, г.Валдай, ул.Труда, д.2а</t>
  </si>
  <si>
    <t xml:space="preserve">Церковь Александра Невского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Боровичский р-н, с.Кончанско-Суворовское, ул.Центральная, 19</t>
  </si>
  <si>
    <t xml:space="preserve">Летний дом-Светёлка и колодец в составе Летний дом-Светёлк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Боровичский район, с.Кончанско-Суворовское, ул.Садовая, д.12, лит. А</t>
  </si>
  <si>
    <t xml:space="preserve">Здание Знаменского собор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ул.Ильина, д.26, лит. В, в,в1</t>
  </si>
  <si>
    <t xml:space="preserve">Обогревательный домик ЛВ-56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Боровичский район, с.Кончанско-Суворовское, ул.Центральная, 19, лит. Г</t>
  </si>
  <si>
    <t xml:space="preserve">Здание бывшей начальной школы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Боровичский район, с.Кончанско-Суворовское, ул.Центральная, 19, лит. Б</t>
  </si>
  <si>
    <t xml:space="preserve">Дом-музей А.В.Суворов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Боровичский район, с.Кончанско-Суворовское, ул.Центральная, д.19, лит. В</t>
  </si>
  <si>
    <t xml:space="preserve">Здание Домика при Звоннице Софийского собор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Кремль, 5, лит. А</t>
  </si>
  <si>
    <t xml:space="preserve">Златоустовская башня с пристройкой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Великий Новгород, Кремль, лит. К,К'</t>
  </si>
  <si>
    <t xml:space="preserve">Дом №3 Судейского городк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Великий Новгород, Кремль, 3, лит. А</t>
  </si>
  <si>
    <t xml:space="preserve">Здание Входо-Иерусалимского собор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Кремль, д.7, лит. А</t>
  </si>
  <si>
    <t xml:space="preserve">Здание Церковь Спаса Преображения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ул.Ильина, д.26а, лит. А</t>
  </si>
  <si>
    <t xml:space="preserve">Здание часовни из д.Малышево, здание часовни из д.Кашира, здание гумно с ригой, здание дачи графини А.А.Орловой, здание избы Царевой, Здание избы Шкипарева, Здание кузницы из д. Спас-Пископец, здание церкви Троицы из Реконьской пустыни, Здание церкви Успения из д.Никулино, здание церкви Николы из д.Мякишево, здание избы Екимовой Федерального государственного бюджетного учреждения культуры "Новгородский государственный обьединенный музей-заповедник"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Юрьевское шоссе, "Витославлицы", лит. А</t>
  </si>
  <si>
    <t xml:space="preserve">Здание Дворянского собрания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Софийская площадь, д.2, лит. А</t>
  </si>
  <si>
    <t xml:space="preserve">Здание Присутственных мест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Кремль, 4, лит. А</t>
  </si>
  <si>
    <t xml:space="preserve">Административное здание Голландский домик 19 век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ул.Мерецкова-Волосова, д.2, лит. А</t>
  </si>
  <si>
    <t xml:space="preserve">Помещение фасовочного цеха городского торг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Старая Русса, ул.Трибуны, д.6а, лит. А</t>
  </si>
  <si>
    <t xml:space="preserve">Церковь Сретенья с трапезной 17 век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Старая Русса, пл.Тимура Фрунзе, д.1, лит. Б</t>
  </si>
  <si>
    <t xml:space="preserve">Здание 2х. этажное кирпичное бывшее КБО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Старая Русса, ул.Володарского, д.23, лит. А</t>
  </si>
  <si>
    <t xml:space="preserve">Спас-Преображенский собор, 12 век Церковь Рождества с колокольней, 17 век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Старая Русса, пл.Тимура Фрунзе, д.1, лит. А,А1</t>
  </si>
  <si>
    <t xml:space="preserve">Здание музея истории г.Боровичи и Боровичского края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Боровичи, набережная Октябрьской Революции, д.17, лит. А</t>
  </si>
  <si>
    <t xml:space="preserve">Здание Никольского собор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ул.Никольская, 5, лит. А</t>
  </si>
  <si>
    <t xml:space="preserve">Церковь Спаса на Ковалеве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Новгородский район, д.Шолохово, лит. А</t>
  </si>
  <si>
    <t xml:space="preserve">Изба Утенковой Ф.М. из Д.Устье-Киро Пестовского района, дом Добровольских из д. Вотроса Новгородской области, здание Церкви Николы из д.Тухоля, здание Церкви Николы из д.Высокий Остров, здание церкви Рождества Богородицы из с.Передки, здание избы Туницкого, здание церкви Успения из с.Курицк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Юрьевское шоссе, "Витославлицы"</t>
  </si>
  <si>
    <t xml:space="preserve">Дом 2-х этажный Беклемешевского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 Старая Русса, наб.Ф.М.Достоевского, д.8</t>
  </si>
  <si>
    <t xml:space="preserve">Здание музея Ф.М.Достоевского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Старая Русса, Набережная Ф.Достоевского, д.42/2</t>
  </si>
  <si>
    <t xml:space="preserve">Кремлевская часозвоня Евфимьевская, архиепископский дворец, церковь Сергия Радонежского, здание Церкви Андрея Стратилата, здание Княжая башня, здание Никитского корпуса, здание Спасской башни, здание Федоровской башни, здание Митрополичьей башни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кий Новгород, Кремль</t>
  </si>
  <si>
    <t xml:space="preserve">Церковь Николы на Липне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Новгородский район, остров Липно, лит. А</t>
  </si>
  <si>
    <t xml:space="preserve">Здание музея Некрасов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Чудовской район, г.Чудово, ул.Косинова, д.1</t>
  </si>
  <si>
    <t xml:space="preserve">Дом купца Шульгин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Боровичи, ул.Дзержинского, д.7, лит. А</t>
  </si>
  <si>
    <t xml:space="preserve">Здание земской сельскохозяйственной школы имени Н.А. Некрасова Федерального государственного бюджетного учреждения культуры "Новгородский государственный обьединенный музей-заповедник"</t>
  </si>
  <si>
    <t xml:space="preserve">Епархиальный дом и Митрополичьи покои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Кремль, д.8</t>
  </si>
  <si>
    <t xml:space="preserve">Церковь Федора Стратилата на Ручье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ул.Федоровский Ручей, д.19/2, лит. А</t>
  </si>
  <si>
    <t xml:space="preserve">Здание Караульного дома команды путей сообщения Здание по Екатерининской набережной Федерального государственного бюджетного учреждения культуры "Новгородский государственный обьединенный музей-заповедник"</t>
  </si>
  <si>
    <t xml:space="preserve">Великий Новгород, наб. Софийская (Екатерининская), д.1</t>
  </si>
  <si>
    <t xml:space="preserve">Здание приходского училища Дом при Гриднице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 Великий Новгород, ул. Никольская, д.1</t>
  </si>
  <si>
    <t xml:space="preserve">Церковь Успения Пресвятой Богородицы на Торгу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 Великий Новгород, ул.Большая Московская, д.5а, лит. А</t>
  </si>
  <si>
    <t xml:space="preserve">Церковь Спаса Преображения на Нередице 12 век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Новгородский район, д.Спас-Нередицы, лит. А</t>
  </si>
  <si>
    <t xml:space="preserve">Здание дома № 2 Судейского городка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Велиикй Новгород, Кремль, 2</t>
  </si>
  <si>
    <t xml:space="preserve">Монастырь Пантелеймоновский Федерального государственного бюджетного учреждения культуры "Новгородский государственный обьединенный музей-заповедник"</t>
  </si>
  <si>
    <t xml:space="preserve">Новгородская область, г. Великий Новгород, Юрьевское шоссе</t>
  </si>
  <si>
    <t xml:space="preserve">Следсвенный изолятор Федеральное казенное учреждение "Следственный изолятор № 1 Управления Федеральной службы исполнения наказаний по Новгородской области"</t>
  </si>
  <si>
    <t xml:space="preserve">Новгородская область, г. Великий Новгород, ул. Большая Санкт-Петербургская, д. 25а</t>
  </si>
  <si>
    <t xml:space="preserve">1025300788820  </t>
  </si>
  <si>
    <t xml:space="preserve">5321053726  </t>
  </si>
  <si>
    <t xml:space="preserve">абзац 3 п. 1 ч. 4 ст. 6.1 Федерального закона от 21.12.1994 г. № 69-ФЗ "О пожарной безопасности"</t>
  </si>
  <si>
    <t xml:space="preserve">15.04.2015</t>
  </si>
  <si>
    <t xml:space="preserve">
</t>
  </si>
  <si>
    <t xml:space="preserve">офис ООО "Виадук"</t>
  </si>
  <si>
    <t xml:space="preserve">Новгородская область, г. Великий Новгород, пр. А.Корсунова, 4</t>
  </si>
  <si>
    <t xml:space="preserve">1025300797862  </t>
  </si>
  <si>
    <t xml:space="preserve">5321031708  </t>
  </si>
  <si>
    <t xml:space="preserve">06.02.2015</t>
  </si>
  <si>
    <t xml:space="preserve">15</t>
  </si>
  <si>
    <t xml:space="preserve">офис общество с ограниченной ответственностью "Фаворит"</t>
  </si>
  <si>
    <t xml:space="preserve">Новгородская область, г. Великий Новгород, пр. А.Корсунова, 14</t>
  </si>
  <si>
    <t xml:space="preserve">1025300796630  </t>
  </si>
  <si>
    <t xml:space="preserve">5321070288  </t>
  </si>
  <si>
    <t xml:space="preserve">09.02.2015</t>
  </si>
  <si>
    <t xml:space="preserve">магазин общество с ограниченной ответственностью "Сельхозпромонтаж"</t>
  </si>
  <si>
    <t xml:space="preserve">Новгородская область, г. Великий Новгород, пр. А.Корсунова, 2, стр.2</t>
  </si>
  <si>
    <t xml:space="preserve">1025300797928  </t>
  </si>
  <si>
    <t xml:space="preserve">5321028536  </t>
  </si>
  <si>
    <t xml:space="preserve">13.02.2015</t>
  </si>
  <si>
    <t xml:space="preserve">офис Общество с ограниченной ответственностью "Глобус-Тур Великий Новгород"</t>
  </si>
  <si>
    <t xml:space="preserve">Новгородская область, г. Великий Новгород, пр. А.Корсунова, 28а</t>
  </si>
  <si>
    <t xml:space="preserve">1045300261511  </t>
  </si>
  <si>
    <t xml:space="preserve">5321095740  </t>
  </si>
  <si>
    <t xml:space="preserve">25.02.2015</t>
  </si>
  <si>
    <t xml:space="preserve">Новгородская область, г. Великий Новгород, ул. Великая, 22</t>
  </si>
  <si>
    <t xml:space="preserve">склад общество с ограниченной ответственностью "Газсервис"</t>
  </si>
  <si>
    <t xml:space="preserve">Новгородская область, г. Великий Новгород, ш.Сырковское, 3</t>
  </si>
  <si>
    <t xml:space="preserve">Новгородская область, г. Великий Новгород, Сырковское ш., д. 3</t>
  </si>
  <si>
    <t xml:space="preserve">1045300273204  </t>
  </si>
  <si>
    <t xml:space="preserve">5321097667  </t>
  </si>
  <si>
    <t xml:space="preserve">01.02.2015</t>
  </si>
  <si>
    <t xml:space="preserve">50</t>
  </si>
  <si>
    <t xml:space="preserve">,  
1) ПЛАН №2015001874 Северо-Западное управление Федеральной службы по экологическому, технологическому и атомному надзору
2) ПЛАН №2015008562 Управление государственного автодорожного надзора по Новгородской области Федеральной службы по надзору в сфере транспорт </t>
  </si>
  <si>
    <t xml:space="preserve">церковь Местная религиозная организация православного Прихода во имя святого благоверного великого князя Александра Невского г.Великий Новгород Новгородской Епархии Русской Православной Церкви Московский Патриархат</t>
  </si>
  <si>
    <t xml:space="preserve">Новгородская область, г. Великий Новгород, пр. А.Корсунова, 56</t>
  </si>
  <si>
    <t xml:space="preserve">1025300005961  </t>
  </si>
  <si>
    <t xml:space="preserve">5321079570  </t>
  </si>
  <si>
    <t xml:space="preserve">03.09.2015</t>
  </si>
  <si>
    <t xml:space="preserve">Управление юстиции Российской Федерации по Новгородской области
1) ПЛАН №2015019622 Управление Министерства юстиции Российской Федерации по Новгородской области
</t>
  </si>
  <si>
    <t xml:space="preserve">производство общество с ограниченной ответственностью "КОМ-СЕРВИС"</t>
  </si>
  <si>
    <t xml:space="preserve">Новгородская область, г. Великий Новгород, пер. Базовый, 13</t>
  </si>
  <si>
    <t xml:space="preserve">1035300274130  </t>
  </si>
  <si>
    <t xml:space="preserve">5321091464  </t>
  </si>
  <si>
    <t xml:space="preserve">23.03.2015</t>
  </si>
  <si>
    <t xml:space="preserve">склад Индивидуальный предприниматель Кузьмина И.В.</t>
  </si>
  <si>
    <t xml:space="preserve">Новгородская область, г. Великий Новгород</t>
  </si>
  <si>
    <t xml:space="preserve">Новгородская область, г. Великий Новгород, ул. Зоотехническая, 2</t>
  </si>
  <si>
    <t xml:space="preserve">304532108300204</t>
  </si>
  <si>
    <t xml:space="preserve">532110242168</t>
  </si>
  <si>
    <t xml:space="preserve">03.04.2015</t>
  </si>
  <si>
    <t xml:space="preserve">магазинд закрытое акционерное общество "ЭлТэкс"</t>
  </si>
  <si>
    <t xml:space="preserve">1025300785784  </t>
  </si>
  <si>
    <t xml:space="preserve">5321064630  </t>
  </si>
  <si>
    <t xml:space="preserve">09.04.2015</t>
  </si>
  <si>
    <t xml:space="preserve">морг государственное областное бюджетное учреждение здравоохранения "Новгородское бюро судебно-медицинской экспертизы"</t>
  </si>
  <si>
    <t xml:space="preserve">Новгородская область, г. Великий Новгород, пр. А.Корсунова, 34, к. 3</t>
  </si>
  <si>
    <t xml:space="preserve">1025300781835  </t>
  </si>
  <si>
    <t xml:space="preserve">5321048814  </t>
  </si>
  <si>
    <t xml:space="preserve">21.04.2015</t>
  </si>
  <si>
    <t xml:space="preserve">Новгородская область, г. Великий Новгород, ул. Королева, 7, к. 1</t>
  </si>
  <si>
    <t xml:space="preserve">магазин общество с ограниченной ответственностью "Весна"</t>
  </si>
  <si>
    <t xml:space="preserve">1065321077304  </t>
  </si>
  <si>
    <t xml:space="preserve">5321108982  </t>
  </si>
  <si>
    <t xml:space="preserve">16.04.2015</t>
  </si>
  <si>
    <t xml:space="preserve">колледж Областное автономное образовательное учреждение среднего профессионального образования "Технологический колледж"</t>
  </si>
  <si>
    <t xml:space="preserve">Новгородская область, г. Великий Новгород, ул. Лужская, 18</t>
  </si>
  <si>
    <t xml:space="preserve">1115321005128  </t>
  </si>
  <si>
    <t xml:space="preserve">5321148833  </t>
  </si>
  <si>
    <t xml:space="preserve">13.05.2015</t>
  </si>
  <si>
    <t xml:space="preserve">Новгородская область, г. Великий Новгород, ул. Лужская, 20</t>
  </si>
  <si>
    <t xml:space="preserve">Новгородская область, г. Великий Новгород, ул. Менделеева, 3</t>
  </si>
  <si>
    <t xml:space="preserve">Новгородская область, г. Великий Новгород ул. Лужская, 18</t>
  </si>
  <si>
    <t xml:space="preserve">Новгородская область, г. Великий Новгород, пр. Мира, 17</t>
  </si>
  <si>
    <t xml:space="preserve">магазин общество с ограниченной ответственностью "Промсталь"</t>
  </si>
  <si>
    <t xml:space="preserve">Новгородская область, г. Великий Новгород пер. Базовый, 13</t>
  </si>
  <si>
    <t xml:space="preserve">1065321094200  </t>
  </si>
  <si>
    <t xml:space="preserve">5321112523  </t>
  </si>
  <si>
    <t xml:space="preserve">05.06.2015</t>
  </si>
  <si>
    <t xml:space="preserve">магазин общество с ограниченной ответственностью "Комплекс"</t>
  </si>
  <si>
    <t xml:space="preserve">1075321002855  </t>
  </si>
  <si>
    <t xml:space="preserve">5321116750  </t>
  </si>
  <si>
    <t xml:space="preserve">16.06.2015</t>
  </si>
  <si>
    <t xml:space="preserve">мастерские Открытое акционерное общество "Новгородсетьстрой"</t>
  </si>
  <si>
    <t xml:space="preserve">Новгородская область, г. Великий Новгород пр. А.Корсунова, 12Г</t>
  </si>
  <si>
    <t xml:space="preserve">Новгородская область, г. Великий Новгород, пр. А.Корсунова, 12Г</t>
  </si>
  <si>
    <t xml:space="preserve">1025300784530  </t>
  </si>
  <si>
    <t xml:space="preserve">5321065129  </t>
  </si>
  <si>
    <t xml:space="preserve">01.05.2015</t>
  </si>
  <si>
    <t xml:space="preserve">
1) ПЛАН №2015001874 Северо-Западное управление Федеральной службы по экологическому, технологическому и атомному надзору
2) ПЛАН №2015008562 Управление государственного автодорожного надзора по Новгородской области Федеральной службы по надзору в сфере транспорт </t>
  </si>
  <si>
    <t xml:space="preserve">школа муниципальное автономное общеобразовательное учреждение "Григоровская основная общеобразовательная школа"</t>
  </si>
  <si>
    <t xml:space="preserve">Новгородская область, г. Великий Новгород, ул. Зоотехническая, 6</t>
  </si>
  <si>
    <t xml:space="preserve">1025301387484  </t>
  </si>
  <si>
    <t xml:space="preserve">5310001331  </t>
  </si>
  <si>
    <t xml:space="preserve">абзац 1 п. 2 ч. 4 ст. 6.1 Федерального закона от 21.12.1994 г. № 69-ФЗ "О пожарной безопасности"</t>
  </si>
  <si>
    <t xml:space="preserve">17.08.2015</t>
  </si>
  <si>
    <t xml:space="preserve">
1) ПЛАН №2015019597 Управление Федеральной службы по надзору в сфере защиты прав потребителей и благополучия человека по Новгородской области
</t>
  </si>
  <si>
    <t xml:space="preserve">кафе Общество с ограниченной ответственностью "Чинар"</t>
  </si>
  <si>
    <t xml:space="preserve">Новгородская область, г. Великий Новгород, пр. А.Корсунова, 32б</t>
  </si>
  <si>
    <t xml:space="preserve">1065321092099  </t>
  </si>
  <si>
    <t xml:space="preserve">5321110741  </t>
  </si>
  <si>
    <t xml:space="preserve">14.09.2015</t>
  </si>
  <si>
    <t xml:space="preserve">столовая Общество с ограниченной ответственностью "Серебряный родник"</t>
  </si>
  <si>
    <t xml:space="preserve">Новгородская область, г. Великий Новгород, пр. А.Корсунова, 34б</t>
  </si>
  <si>
    <t xml:space="preserve">1045300281949  </t>
  </si>
  <si>
    <t xml:space="preserve">5321099262  </t>
  </si>
  <si>
    <t xml:space="preserve">18.09.2015</t>
  </si>
  <si>
    <t xml:space="preserve">склад Открытое акционерное общество "Новгородснаб"</t>
  </si>
  <si>
    <t xml:space="preserve">1025300793220  </t>
  </si>
  <si>
    <t xml:space="preserve">5321034522  </t>
  </si>
  <si>
    <t xml:space="preserve">01.09.2015</t>
  </si>
  <si>
    <t xml:space="preserve">
1) ПЛАН №2015001874 Северо-Западное управление Федеральной службы по экологическому, технологическому и атомному надзору
</t>
  </si>
  <si>
    <t xml:space="preserve">производство Закрытое акционерное общество "РЫБНЫЙ ДВОР"</t>
  </si>
  <si>
    <t xml:space="preserve">Новгородская область, г. Великий Новгород, пр. А.Корсунова, 12б</t>
  </si>
  <si>
    <t xml:space="preserve">1025300805199  </t>
  </si>
  <si>
    <t xml:space="preserve">5321070640  </t>
  </si>
  <si>
    <t xml:space="preserve">, , 
1) ПЛАН №2015001769 Северо-Западного межрегионального территориального управления Федерального агентства по техническому регулированию и мет 2) ПЛАН №2015019614 комитет ветеринарии Новгородской области
3) ПЛАН №2015019648 Государственная инспекция труда в Новгородской области
</t>
  </si>
  <si>
    <t xml:space="preserve">производство Общество с ограниченной ответственностью "Нева"</t>
  </si>
  <si>
    <t xml:space="preserve">Новгородская область, г. Великий Новгород, пр. Мира, 28, к.1</t>
  </si>
  <si>
    <t xml:space="preserve">1025300799820  </t>
  </si>
  <si>
    <t xml:space="preserve">5321037604  </t>
  </si>
  <si>
    <t xml:space="preserve">05.10.2015</t>
  </si>
  <si>
    <t xml:space="preserve">Новгородская область, г. Великий Новгород, ул. Кочетова, 12</t>
  </si>
  <si>
    <t xml:space="preserve">Новгородская область, г. Великий Новгород, пр. А.Корсунова, 18</t>
  </si>
  <si>
    <t xml:space="preserve">Новгородская область, г. Великий Новгород, ул. Речная, 1</t>
  </si>
  <si>
    <t xml:space="preserve">производство Общество с ограниченной ответственностью "КОРУНД"</t>
  </si>
  <si>
    <t xml:space="preserve">Новгородская область, г. Великий Новгород, ш. Сырковское, 3</t>
  </si>
  <si>
    <t xml:space="preserve">1025300801965  </t>
  </si>
  <si>
    <t xml:space="preserve">5321084146  </t>
  </si>
  <si>
    <t xml:space="preserve">12.11.2015</t>
  </si>
  <si>
    <t xml:space="preserve">
1) ПЛАН №2015019607 Управление ФМС России по Новгородской области
</t>
  </si>
  <si>
    <t xml:space="preserve">офис общество с ограниченной ответственностью "СУ-266 "НОВГОРОДХИМСТРОЙ"</t>
  </si>
  <si>
    <t xml:space="preserve">Новгородская область, г. Великий Новгород, пр. А.Корсунова, 14а</t>
  </si>
  <si>
    <t xml:space="preserve">1025300786312  </t>
  </si>
  <si>
    <t xml:space="preserve">5321032490  </t>
  </si>
  <si>
    <t xml:space="preserve">16.11.2015</t>
  </si>
  <si>
    <t xml:space="preserve">офис общество с ограниченной ответственностью "Строительная компания СУ-266"</t>
  </si>
  <si>
    <t xml:space="preserve">1025300791120  </t>
  </si>
  <si>
    <t xml:space="preserve">5321071683  </t>
  </si>
  <si>
    <t xml:space="preserve">10.11.2015</t>
  </si>
  <si>
    <t xml:space="preserve">, 
1) ПЛАН №2015008562 Управление государственного автодорожного надзора по Новгородской области Федеральной службы по надзору в сфере транспорт 2) ПЛАН №2015019648 Государственная инспекция труда в Новгородской области
</t>
  </si>
  <si>
    <t xml:space="preserve">офис общество с ограниченной ответственностью " СУ-66"</t>
  </si>
  <si>
    <t xml:space="preserve">1025300788413  </t>
  </si>
  <si>
    <t xml:space="preserve">5321052063  </t>
  </si>
  <si>
    <t xml:space="preserve">20.11.2015</t>
  </si>
  <si>
    <t xml:space="preserve">склад общество с ограниченной ответственностью "ТК Новгородснаб"</t>
  </si>
  <si>
    <t xml:space="preserve">1065321063796  </t>
  </si>
  <si>
    <t xml:space="preserve">5321108132  </t>
  </si>
  <si>
    <t xml:space="preserve">03.12.2015</t>
  </si>
  <si>
    <t xml:space="preserve">склад общество с ограниченной ответственностью "ТДС Великий Новгород"</t>
  </si>
  <si>
    <t xml:space="preserve">1095321002149  </t>
  </si>
  <si>
    <t xml:space="preserve">5321133234  </t>
  </si>
  <si>
    <t xml:space="preserve">10.12.2015</t>
  </si>
  <si>
    <t xml:space="preserve">детский сад Муниципальное автономное дошкольное образовательное учреждение "Центр развития ребенка - детский сад № 71 "Полянка"</t>
  </si>
  <si>
    <t xml:space="preserve">Новгородская область, г. Великий Новгород, ул. Хутынская, д.23 к.2</t>
  </si>
  <si>
    <t xml:space="preserve">1025300788006  </t>
  </si>
  <si>
    <t xml:space="preserve">5321047472  </t>
  </si>
  <si>
    <t xml:space="preserve">01.01.2015</t>
  </si>
  <si>
    <t xml:space="preserve">
1) ПЛАН №2015001874 Северо-Западное управление Федеральной службы по экологическому, технологическому и атомному надзору
2) ПЛАН №2015019597 Управление Федеральной службы по надзору в сфере защиты прав потребителей и благополучия человека по Новгородской области
</t>
  </si>
  <si>
    <t xml:space="preserve">детский сад Муниципальное автономное дошкольное образовательное учреждение "Детский сад № 78 "Теремок" комбинированного вида"</t>
  </si>
  <si>
    <t xml:space="preserve">Новгородская область, г. Великий Новгород, ул. Московская, д.30 к.2</t>
  </si>
  <si>
    <t xml:space="preserve">1025300788270  </t>
  </si>
  <si>
    <t xml:space="preserve">5321047391  </t>
  </si>
  <si>
    <t xml:space="preserve">22.01.2015</t>
  </si>
  <si>
    <t xml:space="preserve">детский сад Муниципальное автономное дошкольное образовательное учреждение "Детский сад № 92 "Радуга" общеразвивающего вида"</t>
  </si>
  <si>
    <t xml:space="preserve">Новгородская область, г. Великий Новгород, ул. Парковая, д.10 к.1</t>
  </si>
  <si>
    <t xml:space="preserve">1025300788127  </t>
  </si>
  <si>
    <t xml:space="preserve">5321047401  </t>
  </si>
  <si>
    <t xml:space="preserve">
1) ПЛАН №2015001874 Северо-Западное управление Федеральной службы по экологическому, технологическому и атомному надзору
2) ПЛАН №2015019616 департамента образования и молодежной политики Новгородской области
</t>
  </si>
  <si>
    <t xml:space="preserve">детский сад Муниципальное автономное дошкольное образовательное учреждение "Детский сад № 18"</t>
  </si>
  <si>
    <t xml:space="preserve">Новгородская область, г. Великий Новгород, ул. Большая Московская, д.66 а</t>
  </si>
  <si>
    <t xml:space="preserve">1025300782275  </t>
  </si>
  <si>
    <t xml:space="preserve">5321047916  </t>
  </si>
  <si>
    <t xml:space="preserve">03.02.2015</t>
  </si>
  <si>
    <t xml:space="preserve">детский сад Муниципальное автономное дошкольное образовательное учреждение "Центр развития ребенка - детский сад № 21"</t>
  </si>
  <si>
    <t xml:space="preserve">Новгородская область, г. Великий Новгород, ул. Державина, д.4</t>
  </si>
  <si>
    <t xml:space="preserve">1025300790294  </t>
  </si>
  <si>
    <t xml:space="preserve">5321047779  </t>
  </si>
  <si>
    <t xml:space="preserve">
1) ПЛАН №2015019616 департамента образования и молодежной политики Новгородской области
</t>
  </si>
  <si>
    <t xml:space="preserve">детский сад Муниципальное автономное дошкольное образовательное учреждение "Детский сад № 46 "Катенька" общеразвивающего вида"</t>
  </si>
  <si>
    <t xml:space="preserve">Новгородская область, г. Великий Новгород, ул. Герасименко-Маницина, д.19а</t>
  </si>
  <si>
    <t xml:space="preserve">1025300812976  </t>
  </si>
  <si>
    <t xml:space="preserve">5321049279  </t>
  </si>
  <si>
    <t xml:space="preserve">,  
1) ПЛАН №2015001874 Северо-Западное управление Федеральной службы по экологическому, технологическому и атомному надзору
2) ПЛАН №2015019597 Управление Федеральной службы по надзору в сфере защиты прав потребителей и благополучия человека по Новгородской области
3) ПЛАН №2015019615 департамент здравоохранения Новгородской области
</t>
  </si>
  <si>
    <t xml:space="preserve">школа Муниципальное автономное общеобразовательное учреждение "Средняя общеоюразовательная школа №8"</t>
  </si>
  <si>
    <t xml:space="preserve">Новгородская область, г. Великий Новгород, ул. Федоровский ручей, д.19</t>
  </si>
  <si>
    <t xml:space="preserve">1025300813713  </t>
  </si>
  <si>
    <t xml:space="preserve">5321048525  </t>
  </si>
  <si>
    <t xml:space="preserve">02.03.2015</t>
  </si>
  <si>
    <t xml:space="preserve">школа Муниципальное автономное общеобразовательное учреждение "Средняя общеоюразовательная школа №14"</t>
  </si>
  <si>
    <t xml:space="preserve">Новгородская область, г. Великий Новгород, ул. Студенческая, д.19</t>
  </si>
  <si>
    <t xml:space="preserve">1025300801811  </t>
  </si>
  <si>
    <t xml:space="preserve">5321049078  </t>
  </si>
  <si>
    <t xml:space="preserve">12.03.2015</t>
  </si>
  <si>
    <t xml:space="preserve">13</t>
  </si>
  <si>
    <t xml:space="preserve">лицей Муниципальное бюджетное учреждение общеобразовательная школа-интернат "Лицей-интернат"</t>
  </si>
  <si>
    <t xml:space="preserve">Новгородская область, г. Великий Новгород, ул. Студенческая, д.5/1</t>
  </si>
  <si>
    <t xml:space="preserve">1025300805364  </t>
  </si>
  <si>
    <t xml:space="preserve">5321010666  </t>
  </si>
  <si>
    <t xml:space="preserve">22.06.2015</t>
  </si>
  <si>
    <t xml:space="preserve">школа Муниципальное автономное общеобразовательное учреждение "Средняя общеобразовательная школа №13 с углубленным изучением литературы и информатики"</t>
  </si>
  <si>
    <t xml:space="preserve">Новгородская область, г. Великий Новгород, ул. Рахманинова, д.7</t>
  </si>
  <si>
    <t xml:space="preserve">1025300798929  </t>
  </si>
  <si>
    <t xml:space="preserve">5321049060  </t>
  </si>
  <si>
    <t xml:space="preserve">01.06.2015</t>
  </si>
  <si>
    <t xml:space="preserve">10</t>
  </si>
  <si>
    <t xml:space="preserve">детский сад Муниципальное автономное дошкольное образовательное учреждение "Детский сад № 4 общеразвивающего вида"</t>
  </si>
  <si>
    <t xml:space="preserve">Новгородская область, г. Великий Новгород, ул. Донецкая, д.15а</t>
  </si>
  <si>
    <t xml:space="preserve">1095321005361  </t>
  </si>
  <si>
    <t xml:space="preserve">5321136242  </t>
  </si>
  <si>
    <t xml:space="preserve">12.10.2015</t>
  </si>
  <si>
    <t xml:space="preserve">детский сад Муниципальное автономное дошкольное образовательное учреждение "Детский сад №11 общеразвивающего вида"</t>
  </si>
  <si>
    <t xml:space="preserve">Новгородская область, г. Великий Новгород, бульвар Лени Голикова, д. 2, корп. 1</t>
  </si>
  <si>
    <t xml:space="preserve">1025300792780  </t>
  </si>
  <si>
    <t xml:space="preserve">5321057897  </t>
  </si>
  <si>
    <t xml:space="preserve">18.11.2015</t>
  </si>
  <si>
    <t xml:space="preserve">14</t>
  </si>
  <si>
    <t xml:space="preserve">
1) ПЛАН №2015019615 департамент здравоохранения Новгородской области
2) ПЛАН №2015019616 департамента образования и молодежной политики Новгородской области
</t>
  </si>
  <si>
    <t xml:space="preserve">офис Общество с ограниченной ответственностью "Ритм-2000"</t>
  </si>
  <si>
    <t xml:space="preserve">Тверская область, г. Тверь, ул. Бригадная, д. 1</t>
  </si>
  <si>
    <t xml:space="preserve">Новгородская область, г. Великий Новгород, ул. Якова Павлова, д.4</t>
  </si>
  <si>
    <t xml:space="preserve">1026900580387  </t>
  </si>
  <si>
    <t xml:space="preserve">6905063488  </t>
  </si>
  <si>
    <t xml:space="preserve">01.04.2015</t>
  </si>
  <si>
    <t xml:space="preserve">,   ,   
1) ПЛАН №2015001874 Северо-Западное управление Федеральной службы по экологическому, технологическому и атомному надзору
2) ПЛАН №2015019597 Управление Федеральной службы по надзору в сфере защиты прав потребителей и благополучия человека по Новгородской области
3) ПЛАН №2015019629 департамент экономического развития и торговли Новгородской областьасти
</t>
  </si>
  <si>
    <t xml:space="preserve">магазин Общество с ограниченной ответственностью "Ритм-2000"</t>
  </si>
  <si>
    <t xml:space="preserve">Новгородская область, г. Великий Новгород, ул. Людогоща, д.10</t>
  </si>
  <si>
    <t xml:space="preserve">
1) ПЛАН №2015001874 Северо-Западное управление Федеральной службы по экологическому, технологическому и атомному надзору
2) ПЛАН №2015019597 Управление Федеральной службы по надзору в сфере защиты прав потребителей и благополучия человека по Новгородской области
3) ПЛАН №2015019629 департамент экономического развития и торговли Новгородской областьасти
</t>
  </si>
  <si>
    <t xml:space="preserve">Новгородская область, г. Великий Новгород, ул. Десятинная, д.33/8</t>
  </si>
  <si>
    <t xml:space="preserve">  
1) ПЛАН №2015001874 Северо-Западное управление Федеральной службы по экологическому, технологическому и атомному надзору
2) ПЛАН №2015019597 Управление Федеральной службы по надзору в сфере защиты прав потребителей и благополучия человека по Новгородской области
3) ПЛАН №2015019629 департамент экономического развития и торговли Новгородской областьасти
</t>
  </si>
  <si>
    <t xml:space="preserve">Новгородская область, г. Великий Новгород, ул. Псковская, д.12</t>
  </si>
  <si>
    <t xml:space="preserve">Новгородская область, г. Великий Новгород, ул. Псковская, д.24</t>
  </si>
  <si>
    <t xml:space="preserve">Новгородская область, г. Великий Новгород, ул. Псковская, д.42</t>
  </si>
  <si>
    <t xml:space="preserve"> 
1) ПЛАН №2015001874 Северо-Западное управление Федеральной службы по экологическому, технологическому и атомному надзору
2) ПЛАН №2015019597 Управление Федеральной службы по надзору в сфере защиты прав потребителей и благополучия человека по Новгородской области
3) ПЛАН №2015019629 департамент экономического развития и торговли Новгородской областьасти
</t>
  </si>
  <si>
    <t xml:space="preserve">Новгородская область, г. Великий Новгород, пр. А. Корсунова, д.21а</t>
  </si>
  <si>
    <t xml:space="preserve">Новгородская область, г. Великий Новгород, ул. Б. Санкт-Петербургская, д.88</t>
  </si>
  <si>
    <t xml:space="preserve">Новгородская область, г. Великий Новгород, ул. Федоровский ручей, д.2/13</t>
  </si>
  <si>
    <t xml:space="preserve">Новгородская область, г. Великий Новгород, ул. Федоровский ручей, д.25</t>
  </si>
  <si>
    <t xml:space="preserve">торговый центр Общество с ограниченной ответственностью "Ритм-2000"</t>
  </si>
  <si>
    <t xml:space="preserve">Новгородская область, г. Великий Новгород, ул. Большая Московская, д.104 к.1</t>
  </si>
  <si>
    <t xml:space="preserve">Новгородская область, г. Великий Новгород, ул. Кочетова, д.23а</t>
  </si>
  <si>
    <t xml:space="preserve">завод Открытое акционерное общество "Опытный механический завод "Новгородский"</t>
  </si>
  <si>
    <t xml:space="preserve">Новгородская область, г. Великий Новгород, ул. Московская, д.59</t>
  </si>
  <si>
    <t xml:space="preserve">1025300797554  </t>
  </si>
  <si>
    <t xml:space="preserve">5321037770  </t>
  </si>
  <si>
    <t xml:space="preserve">
1) ПЛАН №2015001769 Северо-Западного межрегионального территориального управления Федерального агентства по техническому регулированию и мет 2) ПЛАН №2015001874 Северо-Западное управление Федеральной службы по экологическому, технологическому и атомному надзору
</t>
  </si>
  <si>
    <t xml:space="preserve">производственное Общество с ограниченной ответственностью "Бизон"</t>
  </si>
  <si>
    <t xml:space="preserve">1025300789623  </t>
  </si>
  <si>
    <t xml:space="preserve">5321067782  </t>
  </si>
  <si>
    <t xml:space="preserve">04.03.2015</t>
  </si>
  <si>
    <t xml:space="preserve">3</t>
  </si>
  <si>
    <t xml:space="preserve">управление Государственной инспекции безопасности дорожного движения управления Министерства внутренних дел Российской Федерации по Новгородской области
1) ПЛАН №2015019696 управление ГИБДД управления Министерства внутренних дел Российской Федерации по Новгородской области
</t>
  </si>
  <si>
    <t xml:space="preserve">склады Общество с ограниченной ответственностью "ВЕК"</t>
  </si>
  <si>
    <t xml:space="preserve">1025300796223  </t>
  </si>
  <si>
    <t xml:space="preserve">5321075896  </t>
  </si>
  <si>
    <t xml:space="preserve">17.04.2015</t>
  </si>
  <si>
    <t xml:space="preserve">банк Закрытое акционерное общество "Новгородский коммерческий банк "Славянбанк"</t>
  </si>
  <si>
    <t xml:space="preserve">Новгородская область, г. Великий Новгород, ул. Черемнова-Конюхова, д.12</t>
  </si>
  <si>
    <t xml:space="preserve">1025300000175  </t>
  </si>
  <si>
    <t xml:space="preserve">5321068480  </t>
  </si>
  <si>
    <t xml:space="preserve">04.08.2015</t>
  </si>
  <si>
    <t xml:space="preserve">Новгородская область, г. Великий Новгород, ул. Большая Московская, д.62</t>
  </si>
  <si>
    <t xml:space="preserve">офис Общество с ограниченной ответственностью "Олевс-ТВ"</t>
  </si>
  <si>
    <t xml:space="preserve">Новгородская область, г. Великий Новгород, ул. Народная, д.44</t>
  </si>
  <si>
    <t xml:space="preserve">1075321001282  </t>
  </si>
  <si>
    <t xml:space="preserve">5321115274  </t>
  </si>
  <si>
    <t xml:space="preserve">08.09.2015</t>
  </si>
  <si>
    <t xml:space="preserve">магазин, кафе Общество с ограниченной ответственностью "Лимузин"</t>
  </si>
  <si>
    <t xml:space="preserve">Новгородская область, г. Великий Новгород, ул. Студенческая, д.31</t>
  </si>
  <si>
    <t xml:space="preserve">1025300790635  </t>
  </si>
  <si>
    <t xml:space="preserve">5321067246  </t>
  </si>
  <si>
    <t xml:space="preserve">06.10.2015</t>
  </si>
  <si>
    <t xml:space="preserve">аптека Закрытое акционерное общество "Невская Оптика Холдинг"</t>
  </si>
  <si>
    <t xml:space="preserve">г. Санкт-Петербург, Ленинский пр., д. 140</t>
  </si>
  <si>
    <t xml:space="preserve">Новгородская область, г. Великий Новгород, ул. Студенческая, д.13</t>
  </si>
  <si>
    <t xml:space="preserve">1027802739910  </t>
  </si>
  <si>
    <t xml:space="preserve">7805140028  </t>
  </si>
  <si>
    <t xml:space="preserve">Новгородская область, г. Великий Новгород, ул. Большая Московская, д.38</t>
  </si>
  <si>
    <t xml:space="preserve">магазин Общество с ограниченной ответственностью "Сити Ритейл"</t>
  </si>
  <si>
    <t xml:space="preserve">Ленинградская область, г. Кингисеп, ул. Большая Советская, д. 41</t>
  </si>
  <si>
    <t xml:space="preserve">Новгородская область, г. Великий Новгород, ул. Октябрьская, д.1</t>
  </si>
  <si>
    <t xml:space="preserve">1094707000343  </t>
  </si>
  <si>
    <t xml:space="preserve">4707028657  </t>
  </si>
  <si>
    <t xml:space="preserve">01.12.2015</t>
  </si>
  <si>
    <t xml:space="preserve">9</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29 департамент экономического развития и торговли Новгородской областьасти
</t>
  </si>
  <si>
    <t xml:space="preserve">Новгородская область, г. Великий Новгород, ул. Ломоносова, д.14/20</t>
  </si>
  <si>
    <t xml:space="preserve">Новгородская область, г. Великий Новгород, ул. Ломоносова, д15</t>
  </si>
  <si>
    <t xml:space="preserve">Новгородская область, г. Великий Новгород, пр. Мира, д.21а</t>
  </si>
  <si>
    <t xml:space="preserve">Новгородская область, г. Великий Новгород, пр. Мира, д.28 к.1</t>
  </si>
  <si>
    <t xml:space="preserve">Новгородская область, г. Великий Новгород, ул. Нехинская, д.28</t>
  </si>
  <si>
    <t xml:space="preserve">Новгородская область, г. Великий Новгород, пр. А. Корсунова, д.50</t>
  </si>
  <si>
    <t xml:space="preserve">кафе Общество с ограниченной ответственностью "Староверов"</t>
  </si>
  <si>
    <t xml:space="preserve">Новгородская область, г. Великий Новгород, ул. Большая Московская, д.55</t>
  </si>
  <si>
    <t xml:space="preserve">1025300780636  </t>
  </si>
  <si>
    <t xml:space="preserve">5321086577  </t>
  </si>
  <si>
    <t xml:space="preserve">15.06.2015</t>
  </si>
  <si>
    <t xml:space="preserve">кафе Общество с ограниченной ответственностью "Корифей"</t>
  </si>
  <si>
    <t xml:space="preserve">Новгородская область, г. Великий Новгород, ул. Большая Московская, д.86</t>
  </si>
  <si>
    <t xml:space="preserve">1085321003140  </t>
  </si>
  <si>
    <t xml:space="preserve">5321124977  </t>
  </si>
  <si>
    <t xml:space="preserve">детский сад государственное областное бюджет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 VIII вида №7</t>
  </si>
  <si>
    <t xml:space="preserve">Новгородская область, г. Великий Новгород, ул. Троицкая, 24</t>
  </si>
  <si>
    <t xml:space="preserve">Новгородская область, г. Великий Новгород, ул. Октябрьская, 30Б</t>
  </si>
  <si>
    <t xml:space="preserve">1025300811249  </t>
  </si>
  <si>
    <t xml:space="preserve">5321048532  </t>
  </si>
  <si>
    <t xml:space="preserve">29.01.2015</t>
  </si>
  <si>
    <t xml:space="preserve">техникум областное автономное образовательное учреждение среднего профессионального образования "Новгородский торгово-технологический техникум"</t>
  </si>
  <si>
    <t xml:space="preserve">Новгородская область, г. Великий Новгород, ул. Прусская, 24</t>
  </si>
  <si>
    <t xml:space="preserve">1035300262436  </t>
  </si>
  <si>
    <t xml:space="preserve">5321051045  </t>
  </si>
  <si>
    <t xml:space="preserve">Новгородская область, г. Великий Новгород, ул. Новгородская, 6</t>
  </si>
  <si>
    <t xml:space="preserve">кафе областное автономное образовательное учреждение среднего профессионального образования "Новгородский торгово-технологический техникум"</t>
  </si>
  <si>
    <t xml:space="preserve">Новгородская область, г. Великий Новгород, ул. Новолучанская, 27</t>
  </si>
  <si>
    <t xml:space="preserve">детский сад Муниципальное дошкольное образовательное учреждение "Детский сад № 2"</t>
  </si>
  <si>
    <t xml:space="preserve">Новгородская область, г. Великий Новгород, ул. Прусская, 20 корп. 4</t>
  </si>
  <si>
    <t xml:space="preserve">1045300267000  </t>
  </si>
  <si>
    <t xml:space="preserve">5321096624  </t>
  </si>
  <si>
    <t xml:space="preserve">14.05.2015</t>
  </si>
  <si>
    <t xml:space="preserve">монастырь Местная религиозная организация Свято-Юрьев мужской монастырь Новгородской Епархии Русской Православной Церкви Московский Патриархат</t>
  </si>
  <si>
    <t xml:space="preserve">Новгородская область, г. Великий Новгород, Юрьево, монастырь</t>
  </si>
  <si>
    <t xml:space="preserve">1025300006632  </t>
  </si>
  <si>
    <t xml:space="preserve">5321051140  </t>
  </si>
  <si>
    <t xml:space="preserve">05.03.2015</t>
  </si>
  <si>
    <t xml:space="preserve">Новгородская область, г. Великий Новгород, Перынский скит, стр.1</t>
  </si>
  <si>
    <t xml:space="preserve">Новгородская область, г. Великий Новгород, Перынский скит, стр.3</t>
  </si>
  <si>
    <t xml:space="preserve">Новгородская область, г. Великий Новгород, Перынский скит, стр. 4</t>
  </si>
  <si>
    <t xml:space="preserve">Новгородская область, г. Великий Новгород, Перынский скит, стр. 5</t>
  </si>
  <si>
    <t xml:space="preserve">Новгородская область, г. Великий Новгород, Перынский скит, стр. 6</t>
  </si>
  <si>
    <t xml:space="preserve">школа муниципальное бюджетное образовательное учреждение дополнительного образования детей "Детско-юношеская спортивная школа № 4"</t>
  </si>
  <si>
    <t xml:space="preserve">Новгородская область, г. Великий Новгород, ул. Псковская, 1</t>
  </si>
  <si>
    <t xml:space="preserve">1025300788534  </t>
  </si>
  <si>
    <t xml:space="preserve">5321068754  </t>
  </si>
  <si>
    <t xml:space="preserve">Новгородская область, г. Великий Новгород, пр. А. Корсунова, 58 корп. 1</t>
  </si>
  <si>
    <t xml:space="preserve">школа муниципальное бюджетное образовательное учреждение дополнительного образования детей "Детско-юношеская спортивная школа № 3"</t>
  </si>
  <si>
    <t xml:space="preserve">Новгородская область, г. Великий Новгород Юрьевская наб., 30</t>
  </si>
  <si>
    <t xml:space="preserve">Новгородская область, г. Великий Новгород, Юрьевская наб., 30</t>
  </si>
  <si>
    <t xml:space="preserve">1025300791218  </t>
  </si>
  <si>
    <t xml:space="preserve">5321040646  </t>
  </si>
  <si>
    <t xml:space="preserve">
1) ПЛАН №2015008562 Управление государственного автодорожного надзора по Новгородской области Федеральной службы по надзору в сфере транспорт 2) ПЛАН №2015019597 Управление Федеральной службы по надзору в сфере защиты прав потребителей и благополучия человека по Новгородской области
</t>
  </si>
  <si>
    <t xml:space="preserve">детский сад муниципальное автономное дошкольное образовательное учреждение "Детский сад № 7 компенсирующего вида"</t>
  </si>
  <si>
    <t xml:space="preserve">Новгородская область, г. Великий Новгород ул. Каберова-Власьевская, 15 А</t>
  </si>
  <si>
    <t xml:space="preserve">Новгородская область, г. Великий Новгород, ул. Каберова-Власьевская, 15 А</t>
  </si>
  <si>
    <t xml:space="preserve">1025300790921  </t>
  </si>
  <si>
    <t xml:space="preserve">5321048490  </t>
  </si>
  <si>
    <t xml:space="preserve">детский сад Муниципальное автономное дошкольное образовательное учреждение "Детский сад № 36"</t>
  </si>
  <si>
    <t xml:space="preserve">Новгородская область, г. Великий Новгород, ул. Белова, д. 9</t>
  </si>
  <si>
    <t xml:space="preserve">1025300792571  </t>
  </si>
  <si>
    <t xml:space="preserve">5321057368  </t>
  </si>
  <si>
    <t xml:space="preserve">22.04.2015</t>
  </si>
  <si>
    <t xml:space="preserve">аптека Общество с ограниченной ответственностью "Калина Фарм"</t>
  </si>
  <si>
    <t xml:space="preserve">Новгородская область, г. Великий Новгород, Воскресенский бульвар, д. 8</t>
  </si>
  <si>
    <t xml:space="preserve">1105321000102  </t>
  </si>
  <si>
    <t xml:space="preserve">5321137817  </t>
  </si>
  <si>
    <t xml:space="preserve">20.02.2015</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05 комитет по ценовой и тарифной политике Новгородской области
</t>
  </si>
  <si>
    <t xml:space="preserve">Новгородская область, г. Великий Новгород, ул. Попова, 10</t>
  </si>
  <si>
    <t xml:space="preserve">Новгородская область, г. Великий Новгород, ул. Псковская, 32</t>
  </si>
  <si>
    <t xml:space="preserve">Новгородская область, г. Великий Новгород, ул. Большая Санкт-Петерббургская, 5/1</t>
  </si>
  <si>
    <t xml:space="preserve">Новгородская область, г. Великий Новгород, ул. Кочетова, 13/31</t>
  </si>
  <si>
    <t xml:space="preserve">Новгородская область, г. Великий Новгород, ул. Большая Московская, 66</t>
  </si>
  <si>
    <t xml:space="preserve">производство Общество с ограниченной ответственностью "Новавтопром"</t>
  </si>
  <si>
    <t xml:space="preserve">Новгородская область, г. Великий Новгород, ул. Троицкая, 43 корп. 3</t>
  </si>
  <si>
    <t xml:space="preserve">1025300788688  </t>
  </si>
  <si>
    <t xml:space="preserve">5321059213  </t>
  </si>
  <si>
    <t xml:space="preserve">производство Общество с ограниченной ответственностью "Статус"</t>
  </si>
  <si>
    <t xml:space="preserve">Новгородская область, г. Великий Новгород, ул. Орловская, д. 4В</t>
  </si>
  <si>
    <t xml:space="preserve">Новгородская область, г. Великий Новгород, ул. Орловская, д. 4 корпус 2</t>
  </si>
  <si>
    <t xml:space="preserve">1025300816034  </t>
  </si>
  <si>
    <t xml:space="preserve">5321000851  </t>
  </si>
  <si>
    <t xml:space="preserve">21.09.2015</t>
  </si>
  <si>
    <t xml:space="preserve">офис открытое акционерное общество "ВымпелКом"</t>
  </si>
  <si>
    <t xml:space="preserve">г. Москва, ул. Восьмого Марта, д 10 стр 14</t>
  </si>
  <si>
    <t xml:space="preserve">Новгородская область, г. Великий Новгород, ул. Большая Московская, 46</t>
  </si>
  <si>
    <t xml:space="preserve">1027700166636  </t>
  </si>
  <si>
    <t xml:space="preserve">7713076301  </t>
  </si>
  <si>
    <t xml:space="preserve">09.11.2015</t>
  </si>
  <si>
    <t xml:space="preserve">офис открытое акционерное общество "Вымпел-Коммуникации"</t>
  </si>
  <si>
    <t xml:space="preserve">Новгородская область, г. Великий Новгород, ул. Большая Санкт-Петербургская, 25</t>
  </si>
  <si>
    <t xml:space="preserve">Новгородская область, г. Великий Новгород, ул. Мерецкова-Волосова, 3 а</t>
  </si>
  <si>
    <t xml:space="preserve">Новгородская область, г. Великий Новгород, пр. Мира, 21</t>
  </si>
  <si>
    <t xml:space="preserve">Новгородская область, г. Великий Новгород, пр. Мира, 2 а</t>
  </si>
  <si>
    <t xml:space="preserve">Новгородская область, г. Великий Новгород, ул. Федоровский Ручей, 2/13</t>
  </si>
  <si>
    <t xml:space="preserve">Новгородская область, г. Великий Новгород, ул. Большая Санкт-Петербургская, 39</t>
  </si>
  <si>
    <t xml:space="preserve">магазин закрытое акционерное общество "Спорттовары"</t>
  </si>
  <si>
    <t xml:space="preserve">Новгородская область, г. Великий Новгород, ул. Псковская, 38</t>
  </si>
  <si>
    <t xml:space="preserve">1025300784024  </t>
  </si>
  <si>
    <t xml:space="preserve">5321035910  </t>
  </si>
  <si>
    <t xml:space="preserve">суд Управление Судебного департамента в Новгородской области</t>
  </si>
  <si>
    <t xml:space="preserve">Новгородская область, г. Великий Новгород, ул. Михайлова, 25</t>
  </si>
  <si>
    <t xml:space="preserve">Новгородская область, г. Великий Новгород, ул. Октябрьская, 15</t>
  </si>
  <si>
    <t xml:space="preserve">1025300796146  </t>
  </si>
  <si>
    <t xml:space="preserve">5321065753  </t>
  </si>
  <si>
    <t xml:space="preserve">19.10.2015</t>
  </si>
  <si>
    <t xml:space="preserve">Новгородская область, г. Великий Новгород, ул. Нехинская, 55 стр. 1</t>
  </si>
  <si>
    <t xml:space="preserve">магазин общество с ограниченной ответственностью "Сакура"</t>
  </si>
  <si>
    <t xml:space="preserve">Новгородская область, г. Великий Новгород, ул. Ломоносова, 19/19</t>
  </si>
  <si>
    <t xml:space="preserve">1105321004491  </t>
  </si>
  <si>
    <t xml:space="preserve">5321141852  </t>
  </si>
  <si>
    <t xml:space="preserve">магазин общество с ограниченной ответственностью "Игроторг"</t>
  </si>
  <si>
    <t xml:space="preserve">г. Санкт-Петербург, ул. Садовая, 2--30 корп. 41 пом 6-Н</t>
  </si>
  <si>
    <t xml:space="preserve">Новгородская область, г. Великий Новгород, Воскресенский бульвар, 9</t>
  </si>
  <si>
    <t xml:space="preserve">1107847229698  </t>
  </si>
  <si>
    <t xml:space="preserve">7840435730  </t>
  </si>
  <si>
    <t xml:space="preserve">04.12.2015</t>
  </si>
  <si>
    <t xml:space="preserve">склад общество с ограниченной ответственностью "Игроторг"</t>
  </si>
  <si>
    <t xml:space="preserve">Новгородская область, г. Великий Новгород, ул. Большая Санкт-Петербургская, 173</t>
  </si>
  <si>
    <t xml:space="preserve">офис Управление Федеральной службы Российской Федерации по контролю за оборотом наркотиков по Новгородской области</t>
  </si>
  <si>
    <t xml:space="preserve">Новгородская область, г. Великий Новгород, ул. Людогоща, 5/68</t>
  </si>
  <si>
    <t xml:space="preserve">1035300660009  </t>
  </si>
  <si>
    <t xml:space="preserve">5321093140  </t>
  </si>
  <si>
    <t xml:space="preserve">16.07.2015</t>
  </si>
  <si>
    <t xml:space="preserve">склад Управление Федеральной службы Российской Федерации по контролю за оборотом наркотиков по Новгородской области</t>
  </si>
  <si>
    <t xml:space="preserve">Новгородская область, г. Великий Новгород, ул. Рабочая, д. 29</t>
  </si>
  <si>
    <t xml:space="preserve">офис общество с ограниченной ответственностью "НОВИНВЕСТ"</t>
  </si>
  <si>
    <t xml:space="preserve">Новгородская область, г. Великий Новгород, ул. Мерецкова-Волосова, 3а</t>
  </si>
  <si>
    <t xml:space="preserve">1025300784475  </t>
  </si>
  <si>
    <t xml:space="preserve">5321068426  </t>
  </si>
  <si>
    <t xml:space="preserve">административное зданиеОбщество с ограниченной ответственностью "Дезинфекционная станция"</t>
  </si>
  <si>
    <t xml:space="preserve">Новгородская область, г. Великий Новгород, ул. Большая Санкт-Петербургская, д. 104</t>
  </si>
  <si>
    <t xml:space="preserve">1025300802669  </t>
  </si>
  <si>
    <t xml:space="preserve">5321062255  </t>
  </si>
  <si>
    <t xml:space="preserve">административное зданиеГосударственное областное бюджетное учреждение здравоохранения "Новгородская областная станция переливания крови"</t>
  </si>
  <si>
    <t xml:space="preserve">Новгородская область, г. Великий Новгород, ул. Павла Левитта, д. 16</t>
  </si>
  <si>
    <t xml:space="preserve">1025300793880  </t>
  </si>
  <si>
    <t xml:space="preserve">5321037361  </t>
  </si>
  <si>
    <t xml:space="preserve">административное здание Государственное областное бюджетное учреждение здравоохранения "Научная медицинская библиотека"</t>
  </si>
  <si>
    <t xml:space="preserve">Новгородская область, г. Великий Новгород, ул. Павла Левитта, д. 14 корп. 2</t>
  </si>
  <si>
    <t xml:space="preserve">1025300801129  </t>
  </si>
  <si>
    <t xml:space="preserve">5321049776  </t>
  </si>
  <si>
    <t xml:space="preserve">административное здание Государственное областное бюджетное учреждение здравоохранения "Медицинский информационно-аналитический центр"</t>
  </si>
  <si>
    <t xml:space="preserve">Новгородская область, г. Великий Новгород, ул. Большая Санкт-Петербургская д. 96 корп. 2</t>
  </si>
  <si>
    <t xml:space="preserve">1045300260048  </t>
  </si>
  <si>
    <t xml:space="preserve">5321095405  </t>
  </si>
  <si>
    <t xml:space="preserve">18.03.2015</t>
  </si>
  <si>
    <t xml:space="preserve">АГЗС Общество с ограниченной ответственностью "Баграм"</t>
  </si>
  <si>
    <t xml:space="preserve">Новгородская область, г. Великий Новгород, Сырковское шоссе д. 14</t>
  </si>
  <si>
    <t xml:space="preserve">Новгородская область, г. Великий Новгород, Сырковское ш., д. 14</t>
  </si>
  <si>
    <t xml:space="preserve">1035300301024  </t>
  </si>
  <si>
    <t xml:space="preserve">5321094602  </t>
  </si>
  <si>
    <t xml:space="preserve">07.07.2015</t>
  </si>
  <si>
    <t xml:space="preserve">
1) ПЛАН №2015019648 Государственная инспекция труда в Новгородской области
</t>
  </si>
  <si>
    <t xml:space="preserve">Новгородская область, г. Великий Новгород, ул. Псковская д. 171 корп. 1</t>
  </si>
  <si>
    <t xml:space="preserve">Новгородская область, г. Великий Новгород, ул. Якова Павлова д.2</t>
  </si>
  <si>
    <t xml:space="preserve">Новгородская область, г. Великий Новгород, ул. Радищева д. 2</t>
  </si>
  <si>
    <t xml:space="preserve">Новгородская область, г. Великий Новгород, ул. Нехинская д. 1</t>
  </si>
  <si>
    <t xml:space="preserve">производственное здание Общество с ограниченной ответственностью "МЕД-ФУД"</t>
  </si>
  <si>
    <t xml:space="preserve">г. Москва, ул. Плеханова д. 22 корп. 4</t>
  </si>
  <si>
    <t xml:space="preserve">Новгородская область, г. Великий Новгород, ул. Павла Левитта д. 14/2</t>
  </si>
  <si>
    <t xml:space="preserve">1027739244268  </t>
  </si>
  <si>
    <t xml:space="preserve">7701272975  </t>
  </si>
  <si>
    <t xml:space="preserve">школа Муниципально автономное общеобразовательно учреждение "Средняя общеобразовательная школа №16"</t>
  </si>
  <si>
    <t xml:space="preserve">Новгородская область, г. Великий Новгород, ул. 20 Января д. 14</t>
  </si>
  <si>
    <t xml:space="preserve">1025300806783  </t>
  </si>
  <si>
    <t xml:space="preserve">5321048451  </t>
  </si>
  <si>
    <t xml:space="preserve">18.02.2015</t>
  </si>
  <si>
    <t xml:space="preserve">детский сад Муниципальное автономное дошкольное образовательное учреждение "Детский сад № 66 общеразвивающего вида"</t>
  </si>
  <si>
    <t xml:space="preserve">Новгородская область, г. Великий Новгород, ул. Павла Левитта д. 18</t>
  </si>
  <si>
    <t xml:space="preserve">1025300789535  </t>
  </si>
  <si>
    <t xml:space="preserve">5321058361  </t>
  </si>
  <si>
    <t xml:space="preserve">
1) ПЛАН №2015001769 Северо-Западного межрегионального территориального управления Федерального агентства по техническому регулированию и мет 2) ПЛАН №2015019597 Управление Федеральной службы по надзору в сфере защиты прав потребителей и благополучия человека по Новгородской области
3) ПЛАН №2015019616 департамента образования и молодежной политики Новгородской области
</t>
  </si>
  <si>
    <t xml:space="preserve">спортивная школа-интернат Государственное областное автономное общеобразовательное учреждение "Средняя общеобразовательная спортивная школа-интернат "СПАРТА"</t>
  </si>
  <si>
    <t xml:space="preserve">Новгородская область, г. Великий Новгород, ул. Береговая д. 44</t>
  </si>
  <si>
    <t xml:space="preserve">1105321004645  </t>
  </si>
  <si>
    <t xml:space="preserve">5321141965  </t>
  </si>
  <si>
    <t xml:space="preserve">25.03.2015</t>
  </si>
  <si>
    <t xml:space="preserve">административное здание Межрайонная инспекция Федеральной налоговой службы №9 по Новгородской области</t>
  </si>
  <si>
    <t xml:space="preserve">Новгородская область, г. Великий Новгород, ул. Большая Санкт-Петербургская д. 62</t>
  </si>
  <si>
    <t xml:space="preserve">1045300659997  </t>
  </si>
  <si>
    <t xml:space="preserve">5321033092  </t>
  </si>
  <si>
    <t xml:space="preserve">
1) ПЛАН №2015008591 Управление Федеральной службы по надзору в сфере связи, информационных технологий и массовых коммуниаций по Новгородской об</t>
  </si>
  <si>
    <t xml:space="preserve">автошкола Негосударственное образовательное учреждение "Учебный центр "Судоводитель"</t>
  </si>
  <si>
    <t xml:space="preserve">Новгородская область, г. Великий Новгород, ул. Щусева д. 9, корп. 3</t>
  </si>
  <si>
    <t xml:space="preserve">1055300981977  </t>
  </si>
  <si>
    <t xml:space="preserve">5321103230  </t>
  </si>
  <si>
    <t xml:space="preserve">28.09.2015</t>
  </si>
  <si>
    <t xml:space="preserve">Новгородская область, г. Великий Новгород, ул. Балтийская д. 1</t>
  </si>
  <si>
    <t xml:space="preserve">
1) ПЛАН №2015019696 управление ГИБДД управления Министерства внутренних дел Российской Федерации по Новгородской области
</t>
  </si>
  <si>
    <t xml:space="preserve">административное здание Филиал федерального государственного унитарного предприятия "Всероссийская государственная телевизионная и радиовещательная компания " "Государственная телевизионная и радиовещательная компания "Славия"</t>
  </si>
  <si>
    <t xml:space="preserve">г. Москва, 5-я ул. Ямского поля д.19-21</t>
  </si>
  <si>
    <t xml:space="preserve">Новгородская область, г. Великий Новгород, ул. Большая Московская д. 106</t>
  </si>
  <si>
    <t xml:space="preserve">1027700310076  </t>
  </si>
  <si>
    <t xml:space="preserve">7714072839  </t>
  </si>
  <si>
    <t xml:space="preserve">01.11.2015</t>
  </si>
  <si>
    <t xml:space="preserve">
1) ПЛАН №2015001769 Северо-Западного межрегионального территориального управления Федерального агентства по техническому регулированию и мет 2) ПЛАН №2015009748 Федеральная антимонопольная служба
</t>
  </si>
  <si>
    <t xml:space="preserve">автошкола Общество с ограниченной ответственностью "Автошкола Таксопарк плюс"</t>
  </si>
  <si>
    <t xml:space="preserve">Новгородская область, г. Великий Новгород, ул. Студенческая д. 17 корп. 1</t>
  </si>
  <si>
    <t xml:space="preserve">1075321007300  </t>
  </si>
  <si>
    <t xml:space="preserve">5321120852  </t>
  </si>
  <si>
    <t xml:space="preserve">02.07.2015</t>
  </si>
  <si>
    <t xml:space="preserve">гимназия Муниципально автономное общеобразовательно учреждение "Гимназия "Эврика"</t>
  </si>
  <si>
    <t xml:space="preserve">Новгородская область, г. Великий Новгород, ул. Большая Санкт-Петербургская д. 94</t>
  </si>
  <si>
    <t xml:space="preserve">1025300815682  </t>
  </si>
  <si>
    <t xml:space="preserve">5321063442  </t>
  </si>
  <si>
    <t xml:space="preserve">01.10.2015</t>
  </si>
  <si>
    <t xml:space="preserve">
1) ПЛАН №2015001769 Северо-Западного межрегионального территориального управления Федерального агентства по техническому регулированию и мет </t>
  </si>
  <si>
    <t xml:space="preserve">административное здание Общество с ограниченной ответственностью "Дорпласт-Новгород"</t>
  </si>
  <si>
    <t xml:space="preserve">Новгородская область, г. Великий Новгород, ул. Береговая д. 56</t>
  </si>
  <si>
    <t xml:space="preserve">1075321003636  </t>
  </si>
  <si>
    <t xml:space="preserve">5321117480  </t>
  </si>
  <si>
    <t xml:space="preserve">14.07.2015</t>
  </si>
  <si>
    <t xml:space="preserve">административное здание Общество с ограниченной ответственностью "Новый свет"</t>
  </si>
  <si>
    <t xml:space="preserve">Новгородская область, г. Великий Новгород, ул. Береговая д. 56 корп. 4</t>
  </si>
  <si>
    <t xml:space="preserve">1105321003204  </t>
  </si>
  <si>
    <t xml:space="preserve">5321140658  </t>
  </si>
  <si>
    <t xml:space="preserve">22.07.2015</t>
  </si>
  <si>
    <t xml:space="preserve">административное здание Общество с ограниченной ответственностью "Медико-биологический центр"</t>
  </si>
  <si>
    <t xml:space="preserve">Новгородская область, г. Великий Новгород, ул. Королева д. 7 корп. 1</t>
  </si>
  <si>
    <t xml:space="preserve">1025300783496  </t>
  </si>
  <si>
    <t xml:space="preserve">5321072246  </t>
  </si>
  <si>
    <t xml:space="preserve">10.08.2015</t>
  </si>
  <si>
    <t xml:space="preserve">административное здание Новгородский центр по гидрометеорологии и мониторингу окружающей среды - филиал Федерального государственного бюджетного учреждения "Северо-Западное управление по гидрометеорологии и мониторингу окружающей среды"</t>
  </si>
  <si>
    <t xml:space="preserve">г. Санкт-Петербург, 23 линия Васильевского острова, д. 2а</t>
  </si>
  <si>
    <t xml:space="preserve">Новгородская область, г. Великий Новгород, ул. Нехинская д. 55 корп. 2</t>
  </si>
  <si>
    <t xml:space="preserve">1137847021729  </t>
  </si>
  <si>
    <t xml:space="preserve">7801593651  </t>
  </si>
  <si>
    <t xml:space="preserve">19.08.2015</t>
  </si>
  <si>
    <t xml:space="preserve">здание лаборатории Новгородский центр по гидрометеорологии и мониторингу окружающей среды - филиал Федерального государственного бюджетного учреждения "Северо-Западное управление по гидрометеорологии и мониторингу окружающей среды"</t>
  </si>
  <si>
    <t xml:space="preserve">Новгородская область, г. Великий Новгород, ул. Славная д. 28</t>
  </si>
  <si>
    <t xml:space="preserve">складское здание Общество с ограниченной ответственностью "Рубин"</t>
  </si>
  <si>
    <t xml:space="preserve">Новгородская область, г. Великий Новгород, ул. Якова Павлова, д. 4</t>
  </si>
  <si>
    <t xml:space="preserve">1106952017336  </t>
  </si>
  <si>
    <t xml:space="preserve">6950119823  </t>
  </si>
  <si>
    <t xml:space="preserve">производственное здание Общество с ограниченной ответственностью "Новая Аляска Волхов"</t>
  </si>
  <si>
    <t xml:space="preserve">Новгородская область, г. Великий Новгород, ул. 20 Января д. 48</t>
  </si>
  <si>
    <t xml:space="preserve">1115321003764  </t>
  </si>
  <si>
    <t xml:space="preserve">5321147540  </t>
  </si>
  <si>
    <t xml:space="preserve">01.07.2015</t>
  </si>
  <si>
    <t xml:space="preserve">
1) ПЛАН №2015001769 Северо-Западного межрегионального территориального управления Федерального агентства по техническому регулированию и мет 2) ПЛАН №2015001874 Северо-Западное управление Федеральной службы по экологическому, технологическому и атомному надзору
3) ПЛАН №2015008611 управление Федеральной службы по ветеринарному и фитосанитарному надзору по Новгородской области
4) ПЛАН №2015019614 комитет ветеринарии Новгородской области
</t>
  </si>
  <si>
    <t xml:space="preserve">АЗС Индивидуальный предприниматель Бородкин Вячеслав Юрьевич</t>
  </si>
  <si>
    <t xml:space="preserve">Новгородская область, г. Великий Новгород, ул. Большая Санкт-Петербургская д. 173а</t>
  </si>
  <si>
    <t xml:space="preserve">304532126600360</t>
  </si>
  <si>
    <t xml:space="preserve">532116150259</t>
  </si>
  <si>
    <t xml:space="preserve">16.09.2015</t>
  </si>
  <si>
    <t xml:space="preserve">Сауна Индивидуальный предприниматель Викторова Татьяна Арефьевна</t>
  </si>
  <si>
    <t xml:space="preserve">Новгородская область, г. Великий Новгород, ул. Щусева д. 12 кор. 3</t>
  </si>
  <si>
    <t xml:space="preserve">310532115300011</t>
  </si>
  <si>
    <t xml:space="preserve">532100225371</t>
  </si>
  <si>
    <t xml:space="preserve">АЗС Общество с ограниченной ответственностью "ЛУКОЙЛ-Северо-Западнефтепродукт"</t>
  </si>
  <si>
    <t xml:space="preserve">г. Санкт-Петербург, Синопская набережная д. 74 лит. А</t>
  </si>
  <si>
    <t xml:space="preserve">Новгородская область, г. Великий Новгород, ул. Германа, д. 19</t>
  </si>
  <si>
    <t xml:space="preserve">1027809206457  </t>
  </si>
  <si>
    <t xml:space="preserve">7825439514  </t>
  </si>
  <si>
    <t xml:space="preserve">
1) ПЛАН №2015001571 Печорское управление Федеральной службы по экологическому, технологическому и атомному надзору
2) ПЛАН №2015001874 Северо-Западное управление Федеральной службы по экологическому, технологическому и атомному надзору
</t>
  </si>
  <si>
    <t xml:space="preserve">Магазин Индивидуальный предприниматель Денисов Николай Савельевич</t>
  </si>
  <si>
    <t xml:space="preserve">Новгородская область, г. Великий Новгород, ул. Щусева д. 7а</t>
  </si>
  <si>
    <t xml:space="preserve">309532114000039</t>
  </si>
  <si>
    <t xml:space="preserve">532100270208</t>
  </si>
  <si>
    <t xml:space="preserve">17.11.2015</t>
  </si>
  <si>
    <t xml:space="preserve">Новгородская область, г. Великий Новгород, ул. Великая д. 22</t>
  </si>
  <si>
    <t xml:space="preserve">офис Общество с ограниченной ответственностью "ПТК - Сервис" Филиал "Новгородский"</t>
  </si>
  <si>
    <t xml:space="preserve">г. Санкт-Петербург, наб. Реки Фонтанки, д. 156а</t>
  </si>
  <si>
    <t xml:space="preserve">Новгородская область, г. Великий Новгород, наб. Александра Невского, д. 22/2</t>
  </si>
  <si>
    <t xml:space="preserve">1027810334529  </t>
  </si>
  <si>
    <t xml:space="preserve">7826025442  </t>
  </si>
  <si>
    <t xml:space="preserve">АЗС Общество с ограниченной ответственностью "ПТК - Сервис" Филиал "Новгородский"</t>
  </si>
  <si>
    <t xml:space="preserve">Новгородская область, г. Великий Новгород, ул. Нехинская, д. 1б</t>
  </si>
  <si>
    <t xml:space="preserve">Новгородская область, г. Великий Новгород, ул. Псковская, квартал 147</t>
  </si>
  <si>
    <t xml:space="preserve">Новгородская область, г. Великий Новгород, пр-т Александра Корсунова, д. 38</t>
  </si>
  <si>
    <t xml:space="preserve">Новгородская область, г. Великий Новгород, ул. Большая Санкт-Петербургская, д. 163</t>
  </si>
  <si>
    <t xml:space="preserve">Новгородская область, г. Великий Новгород, ул. Прусская, квартал 145</t>
  </si>
  <si>
    <t xml:space="preserve">Новгородская область, г. Великий Новгород, ул. Большая Санкт-Петербургская, д.79</t>
  </si>
  <si>
    <t xml:space="preserve">Новгородская область, г. Великий Новгород, ул. Державина, д. 7</t>
  </si>
  <si>
    <t xml:space="preserve">Новгородская область, г. Великий Новгород, пр-т Мира, д. 33</t>
  </si>
  <si>
    <t xml:space="preserve">Новгородская область, г. Великий Новгород, пр-т Александра Корсунова, квартал 232</t>
  </si>
  <si>
    <t xml:space="preserve">автостоянка Общество с ограниченной ответственностью "АЛЬКОР"</t>
  </si>
  <si>
    <t xml:space="preserve">Новгородская область, г. Великий Новгород, ул. Нехинская д. 59б</t>
  </si>
  <si>
    <t xml:space="preserve">1025300801624  </t>
  </si>
  <si>
    <t xml:space="preserve">5321000080  </t>
  </si>
  <si>
    <t xml:space="preserve">25.11.2015</t>
  </si>
  <si>
    <t xml:space="preserve">Новгородская область, г. Великий Новгород, ул. Большая Санкт-Петербургская, д. 120, корп.3</t>
  </si>
  <si>
    <t xml:space="preserve">магазин ОБЩЕСТВО С ОГРАНИЧЕННОЙ ОТВЕТСТВЕННОСТЬЮ "ПОХОРОННЫЙ ДОМ "ПАМЯТЬ"</t>
  </si>
  <si>
    <t xml:space="preserve">Новгородская область, г. Великий Новгород, ул. Зелинского, 9А</t>
  </si>
  <si>
    <t xml:space="preserve">1095321002666  </t>
  </si>
  <si>
    <t xml:space="preserve">5321133731  </t>
  </si>
  <si>
    <t xml:space="preserve">20.01.2015</t>
  </si>
  <si>
    <t xml:space="preserve">административное, гаражи ОБЩЕСТВО С ОГРАНИЧЕННОЙ ОТВЕТСТВЕННОСТЬЮ "НОВГОРОД АВТО"</t>
  </si>
  <si>
    <t xml:space="preserve">Новгородская область, г. Великий Новгород, ул. Большая Санкт-Петербургская, 80</t>
  </si>
  <si>
    <t xml:space="preserve">Новгородская область, г. Великий Новгород, пер. Полевой 1Б</t>
  </si>
  <si>
    <t xml:space="preserve">1025300785619  </t>
  </si>
  <si>
    <t xml:space="preserve">5321089169  </t>
  </si>
  <si>
    <t xml:space="preserve">магазин, склада индивидуальный предприниматель Щеников Владислав Юрьевич</t>
  </si>
  <si>
    <t xml:space="preserve">Новгородская область, г. Великий Новгород, пер. Полевой, 7</t>
  </si>
  <si>
    <t xml:space="preserve">305532101400221</t>
  </si>
  <si>
    <t xml:space="preserve">532100455270</t>
  </si>
  <si>
    <t xml:space="preserve">12.02.2015</t>
  </si>
  <si>
    <t xml:space="preserve">школа муниципальное автономное общеобразовательное учреждение "Средняя общеобразовательная школа № 21"</t>
  </si>
  <si>
    <t xml:space="preserve">Новгородская область, г. Великий Новгород, ул. Октябрьская, 14</t>
  </si>
  <si>
    <t xml:space="preserve">1025300814230  </t>
  </si>
  <si>
    <t xml:space="preserve">5321049085  </t>
  </si>
  <si>
    <t xml:space="preserve">административное, гаражи ФЕДЕРАЛЬНОЕ ГОСУДАРСТВЕННОЕ КАЗЕННОЕ УЧРЕЖДЕНИЕ "ОТДЕЛ ВНЕВЕДОМСТВЕННОЙ ОХРАНЫ УПРАВЛЕНИЯ МИНИСТЕРСТВА ВНУТРЕННИХ ДЕЛ РОССИЙСКОЙ ФЕДЕРАЦИИ ПО НОВГОРОДСКОЙ ОБЛАСТИ"</t>
  </si>
  <si>
    <t xml:space="preserve">Новгородская область, г. Великий Новгород, пр. А. Корсунова, 13 а</t>
  </si>
  <si>
    <t xml:space="preserve">Новгородская область, г. Великий Новгород, ул. Черепичная, 8</t>
  </si>
  <si>
    <t xml:space="preserve">1125321006117  </t>
  </si>
  <si>
    <t xml:space="preserve">5321157436  </t>
  </si>
  <si>
    <t xml:space="preserve">10.03.2015</t>
  </si>
  <si>
    <t xml:space="preserve">административное ФЕДЕРАЛЬНОЕ ГОСУДАРСТВЕННОЕ КАЗЕННОЕ УЧРЕЖДЕНИЕ "ОТДЕЛ ВНЕВЕДОМСТВЕННОЙ ОХРАНЫ УПРАВЛЕНИЯ МИНИСТЕРСТВА ВНУТРЕННИХ ДЕЛ РОССИЙСКОЙ ФЕДЕРАЦИИ ПО НОВГОРОДСКОЙ ОБЛАСТИ"</t>
  </si>
  <si>
    <t xml:space="preserve">детский сад Муниципальное автономное дошкольное образовательное учреждение "Центр развития ребенка - детский сад № 8 "Золушка"</t>
  </si>
  <si>
    <t xml:space="preserve">Новгородская область, г. Великий Новгород, ул. Химиков, 13 А</t>
  </si>
  <si>
    <t xml:space="preserve">1025300786653  </t>
  </si>
  <si>
    <t xml:space="preserve">5321047360  </t>
  </si>
  <si>
    <t xml:space="preserve">07.04.2015</t>
  </si>
  <si>
    <t xml:space="preserve">Новгородская область, г. Великий Новгород, ул. Свободы 3А</t>
  </si>
  <si>
    <t xml:space="preserve">детский сад Муниципальное автономное дошкольное образовательное учреждение "Детский сад № 43 общеразвивающего вида"</t>
  </si>
  <si>
    <t xml:space="preserve">Новгородская область, г. Великий Новгород, ул. Ломоносова, д. 3 корп. 4</t>
  </si>
  <si>
    <t xml:space="preserve">1025300784673  </t>
  </si>
  <si>
    <t xml:space="preserve">5321051158  </t>
  </si>
  <si>
    <t xml:space="preserve">школа Муниципальное автономное общеобразовательное учреждение "Средняя общеобразовательная школа № 23"</t>
  </si>
  <si>
    <t xml:space="preserve">Новгородская область, г. Великий Новгород, ул. Зелинского, д. 6</t>
  </si>
  <si>
    <t xml:space="preserve">1025300791559  </t>
  </si>
  <si>
    <t xml:space="preserve">5321048589  </t>
  </si>
  <si>
    <t xml:space="preserve">12.04.2015</t>
  </si>
  <si>
    <t xml:space="preserve">детский сад Муниципальное автономное дошкольное образовательное учреждение "Детский сад № 82 "Малыш" компенсирующего вида"</t>
  </si>
  <si>
    <t xml:space="preserve">Новгородская область, г. Великий Новгород, ул. Ломоносова, д. 9Б</t>
  </si>
  <si>
    <t xml:space="preserve">1025300785575  </t>
  </si>
  <si>
    <t xml:space="preserve">5321048797  </t>
  </si>
  <si>
    <t xml:space="preserve">гимназия муниципальное автономное общеобразовательное учреждение "Гимназия "Новоскул"</t>
  </si>
  <si>
    <t xml:space="preserve">Новгородская область, г. Великий Новгород, ул. Октябрьская, 30</t>
  </si>
  <si>
    <t xml:space="preserve">1025300821237  </t>
  </si>
  <si>
    <t xml:space="preserve">5321038365  </t>
  </si>
  <si>
    <t xml:space="preserve">12</t>
  </si>
  <si>
    <t xml:space="preserve">Новгородская область, г. Великий Новгород, ул. Октябрьская, 30а</t>
  </si>
  <si>
    <t xml:space="preserve">Новгородская область, г. Великий Новгород, ул. Прусская, 4</t>
  </si>
  <si>
    <t xml:space="preserve">детский сад МУНИЦИПАЛЬНОЕ АВТОНОМНОЕ ДОШКОЛЬНОЕ ОБРАЗОВАТЕЛЬНОЕ УЧРЕЖДЕНИЕ "ДЕТСКИЙ САД № 41"</t>
  </si>
  <si>
    <t xml:space="preserve">Новгородская область, Великий Новгород, Технический проезд, 9 корп. 1</t>
  </si>
  <si>
    <t xml:space="preserve">Новгородская область, г. Великий Новгород, Технический проезд, 9 корп. 1</t>
  </si>
  <si>
    <t xml:space="preserve">1025300785960  </t>
  </si>
  <si>
    <t xml:space="preserve">5321048980  </t>
  </si>
  <si>
    <t xml:space="preserve">01.03.2015</t>
  </si>
  <si>
    <t xml:space="preserve">7</t>
  </si>
  <si>
    <t xml:space="preserve">доп образование Негосударственное образовательное учреждение дополнительного образования "Народный университет Великого Новгорода"</t>
  </si>
  <si>
    <t xml:space="preserve">Новгородская область, г. Великий Новгород, ул. Завокзальная, д. 3</t>
  </si>
  <si>
    <t xml:space="preserve">1105300000068  </t>
  </si>
  <si>
    <t xml:space="preserve">5321139204  </t>
  </si>
  <si>
    <t xml:space="preserve">административное ГОСУДАРСТВЕННОЕ УЧРЕЖДЕНИЕ - ОТДЕЛЕНИЕ ПЕНСИОННОГО ФОНДА РОССИЙСКОЙ ФЕДЕРАЦИИ ПО НОВГОРОДСКОЙ ОБЛАСТИ</t>
  </si>
  <si>
    <t xml:space="preserve">Новгородская область, г. Великий Новгород, ул. Зелинского, 9Б</t>
  </si>
  <si>
    <t xml:space="preserve">1025300780790  </t>
  </si>
  <si>
    <t xml:space="preserve">5321028857  </t>
  </si>
  <si>
    <t xml:space="preserve">10.06.2015</t>
  </si>
  <si>
    <t xml:space="preserve">спортзал муниципальное бюджетное учреждение "Центр внешкольной работы "Алые паруса"</t>
  </si>
  <si>
    <t xml:space="preserve">Новгородская область, г. Великий Новгород, Большая Московская ул. 31/7</t>
  </si>
  <si>
    <t xml:space="preserve">Новгородская область, г. Великий Новгород, ул. Большая Московская,ул. 31/7</t>
  </si>
  <si>
    <t xml:space="preserve">1025300802999  </t>
  </si>
  <si>
    <t xml:space="preserve">5321064774  </t>
  </si>
  <si>
    <t xml:space="preserve">административное, офис муниципальное бюджетное учреждение "Центр внешкольной работы "Алые паруса"</t>
  </si>
  <si>
    <t xml:space="preserve">Новгородская область, г. Великий Новгород, ул. Большая Московская д. 49, корп. 4</t>
  </si>
  <si>
    <t xml:space="preserve">Новгородская область, г. Великий Новгород, ул. Коровникова, д. 13</t>
  </si>
  <si>
    <t xml:space="preserve">Новгородская область, г. Великий Новгород, пр. А. Корсунова, 47 корп. 2</t>
  </si>
  <si>
    <t xml:space="preserve">Новгородская область, г. Великий Новгород, ул. Псковская, 44 корп. 1</t>
  </si>
  <si>
    <t xml:space="preserve">Новгородская область, г. Великий Новгород, ул. Псковская, 34а</t>
  </si>
  <si>
    <t xml:space="preserve">Новгородская область, г. Великий Новгород, ул. Большая Московская, 53 корп. 2</t>
  </si>
  <si>
    <t xml:space="preserve">цех муниципальное бюджетное учреждение "Центр внешкольной работы "Алые паруса"</t>
  </si>
  <si>
    <t xml:space="preserve">Новгородская область, г. Великий Новгород, ул. Нехинская, 55 Д</t>
  </si>
  <si>
    <t xml:space="preserve">Новгородская область, г. Великий Новгород, ул. Попова, 8 корп. 2</t>
  </si>
  <si>
    <t xml:space="preserve">Новгородская область, г. Великий Новгород, ул. Десятинная, 22</t>
  </si>
  <si>
    <t xml:space="preserve">Новгородская область, г. Великий Новгород, ул. Большая Санкт - Петербургская , 138</t>
  </si>
  <si>
    <t xml:space="preserve">Новгородская область, г. Великий Новгород, Старорусский бульвар, 31</t>
  </si>
  <si>
    <t xml:space="preserve">Новгородская область, г. Великий Новгород, ул. Тимура Фрунзе-оловянка 11/3</t>
  </si>
  <si>
    <t xml:space="preserve">Новгородская область, г. Великий Новгород, ул. Павла Левитта, 24</t>
  </si>
  <si>
    <t xml:space="preserve">Новгородская область, г. Великий Новгород, ул. Королева, 5 корп. 1</t>
  </si>
  <si>
    <t xml:space="preserve">Новгородская область, г. Великий Новгород, ул. Московская, 30</t>
  </si>
  <si>
    <t xml:space="preserve">Новгородская область, г. Великий Новгород, ул. Химиков, 15 корп. 2</t>
  </si>
  <si>
    <t xml:space="preserve">Новгородская область, г. Великий Новгород, ул. Кочетова, 35 корп. 3</t>
  </si>
  <si>
    <t xml:space="preserve">офис ОБЩЕСТВО С ОГРАНИЧЕННОЙ ОТВЕТСТВЕННОСТЬЮ "ГЛОРИЯ"</t>
  </si>
  <si>
    <t xml:space="preserve">Новгородская область, г. Великий Новгород, ул. Менделеева, 16</t>
  </si>
  <si>
    <t xml:space="preserve">1025300786279  </t>
  </si>
  <si>
    <t xml:space="preserve">5321072550  </t>
  </si>
  <si>
    <t xml:space="preserve">06.08.2015</t>
  </si>
  <si>
    <t xml:space="preserve">административное, офис ОБЩЕСТВО С ОГРАНИЧЕННОЙ ОТВЕТСТВЕННОСТЬЮ "ЧАСТНОЕ ОХРАННОЕ ПРЕДПРИЯТИЕ "ЗАСТАВА"</t>
  </si>
  <si>
    <t xml:space="preserve">Новгородская область, Великий Новгород, ул. Зелинского, 9Б</t>
  </si>
  <si>
    <t xml:space="preserve">1025300797059  </t>
  </si>
  <si>
    <t xml:space="preserve">5321084499  </t>
  </si>
  <si>
    <t xml:space="preserve">магазин, склад Индивидуальный предприниматель Липатов Дмитрий Владимирович</t>
  </si>
  <si>
    <t xml:space="preserve">Новгородская область, г. Великий Новгород, ул. Химиков, 15а</t>
  </si>
  <si>
    <t xml:space="preserve">307532127800062</t>
  </si>
  <si>
    <t xml:space="preserve">532114273030</t>
  </si>
  <si>
    <t xml:space="preserve">кафе Общество сограниченной ответственностью "Макдоналдс"</t>
  </si>
  <si>
    <t xml:space="preserve">г. Москва, пер. Газетный, д. 17</t>
  </si>
  <si>
    <t xml:space="preserve">Новгородская область, г. Великий Новгород, ул. Большая Санкт-Петербургская, д. 61</t>
  </si>
  <si>
    <t xml:space="preserve">1027700251754  </t>
  </si>
  <si>
    <t xml:space="preserve">7710044140  </t>
  </si>
  <si>
    <t xml:space="preserve">02.02.2015</t>
  </si>
  <si>
    <t xml:space="preserve">
1) ПЛАН №2015019617 департамент природных ресурсов и экологии Новгородской области
</t>
  </si>
  <si>
    <t xml:space="preserve">университет Новгородский филиал автономной некоммерческой организации высшего профессионального образования Центросоюза Российской Федерации "Российский университет кооперации"</t>
  </si>
  <si>
    <t xml:space="preserve">Московская область, г. Мытищи, ул. Веры Волошиной, 12/30</t>
  </si>
  <si>
    <t xml:space="preserve">Новгородская область, г. Великий Новгород, ул. Славная, 58</t>
  </si>
  <si>
    <t xml:space="preserve">1065029009429  </t>
  </si>
  <si>
    <t xml:space="preserve">5029088494  </t>
  </si>
  <si>
    <t xml:space="preserve">19.01.2015</t>
  </si>
  <si>
    <t xml:space="preserve">школа муниципальное автономное общеобразовательное учреждение "Средняя общеобразовательная школа № 15 имени С.П. Шпунякова"</t>
  </si>
  <si>
    <t xml:space="preserve">Новгородская область, г. Великий Новгород, мкр. Кречевицы, д.79</t>
  </si>
  <si>
    <t xml:space="preserve">Новгородская область, г. Великий Новгород, Кречевицы, д.79</t>
  </si>
  <si>
    <t xml:space="preserve">1025300813009  </t>
  </si>
  <si>
    <t xml:space="preserve">5321048476  </t>
  </si>
  <si>
    <t xml:space="preserve">Новгородская область, г. Великий Новгород, мкр.Кречевицы, д.79</t>
  </si>
  <si>
    <t xml:space="preserve">Новгородская область, г. Великий Новгород, Кречевицы, д.78</t>
  </si>
  <si>
    <t xml:space="preserve">спортивная школаМуниципальное автономное образовательное учреждение дополнительного образования детей "Детско-юношеская спортивная школа "Центр физического развития"</t>
  </si>
  <si>
    <t xml:space="preserve">Новгородская область, г. Великий Новгород, ул. Никольская, д.6</t>
  </si>
  <si>
    <t xml:space="preserve">1025300819829  </t>
  </si>
  <si>
    <t xml:space="preserve">5321049102  </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16 департамента образования и молодежной политики Новгородской области
</t>
  </si>
  <si>
    <t xml:space="preserve">институтмуниципальное автономное образовательное учреждение повышения квалификации специалистов "Институт образовательного маркетинга и кадровых ресурсов"</t>
  </si>
  <si>
    <t xml:space="preserve">Новгородская область, г. Великий Новгород, ул. Черемнова-Конюхова, д. 7</t>
  </si>
  <si>
    <t xml:space="preserve">1025300805090  </t>
  </si>
  <si>
    <t xml:space="preserve">5321076018  </t>
  </si>
  <si>
    <t xml:space="preserve">гимназия муниципальное автономное общеобразовательное учреждение "Гимназия "Квант"</t>
  </si>
  <si>
    <t xml:space="preserve">Новгородская область, г. Великий Новгород, Большая Московская, д. 39</t>
  </si>
  <si>
    <t xml:space="preserve">Новгородская область, г. Великий Новгород, ул. Большая Московская, д. 39</t>
  </si>
  <si>
    <t xml:space="preserve">1075321000149  </t>
  </si>
  <si>
    <t xml:space="preserve">5321114288  </t>
  </si>
  <si>
    <t xml:space="preserve">20.03.2015</t>
  </si>
  <si>
    <t xml:space="preserve">спортиыная школа государственное областное автономное учреждение дополнительного образования детей "Комплексная специализированная детско-юношеская спортивная школа олимпийского резерва "Олимп"</t>
  </si>
  <si>
    <t xml:space="preserve">Новгородская область, г. Великий Новгород, набр. Александра Невского, д. 18</t>
  </si>
  <si>
    <t xml:space="preserve">Новгородская область, г. Великий Новгород, наб. Александра Невского, д. 18</t>
  </si>
  <si>
    <t xml:space="preserve">1115321004468  </t>
  </si>
  <si>
    <t xml:space="preserve">5321148209  </t>
  </si>
  <si>
    <t xml:space="preserve">Управление Федеральной службы по надзору в сфере защиты прав потребителей и благополучия человека по Новгородской области
1) ПЛАН №2015008562 Управление государственного автодорожного надзора по Новгородской области Федеральной службы по надзору в сфере транспорт </t>
  </si>
  <si>
    <t xml:space="preserve">офис, библиотека Муниципальное бюджетное учреждение культуры "Библионика"</t>
  </si>
  <si>
    <t xml:space="preserve">Новгородская область, г. Великий Новгород ул. Оловянка, д.7</t>
  </si>
  <si>
    <t xml:space="preserve">Новгородская область, г. Великий Новгород, ул. Оловянка, д.7</t>
  </si>
  <si>
    <t xml:space="preserve">1025300796256  </t>
  </si>
  <si>
    <t xml:space="preserve">5321034610  </t>
  </si>
  <si>
    <t xml:space="preserve">06.04.2015</t>
  </si>
  <si>
    <t xml:space="preserve">библиотекаМуниципальное бюджетное учреждение культуры "Библионика"</t>
  </si>
  <si>
    <t xml:space="preserve">Новгородская область, г. Великий Новгород, ул. Ломоносова, 12</t>
  </si>
  <si>
    <t xml:space="preserve">Новгородская область, г. Великий Новгород, ул. П.Левитта, 3</t>
  </si>
  <si>
    <t xml:space="preserve">Новгородская область, г. Великий Новгород, ул. Новгородская, д. 8</t>
  </si>
  <si>
    <t xml:space="preserve">Новгородская область, г. Великий Новгород, ул. Б.Московская, 37/9</t>
  </si>
  <si>
    <t xml:space="preserve">Новгородская область, г. Великий Новгород, ул. Б.Московская, 116/2</t>
  </si>
  <si>
    <t xml:space="preserve">магазин Общество с ограниченной ответственностью "Производственно - торговая компания "БРОНИСЛАВА"</t>
  </si>
  <si>
    <t xml:space="preserve">Новгородская область, г. Великий Новгород, Кречевицы мкр, д. 155</t>
  </si>
  <si>
    <t xml:space="preserve">Новгородская область, г. Великий Новгород, Кречевицы, д. 155</t>
  </si>
  <si>
    <t xml:space="preserve">1025300780768  </t>
  </si>
  <si>
    <t xml:space="preserve">5321071690  </t>
  </si>
  <si>
    <t xml:space="preserve">12.05.2015</t>
  </si>
  <si>
    <t xml:space="preserve">кафеОбщество с ограниченной ответственностью "Руслан"</t>
  </si>
  <si>
    <t xml:space="preserve">Новгородская область, г. Малая Вишера, Революции ул, д.16А</t>
  </si>
  <si>
    <t xml:space="preserve">Новгородская область, г. Великий Новгород, ул. Федоровский ручей, д. 2/13</t>
  </si>
  <si>
    <t xml:space="preserve">1075336000530  </t>
  </si>
  <si>
    <t xml:space="preserve">5307006756  </t>
  </si>
  <si>
    <t xml:space="preserve">15.09.2015</t>
  </si>
  <si>
    <t xml:space="preserve">25</t>
  </si>
  <si>
    <t xml:space="preserve">
1) ПЛАН №2015019614 комитет ветеринарии Новгородской области
</t>
  </si>
  <si>
    <t xml:space="preserve">кафеОбщество с ограниченной ответственностью "Тайм - Аут"</t>
  </si>
  <si>
    <t xml:space="preserve">Новгородская область, г. Великий Новгород, Федоровский ручей улица, д. 2/13</t>
  </si>
  <si>
    <t xml:space="preserve">1085321004735  </t>
  </si>
  <si>
    <t xml:space="preserve">5321126452  </t>
  </si>
  <si>
    <t xml:space="preserve">07.10.2015</t>
  </si>
  <si>
    <t xml:space="preserve">кафеОбщество с ограниченной ответственностью "Амазонки"</t>
  </si>
  <si>
    <t xml:space="preserve">Новгородская область, г. Великий Новгород, Федоровский ручей улица, д.6</t>
  </si>
  <si>
    <t xml:space="preserve">Новгородская область, г. Великий Новгород, ул. Большая Московская, д. 112</t>
  </si>
  <si>
    <t xml:space="preserve">1055301058570  </t>
  </si>
  <si>
    <t xml:space="preserve">5321106270  </t>
  </si>
  <si>
    <t xml:space="preserve">19.06.2015</t>
  </si>
  <si>
    <t xml:space="preserve">
1) ПЛАН №2015008611 управление Федеральной службы по ветеринарному и фитосанитарному надзору по Новгородской области
</t>
  </si>
  <si>
    <t xml:space="preserve">Новгородская область, г. Великий Новгород, ул. Федоровский ручей, д.6</t>
  </si>
  <si>
    <t xml:space="preserve">кафеОбщество с ограниченной ответственностью "Мираж"</t>
  </si>
  <si>
    <t xml:space="preserve">Новгородская область, Новгородский р-н, п. ГРИГОРОВО, Центральная улица, д.14, корп.1, кв.4</t>
  </si>
  <si>
    <t xml:space="preserve">Новгородская область, г. Великий Новгород, ул. Рогатица, д. 14а</t>
  </si>
  <si>
    <t xml:space="preserve">1085321007705  </t>
  </si>
  <si>
    <t xml:space="preserve">5321129260  </t>
  </si>
  <si>
    <t xml:space="preserve">14.10.2015</t>
  </si>
  <si>
    <t xml:space="preserve">кафеОбщество с ограниченной ответственностью "Сударушка"</t>
  </si>
  <si>
    <t xml:space="preserve">Новгородская область, г. Великий Новгород, Большая Московская улица, д. 32/12</t>
  </si>
  <si>
    <t xml:space="preserve">Новгородская область, г. Великий Новгород, ул. Большая Московская, д. 32/12</t>
  </si>
  <si>
    <t xml:space="preserve">1065321058263  </t>
  </si>
  <si>
    <t xml:space="preserve">5321107805  </t>
  </si>
  <si>
    <t xml:space="preserve">2</t>
  </si>
  <si>
    <t xml:space="preserve">
1) ПЛАН №2015019629 департамент экономического развития и торговли Новгородской областьасти
</t>
  </si>
  <si>
    <t xml:space="preserve">кафеОбщество с ограниченной ответственностью "Лаворо"</t>
  </si>
  <si>
    <t xml:space="preserve">Новгородская область, г. Великий Новгород, Михайлова улица, д.3</t>
  </si>
  <si>
    <t xml:space="preserve">Новгородская область, г. Великий Новгород, ул. Большая Московская, д. 55</t>
  </si>
  <si>
    <t xml:space="preserve">1105321004766  </t>
  </si>
  <si>
    <t xml:space="preserve">5321142077  </t>
  </si>
  <si>
    <t xml:space="preserve">23.11.2015</t>
  </si>
  <si>
    <t xml:space="preserve">Новгородская область, г. Великий Новгород, Михайлова улица, д. 3</t>
  </si>
  <si>
    <t xml:space="preserve">Новгородская область, г. Великий Новгород, ул. Михайлова, д. 3</t>
  </si>
  <si>
    <t xml:space="preserve">дом культуры муниципальное автономное учреждение культуры "Городской Центр культуры и досуга имени Н.Г. Васильева"</t>
  </si>
  <si>
    <t xml:space="preserve">Новгородская область, г. Великий Новгород, Большая Дворцовая ул., д.3</t>
  </si>
  <si>
    <t xml:space="preserve">Новгородская область, г. Великий Новгород, ул. Большая Дворцовая, д.3</t>
  </si>
  <si>
    <t xml:space="preserve">1025300794947  </t>
  </si>
  <si>
    <t xml:space="preserve">5321026521  </t>
  </si>
  <si>
    <t xml:space="preserve">06.07.2015</t>
  </si>
  <si>
    <t xml:space="preserve">
1) ПЛАН №2015019627 Комитет государственной охраны культурного наследия Новгородской области
</t>
  </si>
  <si>
    <t xml:space="preserve">склад Общество с ограниченной ответственностью "АЛКОН-ОПТ ПЛЮС"</t>
  </si>
  <si>
    <t xml:space="preserve">Новгородская область, г. Великий Новгород, 3-я Сенная ул. 2а</t>
  </si>
  <si>
    <t xml:space="preserve">Новгородская область, г. Великий Новгород, ул. 3-я Сенная, д. 2а</t>
  </si>
  <si>
    <t xml:space="preserve">1095321003250  </t>
  </si>
  <si>
    <t xml:space="preserve">5321134291  </t>
  </si>
  <si>
    <t xml:space="preserve">13.07.2015</t>
  </si>
  <si>
    <t xml:space="preserve">магазин Общество с ограниченной ответственностью "Ферц"</t>
  </si>
  <si>
    <t xml:space="preserve">Новгородская область, г. Великий Новгород,ул. Козьмодемьянская д. 5/5</t>
  </si>
  <si>
    <t xml:space="preserve">Новгородская область, г. Великий Новгород, ул. Никольская, 10/3</t>
  </si>
  <si>
    <t xml:space="preserve">1065321058747  </t>
  </si>
  <si>
    <t xml:space="preserve">5321107844  </t>
  </si>
  <si>
    <t xml:space="preserve">03.06.2015</t>
  </si>
  <si>
    <t xml:space="preserve">магазин Общество с ограниченной ответственностью "ТКАНИ"</t>
  </si>
  <si>
    <t xml:space="preserve">Новгородская область, г. Великий Новгород, ул. Большая Московская, 19</t>
  </si>
  <si>
    <t xml:space="preserve">1025300786609  </t>
  </si>
  <si>
    <t xml:space="preserve">5321000940  </t>
  </si>
  <si>
    <t xml:space="preserve">31.07.2015</t>
  </si>
  <si>
    <t xml:space="preserve">магазинОбщество с ограниченной ответственностью "НОВГОРОДХОЗТОРГ"</t>
  </si>
  <si>
    <t xml:space="preserve">Новгородская область, г. Великий Новгород, Полевой переулок, д.1б</t>
  </si>
  <si>
    <t xml:space="preserve">Новгородская область, г. Великий Новгород, Полевой переулок, д. 1б</t>
  </si>
  <si>
    <t xml:space="preserve">1065321093991  </t>
  </si>
  <si>
    <t xml:space="preserve">5321112347  </t>
  </si>
  <si>
    <t xml:space="preserve">03.08.2015</t>
  </si>
  <si>
    <t xml:space="preserve">Новгородская область, г. Великий Новгород, Мира проспект, д. 1</t>
  </si>
  <si>
    <t xml:space="preserve">Новгородская область, г. Великий Новгород, ул. Щусева, д. 8</t>
  </si>
  <si>
    <t xml:space="preserve">Новгородская область, г. Великий Новгород, Александра Корсунова проспект, д. 1</t>
  </si>
  <si>
    <t xml:space="preserve">магазинОбщество с ограниченной ответственностью "АЛДАН"</t>
  </si>
  <si>
    <t xml:space="preserve">Новгородская область, г. Великий Новгород, Тимура Фрунзе-Оловянка улица, д.24/6</t>
  </si>
  <si>
    <t xml:space="preserve">Новгородская область, г. Великий Новгород, ул. Тимура Фрунзе-Оловянка, д.24/6</t>
  </si>
  <si>
    <t xml:space="preserve">1025300806750  </t>
  </si>
  <si>
    <t xml:space="preserve">5321073627  </t>
  </si>
  <si>
    <t xml:space="preserve">Новгородская область, г. Великий Новгород, ул. Зелинского, д. 2</t>
  </si>
  <si>
    <t xml:space="preserve">Новгородская область, г. Великий Новгород, ул. Новолучанская, д. 8/8</t>
  </si>
  <si>
    <t xml:space="preserve">Новгородская область, г. Великий Новгород, ул. Ломоносова, д. 13</t>
  </si>
  <si>
    <t xml:space="preserve">Новгородская область, г. Великий Новгород, ул. Зелинского улица, д. 2</t>
  </si>
  <si>
    <t xml:space="preserve">Новгородская область, г. Великий Новгород, ул. Большая Санкт-Петербургская, д. 39</t>
  </si>
  <si>
    <t xml:space="preserve">школаМАОУ "Средняя общеобразовательная школа № 10"</t>
  </si>
  <si>
    <t xml:space="preserve">Новгородская область, г. Великий Новгород, ул. Зелинского, д. 15</t>
  </si>
  <si>
    <t xml:space="preserve">1025300788963  </t>
  </si>
  <si>
    <t xml:space="preserve">5321048500  </t>
  </si>
  <si>
    <t xml:space="preserve">школаМАОУ "Средняя общеобразовательная школа № 26 с углублённым изучением химии и биологии"</t>
  </si>
  <si>
    <t xml:space="preserve">Новгородская область, г. Великий Новгород, ул. Кочетова, д. 35, к. 4</t>
  </si>
  <si>
    <t xml:space="preserve">1025300793726  </t>
  </si>
  <si>
    <t xml:space="preserve">5321048596  </t>
  </si>
  <si>
    <t xml:space="preserve">школаМАОУ "СОШ №25 "Олимп"</t>
  </si>
  <si>
    <t xml:space="preserve">Новгородская область, г. Великий Новгород, ул. Ломоносова, д. 30</t>
  </si>
  <si>
    <t xml:space="preserve">1025300818421  </t>
  </si>
  <si>
    <t xml:space="preserve">5321057880  </t>
  </si>
  <si>
    <t xml:space="preserve">гимназияМАОУ "Гимназия №3"</t>
  </si>
  <si>
    <t xml:space="preserve">Новгородская область, г. Великий Новгород, ул. Зелинского, д. 42</t>
  </si>
  <si>
    <t xml:space="preserve">1025300800337  </t>
  </si>
  <si>
    <t xml:space="preserve">5321045919  </t>
  </si>
  <si>
    <t xml:space="preserve">19.11.2015</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16 департамента образования и молодежной политики Новгородской области
3) ПЛАН №2015019617 департамент природных ресурсов и экологии Новгородской области
</t>
  </si>
  <si>
    <t xml:space="preserve">Новгородская область, г. Великий Новгород, ул. Зелинского, д. 30</t>
  </si>
  <si>
    <t xml:space="preserve">гимназияМАОУ "Гимназия 4"</t>
  </si>
  <si>
    <t xml:space="preserve">Новгородская область, г. Великий Новгород, ул. Свободы, д. 14, к. 2</t>
  </si>
  <si>
    <t xml:space="preserve">1025300787918  </t>
  </si>
  <si>
    <t xml:space="preserve">5321048564  </t>
  </si>
  <si>
    <t xml:space="preserve">Новгородская область, г. Великий Новгород, ул. Кочетова, д. 11, к. 2</t>
  </si>
  <si>
    <t xml:space="preserve">школаМАОУ "Средняя общеобразовательная школа № 9"</t>
  </si>
  <si>
    <t xml:space="preserve">Новгородская область, г. Великий Новгород, ул. Свободы, д. 6</t>
  </si>
  <si>
    <t xml:space="preserve">1025300816452  </t>
  </si>
  <si>
    <t xml:space="preserve">5321048518  </t>
  </si>
  <si>
    <t xml:space="preserve">5</t>
  </si>
  <si>
    <t xml:space="preserve">
1) ПЛАН №2015001769 Северо-Западного межрегионального территориального управления Федерального агентства по техническому регулированию и мет 2) ПЛАН №2015001874 Северо-Западное управление Федеральной службы по экологическому, технологическому и атомному надзору
3) ПЛАН №2015019616 департамента образования и молодежной политики Новгородской области
</t>
  </si>
  <si>
    <t xml:space="preserve">Новгородская область, г. Великий Новгород, пр. Мира, д. 3, корп. 3</t>
  </si>
  <si>
    <t xml:space="preserve">школаМАОУ "Средняя общеобразовательная школа № 33 с углубленным изученим математики"</t>
  </si>
  <si>
    <t xml:space="preserve">Новгородская область, г. Великий Новгород, ул.Коровникова дом 9, корп.1</t>
  </si>
  <si>
    <t xml:space="preserve">1025300779283  </t>
  </si>
  <si>
    <t xml:space="preserve">5321026909  </t>
  </si>
  <si>
    <t xml:space="preserve">Новгородская область, г. Великий Новгород, ул.Кочетова 6-4</t>
  </si>
  <si>
    <t xml:space="preserve">школаМАОУ "Средняя общеобразовательная школа № 34 с углубленным изучением обществознания и экономики"</t>
  </si>
  <si>
    <t xml:space="preserve">Новгородская область, г. Великий Новгород, ул. Коровникова, д.11</t>
  </si>
  <si>
    <t xml:space="preserve">1025300779723  </t>
  </si>
  <si>
    <t xml:space="preserve">5321048557  </t>
  </si>
  <si>
    <t xml:space="preserve">Новгородская область, г. Великий Новгород, ул. Коровникова, д. 15, корп. 2</t>
  </si>
  <si>
    <t xml:space="preserve">детский садМАДОУ "Детский сад № 9 "Журавлик" компенсирующего вида"</t>
  </si>
  <si>
    <t xml:space="preserve">Новгородская область, г. Великий Новгород, пр. Мира, д. 42, корп. 2</t>
  </si>
  <si>
    <t xml:space="preserve">1025300801602  </t>
  </si>
  <si>
    <t xml:space="preserve">5321047458  </t>
  </si>
  <si>
    <t xml:space="preserve">27.04.2015</t>
  </si>
  <si>
    <t xml:space="preserve">детский садГОБОУ "ЦЛП И ДО "ЦВЕТИК - СЕМИЦВЕТИК"</t>
  </si>
  <si>
    <t xml:space="preserve">Новгородская область, г. Великий Новгород, ул. Попова, д. 16, к. 2</t>
  </si>
  <si>
    <t xml:space="preserve">1055300902172  </t>
  </si>
  <si>
    <t xml:space="preserve">5321101232  </t>
  </si>
  <si>
    <t xml:space="preserve">17</t>
  </si>
  <si>
    <t xml:space="preserve">Новгородская область, г. Великий Новгород, ул. Рахманинова, д. 13, к. 2</t>
  </si>
  <si>
    <t xml:space="preserve">детский садМАДОУ Детский сад № 68 "Чебурашка" общеразвивающего вида"</t>
  </si>
  <si>
    <t xml:space="preserve">Новгородская область, г. Великий Новгород, ул. Попова, д. 13, к. 4</t>
  </si>
  <si>
    <t xml:space="preserve">1025300784508  </t>
  </si>
  <si>
    <t xml:space="preserve">5321047698  </t>
  </si>
  <si>
    <t xml:space="preserve">детский садМАДОУ Центр развития ребенка детскуий сад № 14 Сказка</t>
  </si>
  <si>
    <t xml:space="preserve">Новгородская область, г. Великий Новгород, пр. Мира, д. 19, к. 4</t>
  </si>
  <si>
    <t xml:space="preserve">1025300798093  </t>
  </si>
  <si>
    <t xml:space="preserve">5321038460  </t>
  </si>
  <si>
    <t xml:space="preserve">03.03.2015</t>
  </si>
  <si>
    <t xml:space="preserve">Новгородская область, г. Великий Новгород, пр. Мира, д. 13, к. 3</t>
  </si>
  <si>
    <t xml:space="preserve">детский садМАДОУ Центр развития ребенка детский сад № 94 Улыбка</t>
  </si>
  <si>
    <t xml:space="preserve">Новгородская область, г. Великий Новгород, ул. Кочетова, д. 14, к. 3</t>
  </si>
  <si>
    <t xml:space="preserve">1025300794155  </t>
  </si>
  <si>
    <t xml:space="preserve">5321047970  </t>
  </si>
  <si>
    <t xml:space="preserve">09.03.2015</t>
  </si>
  <si>
    <t xml:space="preserve">детский садМАДОУ №76 Родничок комбинированного вида"</t>
  </si>
  <si>
    <t xml:space="preserve">Новгородская область, г. Великий Новгород, пр. Мира, д. 20, к. 2</t>
  </si>
  <si>
    <t xml:space="preserve">1025300794210  </t>
  </si>
  <si>
    <t xml:space="preserve">5321047715  </t>
  </si>
  <si>
    <t xml:space="preserve">8</t>
  </si>
  <si>
    <t xml:space="preserve">детский садМАДОУ "Детский сад №58 "Капелька"общеразвивающего вида</t>
  </si>
  <si>
    <t xml:space="preserve">Новгородская область, г. Великий Новгород, пр. Мира, д. 19, к. 2</t>
  </si>
  <si>
    <t xml:space="preserve">1025300811667  </t>
  </si>
  <si>
    <t xml:space="preserve">5321047377  </t>
  </si>
  <si>
    <t xml:space="preserve">23.04.2015</t>
  </si>
  <si>
    <t xml:space="preserve">детский садМАДОУ "Центр развития ребенка - детский сад № 77 "Зоренька"</t>
  </si>
  <si>
    <t xml:space="preserve">Новгородская область, г. Великий Новгород, ул. Кочетова, д. 17, к. 2</t>
  </si>
  <si>
    <t xml:space="preserve">1025300793176  </t>
  </si>
  <si>
    <t xml:space="preserve">5321047507  </t>
  </si>
  <si>
    <t xml:space="preserve">школаМАОУ "СОШ "Комплекс "Гармония"</t>
  </si>
  <si>
    <t xml:space="preserve">Новгородская область, г. Великий Новгород, ул. Кочетова, д. 23, к. 2</t>
  </si>
  <si>
    <t xml:space="preserve">1025300788996  </t>
  </si>
  <si>
    <t xml:space="preserve">5321070721  </t>
  </si>
  <si>
    <t xml:space="preserve">18.05.2015</t>
  </si>
  <si>
    <t xml:space="preserve">Новгородская область, г. Великий Новгород, пр. Мира, 32Б</t>
  </si>
  <si>
    <t xml:space="preserve">детский садМАДОУ "Детский сад 85 "Колокольчик" комбинированного вида"</t>
  </si>
  <si>
    <t xml:space="preserve">Новгородская область, г. Великий Новгород, пр. Мира, д. 6, к. 2</t>
  </si>
  <si>
    <t xml:space="preserve">1025300788336  </t>
  </si>
  <si>
    <t xml:space="preserve">5321055748  </t>
  </si>
  <si>
    <t xml:space="preserve">детский садМАДОУ "Детский сад № 87 "Буратино" общеразвивающего вида"</t>
  </si>
  <si>
    <t xml:space="preserve">Новгородская область, г. Великий Новгород, ул. Кочетова, д. 4, к. 2</t>
  </si>
  <si>
    <t xml:space="preserve">1025300810150  </t>
  </si>
  <si>
    <t xml:space="preserve">5321047708  </t>
  </si>
  <si>
    <t xml:space="preserve">библиотекамуниципальное бюджетное учреждение культуры "Библиотечный центр для детей и юношества "Читай-город"</t>
  </si>
  <si>
    <t xml:space="preserve">Новгородская область, г. Великий Новгород, пр. Мира, д. 1</t>
  </si>
  <si>
    <t xml:space="preserve">1025300801987  </t>
  </si>
  <si>
    <t xml:space="preserve">5321028374  </t>
  </si>
  <si>
    <t xml:space="preserve">04.06.2015</t>
  </si>
  <si>
    <t xml:space="preserve">Новгородская область, г. Великий Новгород, ул. Белова, д. 5</t>
  </si>
  <si>
    <t xml:space="preserve">Новгородская область, г. Великий Новгород, ул. Псковская, д. 8</t>
  </si>
  <si>
    <t xml:space="preserve">Новгородская область, г. Великий Новгород, ул. Кочетова, д. 37, к. 1</t>
  </si>
  <si>
    <t xml:space="preserve">производствоОБЩЕСТВО С ОГРАНИЧЕННОЙ ОТВЕТСТВЕННОСТЬЮ "НОВГОРОДСКИЙ АВТОАГРЕГАТНЫЙ ЗАВОД"</t>
  </si>
  <si>
    <t xml:space="preserve">Новгородская область, г. Великий Новгород, ул. Нехинская, д. 61-Д</t>
  </si>
  <si>
    <t xml:space="preserve">1025300791636  </t>
  </si>
  <si>
    <t xml:space="preserve">5321069290  </t>
  </si>
  <si>
    <t xml:space="preserve">29.06.2015</t>
  </si>
  <si>
    <t xml:space="preserve">производствоОБЩЕСТВО С ОГРАНИЧЕННОЙ ОТВЕТСТВЕННОСТЬЮ "ЭНТРА"</t>
  </si>
  <si>
    <t xml:space="preserve">Новгородская область, г. Великий Новгород, ул. Нехинская, д. 57</t>
  </si>
  <si>
    <t xml:space="preserve">1075321000798  </t>
  </si>
  <si>
    <t xml:space="preserve">5321114827  </t>
  </si>
  <si>
    <t xml:space="preserve">25.05.2015</t>
  </si>
  <si>
    <t xml:space="preserve">производствоЗАКРЫТОЕ АКЦИОНЕРНОЕ ОБЩЕСТВО "ПЛАНЕТА-НЭВИС"</t>
  </si>
  <si>
    <t xml:space="preserve">1025300797532  </t>
  </si>
  <si>
    <t xml:space="preserve">5321052970  </t>
  </si>
  <si>
    <t xml:space="preserve">08.06.2015</t>
  </si>
  <si>
    <t xml:space="preserve">производствоОБЩЕСТВО С ОГРАНИЧЕННОЙ ОТВЕТСТВЕННОСТЬЮ "ВИРТУС"</t>
  </si>
  <si>
    <t xml:space="preserve">Новгородская область, г. Великий Новгород, ул. Кочетова, д. 12, к. 2</t>
  </si>
  <si>
    <t xml:space="preserve">1025300796487  </t>
  </si>
  <si>
    <t xml:space="preserve">5321006123  </t>
  </si>
  <si>
    <t xml:space="preserve">производствоЗАКРЫТОЕ АКЦИОНЕРНОЕ ОБЩЕСТВО "СОЛЕНОИД ВЭЛВ"</t>
  </si>
  <si>
    <t xml:space="preserve">Новгородская область, г. Великий Новгород, ул. Нехинская, д. 61</t>
  </si>
  <si>
    <t xml:space="preserve">1025300781318  </t>
  </si>
  <si>
    <t xml:space="preserve">5321084509  </t>
  </si>
  <si>
    <t xml:space="preserve">16</t>
  </si>
  <si>
    <t xml:space="preserve">
1) ПЛАН №2015001486 Северо-Европейского МТУ по надзору за ЯРБ Ростехнадзора
</t>
  </si>
  <si>
    <t xml:space="preserve">производство общество с ограниченной ответственностью "Новгородская Мебельная Компания"</t>
  </si>
  <si>
    <t xml:space="preserve">Новгородская область, г. Великий Новгород, ул. Нехинская, д. 57, ст. 2</t>
  </si>
  <si>
    <t xml:space="preserve">1105321004381  </t>
  </si>
  <si>
    <t xml:space="preserve">5321141725  </t>
  </si>
  <si>
    <t xml:space="preserve">27.07.2015</t>
  </si>
  <si>
    <t xml:space="preserve">производство общество с ограниченной ответственностью "Кулон"</t>
  </si>
  <si>
    <t xml:space="preserve">1025300797070  </t>
  </si>
  <si>
    <t xml:space="preserve">5321062921  </t>
  </si>
  <si>
    <t xml:space="preserve">магазин ИП Киселев Алексей Владимирович</t>
  </si>
  <si>
    <t xml:space="preserve">Новгородская область, г. Великий Новгород, ул. Нехинская, д. 48Б</t>
  </si>
  <si>
    <t xml:space="preserve">309532105600012</t>
  </si>
  <si>
    <t xml:space="preserve">532113388542</t>
  </si>
  <si>
    <t xml:space="preserve">банкОткрытое акционерное общество "Сбербанк России"</t>
  </si>
  <si>
    <t xml:space="preserve">г. Москва, ул. Вавилова, д. 19</t>
  </si>
  <si>
    <t xml:space="preserve">Новгородская область, г. Великий Новгород, пр. Мира, д. 32, к. 1</t>
  </si>
  <si>
    <t xml:space="preserve">1027700132195  </t>
  </si>
  <si>
    <t xml:space="preserve">7707083893  </t>
  </si>
  <si>
    <t xml:space="preserve">
1) ПЛАН №2015001874 Северо-Западное управление Федеральной службы по экологическому, технологическому и атомному надзору
2) ПЛАН №2015019646 администрация Пестовского муниципального района
3) ПЛАН №2015019696 управление ГИБДД управления Министерства внутренних дел Российской Федерации по Новгородской области
</t>
  </si>
  <si>
    <t xml:space="preserve">Новгородская область, г. Великий Новгород, ул. Б. Санкт-Петербургская, д. 130</t>
  </si>
  <si>
    <t xml:space="preserve">Новгородская область, г. Великий Новгород, ул. Б. Санкт-Петербургская, д. 25</t>
  </si>
  <si>
    <t xml:space="preserve">Новгородская область, г. Великий Новгород, ул. Псковская, д. 21</t>
  </si>
  <si>
    <t xml:space="preserve">Новгородская область, г. Великий Новгород, ул. Псковская, д. 13</t>
  </si>
  <si>
    <t xml:space="preserve">Новгородская область, г. Великий Новгород, ул. Б. Санкт-Петербургская, д. 13</t>
  </si>
  <si>
    <t xml:space="preserve">Новгородская область, г. Великий Новгород, пр. Мира, д. 44/20</t>
  </si>
  <si>
    <t xml:space="preserve">Новгородская область, г. Великий Новгород, пр. Мира, д. 13, к. 1</t>
  </si>
  <si>
    <t xml:space="preserve">Новгородская область, г. Великий Новгород, ул. Прусская, д. 1</t>
  </si>
  <si>
    <t xml:space="preserve">Новгородская область, г. Великий Новгород, ул. Людогоща, д. 6/13</t>
  </si>
  <si>
    <t xml:space="preserve">Новгородская область, г. Великий Новгород, ул. Ломоносова, д. 14</t>
  </si>
  <si>
    <t xml:space="preserve">Новгородская область, г. Великий Новгород, ул. Ломоносова, д. 3</t>
  </si>
  <si>
    <t xml:space="preserve">Новгородская область, г. Великий Новгород, ул. Кочетова, д. 10, к. 1</t>
  </si>
  <si>
    <t xml:space="preserve">Новгородская область, г. Великий Новгород, ул. Большая Московская, д. 20</t>
  </si>
  <si>
    <t xml:space="preserve">Новгородская область, г. Великий Новгород, пр. Мира, д. 5/10</t>
  </si>
  <si>
    <t xml:space="preserve">Новгородская область, г. Великий Новгород, ул. Большая Московская, д. 110</t>
  </si>
  <si>
    <t xml:space="preserve">Новгородская область, г. Великий Новгород, ул. Студенческая, д. 21/43</t>
  </si>
  <si>
    <t xml:space="preserve">Новгородская область, г. Великий Новгород, Кречивицы, 51</t>
  </si>
  <si>
    <t xml:space="preserve">филармония областное автономное учреждение культуры и искусства "Новгородская областная филармония им. А.С. Аренского"</t>
  </si>
  <si>
    <t xml:space="preserve">Новгородская область, г. Великий Новгород, Кремль, д. 8</t>
  </si>
  <si>
    <t xml:space="preserve">1025300791999  </t>
  </si>
  <si>
    <t xml:space="preserve">5321046824  </t>
  </si>
  <si>
    <t xml:space="preserve">,  
1) ПЛАН №2015001874 Северо-Западное управление Федеральной службы по экологическому, технологическому и атомному надзору
2) ПЛАН №2015019626 департамент культуры и туризма Новгородской области
</t>
  </si>
  <si>
    <t xml:space="preserve">Новгородская область, г. Великий Новгород, Кремль, д. 12</t>
  </si>
  <si>
    <t xml:space="preserve">цех Общество с ограниченной ответственностью "Новгородская кондитерская фабрика"</t>
  </si>
  <si>
    <t xml:space="preserve">Новгородская область, г. Великий Новгород, ул. Б. С-Петербургская, д. 39</t>
  </si>
  <si>
    <t xml:space="preserve">1035300285877  </t>
  </si>
  <si>
    <t xml:space="preserve">5321092901  </t>
  </si>
  <si>
    <t xml:space="preserve">10.02.2015</t>
  </si>
  <si>
    <t xml:space="preserve">детский сад муниципальное автономное дошкольное образовательное учреждение "Детский сад №16 "Рябинка" общеразвивающего вида</t>
  </si>
  <si>
    <t xml:space="preserve">Новгородская область, г. Великий Новгород, ул. Радистов, д. 16</t>
  </si>
  <si>
    <t xml:space="preserve">1025300785410  </t>
  </si>
  <si>
    <t xml:space="preserve">5321079403  </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15 департамент здравоохранения Новгородской области
3) ПЛАН №2015019616 департамента образования и молодежной политики Новгородской области
</t>
  </si>
  <si>
    <t xml:space="preserve">детский сад муниципальное автономное дошкольное образовательное учреждение "Детский сад № 26 комбинированного вида"</t>
  </si>
  <si>
    <t xml:space="preserve">Новгородская область, г. Великий Новгород, ул. Б. Конюшенная, д. 5</t>
  </si>
  <si>
    <t xml:space="preserve">1025300797543  </t>
  </si>
  <si>
    <t xml:space="preserve">5321043647  </t>
  </si>
  <si>
    <t xml:space="preserve">Новгородская область, г. Великий Новгород, ул. Германа, 32</t>
  </si>
  <si>
    <t xml:space="preserve">гимназия муниципальное автономное общеобразовательное учреждение "Гимназия № 2"</t>
  </si>
  <si>
    <t xml:space="preserve">Новгородская область, г. Великий Новгород, ул. Новолучанская, 17</t>
  </si>
  <si>
    <t xml:space="preserve">1025300793100  </t>
  </si>
  <si>
    <t xml:space="preserve">5321048469  </t>
  </si>
  <si>
    <t xml:space="preserve">
1) ПЛАН №2015008591 Управление Федеральной службы по надзору в сфере связи, информационных технологий и массовых коммуниаций по Новгородской об2) ПЛАН №2015019616 департамента образования и молодежной политики Новгородской области
</t>
  </si>
  <si>
    <t xml:space="preserve">Новгородская область, г. Великий Новгород, ул. Великолукская, 17</t>
  </si>
  <si>
    <t xml:space="preserve">детский сад муниципальное автономное дошкольное образовательное учреждение "Детский сад № 42"</t>
  </si>
  <si>
    <t xml:space="preserve">Новгородская область, г. Великий Новгород, ул. Предтеченская, д. 4а</t>
  </si>
  <si>
    <t xml:space="preserve">1025300799215  </t>
  </si>
  <si>
    <t xml:space="preserve">5321053638  </t>
  </si>
  <si>
    <t xml:space="preserve">Новгородская область, г. Великий Новгород, ул. Предтеченская, д. 12а</t>
  </si>
  <si>
    <t xml:space="preserve">школа Государственное областное бюджетное образовательное учреждение для детей, нуждающихся в психолого-педагогической и медико-социальной помощи, центр психолого-педагогической реабилитации и коррекции № 12</t>
  </si>
  <si>
    <t xml:space="preserve">Новгородская область, г. Великий Новгород, ул. Яковлева, д. 15</t>
  </si>
  <si>
    <t xml:space="preserve">1075321004967  </t>
  </si>
  <si>
    <t xml:space="preserve">5321118726  </t>
  </si>
  <si>
    <t xml:space="preserve">институт Федеральное государственное бюджетное образовательное учреждение высшего профессионального образования "Российская академия народного хозяйства и государственной службы при Президенте Российской Федерации "</t>
  </si>
  <si>
    <t xml:space="preserve">г. Москва пр-кт Вернадского, д. 82</t>
  </si>
  <si>
    <t xml:space="preserve">Новгородская область, г. Великий Новгород, ул. Германа, д. 31</t>
  </si>
  <si>
    <t xml:space="preserve">1027739610018  </t>
  </si>
  <si>
    <t xml:space="preserve">7729050901  </t>
  </si>
  <si>
    <t xml:space="preserve">Федеральная служба по надзору в сфере образования и науки
</t>
  </si>
  <si>
    <t xml:space="preserve">цех ИП Бабаев Ровшан Гайбалы-Оглы</t>
  </si>
  <si>
    <t xml:space="preserve">Новгородская область, г. Великий Новгород, ул. Великая, д. 22</t>
  </si>
  <si>
    <t xml:space="preserve">304532115300010</t>
  </si>
  <si>
    <t xml:space="preserve">532100624739</t>
  </si>
  <si>
    <t xml:space="preserve">офис Управление Федеральной службы судебных приставов по Новгородской области</t>
  </si>
  <si>
    <t xml:space="preserve">Новгородская область, г. Великий Новгород, ул. Стратилатовская, д. 19</t>
  </si>
  <si>
    <t xml:space="preserve">1045300293422  </t>
  </si>
  <si>
    <t xml:space="preserve">5321100670  </t>
  </si>
  <si>
    <t xml:space="preserve">Новгородская область, г. Великий Новгород, ул. Ильина, д. 6</t>
  </si>
  <si>
    <t xml:space="preserve">цех Общество с ограниченной ответственностью "Мега-Н"</t>
  </si>
  <si>
    <t xml:space="preserve">1045300275580  </t>
  </si>
  <si>
    <t xml:space="preserve">5321098188  </t>
  </si>
  <si>
    <t xml:space="preserve">20.04.2015</t>
  </si>
  <si>
    <t xml:space="preserve">офис Общество с ограниченной ответственностью "Сокол"</t>
  </si>
  <si>
    <t xml:space="preserve">Новгородская область, г. Великий Новгород, ул. Новолучанская, д. 26</t>
  </si>
  <si>
    <t xml:space="preserve">1075321000303  </t>
  </si>
  <si>
    <t xml:space="preserve">5321114457  </t>
  </si>
  <si>
    <t xml:space="preserve">офис Территориальный орган Федеральной службы государственной статистики по Новгородской области</t>
  </si>
  <si>
    <t xml:space="preserve">Новгородская область, г. Великий Новгород, наб. Реки Гзень, 4а</t>
  </si>
  <si>
    <t xml:space="preserve">1045300293477  </t>
  </si>
  <si>
    <t xml:space="preserve">5321100729  </t>
  </si>
  <si>
    <t xml:space="preserve">СТО ИП Яшин Юрий Александрович</t>
  </si>
  <si>
    <t xml:space="preserve">Новгородская область, г. Великий Новгород, ул. Германа, 21а</t>
  </si>
  <si>
    <t xml:space="preserve">304533326500011</t>
  </si>
  <si>
    <t xml:space="preserve">531000187850</t>
  </si>
  <si>
    <t xml:space="preserve">26.05.2015</t>
  </si>
  <si>
    <t xml:space="preserve">автоцентр Общество с ограниченной ответственностью "РУС-Авто"</t>
  </si>
  <si>
    <t xml:space="preserve">Новгородская область, г. Великий Новгород, ул. Германа, 19а</t>
  </si>
  <si>
    <t xml:space="preserve">1085321004240  </t>
  </si>
  <si>
    <t xml:space="preserve">5321126011  </t>
  </si>
  <si>
    <t xml:space="preserve">автоцентр Общество с ограниченной ответственностью "РУС-Авто+"</t>
  </si>
  <si>
    <t xml:space="preserve">Новгородская область, г. Великий Новгород, ул. Германа, д. 21а</t>
  </si>
  <si>
    <t xml:space="preserve">1095321000213  </t>
  </si>
  <si>
    <t xml:space="preserve">5321131396  </t>
  </si>
  <si>
    <t xml:space="preserve">цех Общество с ограниченной ответственностью "Словена Н"</t>
  </si>
  <si>
    <t xml:space="preserve">Новгородская область, г. Великий Новгород, ул. Мусы Джалиля-Духовская, д. 23</t>
  </si>
  <si>
    <t xml:space="preserve">1025300788699  </t>
  </si>
  <si>
    <t xml:space="preserve">5321070249  </t>
  </si>
  <si>
    <t xml:space="preserve">18.06.2015</t>
  </si>
  <si>
    <t xml:space="preserve">офис Федеральное государственное учреждение "Управление "Новгородмелиоводхоз"</t>
  </si>
  <si>
    <t xml:space="preserve">Новгородская область, г. Великий Новгород, ул. Великая, д. 1</t>
  </si>
  <si>
    <t xml:space="preserve">1025300793572  </t>
  </si>
  <si>
    <t xml:space="preserve">5321061075  </t>
  </si>
  <si>
    <t xml:space="preserve">23.06.2015</t>
  </si>
  <si>
    <t xml:space="preserve">офис ИП Славный Олег Алексеевич</t>
  </si>
  <si>
    <t xml:space="preserve">304532128000025</t>
  </si>
  <si>
    <t xml:space="preserve">532100099381</t>
  </si>
  <si>
    <t xml:space="preserve">08.07.2015</t>
  </si>
  <si>
    <t xml:space="preserve">офис Открытое акционерное общество "Новгородское землеустроительное проектно-изыскательское предприятие"</t>
  </si>
  <si>
    <t xml:space="preserve">1035300289716  </t>
  </si>
  <si>
    <t xml:space="preserve">5321093302  </t>
  </si>
  <si>
    <t xml:space="preserve">офис Федеральное бюджетное учреждение здравоохранения "Центр гигиены и эпидемиологии в Новгородской области"</t>
  </si>
  <si>
    <t xml:space="preserve">Новгородская область, г. Великий Новгород, ул. Германа, д. 29а</t>
  </si>
  <si>
    <t xml:space="preserve">Новгородская область, г. Великий Новгород, ул. Германа, д. 14</t>
  </si>
  <si>
    <t xml:space="preserve">1055300904097  </t>
  </si>
  <si>
    <t xml:space="preserve">5321101472  </t>
  </si>
  <si>
    <t xml:space="preserve">офис Территориальное управление Федеральной службы финансово-бюджетного надзора в Новгородской области</t>
  </si>
  <si>
    <t xml:space="preserve">Новгородская область, г. Великий Новгород, ул. Козмодемьянская, д. 8</t>
  </si>
  <si>
    <t xml:space="preserve">1045300277660  </t>
  </si>
  <si>
    <t xml:space="preserve">5321098597  </t>
  </si>
  <si>
    <t xml:space="preserve">офис Управление Министерства юстиции Российской Федерации по Новгородской области</t>
  </si>
  <si>
    <t xml:space="preserve">1085321005516  </t>
  </si>
  <si>
    <t xml:space="preserve">5321127255  </t>
  </si>
  <si>
    <t xml:space="preserve">Новгородская область, г. Великий Новгород, ул. Стратилатовская, д. 15</t>
  </si>
  <si>
    <t xml:space="preserve">банк Закрытое акционерное общество "Банк ВТБ 24"</t>
  </si>
  <si>
    <t xml:space="preserve">г. Москва, ул. Мясницкая, д. 35</t>
  </si>
  <si>
    <t xml:space="preserve">Новгородская область, г. Великий Новгород, Воскресенский буль., д. 9</t>
  </si>
  <si>
    <t xml:space="preserve">1027739207462  </t>
  </si>
  <si>
    <t xml:space="preserve">7710353606  </t>
  </si>
  <si>
    <t xml:space="preserve">17.09.2015</t>
  </si>
  <si>
    <t xml:space="preserve">Новгородская область, г. Великий Новгород, ул. Б. С-Петербургская, д. 5 корп. 1</t>
  </si>
  <si>
    <t xml:space="preserve">Новгородская область, г. Великий Новгород, ул. Ломоносова, д. 15</t>
  </si>
  <si>
    <t xml:space="preserve">цех Общество с ограниченной ответственностью "Производственно-Коммерческая Фирма Ново-пласт"</t>
  </si>
  <si>
    <t xml:space="preserve">1045300267990  </t>
  </si>
  <si>
    <t xml:space="preserve">5321096825  </t>
  </si>
  <si>
    <t xml:space="preserve">08.10.2015</t>
  </si>
  <si>
    <t xml:space="preserve">, 
1) ПЛАН №2015019617 департамент природных ресурсов и экологии Новгородской области
2) ПЛАН №2015019648 Государственная инспекция труда в Новгородской области
</t>
  </si>
  <si>
    <t xml:space="preserve">цех Общество с ограниченной ответственностью "ПРОМТЕЛ"</t>
  </si>
  <si>
    <t xml:space="preserve">1025300807290  </t>
  </si>
  <si>
    <t xml:space="preserve">5321007945  </t>
  </si>
  <si>
    <t xml:space="preserve">цех Закрытое акционерное общество "Каскад"</t>
  </si>
  <si>
    <t xml:space="preserve">1025300783573  </t>
  </si>
  <si>
    <t xml:space="preserve">5321048660  </t>
  </si>
  <si>
    <t xml:space="preserve">цех Общество с ограниченной ответственностью "ЛАДЬЯ"</t>
  </si>
  <si>
    <t xml:space="preserve">1035300261336  </t>
  </si>
  <si>
    <t xml:space="preserve">5321087203  </t>
  </si>
  <si>
    <t xml:space="preserve">27.10.2015</t>
  </si>
  <si>
    <t xml:space="preserve">торговый центр Общество с ограниченной ответственностью "Волна"</t>
  </si>
  <si>
    <t xml:space="preserve">1025300803076  </t>
  </si>
  <si>
    <t xml:space="preserve">5321072849  </t>
  </si>
  <si>
    <t xml:space="preserve">14.04.2015</t>
  </si>
  <si>
    <t xml:space="preserve">торговый центр Общество с ограниченной ответственностью "Финансовая компания "Волна"</t>
  </si>
  <si>
    <t xml:space="preserve">1035300289925  </t>
  </si>
  <si>
    <t xml:space="preserve">5321093341  </t>
  </si>
  <si>
    <t xml:space="preserve">23.09.2015</t>
  </si>
  <si>
    <t xml:space="preserve">цех Общество с ограниченной ответственностью "СЕЛЕНА"</t>
  </si>
  <si>
    <t xml:space="preserve">1025300791427  </t>
  </si>
  <si>
    <t xml:space="preserve">5321075504  </t>
  </si>
  <si>
    <t xml:space="preserve">07.12.2015</t>
  </si>
  <si>
    <t xml:space="preserve">база Общество с ограниченной ответственностью "Дорзнак"</t>
  </si>
  <si>
    <t xml:space="preserve">Новгородская область, г. Великий Новгород, ул. Рабочая, д. 23</t>
  </si>
  <si>
    <t xml:space="preserve">1025300790349  </t>
  </si>
  <si>
    <t xml:space="preserve">5321070440  </t>
  </si>
  <si>
    <t xml:space="preserve">пилорама Индивидуальный предприниматель Кравчук Михаил Николаевич</t>
  </si>
  <si>
    <t xml:space="preserve">Новгородская область, г. Великий Новгород, ул. Северная, д.12</t>
  </si>
  <si>
    <t xml:space="preserve">304532129300155</t>
  </si>
  <si>
    <t xml:space="preserve">532100431423</t>
  </si>
  <si>
    <t xml:space="preserve">пилорама Индивидуальный предприниматель Лозюк Татьяна Валерьевна</t>
  </si>
  <si>
    <t xml:space="preserve">Новгородская область, г. Великий Новгород, ул. Магистральная, д.16/2</t>
  </si>
  <si>
    <t xml:space="preserve">304532134100082</t>
  </si>
  <si>
    <t xml:space="preserve">532112421726</t>
  </si>
  <si>
    <t xml:space="preserve">27.05.2015</t>
  </si>
  <si>
    <t xml:space="preserve">шиномонтаж Индивидуальный предприниматель Венецкий Олег Владимирович</t>
  </si>
  <si>
    <t xml:space="preserve">Новгородская область, г. Великий Новгород, Сырковсоке шоссе, д.3</t>
  </si>
  <si>
    <t xml:space="preserve">310532134400012</t>
  </si>
  <si>
    <t xml:space="preserve">532100110846</t>
  </si>
  <si>
    <t xml:space="preserve">28.01.2015</t>
  </si>
  <si>
    <t xml:space="preserve">ремонт автотранспорта, бокс Индивидуальный предприниматель Павлов Алексей Иванович</t>
  </si>
  <si>
    <t xml:space="preserve">Новгородская область, г. Великий Новгород, ул. Б. Санкт-Петербургская, д.173</t>
  </si>
  <si>
    <t xml:space="preserve">304532117700028</t>
  </si>
  <si>
    <t xml:space="preserve">531000138684</t>
  </si>
  <si>
    <t xml:space="preserve">магазин пиломатериалов, склад Общество с ограниченной ответственностью "Русский Дом"</t>
  </si>
  <si>
    <t xml:space="preserve">Новгородская область, г. Великий Новгород, ул. Магистральная, д. 9а</t>
  </si>
  <si>
    <t xml:space="preserve">1115321004721  </t>
  </si>
  <si>
    <t xml:space="preserve">5321148456  </t>
  </si>
  <si>
    <t xml:space="preserve">11.11.2015</t>
  </si>
  <si>
    <t xml:space="preserve">офис Индивидуальный предприниматель Плошенко Иван Александрович</t>
  </si>
  <si>
    <t xml:space="preserve">Новгородская область, г. Великий Новгород, ул. Магистральная, д.1</t>
  </si>
  <si>
    <t xml:space="preserve">308532108400025</t>
  </si>
  <si>
    <t xml:space="preserve">532106915389</t>
  </si>
  <si>
    <t xml:space="preserve">база Общество с ограниченной ответственностью "ГРУППА КОМПАНИЙ НОВЭНЕРГОАУДИТ"</t>
  </si>
  <si>
    <t xml:space="preserve">1105321007131  </t>
  </si>
  <si>
    <t xml:space="preserve">5321144050  </t>
  </si>
  <si>
    <t xml:space="preserve">СТО Общество с ограниченной ответственностью "Автомастер"</t>
  </si>
  <si>
    <t xml:space="preserve">Новгородская область, г. Великий Новгород, ул. Рабочая, д.7</t>
  </si>
  <si>
    <t xml:space="preserve">1095321006494  </t>
  </si>
  <si>
    <t xml:space="preserve">5321137359  </t>
  </si>
  <si>
    <t xml:space="preserve">база Общество с ограниченной ответственностью "НОВГОРОДСКАЯ ПРОМЫШЛЕННАЯ ГРУППА"</t>
  </si>
  <si>
    <t xml:space="preserve">Новгородская область, г. Великий Новгород, ул. Магистральная, д.3</t>
  </si>
  <si>
    <t xml:space="preserve">1115321006547  </t>
  </si>
  <si>
    <t xml:space="preserve">5321150141  </t>
  </si>
  <si>
    <t xml:space="preserve">18</t>
  </si>
  <si>
    <t xml:space="preserve">база Общество с ограниченной ответственностью "Продхолод-ВН"</t>
  </si>
  <si>
    <t xml:space="preserve">1115321006921  </t>
  </si>
  <si>
    <t xml:space="preserve">5321150409  </t>
  </si>
  <si>
    <t xml:space="preserve">магазин Общество с ограниченной ответственностью АВТОЦЕНТР ЕВРОАВТО</t>
  </si>
  <si>
    <t xml:space="preserve">г. Санкт-Петербург Ленинский пр-т д 159 литА, пом.3-н</t>
  </si>
  <si>
    <t xml:space="preserve">Новгородская область, г. Великий Новгород, ул. Рабочая, д.6</t>
  </si>
  <si>
    <t xml:space="preserve">1037821008169  </t>
  </si>
  <si>
    <t xml:space="preserve">7810753541  </t>
  </si>
  <si>
    <t xml:space="preserve">база ОБЩЕСТВО С ОГРАНИЧЕННОЙ ОТВЕТСТВЕННОСТЬЮ "ФАБУС"</t>
  </si>
  <si>
    <t xml:space="preserve">Новгородская область, г. Великий Новгород, ул. Магистральная, д.13</t>
  </si>
  <si>
    <t xml:space="preserve">1035300275526  </t>
  </si>
  <si>
    <t xml:space="preserve">5321091697  </t>
  </si>
  <si>
    <t xml:space="preserve">заводЗАКРЫТОЕ АКЦИОНЕРНОЕ ОБЩЕСТВО "НМЗ ЭНЕРГИЯ"</t>
  </si>
  <si>
    <t xml:space="preserve">Новгородская область, г. Великий Новгород, ул. Рабочая, д.32</t>
  </si>
  <si>
    <t xml:space="preserve">1025300782957  </t>
  </si>
  <si>
    <t xml:space="preserve">5321068000  </t>
  </si>
  <si>
    <t xml:space="preserve">
1) ПЛАН №2015008562 Управление государственного автодорожного надзора по Новгородской области Федеральной службы по надзору в сфере транспорт </t>
  </si>
  <si>
    <t xml:space="preserve">заводОБЩЕСТВО С ОГРАНИЧЕННОЙ ОТВЕТСТВЕННОСТЬЮ "ЭНЕРГИЯ"</t>
  </si>
  <si>
    <t xml:space="preserve">1025300808610  </t>
  </si>
  <si>
    <t xml:space="preserve">5321060071  </t>
  </si>
  <si>
    <t xml:space="preserve">базаЗАКРЫТОЕ АКЦИОНЕРНОЕ ОБЩЕСТВО "ФИРМА РИГЕЛЬ"</t>
  </si>
  <si>
    <t xml:space="preserve">Новгородская область, г. Великий Новгород, ул. Б. Санкт-Петербургская, д.187, корп.1</t>
  </si>
  <si>
    <t xml:space="preserve">1025300783771  </t>
  </si>
  <si>
    <t xml:space="preserve">5321087958  </t>
  </si>
  <si>
    <t xml:space="preserve">24.02.2015</t>
  </si>
  <si>
    <t xml:space="preserve">спортзал, саунаОБЩЕСТВО С ОГРАНИЧЕННОЙ ОТВЕТСТВЕННОСТЬЮ "РАЗВИТИЕ"</t>
  </si>
  <si>
    <t xml:space="preserve">Новгородская область, г. Великий Новгород, проезд. Энергетиков, д.10</t>
  </si>
  <si>
    <t xml:space="preserve">1115321005535  </t>
  </si>
  <si>
    <t xml:space="preserve">5321149210  </t>
  </si>
  <si>
    <t xml:space="preserve">09.09.2015</t>
  </si>
  <si>
    <t xml:space="preserve">АЗСОБЩЕСТВО С ОГРАНИЧЕННОЙ ОТВЕТСТВЕННОСТЬЮ "БЕРЕГ"</t>
  </si>
  <si>
    <t xml:space="preserve">1105321003853  </t>
  </si>
  <si>
    <t xml:space="preserve">5321141250  </t>
  </si>
  <si>
    <t xml:space="preserve">цех разборки автомашин Закрытое акционерное общество Судоремонтная компания "Фрегат"</t>
  </si>
  <si>
    <t xml:space="preserve">г. Санкт-Петербург ул. Ленсовета, д.69, корп.1, лит.А, пом.25-Н</t>
  </si>
  <si>
    <t xml:space="preserve">1117847453130  </t>
  </si>
  <si>
    <t xml:space="preserve">7810844929  </t>
  </si>
  <si>
    <t xml:space="preserve">СТО Индивидуальный предприниматель Крамар Сергей Станиславович</t>
  </si>
  <si>
    <t xml:space="preserve">311532124300064</t>
  </si>
  <si>
    <t xml:space="preserve">532118277109</t>
  </si>
  <si>
    <t xml:space="preserve">склад, магазинОБЩЕСТВО С ОГРАНИЧЕННОЙ ОТВЕТСТВЕННОСТЬЮ "АРМАТ"</t>
  </si>
  <si>
    <t xml:space="preserve">Новгородская область, г. Великий Новгород, проезд. Энергетиков, д.6а</t>
  </si>
  <si>
    <t xml:space="preserve">1055301036119  </t>
  </si>
  <si>
    <t xml:space="preserve">5310012598  </t>
  </si>
  <si>
    <t xml:space="preserve">Пекарня Индивидуальный предприниматель Григорян Оганес Жоржикович</t>
  </si>
  <si>
    <t xml:space="preserve">308532103500140</t>
  </si>
  <si>
    <t xml:space="preserve">532100736760</t>
  </si>
  <si>
    <t xml:space="preserve">Пекарня Индивидуальный предприниматель Бобылева Ирина Валентиновна</t>
  </si>
  <si>
    <t xml:space="preserve">308532105200075</t>
  </si>
  <si>
    <t xml:space="preserve">532114103567</t>
  </si>
  <si>
    <t xml:space="preserve">складОБЩЕСТВО С ОГРАНИЧЕННОЙ ОТВЕТСТВЕННОСТЬЮ "НАУЧНО-ПРОИЗВОДСТВЕННАЯ ФИРМА "ВЕНТА"</t>
  </si>
  <si>
    <t xml:space="preserve">Новгородская область, г. Великий Новгород, ул. Стратилатовская, д.5, каб.311</t>
  </si>
  <si>
    <t xml:space="preserve">1025300805232  </t>
  </si>
  <si>
    <t xml:space="preserve">5321027420  </t>
  </si>
  <si>
    <t xml:space="preserve">склад Индивидуальный предприниматель Буц Игорь Николаевич</t>
  </si>
  <si>
    <t xml:space="preserve">308532130600017</t>
  </si>
  <si>
    <t xml:space="preserve">532119607374</t>
  </si>
  <si>
    <t xml:space="preserve">цех по производству контейнеровОБЩЕСТВО С ОГРАНИЧЕННОЙ ОТВЕТСТВЕННОСТЬЮ "ЭКОСИТИ"</t>
  </si>
  <si>
    <t xml:space="preserve">Новгородская область, г. Великий Новгород, ул. Б. Санкт-Петербургская, д.107,</t>
  </si>
  <si>
    <t xml:space="preserve">1105321005910  </t>
  </si>
  <si>
    <t xml:space="preserve">5310016666  </t>
  </si>
  <si>
    <t xml:space="preserve">производственная базаОбщество с ограниченной ответственностью "Монтажтермоизделия-Термостепс</t>
  </si>
  <si>
    <t xml:space="preserve">г. Москва, ул. Коминтерна, д.7, корп.2</t>
  </si>
  <si>
    <t xml:space="preserve">Новгородская область, г. Великий Новгород, Сырковское шоссе д.8,</t>
  </si>
  <si>
    <t xml:space="preserve">1087746641927  </t>
  </si>
  <si>
    <t xml:space="preserve">7716606652  </t>
  </si>
  <si>
    <t xml:space="preserve">офисы Индивидуальный предприниматель Панов Виктор Васильевич</t>
  </si>
  <si>
    <t xml:space="preserve">Новгородская область, г. Великий Новгород, ул. Сенная, д.4</t>
  </si>
  <si>
    <t xml:space="preserve">310532130500031</t>
  </si>
  <si>
    <t xml:space="preserve">532110321290</t>
  </si>
  <si>
    <t xml:space="preserve">25.08.2015</t>
  </si>
  <si>
    <t xml:space="preserve">офисы Индивидуальный предприниматель Самойлов Вячеслав Вадимович</t>
  </si>
  <si>
    <t xml:space="preserve">310532109800045</t>
  </si>
  <si>
    <t xml:space="preserve">532102013990</t>
  </si>
  <si>
    <t xml:space="preserve">офисы Индивидуальный предприниматель Семенова Наталья Геннадьевна</t>
  </si>
  <si>
    <t xml:space="preserve">310532117200046</t>
  </si>
  <si>
    <t xml:space="preserve">532106122220</t>
  </si>
  <si>
    <t xml:space="preserve">складОБЩЕСТВО С ОГРАНИЧЕННОЙ ОТВЕТСТВЕННОСТЬЮ "А2"</t>
  </si>
  <si>
    <t xml:space="preserve">Новгородская область, г. Великий Новгород, ул. Северная, д.2</t>
  </si>
  <si>
    <t xml:space="preserve">1065321093474  </t>
  </si>
  <si>
    <t xml:space="preserve">5321111978  </t>
  </si>
  <si>
    <t xml:space="preserve">09.06.2015</t>
  </si>
  <si>
    <t xml:space="preserve">базаОБЩЕСТВО С ОГРАНИЧЕННОЙ ОТВЕТСТВЕННОСТЬЮ "ПЕТСАМО"</t>
  </si>
  <si>
    <t xml:space="preserve">Новгородская область, г. Великий Новгород, ул. Десятинная, д.33/8, кв.60</t>
  </si>
  <si>
    <t xml:space="preserve">Новгородская область, г. Великий Новгород, ул. Магистральная, д.12/11</t>
  </si>
  <si>
    <t xml:space="preserve">1025300804770  </t>
  </si>
  <si>
    <t xml:space="preserve">5321003531  </t>
  </si>
  <si>
    <t xml:space="preserve">магазин Общество с ограниченной ответсвенностью "КВАРТАЛ"</t>
  </si>
  <si>
    <t xml:space="preserve">Новгородская область, г. Великий Новгород, ул. Московская, д7</t>
  </si>
  <si>
    <t xml:space="preserve">Новгородская область, г. Великий Новгород, ул. Московская, д.7</t>
  </si>
  <si>
    <t xml:space="preserve">1075321005077  </t>
  </si>
  <si>
    <t xml:space="preserve">5321118839  </t>
  </si>
  <si>
    <t xml:space="preserve">распределительный центр Общество с ограниченной ответсвенностью "КВАРТАЛ"</t>
  </si>
  <si>
    <t xml:space="preserve">Новгородская область, г. Великий Новгород, Сырковское шоссе д.3,</t>
  </si>
  <si>
    <t xml:space="preserve">Новгородская область, г. Великий Новгород, ул. Б. Санкт-петербургская, д.39</t>
  </si>
  <si>
    <t xml:space="preserve">Новгородская область, г. Великий Новгород, пр. А. Корсунова, д.50а, к.1</t>
  </si>
  <si>
    <t xml:space="preserve">Новгородская область, г. Великий Новгород, ул. Московская, д.28</t>
  </si>
  <si>
    <t xml:space="preserve">Новгородская область, г. Великий Новгород, ул. Большая Московская, д.56/12</t>
  </si>
  <si>
    <t xml:space="preserve">Новгородская область, г. Великий Новгород, ул. Большая Московская, д.108</t>
  </si>
  <si>
    <t xml:space="preserve">Новгородская область, г. Великий Новгород, ул. Щусева, д.7</t>
  </si>
  <si>
    <t xml:space="preserve">Новгородская область, г. Великий Новгород, ул. Нехинская, д.24, корп.1</t>
  </si>
  <si>
    <t xml:space="preserve">Новгородская область, г. Великий Новгород, ул. Парковая, д.12а</t>
  </si>
  <si>
    <t xml:space="preserve">Новгородская область, г. Великий Новгород, пр. Мира, д.21</t>
  </si>
  <si>
    <t xml:space="preserve">Новгородская область, г. Великий Новгород, ул. Щусева, д.8, корп.5</t>
  </si>
  <si>
    <t xml:space="preserve">магазин Индивидуальный предприниматель Ипатов Алексей Николаевич</t>
  </si>
  <si>
    <t xml:space="preserve">Новгородская область, г. Великий Новгород, ул. Рабочая, д.11</t>
  </si>
  <si>
    <t xml:space="preserve">305532101200441</t>
  </si>
  <si>
    <t xml:space="preserve">532100782728</t>
  </si>
  <si>
    <t xml:space="preserve">20.05.2015</t>
  </si>
  <si>
    <t xml:space="preserve">жилой домТОВАРИЩЕСТВО СОБСТВЕННИКОВ ЖИЛЬЯ "БОЛЬШАЯ САНКТ-ПЕТЕРБУРГСКАЯ 111"</t>
  </si>
  <si>
    <t xml:space="preserve">Новгородская область, г. Великий Новгород, ул. Большая Санкт-петербургская, д.111</t>
  </si>
  <si>
    <t xml:space="preserve">1025300785036  </t>
  </si>
  <si>
    <t xml:space="preserve">5321062294  </t>
  </si>
  <si>
    <t xml:space="preserve">жилой домТОВАРИЩЕСТВО СОБСТВЕННИКОВ ЖИЛЬЯ НАДЕЖДА"</t>
  </si>
  <si>
    <t xml:space="preserve">Новгородская область, г. Великий Новгород, пр. Мира, д.44/20</t>
  </si>
  <si>
    <t xml:space="preserve">1025300819279  </t>
  </si>
  <si>
    <t xml:space="preserve">5321060770  </t>
  </si>
  <si>
    <t xml:space="preserve">автоцентрОБЩЕСТВО С ОГРАНИЧЕННОЙ ОТВЕТСТВЕННОСТЬЮ "АВТО-М"</t>
  </si>
  <si>
    <t xml:space="preserve">Новгородская область, г. Великий Новгород, ул. Б. Санкт-Петербургская, д.115</t>
  </si>
  <si>
    <t xml:space="preserve">1045300274140  </t>
  </si>
  <si>
    <t xml:space="preserve">5321097890  </t>
  </si>
  <si>
    <t xml:space="preserve">09.12.2015</t>
  </si>
  <si>
    <t xml:space="preserve">спортзал муниципальное унитарное предприятие Великого Новгорода "Теплоэнерго"</t>
  </si>
  <si>
    <t xml:space="preserve">Новгородская область, г. Великий Новгород, ул. Нехинская, д. 1а</t>
  </si>
  <si>
    <t xml:space="preserve">Новгородская область, г. Великий Новгород, ул. Б. Санкт-Петербургская, д. 28, корп. 5</t>
  </si>
  <si>
    <t xml:space="preserve">1025300781880  </t>
  </si>
  <si>
    <t xml:space="preserve">5321058844  </t>
  </si>
  <si>
    <t xml:space="preserve">
1) ПЛАН №2015001769 Северо-Западного межрегионального территориального управления Федерального агентства по техническому регулированию и мет 2) ПЛАН №2015008562 Управление государственного автодорожного надзора по Новгородской области Федеральной службы по надзору в сфере транспорт 3) ПЛАН №2015019648 Государственная инспекция труда в Новгородской области
</t>
  </si>
  <si>
    <t xml:space="preserve">Детский лагерь Муниципальное автономное учреждение дополнительного образования детей Детский оздоровительно-образовательный центр Дзержинец</t>
  </si>
  <si>
    <t xml:space="preserve">Новгородская область, Батецкий район, д Малые Торошковичи</t>
  </si>
  <si>
    <t xml:space="preserve">1045301200306  </t>
  </si>
  <si>
    <t xml:space="preserve">5301002924  </t>
  </si>
  <si>
    <t xml:space="preserve">Школа Филиал муниципального автономного общеобразовательного учреждения средней общеобразовательной школы д. Мойка</t>
  </si>
  <si>
    <t xml:space="preserve">Новгородская область, Батецкий район, д. Мойка ул. Ветеранов, д. 6</t>
  </si>
  <si>
    <t xml:space="preserve">Новгородская область, Батецкий район, д. Вольная Горка, д. 78</t>
  </si>
  <si>
    <t xml:space="preserve">1025301387187  </t>
  </si>
  <si>
    <t xml:space="preserve">5301001543  </t>
  </si>
  <si>
    <t xml:space="preserve">17.02.2015</t>
  </si>
  <si>
    <t xml:space="preserve">Школа Муниципальное автономное общеобразовательное учреждение средняя общеобразовательная школа п. Батецкий</t>
  </si>
  <si>
    <t xml:space="preserve">Новгородская область, п. Батецкий, ул. Первомайская, д. 24</t>
  </si>
  <si>
    <t xml:space="preserve">1025301387407  </t>
  </si>
  <si>
    <t xml:space="preserve">5301001529  </t>
  </si>
  <si>
    <t xml:space="preserve">Школа Муниципальное автономное общеобразовательное учреждение основная общеобразовательная школа д. Новое Овсино им. Героя Советского Союза Георгия Туруханова</t>
  </si>
  <si>
    <t xml:space="preserve">Новгородская область, Батецкий район, д.Новое Овсино ул. Школьная, д. 4</t>
  </si>
  <si>
    <t xml:space="preserve">1025301388463  </t>
  </si>
  <si>
    <t xml:space="preserve">5301001511  </t>
  </si>
  <si>
    <t xml:space="preserve">08.04.2015</t>
  </si>
  <si>
    <t xml:space="preserve">Учреждения здравоохранения, ММУ "БАТЕЦКАЯ ЦРБ",Муниципальное медицинское учреждение "Батецкая центральная районная больница", п.Батецкий</t>
  </si>
  <si>
    <t xml:space="preserve">Новгородская область,Батецкий район,п. Батецкий,ул.Советская, д.10</t>
  </si>
  <si>
    <t xml:space="preserve">1025301389277  </t>
  </si>
  <si>
    <t xml:space="preserve">5301000243  </t>
  </si>
  <si>
    <t xml:space="preserve">
1) ПЛАН №2015001769 Северо-Западного межрегионального территориального управления Федерального агентства по техническому регулированию и мет 2) ПЛАН №2015008611 управление Федеральной службы по ветеринарному и фитосанитарному надзору по Новгородской области
3) ПЛАН №2015019597 Управление Федеральной службы по надзору в сфере защиты прав потребителей и благополучия человека по Новгородской области
4) ПЛАН №2015019607 Управление ФМС России по Новгородской области
</t>
  </si>
  <si>
    <t xml:space="preserve">Муниципальное медицинское учреждение "Батецкая центральная районная больница" Мелковический ФАП</t>
  </si>
  <si>
    <t xml:space="preserve">Новгородская область, Батецкий район, д. Мелковичи  ул. Молодежная д.20 Передольское с/п</t>
  </si>
  <si>
    <t xml:space="preserve">Муниципальное медицинское учреждение "Батецкая центральная районная больница" Воронинский ФАП</t>
  </si>
  <si>
    <t xml:space="preserve">Новгородская область, Батецкий район,д.Воронино д.26,Мойкинское с/п</t>
  </si>
  <si>
    <t xml:space="preserve">Муниципальное медицинское учреждение "Батецкая центральная районная больница" Мойкинский ФАП</t>
  </si>
  <si>
    <t xml:space="preserve">Новгородская область, Батецкий район, д. Мойка ул. Центральная д.13 ,Мойкинское с/п</t>
  </si>
  <si>
    <t xml:space="preserve">Муниципальное медицинское учреждение "Батецкая центральная районная больница" Островской ФАП</t>
  </si>
  <si>
    <t xml:space="preserve">Новгородская область, Батецкий район, д.Остров д.25 ,Мойкинское с/п</t>
  </si>
  <si>
    <t xml:space="preserve">Муниципальное медицинское учреждение "Батецкая центральная районная больница" Овсинский ФАП</t>
  </si>
  <si>
    <t xml:space="preserve">Новгородская область, Батецкий район,  д. Н. Овсино ул. Школьная д. 2а ,Передольское с/п</t>
  </si>
  <si>
    <t xml:space="preserve">Муниципальное медицинское учреждение "Батецкая центральная районная больница" Городенский ФАП</t>
  </si>
  <si>
    <t xml:space="preserve">Новгородская область, Батецкий район, д. Городня ул. Юбилейная д.9 ,Батецкое с/п</t>
  </si>
  <si>
    <t xml:space="preserve">Муниципальное медицинское учреждение "Батецкая центральная районная больница" Вольногорский ФАП</t>
  </si>
  <si>
    <t xml:space="preserve">Новгородская область, Батецкий район, д. Вольная Горка д.98 Мойкинское с/п</t>
  </si>
  <si>
    <t xml:space="preserve">Областное бюджетное учреждение"Батецкая районная ветиринарная станция"</t>
  </si>
  <si>
    <t xml:space="preserve">Новгородская область, п. Батецкий, ул. Дубецкая, д. 37</t>
  </si>
  <si>
    <t xml:space="preserve">1035301203850  </t>
  </si>
  <si>
    <t xml:space="preserve">5301002917  </t>
  </si>
  <si>
    <t xml:space="preserve">ЦЕНТР ДОПОЛНИТЕЛЬНОГО ОБРАЗОВАНИЯ МУНИЦИПАЛЬНОЕ АВТОНОМНОЕ ОБРАЗОВАТЕЛЬНОЕ УЧРЕЖДЕНИЕ ДОПОЛНИТЕЛЬНОГО ОБРАЗОВАНИЯ ДЕТЕЙ "ЦЕНТР ВНЕШКОЛЬНОЙ РАБОТЫ"</t>
  </si>
  <si>
    <t xml:space="preserve">г. Боровичи, ул. Ленинградская, д.14</t>
  </si>
  <si>
    <t xml:space="preserve">1025300989592  </t>
  </si>
  <si>
    <t xml:space="preserve">5320010455  </t>
  </si>
  <si>
    <t xml:space="preserve">13.01.2015</t>
  </si>
  <si>
    <t xml:space="preserve">Школа МУНИЦИПАЛЬНОЕ БЮДЖЕТНОЕ ВЕЧЕРНЕЕ СМЕННОЕ ОБЩЕОБРАЗОВАТЕЛЬНОЕ УЧРЕЖДЕНИЕ "ВЕЧЕРНЯЯ СМЕННАЯ ОБЩЕОБРАЗОВАТЕЛЬНАЯ ШКОЛА"</t>
  </si>
  <si>
    <t xml:space="preserve">1025300989450  </t>
  </si>
  <si>
    <t xml:space="preserve">5320010448  </t>
  </si>
  <si>
    <t xml:space="preserve">Школа МУНИЦИПАЛЬНОЕ АВТОНОМНОЕ ОБЩЕОБРАЗОВАТЕЛЬНОЕ УЧРЕЖДЕНИЕ СРЕДНЯЯ ОБЩЕОБРАЗОВАТЕЛЬНАЯ ШКОЛА № 9</t>
  </si>
  <si>
    <t xml:space="preserve">г. Боровичи, ул. Кооперативная, д.51</t>
  </si>
  <si>
    <t xml:space="preserve">1025300989867  </t>
  </si>
  <si>
    <t xml:space="preserve">5320007808  </t>
  </si>
  <si>
    <t xml:space="preserve">15.01.2015</t>
  </si>
  <si>
    <t xml:space="preserve">Школа МУНИЦИПАЛЬНОЕ АВТОНОМНОЕ ОБЩЕОБРАЗОВАТЕЛЬНОЕ УЧРЕЖДЕНИЕ "ГИМНАЗИЯ"</t>
  </si>
  <si>
    <t xml:space="preserve">г. Боровичи, ул. С.Перовской, д.90</t>
  </si>
  <si>
    <t xml:space="preserve">1025300988613  </t>
  </si>
  <si>
    <t xml:space="preserve">5320007935  </t>
  </si>
  <si>
    <t xml:space="preserve">Детский сад МУНИЦИПАЛЬНОЕ АВТОНОМНОЕ ДОШКОЛЬНОЕ ОБРАЗОВАТЕЛЬНОЕ УЧРЕЖДЕНИЕ ДЕТСКИЙ САД ОБЩЕРАЗВИВАЮЩЕГО ВИДА № 24</t>
  </si>
  <si>
    <t xml:space="preserve">г. Боровичи, ул. Обойная, д.4</t>
  </si>
  <si>
    <t xml:space="preserve">1025300987458  </t>
  </si>
  <si>
    <t xml:space="preserve">5320010208  </t>
  </si>
  <si>
    <t xml:space="preserve">Детский сад МУНИЦИПАЛЬНОЕ АВТОНОМНОЕ ДОШКОЛЬНОЕ ОБРАЗОВАТЕЛЬНОЕ УЧРЕЖДЕНИЕ ДЕТСКИЙ САД № 4</t>
  </si>
  <si>
    <t xml:space="preserve">г. Боровичи, 1 Раздолье, 24</t>
  </si>
  <si>
    <t xml:space="preserve">1025300988107  </t>
  </si>
  <si>
    <t xml:space="preserve">5320010399  </t>
  </si>
  <si>
    <t xml:space="preserve">Детский сад МУНИЦИПАЛЬНОЕ АВТОНОМНОЕ ДОШКОЛЬНОЕ ОБРАЗОВАТЕЛЬНОЕ УЧРЕЖДЕНИЕ ДЕТСКИЙ САД № 30 "СВЕТЛЯЧОК" КОМБИНИРОВАННОГО ВИДА</t>
  </si>
  <si>
    <t xml:space="preserve">г. Боровичи, ул. Некрасовская, д.14</t>
  </si>
  <si>
    <t xml:space="preserve">1025300993035  </t>
  </si>
  <si>
    <t xml:space="preserve">5320010254  </t>
  </si>
  <si>
    <t xml:space="preserve">30.03.2015</t>
  </si>
  <si>
    <t xml:space="preserve">г. Боровичи, ул. Гоголя, д.22А</t>
  </si>
  <si>
    <t xml:space="preserve">Детский сад МУНИЦИПАЛЬНОЕ АВТОНОМНОЕ ДОШКОЛЬНОЕ ОБРАЗОВАТЕЛЬНОЕ УЧРЕЖДЕНИЕ ДЕТСКИЙ САД КОМБИНИРОВАННОГО ВИДА № 6</t>
  </si>
  <si>
    <t xml:space="preserve">г. Боровичи, ул. Физкультуры, д.11</t>
  </si>
  <si>
    <t xml:space="preserve">1025300989780  </t>
  </si>
  <si>
    <t xml:space="preserve">5320010127  </t>
  </si>
  <si>
    <t xml:space="preserve">г. Боровичи, ул. Пушкинская, д.55А</t>
  </si>
  <si>
    <t xml:space="preserve">Детский сад МУНИЦИПАЛЬНОЕ БЮДЖЕТНОЕ ДОШКОЛЬНОЕ ОБРАЗОВАТЕЛЬНОЕ УЧРЕЖДЕНИЕ ДЕТСКИЙ САД № 29 "ИСТОКИ"</t>
  </si>
  <si>
    <t xml:space="preserve">г. Боровичи, ул. В.Бианки, д.11</t>
  </si>
  <si>
    <t xml:space="preserve">1025300989560  </t>
  </si>
  <si>
    <t xml:space="preserve">5320010247  </t>
  </si>
  <si>
    <t xml:space="preserve">21.07.2015</t>
  </si>
  <si>
    <t xml:space="preserve">Детский сад МУНИЦИПАЛЬНОЕ АВТОНОМНОЕ ДОШКОЛЬНОЕ ОБРАЗОВАТЕЛЬНОЕ УЧРЕЖДЕНИЕ ДЕТСКИЙ САД КОМБИНИРОВАННОГО ВИДА № 1</t>
  </si>
  <si>
    <t xml:space="preserve">г. Боровичи, ул. Гоголя, д.135</t>
  </si>
  <si>
    <t xml:space="preserve">1025300989053  </t>
  </si>
  <si>
    <t xml:space="preserve">5320010085  </t>
  </si>
  <si>
    <t xml:space="preserve">г. Боровичи, ул. Энгельса, д.13</t>
  </si>
  <si>
    <t xml:space="preserve">Больница ГОСУДАРСТВЕННОЕ ОБЛАСТНОЕ БЮДЖЕТНОЕ УЧРЕЖДЕНИЕ ЗДРАВООХРАНЕНИЯ "БОРОВИЧСКИЙ МЕЖРАЙОННЫЙ ПРОТИВОТУБЕРКУЛЕЗНЫЙ ДИСПАНСЕР"</t>
  </si>
  <si>
    <t xml:space="preserve">г. Боровичи, ул. Гончарная, д.34</t>
  </si>
  <si>
    <t xml:space="preserve">1025300990626  </t>
  </si>
  <si>
    <t xml:space="preserve">5320015510  </t>
  </si>
  <si>
    <t xml:space="preserve">Лаборатория ГОСУДАРСТВЕННОЕ ОБЛАСТНОЕ БЮДЖЕТНОЕ УЧРЕЖДЕНИЕ ЗДРАВООХРАНЕНИЯ "БОРОВИЧСКИЙ МЕЖРАЙОННЫЙ ПРОТИВОТУБЕРКУЛЕЗНЫЙ ДИСПАНСЕР"</t>
  </si>
  <si>
    <t xml:space="preserve">г. Боровичи, ул. Заводская, д.51</t>
  </si>
  <si>
    <t xml:space="preserve">Административное здание, гаражи ГОСУДАРСТВЕННОЕ ОБЛАСТНОЕ БЮДЖЕТНОЕ УЧРЕЖДЕНИЕ ЗДРАВООХРАНЕНИЯ "БОРОВИЧСКАЯ СТАНЦИЯ СКОРОЙ МЕДИЦИНСКОЙ ПОМОЩИ"</t>
  </si>
  <si>
    <t xml:space="preserve">г. Боровичи, ул. Дзержинского, д.45</t>
  </si>
  <si>
    <t xml:space="preserve">1025300989933  </t>
  </si>
  <si>
    <t xml:space="preserve">5320001299  </t>
  </si>
  <si>
    <t xml:space="preserve">Наркологическое диспансерное отделение ГОСУДАРСТВЕННОЕ ОБЛАСТНОЕ БЮДЖЕТНОЕ УЧРЕЖДЕНИЕ ЗДРАВООХРАНЕНИЯ "БОРОВИЧСКИЙ ПСИХОНЕВРОЛОГИЧЕСКИЙ ДИСПАНСЕР"</t>
  </si>
  <si>
    <t xml:space="preserve">г. Боровичи, ул. 9 Января, д.34</t>
  </si>
  <si>
    <t xml:space="preserve">1025300990252  </t>
  </si>
  <si>
    <t xml:space="preserve">5320000778  </t>
  </si>
  <si>
    <t xml:space="preserve">19.05.2015</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15 департамент здравоохранения Новгородской области
</t>
  </si>
  <si>
    <t xml:space="preserve">Психиатрическое диспансерное отделение ГОСУДАРСТВЕННОЕ ОБЛАСТНОЕ БЮДЖЕТНОЕ УЧРЕЖДЕНИЕ ЗДРАВООХРАНЕНИЯ "БОРОВИЧСКИЙ ПСИХОНЕВРОЛОГИЧЕСКИЙ ДИСПАНСЕР"</t>
  </si>
  <si>
    <t xml:space="preserve">г. Боровичи, ул. Пл. Труда, д.41</t>
  </si>
  <si>
    <t xml:space="preserve">Стоматологический кабинет ОБЩЕСТВО С ОГРАНИЧЕННОЙ ОТВЕТСТВЕННОСТЬЮ "НЕОДЕНТ"</t>
  </si>
  <si>
    <t xml:space="preserve">г. Боровичи, ул. Пушкинская, д.7</t>
  </si>
  <si>
    <t xml:space="preserve">1105331000125  </t>
  </si>
  <si>
    <t xml:space="preserve">5320022154  </t>
  </si>
  <si>
    <t xml:space="preserve">Школа МУНИЦИПАЛЬНОЕ АВТОНОМНОЕ ОБЩЕОБРАЗОВАТЕЛЬНОЕ УЧРЕЖДЕНИЕ СРЕДНЯЯ ОБЩЕОБРАЗОВАТЕЛЬНАЯ ШКОЛА № 2</t>
  </si>
  <si>
    <t xml:space="preserve">г. Боровичи, ул. Ленинградская, д.95</t>
  </si>
  <si>
    <t xml:space="preserve">1025300987865  </t>
  </si>
  <si>
    <t xml:space="preserve">5320007741  </t>
  </si>
  <si>
    <t xml:space="preserve">департамент природных ресурсов и экологии Новгородской области
</t>
  </si>
  <si>
    <t xml:space="preserve">г. Боровичи, ул. В.Бианки, д.51</t>
  </si>
  <si>
    <t xml:space="preserve">Центр семейной врачебной практики ГОСУДАРСТВЕННОЕ ОБЛАСТНОЕ БЮДЖЕТНОЕ УЧРЕЖДЕНИЕ ЗДРАВООХРАНЕНИЯ "ЦЕНТР ОБЩЕЙ ВРАЧЕБНОЙ СЕМЕЙНОЙ ПРАКТИКИ ОПЕЧЕНСКАЯ АМБУЛАТОРИЯ"</t>
  </si>
  <si>
    <t xml:space="preserve">Боровичский район, с. Опеченский Посад, 4 Линия, д.54</t>
  </si>
  <si>
    <t xml:space="preserve">1075331001459  </t>
  </si>
  <si>
    <t xml:space="preserve">5320020502  </t>
  </si>
  <si>
    <t xml:space="preserve">19.02.2015</t>
  </si>
  <si>
    <t xml:space="preserve">Центр семейной врачебной практики ГОСУДАРСТВЕННОЕ ОБЛАСТНОЕ БЮДЖЕТНОЕ УЧРЕЖДЕНИЕ ЗДРАВООХРАНЕНИЯ "ЦЕНТР ОБЩЕЙ ВРАЧЕБНОЙ СЕМЕЙНОЙ ПРАКТИКИ ЁГЛА"</t>
  </si>
  <si>
    <t xml:space="preserve">Боровичский район, д. Егла, ул. Советская, д.197</t>
  </si>
  <si>
    <t xml:space="preserve">1085331001436  </t>
  </si>
  <si>
    <t xml:space="preserve">5320021400  </t>
  </si>
  <si>
    <t xml:space="preserve">Школа МУНИЦИПАЛЬНОЕ БЮДЖЕТНОЕ ОБЩЕОБРАЗОВАТЕЛЬНОЕ УЧРЕЖДЕНИЕ СРЕДНЯЯ ОБЩЕОБРАЗОВАТЕЛЬНАЯ ШКОЛА Д.ЖЕЛЕЗКОВО</t>
  </si>
  <si>
    <t xml:space="preserve">Боровичский район, д. Железково, д.12</t>
  </si>
  <si>
    <t xml:space="preserve">Боровичский район,                            д. Железково,д.12</t>
  </si>
  <si>
    <t xml:space="preserve">1025300989328  </t>
  </si>
  <si>
    <t xml:space="preserve">5320007861  </t>
  </si>
  <si>
    <t xml:space="preserve">Детский сад МУНИЦИПАЛЬНОЕ БЮДЖЕТНОЕ ДОШКОЛЬНОЕ ОБРАЗОВАТЕЛЬНОЕ УЧРЕЖДЕНИЕ ДЕТСКИЙ САД Д.ВОЛОК</t>
  </si>
  <si>
    <t xml:space="preserve">Боровичский район, д. Волок, ул. Молодежная, д.10</t>
  </si>
  <si>
    <t xml:space="preserve">1025300988899  </t>
  </si>
  <si>
    <t xml:space="preserve">5320010261  </t>
  </si>
  <si>
    <t xml:space="preserve">Боровичский район, п. Кировский, ул. Центральная, д.10</t>
  </si>
  <si>
    <t xml:space="preserve">Школа МУНИЦИПАЛЬНОЕ АВТОНОМНОЕ ОБЩЕОБРАЗОВАТЕЛЬНОЕ УЧРЕЖДЕНИЕ СРЕДНЯЯ ОБЩЕОБРАЗОВАТЕЛЬНАЯ ШКОЛА Д.ВОЛОК</t>
  </si>
  <si>
    <t xml:space="preserve">Боровичский район, д. Волок, ул. Центральная, д.19А</t>
  </si>
  <si>
    <t xml:space="preserve">1025300988624  </t>
  </si>
  <si>
    <t xml:space="preserve">5320007974  </t>
  </si>
  <si>
    <t xml:space="preserve">Детский сад МУНИЦИПАЛЬНОЕ АВТОНОМНОЕ ДОШКОЛЬНОЕ ОБРАЗОВАТЕЛЬНОЕ УЧРЕЖДЕНИЕ "ЦЕНТР РАЗВИТИЯ РЕБЕНКА - ДЕТСКИЙ САД № 27"</t>
  </si>
  <si>
    <t xml:space="preserve">г. Боровичи, ул. Ботаническая, д.12</t>
  </si>
  <si>
    <t xml:space="preserve">1025300988591  </t>
  </si>
  <si>
    <t xml:space="preserve">5320010222  </t>
  </si>
  <si>
    <t xml:space="preserve">Школа МУНИЦИПАЛЬНОЕ БЮДЖЕТНОЕ УЧРЕЖДЕНИЕ ДОПОЛНИТЕЛЬНОГО ОБРАЗОВАНИЯ ДЕТЕЙ "БОРОВИЧСКАЯ ДЕТСКАЯ ШКОЛА ИСКУССТВ ИМ. А.К. ЛЯДОВА"</t>
  </si>
  <si>
    <t xml:space="preserve">г. Боровичи, ул. Коммунарная, д.44</t>
  </si>
  <si>
    <t xml:space="preserve">1025300988910  </t>
  </si>
  <si>
    <t xml:space="preserve">5320008047  </t>
  </si>
  <si>
    <t xml:space="preserve">г. Боровичи, ул. 9 Января. д.22</t>
  </si>
  <si>
    <t xml:space="preserve">Детский сад МУНИЦИПАЛЬНОЕ АВТОНОМНОЕ ДОШКОЛЬНОЕ ОБРАЗОВАТЕЛЬНОЕ УЧРЕЖДЕНИЕ ДЕТСКИЙ САД № 15</t>
  </si>
  <si>
    <t xml:space="preserve">г. Боровичи, ул. Революции, д.44А</t>
  </si>
  <si>
    <t xml:space="preserve">1025300989713  </t>
  </si>
  <si>
    <t xml:space="preserve">5320010141  </t>
  </si>
  <si>
    <t xml:space="preserve">г. Боровичи, ул. К.Либкнехта, д.38Б</t>
  </si>
  <si>
    <t xml:space="preserve">Административно, производственные, складские помещения ОТКРЫТОЕ АКЦИОНЕРНОЕ ОБЩЕСТВО "БОРОВИЧСКАЯ ТИПОГРАФИЯ"</t>
  </si>
  <si>
    <t xml:space="preserve">г. Боровичи, ул. Кузнецова, д.37</t>
  </si>
  <si>
    <t xml:space="preserve">1085331001360  </t>
  </si>
  <si>
    <t xml:space="preserve">5320021344  </t>
  </si>
  <si>
    <t xml:space="preserve">Административно-бытовые помещения ОБЩЕСТВО С ОГРАНИЧЕННОЙ ОТВЕТСТВЕННОСТЬЮ "НАЦИОНАЛЬНЫЙ ДИАГНОСТИЧЕСКИЙ ЦЕНТР - БОРОВИЧИ"</t>
  </si>
  <si>
    <t xml:space="preserve">1145331000154  </t>
  </si>
  <si>
    <t xml:space="preserve">5320025035  </t>
  </si>
  <si>
    <t xml:space="preserve">Административные помещения ФЕДЕРАЛЬНОЕ ГОСУДАРСТВЕННОЕ УНИТАРНОЕ ПРЕДПРИЯТИЕ "РОСТЕХИНВЕНТАРИЗАЦИЯ-ФЕДЕРАЛЬНОЕ БТИ"</t>
  </si>
  <si>
    <t xml:space="preserve">г. Москва, Звенигородское шоссе, д.18/20, корп.2</t>
  </si>
  <si>
    <t xml:space="preserve">1027739346502  </t>
  </si>
  <si>
    <t xml:space="preserve">7701018922  </t>
  </si>
  <si>
    <t xml:space="preserve">Административные, производственные, складские здания ЗАКРЫТОЕ АКЦИОНЕРНОЕ ОБЩЕСТВО "ВЕРЕТЕНО"</t>
  </si>
  <si>
    <t xml:space="preserve">г. Санкт-Петербург, Набережная Обводного канала, д.223-225</t>
  </si>
  <si>
    <t xml:space="preserve">г. Боровичи, ул. Колхозная, д.15А</t>
  </si>
  <si>
    <t xml:space="preserve">1027810221086  </t>
  </si>
  <si>
    <t xml:space="preserve">7826039396  </t>
  </si>
  <si>
    <t xml:space="preserve">17.03.2015</t>
  </si>
  <si>
    <t xml:space="preserve">Дом-интернат ОБЛАСТНОЕ АВТОНОМНОЕ УЧРЕЖДЕНИЕ СОЦИАЛЬНОГО ОБСЛУЖИВАНИЯ "БОРОВИЧСКИЙ ПСИХОНЕВРОЛОГИЧЕСКИЙ ИНТЕРНАТ "ПРОШКОВО"</t>
  </si>
  <si>
    <t xml:space="preserve">Боровичский район, д. Прошково</t>
  </si>
  <si>
    <t xml:space="preserve">1025300989064  </t>
  </si>
  <si>
    <t xml:space="preserve">5320015686  </t>
  </si>
  <si>
    <t xml:space="preserve">
1) ПЛАН №2015001874 Северо-Западное управление Федеральной службы по экологическому, технологическому и атомному надзору
2) ПЛАН №2015019597 Управление Федеральной службы по надзору в сфере защиты прав потребителей и благополучия человека по Новгородской области
3) ПЛАН №2015019614 комитет ветеринарии Новгородской области
</t>
  </si>
  <si>
    <t xml:space="preserve">Административное здание ОТКРЫТОЕ АКЦИОНЕРНОЕ ОБЩЕСТВО "МЕЖРЕГИОНАЛЬНАЯ РАСПРЕДЕЛИТЕЛЬНАЯ СЕТЕВАЯ КОМПАНИЯ СЕВЕРО-ЗАПАДА"</t>
  </si>
  <si>
    <t xml:space="preserve">Ленинградская область, г. Гатчина, ул. Соборная, д.31</t>
  </si>
  <si>
    <t xml:space="preserve">г. Боровичи, ул.. Советская, д.152</t>
  </si>
  <si>
    <t xml:space="preserve">1047855175785  </t>
  </si>
  <si>
    <t xml:space="preserve">7802312751  </t>
  </si>
  <si>
    <t xml:space="preserve">
1) ПЛАН №2015001874 Северо-Западное управление Федеральной службы по экологическому, технологическому и атомному надзору
2) ПЛАН №2015019696 управление ГИБДД управления Министерства внутренних дел Российской Федерации по Новгородской области
</t>
  </si>
  <si>
    <t xml:space="preserve">Административно-производственные здания ОТКРЫТОЕ АКЦИОНЕРНОЕ ОБЩЕСТВО "МЕЖРЕГИОНАЛЬНАЯ РАСПРЕДЕЛИТЕЛЬНАЯ СЕТЕВАЯ КОМПАНИЯ СЕВЕРО-ЗАПАДА" ПС "ПРОГРЕСС"</t>
  </si>
  <si>
    <t xml:space="preserve">г. Боровичи, ул.. Советская,</t>
  </si>
  <si>
    <t xml:space="preserve">Административно-производственные здания ОТКРЫТОЕ АКЦИОНЕРНОЕ ОБЩЕСТВО "МЕЖРЕГИОНАЛЬНАЯ РАСПРЕДЕЛИТЕЛЬНАЯ СЕТЕВАЯ КОМПАНИЯ СЕВЕРО-ЗАПАДА" ПС "СЕЛЬСКАЯ"</t>
  </si>
  <si>
    <t xml:space="preserve">г. Боровичи, ул.. Окуловская,</t>
  </si>
  <si>
    <t xml:space="preserve">Административно-производственные здания ОТКРЫТОЕ АКЦИОНЕРНОЕ ОБЩЕСТВО "МЕЖРЕГИОНАЛЬНАЯ РАСПРЕДЕЛИТЕЛЬНАЯ СЕТЕВАЯ КОМПАНИЯ СЕВЕРО-ЗАПАДА" ПС "ПОЧИННАЯ"</t>
  </si>
  <si>
    <t xml:space="preserve">Боровичский район, д. Починная Сопка</t>
  </si>
  <si>
    <t xml:space="preserve">Административно-производственные здания ОТКРЫТОЕ АКЦИОНЕРНОЕ ОБЩЕСТВО "МЕЖРЕГИОНАЛЬНАЯ РАСПРЕДЕЛИТЕЛЬНАЯ СЕТЕВАЯ КОМПАНИЯ СЕВЕРО-ЗАПАДА" ПС "ЕГЛА"</t>
  </si>
  <si>
    <t xml:space="preserve">Боровичский район, д. Егла</t>
  </si>
  <si>
    <t xml:space="preserve">Центр социального обслуживания областное автономное учреждение социального обслуживания "Боровичский центр социального обслуживания граждан пожилого возраста и инвалидов"</t>
  </si>
  <si>
    <t xml:space="preserve">г. Боровичи, ул. Революции, д.33</t>
  </si>
  <si>
    <t xml:space="preserve">1025300993695  </t>
  </si>
  <si>
    <t xml:space="preserve">5320015809  </t>
  </si>
  <si>
    <t xml:space="preserve">Социальный приют областное бюджетное учреждение социального обслуживания "Боровичский социальный приют для детей и подростков"</t>
  </si>
  <si>
    <t xml:space="preserve">1025300991638  </t>
  </si>
  <si>
    <t xml:space="preserve">5320015830  </t>
  </si>
  <si>
    <t xml:space="preserve">Административно-бытовые, производственные, складские здания, сооружения МУНИЦИПАЛЬНОЕ УНИТАРНОЕ ПРЕДПРИЯТИЕ "БОРОВИЧСКИЙ ВОДОКАНАЛ"</t>
  </si>
  <si>
    <t xml:space="preserve">г. Боровичи, ул. Парковая, д.2</t>
  </si>
  <si>
    <t xml:space="preserve">1135331000595  </t>
  </si>
  <si>
    <t xml:space="preserve">5320024546  </t>
  </si>
  <si>
    <t xml:space="preserve">Боровичский район, п. Волгино</t>
  </si>
  <si>
    <t xml:space="preserve">Боровичский район, п. Прогресс, ул. Дружбы, д.21в</t>
  </si>
  <si>
    <t xml:space="preserve">Боровичский район, д. Бабино</t>
  </si>
  <si>
    <t xml:space="preserve">Административно-бытовые, производственные, складские здания, сооружения ОТКРЫТОЕ АКЦИОНЕРНОЕ ОБЩЕСТВО "НОВГОРОДОБЛЭЛЕКТРО"</t>
  </si>
  <si>
    <t xml:space="preserve">г. Великий Новгород, ул. Кооперативная, д.6</t>
  </si>
  <si>
    <t xml:space="preserve">г. Боровичи, ул. Парковая, д.6</t>
  </si>
  <si>
    <t xml:space="preserve">1025300780262  </t>
  </si>
  <si>
    <t xml:space="preserve">5321037717  </t>
  </si>
  <si>
    <t xml:space="preserve">
1) ПЛАН №2015001874 Северо-Западное управление Федеральной службы по экологическому, технологическому и атомному надзору
2) ПЛАН №2015019605 комитет по ценовой и тарифной политике Новгородской области
3) ПЛАН №2015019615 департамент здравоохранения Новгородской области
4) ПЛАН №2015019648 Государственная инспекция труда в Новгородской области
</t>
  </si>
  <si>
    <t xml:space="preserve">Административное здание ФЕДЕРАЛЬНОЕ ГОСУДАРСТВЕННОЕ БЮДЖЕТНОЕ УЧРЕЖДЕНИЕ "ФЕДЕРАЛЬНАЯ КАДАСТРОВАЯ ПАЛАТА ФЕДЕРАЛЬНОЙ СЛУЖБЫ ГОСУДАРСТВЕННОЙ РЕГИСТРАЦИИ, КАДАСТРА И КАРТОГРАФИИ"</t>
  </si>
  <si>
    <t xml:space="preserve">г. Москва, Орликов переулок, д.10, стр.1</t>
  </si>
  <si>
    <t xml:space="preserve">г. Боровичи, ул. Кузнецова, д.7</t>
  </si>
  <si>
    <t xml:space="preserve">1027700485757  </t>
  </si>
  <si>
    <t xml:space="preserve">7705401340  </t>
  </si>
  <si>
    <t xml:space="preserve">Административное здание УПРАВЛЕНИЕ ФЕДЕРАЛЬНОЙ СЛУЖБЫ ГОСУДАРСТВЕННОЙ РЕГИСТРАЦИИ, КАДАСТРА И КАРТОГРАФИИ ПО НОВГОРОДСКОЙ ОБЛАСТИ</t>
  </si>
  <si>
    <t xml:space="preserve">г. В.Новгород, ул. Октябрьская, д.17</t>
  </si>
  <si>
    <t xml:space="preserve">г. Боровичи, ул. Вышневолоцкая, д.11</t>
  </si>
  <si>
    <t xml:space="preserve">1045300293411  </t>
  </si>
  <si>
    <t xml:space="preserve">5321100694  </t>
  </si>
  <si>
    <t xml:space="preserve">16.03.2015</t>
  </si>
  <si>
    <t xml:space="preserve">
1) ПЛАН №2015019625 управлениеФедеральной службы безопасности Российской Федерации по Новгородской области
</t>
  </si>
  <si>
    <t xml:space="preserve">областное автономное учреждение социального обслуживания "Боровичский дом-интернат для престарелых и инвалидов "Железково"</t>
  </si>
  <si>
    <t xml:space="preserve">Боровичский район, д. Железково, д. 25</t>
  </si>
  <si>
    <t xml:space="preserve">1035300712996  </t>
  </si>
  <si>
    <t xml:space="preserve">5320016841  </t>
  </si>
  <si>
    <t xml:space="preserve">10.04.2015</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14 комитет ветеринарии Новгородской области
</t>
  </si>
  <si>
    <t xml:space="preserve">Административное здание УПРАВЛЕНИЕ ФЕДЕРАЛЬНОГО КАЗНАЧЕЙСТВА ПО НОВГОРОДСКОЙ ОБЛАСТИ</t>
  </si>
  <si>
    <t xml:space="preserve">г. Великий Новгород, ул. Нехинская, д.10</t>
  </si>
  <si>
    <t xml:space="preserve">1025300783991  </t>
  </si>
  <si>
    <t xml:space="preserve">5321036946  </t>
  </si>
  <si>
    <t xml:space="preserve">Административные помещения ОТКРЫТОЕ АКЦИОНЕРНОЕ ОБЩЕСТВО "РОССЛЕЛЬХОЗБАНК"</t>
  </si>
  <si>
    <t xml:space="preserve">г. Москва, Гагаринский переулок, д.3</t>
  </si>
  <si>
    <t xml:space="preserve">1027700342890  </t>
  </si>
  <si>
    <t xml:space="preserve">7725114488  </t>
  </si>
  <si>
    <t xml:space="preserve">Административно-бытовые помещения, гаражи Российское объединение инкассации РОСИНКАС Центрального банка Российской Федерации Банка России</t>
  </si>
  <si>
    <t xml:space="preserve">г. Москва, Цветной Бульвар, д.7, стр.3</t>
  </si>
  <si>
    <t xml:space="preserve">г. Боровичи, ул. Связи, д.19</t>
  </si>
  <si>
    <t xml:space="preserve">1027739529641  </t>
  </si>
  <si>
    <t xml:space="preserve">7703030058  </t>
  </si>
  <si>
    <t xml:space="preserve">Административное здание, "Дом правосудия" УПРАВЛЕНИЕ СУДЕБНОГО ДЕПАРТАМЕНТА В НОВГОРОДСКОЙ ОБЛАСТИ Боровичский районный суд</t>
  </si>
  <si>
    <t xml:space="preserve">г. В.Новгород, ул. Михайлова, д.25</t>
  </si>
  <si>
    <t xml:space="preserve">г. Боровичи, ул. С.Перовской, д.72А</t>
  </si>
  <si>
    <t xml:space="preserve">Гаражи УПРАВЛЕНИЕ СУДЕБНОГО ДЕПАРТАМЕНТА В НОВГОРОДСКОЙ ОБЛАСТИ Боровичский районный суд</t>
  </si>
  <si>
    <t xml:space="preserve">г. Боровичи, пл. Володарского, д.7</t>
  </si>
  <si>
    <t xml:space="preserve">Административные помещения МУНИЦИПАЛЬНОЕ МЕЖПОСЕЛЕНЧЕСКОЕ УЧРЕЖДЕНИЕ "МОЛОДЕЖНЫЙ ЦЕНТР" ИМ. В. Н. ОГОНЬКОВА</t>
  </si>
  <si>
    <t xml:space="preserve">г. Боровичи, ул. Гоголя, д.71А</t>
  </si>
  <si>
    <t xml:space="preserve">1025300992474  </t>
  </si>
  <si>
    <t xml:space="preserve">5320014308  </t>
  </si>
  <si>
    <t xml:space="preserve">18.04.2015</t>
  </si>
  <si>
    <t xml:space="preserve">Административное здание "Дом молодежи" МУНИЦИПАЛЬНОЕ МЕЖПОСЕЛЕНЧЕСКОЕ УЧРЕЖДЕНИЕ "МОЛОДЕЖНЫЙ ЦЕНТР" ИМ. В. Н. ОГОНЬКОВА</t>
  </si>
  <si>
    <t xml:space="preserve">г. Боровичи, ул. 9 Января, д.46</t>
  </si>
  <si>
    <t xml:space="preserve">Административное здание, Культурно спортивный комплекс МУНИЦИПАЛЬНОЕ МЕЖПОСЕЛЕНЧЕСКОЕ УЧРЕЖДЕНИЕ "МОЛОДЕЖНЫЙ ЦЕНТР" ИМ. В. Н. ОГОНЬКОВА</t>
  </si>
  <si>
    <t xml:space="preserve">г. Боровичи, ул. В.Бианки, д.35</t>
  </si>
  <si>
    <t xml:space="preserve">Административное здание, Молодежно-подростковый клуб МУНИЦИПАЛЬНОЕ МЕЖПОСЕЛЕНЧЕСКОЕ УЧРЕЖДЕНИЕ "МОЛОДЕЖНЫЙ ЦЕНТР" ИМ. В. Н. ОГОНЬКОВА</t>
  </si>
  <si>
    <t xml:space="preserve">г. Боровичи, ул. Новгородская, д.1</t>
  </si>
  <si>
    <t xml:space="preserve">Административное здание, Спортивный молодежно-подростковый клуб МУНИЦИПАЛЬНОЕ МЕЖПОСЕЛЕНЧЕСКОЕ УЧРЕЖДЕНИЕ "МОЛОДЕЖНЫЙ ЦЕНТР" ИМ. В. Н. ОГОНЬКОВА</t>
  </si>
  <si>
    <t xml:space="preserve">г. Боровичи, ул. М.Гвардии, д.11Б</t>
  </si>
  <si>
    <t xml:space="preserve">г. Боровичи, ул. Декабристов, д.55</t>
  </si>
  <si>
    <t xml:space="preserve">Административные, производственные, складские здания ОБЩЕСТВО С ОГРАНИЧЕННОЙ ОТВЕТСТВЕННОСТЬЮ "ПРОФИЛЬ ПЛЮС"</t>
  </si>
  <si>
    <t xml:space="preserve">г. Боровичи, ул. Боровая, д.35А</t>
  </si>
  <si>
    <t xml:space="preserve">г. Боровичи, ул. Окуловская, д.8</t>
  </si>
  <si>
    <t xml:space="preserve">1125331000431  </t>
  </si>
  <si>
    <t xml:space="preserve">5320023849  </t>
  </si>
  <si>
    <t xml:space="preserve">Административные, производственные, складские здания ОБЩЕСТВО С ОГРАНИЧЕННОЙ ОТВЕТСТВЕННОСТЬЮ БОРОВИЧИГАЗСТРОЙ</t>
  </si>
  <si>
    <t xml:space="preserve">г. Боровичи, пл. Привокзальная, д.1</t>
  </si>
  <si>
    <t xml:space="preserve">1025300988327  </t>
  </si>
  <si>
    <t xml:space="preserve">5320012406  </t>
  </si>
  <si>
    <t xml:space="preserve">Административное здание ОБЩЕСТВО С ОГРАНИЧЕННОЙ ОТВЕТСТВЕННОСТЬЮ "ДЕЗИНФЕКЦИОННОЕ ДЕЛО"</t>
  </si>
  <si>
    <t xml:space="preserve">г. Боровичи, ул. Дзержинского, д.19</t>
  </si>
  <si>
    <t xml:space="preserve">1025300991341  </t>
  </si>
  <si>
    <t xml:space="preserve">5320016129  </t>
  </si>
  <si>
    <t xml:space="preserve">28.04.2015</t>
  </si>
  <si>
    <t xml:space="preserve">Административное здание ФЕДЕРАЛЬНОЕ БЮДЖЕТНОЕ УЧРЕЖДЕНИЕ ЗДРАВООХРАНЕНИЯ "ЦЕНТР ГИГИЕНЫ И ЭПИДЕМИОЛОГИИ В НОВГОРОДСКОЙ ОБЛАСТИ"</t>
  </si>
  <si>
    <t xml:space="preserve">г.Великий Новгород, ул. Германа, д.14</t>
  </si>
  <si>
    <t xml:space="preserve">г. Боровичи, ул. Дзержинского, д.2</t>
  </si>
  <si>
    <t xml:space="preserve">г. Боровичи, ул. Коммунарная, д.4</t>
  </si>
  <si>
    <t xml:space="preserve">Административное здание, гаражи ФЕДЕРАЛЬНОЕ БЮДЖЕТНОЕ УЧРЕЖДЕНИЕ ЗДРАВООХРАНЕНИЯ "ЦЕНТР ГИГИЕНЫ И ЭПИДЕМИОЛОГИИ В НОВГОРОДСКОЙ ОБЛАСТИ"</t>
  </si>
  <si>
    <t xml:space="preserve">Административные здания, гаражи ФЕДЕРАЛЬНОЕ БЮДЖЕТНОЕ УЧРЕЖДЕНИЕ ЗДРАВООХРАНЕНИЯ "ЦЕНТР ГИГИЕНЫ И ЭПИДЕМИОЛОГИИ В НОВГОРОДСКОЙ ОБЛАСТИ"</t>
  </si>
  <si>
    <t xml:space="preserve">г. Боровичи, ул. Набережная Октябрьской революции, д.8А</t>
  </si>
  <si>
    <t xml:space="preserve">Административные помещения УПРАВЛЕНИЕ ФЕДЕРАЛЬНОЙ СЛУЖБЫ ПО НАДЗОРУ В СФЕРЕ ЗАЩИТЫ ПРАВ ПОТРЕБИТЕЛЕЙ И БЛАГОПОЛУЧИЯ ЧЕЛОВЕКА ПО НОВГОРОДСКОЙ ОБЛАСТИ</t>
  </si>
  <si>
    <t xml:space="preserve">1055300903833  </t>
  </si>
  <si>
    <t xml:space="preserve">5321101433  </t>
  </si>
  <si>
    <t xml:space="preserve">Административные помещения муниципальное автономное учреждение "Детский оздоровительный лагерь "Дуденево"</t>
  </si>
  <si>
    <t xml:space="preserve">1025300994300  </t>
  </si>
  <si>
    <t xml:space="preserve">5320014121  </t>
  </si>
  <si>
    <t xml:space="preserve">Лагерь муниципальное автономное учреждение "Детский оздоровительный лагерь "Дуденево"</t>
  </si>
  <si>
    <t xml:space="preserve">Боровичский район, м. Дуденево</t>
  </si>
  <si>
    <t xml:space="preserve">Административное здание ГОСУДАРСТВЕННОЕ ОБЛАСТНОЕ БЮДЖЕТНОЕ ОБРАЗОВАТЕЛЬНОЕ УЧРЕЖДЕНИЕ ДЛЯ ДЕТЕЙ-СИРОТ И ДЕТЕЙ, ОСТАВШИХСЯ БЕЗ ПОПЕЧЕНИЯ РОДИТЕЛЕЙ, ДЕТСКИЙ ДОМ - ШКОЛА № 1</t>
  </si>
  <si>
    <t xml:space="preserve">г. Боровичи, ул. С.Перовской, д.92а</t>
  </si>
  <si>
    <t xml:space="preserve">г. Боровичи, ул. С.Перовской, д.92а,</t>
  </si>
  <si>
    <t xml:space="preserve">1025300988514  </t>
  </si>
  <si>
    <t xml:space="preserve">5320012396  </t>
  </si>
  <si>
    <t xml:space="preserve">Школьный детский дом ГОСУДАРСТВЕННОЕ ОБЛАСТНОЕ БЮДЖЕТНОЕ ОБРАЗОВАТЕЛЬНОЕ УЧРЕЖДЕНИЕ ДЛЯ ДЕТЕЙ-СИРОТ И ДЕТЕЙ, ОСТАВШИХСЯ БЕЗ ПОПЕЧЕНИЯ РОДИТЕЛЕЙ, ДЕТСКИЙ ДОМ - ШКОЛА № 1</t>
  </si>
  <si>
    <t xml:space="preserve">Новгородская область, г. Боровичи, ул. С.Перовской, д.92а</t>
  </si>
  <si>
    <t xml:space="preserve">Специальная коррекционная школа-интернат ГОСУДАРСТВЕННОЕ ОБЛАСТНОЕ БЮДЖЕТНОЕ ОБРАЗОВАТЕЛЬНОЕ УЧРЕЖДЕНИЕ ДЛЯ ДЕТЕЙ-СИРОТ И ДЕТЕЙ, ОСТАВШИХСЯ БЕЗ ПОПЕЧЕНИЯ РОДИТЕЛЕЙ, ДЕТСКИЙ ДОМ - ШКОЛА № 1</t>
  </si>
  <si>
    <t xml:space="preserve">г. Боровичи,  ул. Сушанская, д. 3</t>
  </si>
  <si>
    <t xml:space="preserve">учебно-оздоровительный центр, Лагерь "Арлекино" ГОСУДАРСТВЕННОЕ ОБЛАСТНОЕ БЮДЖЕТНОЕ ОБРАЗОВАТЕЛЬНОЕ УЧРЕЖДЕНИЕ ДЛЯ ДЕТЕЙ-СИРОТ И ДЕТЕЙ, ОСТАВШИХСЯ БЕЗ ПОПЕЧЕНИЯ РОДИТЕЛЕЙ, ДЕТСКИЙ ДОМ - ШКОЛА № 1</t>
  </si>
  <si>
    <t xml:space="preserve">Боровичский район, усадьба Жадины, дом 23</t>
  </si>
  <si>
    <t xml:space="preserve">Административные помещения УПРАВЛЕНИЕ ФЕДЕРАЛЬНОЙ СЛУЖБЫ СУДЕБНЫХ ПРИСТАВОВ ПО НОВГОРОДСКОЙ ОБЛАСТИ</t>
  </si>
  <si>
    <t xml:space="preserve">г. Великий Новгород, ул. Стратилатовская, д.19</t>
  </si>
  <si>
    <t xml:space="preserve">г. Боровичи, ул. Рабочая, д.13</t>
  </si>
  <si>
    <t xml:space="preserve">Здание суда ГОСУДАРСТВЕННОЕ ОБЛАСТНОЕ КАЗЕННОЕ УЧРЕЖДЕНИЕ "УПРАВЛЕНИЕ ПО МАТЕРИАЛЬНО-ТЕХНИЧЕСКОМУ И ХОЗЯЙСТВЕННОМУ ОБЕСПЕЧЕНИЮ ДЕЯТЕЛЬНОСТИ МИРОВЫХ СУДЕЙ НОВГОРОДСКОЙ ОБЛАСТИ"</t>
  </si>
  <si>
    <t xml:space="preserve">г. Великий Новгород, ул. Менделеева, д.4</t>
  </si>
  <si>
    <t xml:space="preserve">1105321001400  </t>
  </si>
  <si>
    <t xml:space="preserve">5321139003  </t>
  </si>
  <si>
    <t xml:space="preserve">Дом-интернат областное автономное учреждение социального обслуживания "Боровичский дом-интернат для престарелых и инвалидов"</t>
  </si>
  <si>
    <t xml:space="preserve">г. Боровичи, ул. Р.Люксембург, д.16</t>
  </si>
  <si>
    <t xml:space="preserve">1065331002560  </t>
  </si>
  <si>
    <t xml:space="preserve">5320018729  </t>
  </si>
  <si>
    <t xml:space="preserve">г. Боровичи, ул. Окуловская, д.41</t>
  </si>
  <si>
    <t xml:space="preserve">Административные помещения отдела ЗАГС Комитет записи актов гражданского состояния и организационного обеспечения деятельности мировых судей Новгородской области"</t>
  </si>
  <si>
    <t xml:space="preserve">г. Боровичи, ул. Московская, д.32</t>
  </si>
  <si>
    <t xml:space="preserve">1025300802141  </t>
  </si>
  <si>
    <t xml:space="preserve">5321049166  </t>
  </si>
  <si>
    <t xml:space="preserve">15.10.2015</t>
  </si>
  <si>
    <t xml:space="preserve">Административные, производственные, складские здания ОТКРЫТОЕ АКЦИОНЕРНОЕ ОБЩЕСТВО "БОРОВИЧСКИЙ ЗАВОД "ПОЛИМЕРМАШ"</t>
  </si>
  <si>
    <t xml:space="preserve">г. Боровичи, ул. Окуловская, д.12</t>
  </si>
  <si>
    <t xml:space="preserve">1025300992001  </t>
  </si>
  <si>
    <t xml:space="preserve">5320000545  </t>
  </si>
  <si>
    <t xml:space="preserve">
1) ПЛАН №2015019665 Администрация Боровичского муниципального района
2) ПЛАН №2015019696 управление ГИБДД управления Министерства внутренних дел Российской Федерации по Новгородской области
</t>
  </si>
  <si>
    <t xml:space="preserve">Магазин ЗАКРЫТОГО АКЦИОНЕРНОГО ОБЩЕСТВА "ТАНДЕР"</t>
  </si>
  <si>
    <t xml:space="preserve">г. Краснодар, ул. Леваневского, д.185</t>
  </si>
  <si>
    <t xml:space="preserve">г. Боровичи, ул. Ленинградская, д.37</t>
  </si>
  <si>
    <t xml:space="preserve">1022301598549  </t>
  </si>
  <si>
    <t xml:space="preserve">2310031475  </t>
  </si>
  <si>
    <t xml:space="preserve">
1) ПЛАН №2015001874 Северо-Западное управление Федеральной службы по экологическому, технологическому и атомному надзору
2) ПЛАН №2015008611 управление Федеральной службы по ветеринарному и фитосанитарному надзору по Новгородской области
3) ПЛАН №2015019614 комитет ветеринарии Новгородской области
</t>
  </si>
  <si>
    <t xml:space="preserve">г. Боровичи, ул. 1 Мая, д.40</t>
  </si>
  <si>
    <t xml:space="preserve">г. Боровичи, пр. Гагарина, т.к. 4</t>
  </si>
  <si>
    <t xml:space="preserve">г. Боровичи, ул. Вышневолоцкая, д.25</t>
  </si>
  <si>
    <t xml:space="preserve">, 
1) ПЛАН №2015001874 Северо-Западное управление Федеральной службы по экологическому, технологическому и атомному надзору
2) ПЛАН №2015008611 управление Федеральной службы по ветеринарному и фитосанитарному надзору по Новгородской области
3) ПЛАН №2015019614 комитет ветеринарии Новгородской области
</t>
  </si>
  <si>
    <t xml:space="preserve">г. Боровичи, ул. Красноармейская, д.5</t>
  </si>
  <si>
    <t xml:space="preserve">г. Боровичи, ул. Ленинградская, д.91</t>
  </si>
  <si>
    <t xml:space="preserve">г. Боровичи, ул. Энтузиастов, д.15</t>
  </si>
  <si>
    <t xml:space="preserve">Боровичский район, п. Прогресс, ул. Гагарина, д.14</t>
  </si>
  <si>
    <t xml:space="preserve">Административные помещения ОБЩЕСТВО С ОГРАНИЧЕННОЙ ОТВЕТСТВЕННОСТЬЮ "ИНВЕНЦЕН"</t>
  </si>
  <si>
    <t xml:space="preserve">г. Боровичи, ул. Коммунарная, д.27</t>
  </si>
  <si>
    <t xml:space="preserve">1025300989383  </t>
  </si>
  <si>
    <t xml:space="preserve">5320012068  </t>
  </si>
  <si>
    <t xml:space="preserve">Административные помещения ОБЩЕСТВО С ОГРАНИЧЕННОЙ ОТВЕТСТВЕННОСТЬЮ "РАЙОННЫЙ ЦЕНТР ОЦЕНКИ И КАДАСТРА"</t>
  </si>
  <si>
    <t xml:space="preserve">г. Боровичи, ул. Ботаническая, д. 3А, кв.68</t>
  </si>
  <si>
    <t xml:space="preserve">1135331001211  </t>
  </si>
  <si>
    <t xml:space="preserve">5320024634  </t>
  </si>
  <si>
    <t xml:space="preserve">Административные помещения ЗАКРЫТОЕ АКЦИОНЕРНОЕ ОБЩЕСТВО "БОРПРОЕКТ"</t>
  </si>
  <si>
    <t xml:space="preserve">г. Боровичи, ул. Дзержинского, д.123</t>
  </si>
  <si>
    <t xml:space="preserve">1055302044885  </t>
  </si>
  <si>
    <t xml:space="preserve">5320018380  </t>
  </si>
  <si>
    <t xml:space="preserve">Административные помещения ОБЩЕСТВО С ОГРАНИЧЕННОЙ ОТВЕТСТВЕННОСТЬЮ "СТРАХОВАЯ КОМПАНИЯ "СОГЛАСИЕ"</t>
  </si>
  <si>
    <t xml:space="preserve">г. Москва, ул. Гиляровского, д. 42</t>
  </si>
  <si>
    <t xml:space="preserve">1027700032700  </t>
  </si>
  <si>
    <t xml:space="preserve">7706196090  </t>
  </si>
  <si>
    <t xml:space="preserve">Административно-торговые помещения ОБЩЕСТВО С ОГРАНИЧЕННОЙ ОТВЕТСТВЕННОСТЬЮ "ВОРК"</t>
  </si>
  <si>
    <t xml:space="preserve">г. Великий Новгород, пр. А.Корсунова, д.2, к.12</t>
  </si>
  <si>
    <t xml:space="preserve">1045300272775  </t>
  </si>
  <si>
    <t xml:space="preserve">5321097554  </t>
  </si>
  <si>
    <t xml:space="preserve">Административные помещения ОТКРЫТОЕ АКЦИОНЕРНОЕ ОБЩЕСТВО "ВОСТОЧНЫЙ ЭКСПРЕСС БАНК"</t>
  </si>
  <si>
    <t xml:space="preserve">Амурская область, г. Благовещенск, ул.Святителя Иннокентия, д.1</t>
  </si>
  <si>
    <t xml:space="preserve">г. Боровичи, ул. Ленинградская, д.93</t>
  </si>
  <si>
    <t xml:space="preserve">1022800000112  </t>
  </si>
  <si>
    <t xml:space="preserve">2801015394  </t>
  </si>
  <si>
    <t xml:space="preserve">Административные помещения ГОСУДАРСТВЕННОЕ ОБЛАСТНОЕ АВТОНОМНОЕ УЧРЕЖДЕНИЕ "МНОГОФУНКЦИОНАЛЬНЫЙ ЦЕНТР ПРЕДОСТАВЛЕНИЯ ГОСУДАРСТВЕННЫХ И МУНИЦИПАЛЬНЫХ УСЛУГ"</t>
  </si>
  <si>
    <t xml:space="preserve">г. Великий Новгород, ул. Псковская, д.28, кор.1</t>
  </si>
  <si>
    <t xml:space="preserve">г. Боровичи, ул. Вышневолоцкая, д.48</t>
  </si>
  <si>
    <t xml:space="preserve">1125321007239  </t>
  </si>
  <si>
    <t xml:space="preserve">5321158486  </t>
  </si>
  <si>
    <t xml:space="preserve">Административные помещения ОТКРЫТОЕ АКЦИОНЕРНОЕ ОБЩЕСТВО АКЦИОНЕРНЫЙ КОММЕРЧЕСКИЙ БАНК "ПРОБИЗНЕСБАНК"</t>
  </si>
  <si>
    <t xml:space="preserve">г. Москва, ул. Пудовкина, д.3</t>
  </si>
  <si>
    <t xml:space="preserve">г. Боровичи, пр. Гагарина, т.к.3</t>
  </si>
  <si>
    <t xml:space="preserve">1027700508978  </t>
  </si>
  <si>
    <t xml:space="preserve">7729086087  </t>
  </si>
  <si>
    <t xml:space="preserve">Магазин ОБЩЕСТВО С ОГРАНИЧЕННОЙ ОТВЕТСТВЕННОСТЬЮ "ЕВРОСЕТЬ-РИТЕЙЛ"</t>
  </si>
  <si>
    <t xml:space="preserve">г. Москва, ул. Береговая, д.3, стр.1,36 этаж</t>
  </si>
  <si>
    <t xml:space="preserve">г. Боровичи, пр. Гагарина, т.к. 3</t>
  </si>
  <si>
    <t xml:space="preserve">1057748288850  </t>
  </si>
  <si>
    <t xml:space="preserve">7714617793  </t>
  </si>
  <si>
    <t xml:space="preserve">г. Боровичи, ул. Ленинградская, д.32</t>
  </si>
  <si>
    <t xml:space="preserve">Административные помещения УПРАВЛЕНИЕ ФЕДЕРАЛЬНОЙ МИГРАЦИОННОЙ СЛУЖБЫ ПО НОВГОРОДСКОЙ ОБЛАСТИ</t>
  </si>
  <si>
    <t xml:space="preserve">г. Великий Новгород, ул.Менделеева, д.4А</t>
  </si>
  <si>
    <t xml:space="preserve">г. Боровичи, ул. Ленинградская, д.28</t>
  </si>
  <si>
    <t xml:space="preserve">1055301052157  </t>
  </si>
  <si>
    <t xml:space="preserve">5321105741  </t>
  </si>
  <si>
    <t xml:space="preserve">г. Боровичи, ул. 9 Января, д.8</t>
  </si>
  <si>
    <t xml:space="preserve">Стоматологический кабинет ОБЩЕСТВО С ОГРАНИЧЕННОЙ ОТВЕТСТВЕННОСТЬЮ "ДЕНТА ВИТА"</t>
  </si>
  <si>
    <t xml:space="preserve">1075331001052  </t>
  </si>
  <si>
    <t xml:space="preserve">5320020213  </t>
  </si>
  <si>
    <t xml:space="preserve">Административные, производственные и складские здания ОБЩЕСТВО С ОГРАНИЧЕННОЙ ОТВЕТСТВЕННОСТЬЮ "НОВГОРОДНЕФТЕПРОДУКТ"</t>
  </si>
  <si>
    <t xml:space="preserve">г. Великий Новгород, ул. Германа, д,20</t>
  </si>
  <si>
    <t xml:space="preserve">г. Боровичи, ул.Железнодорожников, д.25</t>
  </si>
  <si>
    <t xml:space="preserve">1025300788644  </t>
  </si>
  <si>
    <t xml:space="preserve">5321059365  </t>
  </si>
  <si>
    <t xml:space="preserve">
1) ПЛАН №2015001769 Северо-Западного межрегионального территориального управления Федерального агентства по техническому регулированию и мет 2) ПЛАН №2015001874 Северо-Западное управление Федеральной службы по экологическому, технологическому и атомному надзору
3) ПЛАН №2015019605 комитет по ценовой и тарифной политике Новгородской области
4) ПЛАН №2015019612 управление Министерства внутренних дел Российской Федерации по Новгородской области
5) ПЛАН №2015019696 управление ГИБДД управления Министерства внутренних дел Российской Федерации по Новгородской области
</t>
  </si>
  <si>
    <t xml:space="preserve">АЗС ОБЩЕСТВО С ОГРАНИЧЕННОЙ ОТВЕТСТВЕННОСТЬЮ "НОВГОРОДНЕФТЕПРОДУКТ"</t>
  </si>
  <si>
    <t xml:space="preserve">г. Боровичи, ул.Ржевская, д.20</t>
  </si>
  <si>
    <t xml:space="preserve">г. Боровичи, ул.Советская, д.116А</t>
  </si>
  <si>
    <t xml:space="preserve">комитет по ценовой и тарифной политике области,  , , управление Государственной инспекции безопасности дорожного движения управления Министерства внутренних дел Российской Федерации по Новгородской области, ,
1) ПЛАН №2015001769 Северо-Западного межрегионального территориального управления Федерального агентства по техническому регулированию и мет 2) ПЛАН №2015001874 Северо-Западное управление Федеральной службы по экологическому, технологическому и атомному надзору
3) ПЛАН №2015019605 комитет по ценовой и тарифной политике Новгородской области
4) ПЛАН №2015019612 управление Министерства внутренних дел Российской Федерации по Новгородской области
5) ПЛАН №2015019696 управление ГИБДД управления Министерства внутренних дел Российской Федерации по Новгородской области
</t>
  </si>
  <si>
    <t xml:space="preserve">г. Боровичи, ул.Транзитная</t>
  </si>
  <si>
    <t xml:space="preserve">Боровичский район, д. Плавково</t>
  </si>
  <si>
    <t xml:space="preserve">Административное здание ТЕРРИТОРИАЛЬНЫЙ ОРГАН ФЕДЕРАЛЬНОЙ СЛУЖБЫ ГОСУДАРСТВЕННОЙ СТАТИСТИКИ ПО НОВГОРОДСКОЙ ОБЛАСТИ</t>
  </si>
  <si>
    <t xml:space="preserve">г. Великий Новгород, Наб.р.Гзень, д.4А</t>
  </si>
  <si>
    <t xml:space="preserve">г. Боровичи, ул. Кокорина, д.58</t>
  </si>
  <si>
    <t xml:space="preserve">Торговые помещения ОБЩЕСТВО С ОГРАНИЧЕННОЙ ОТВЕТСТВЕННОСТЬЮ "НИКА"</t>
  </si>
  <si>
    <t xml:space="preserve">1025300991968  </t>
  </si>
  <si>
    <t xml:space="preserve">5320000136  </t>
  </si>
  <si>
    <t xml:space="preserve">Административные помещения ГОСУДАРСТВЕННОЕ УЧРЕЖДЕНИЕ-НОВГОРОДСКОЕ РЕГИОНАЛЬНОЕ ОТДЕЛЕНИЕ ФОНДА СОЦИАЛЬНОГО СТРАХОВАНИЯ РОССИЙСКОЙ ФЕДЕРАЦИИ</t>
  </si>
  <si>
    <t xml:space="preserve">г. Великий Новгород, ул. Великая, д.8</t>
  </si>
  <si>
    <t xml:space="preserve">г. Боровичи, ул. Свободы, д.10</t>
  </si>
  <si>
    <t xml:space="preserve">1025300783848  </t>
  </si>
  <si>
    <t xml:space="preserve">5321033864  </t>
  </si>
  <si>
    <t xml:space="preserve">Административные помещения КРЕДИТНЫЙ ПОТРЕБИТЕЛЬСКИЙ КООПЕРАТИВ "ПАРТНЕР"</t>
  </si>
  <si>
    <t xml:space="preserve">1025300987788  </t>
  </si>
  <si>
    <t xml:space="preserve">5320015125  </t>
  </si>
  <si>
    <t xml:space="preserve">Административные помещения ОТКРЫТОЕ АКЦИОНЕРНОЕ ОБЩЕСТВО АКЦИОНЕРНЫЙ КОММЕРЧЕСКИЙ БАНК "РОСБАНК"</t>
  </si>
  <si>
    <t xml:space="preserve">г. Москва, ул. Маши Порываевой, д. 34</t>
  </si>
  <si>
    <t xml:space="preserve">г. Боровичи, ул. Подбельского, д.36</t>
  </si>
  <si>
    <t xml:space="preserve">1027739460737  </t>
  </si>
  <si>
    <t xml:space="preserve">7730060164  </t>
  </si>
  <si>
    <t xml:space="preserve">09.07.2015</t>
  </si>
  <si>
    <t xml:space="preserve">Магазин ОБЩЕСТВО С ОГРАНИЧЕННОЙ ОТВЕТСТВЕННОСТЬЮ "РИТМ-2000"</t>
  </si>
  <si>
    <t xml:space="preserve">г. Тверь, ул. Бригадная, д.1</t>
  </si>
  <si>
    <t xml:space="preserve">г. Боровичи, пл. Володарского, д.24</t>
  </si>
  <si>
    <t xml:space="preserve">г. Боровичи, ул. Гоголя, д.118</t>
  </si>
  <si>
    <t xml:space="preserve">Административное здание ФЕДЕРАЛЬНОЕ ГОСУДАРСТВЕННОЕ БЮДЖЕТНОЕ УЧРЕЖДЕНИЕ "РОССЕЛЬХОЗЦЕНТР"</t>
  </si>
  <si>
    <t xml:space="preserve">г. Москва, Орликов переулок, д.1/11</t>
  </si>
  <si>
    <t xml:space="preserve">Боровичский район, п. Прогресс, ул. Шоссейная, д.30</t>
  </si>
  <si>
    <t xml:space="preserve">1077762014110  </t>
  </si>
  <si>
    <t xml:space="preserve">7708652888  </t>
  </si>
  <si>
    <t xml:space="preserve">Магазин ОБЩЕСТВО С ОГРАНИЧЕННОЙ ОТВЕТСТВЕННОСТЬЮ "ТОРГОВАЯ СЕТЬ "КВАРТАЛ"</t>
  </si>
  <si>
    <t xml:space="preserve">г. Великий Новгород, ул. Мерецкова-Волосова, д.13</t>
  </si>
  <si>
    <t xml:space="preserve">г. Боровичи, ул. С.Перовской, д.3</t>
  </si>
  <si>
    <t xml:space="preserve">1065321084542  </t>
  </si>
  <si>
    <t xml:space="preserve">5321109915  </t>
  </si>
  <si>
    <t xml:space="preserve">г. Великий Новгород, ул. Мерецкова-Волосава, д.13</t>
  </si>
  <si>
    <t xml:space="preserve">г. Боровичи, ул. Ленинградская,д.27</t>
  </si>
  <si>
    <t xml:space="preserve">Торговый центр ОБЩЕСТВО С ОГРАНИЧЕННОЙ ОТВЕТСТВЕННОСТЬЮ "ПИРОС"</t>
  </si>
  <si>
    <t xml:space="preserve">г. Великий Новгород, ул. Псковская, д.28</t>
  </si>
  <si>
    <t xml:space="preserve">1075331000931  </t>
  </si>
  <si>
    <t xml:space="preserve">5320020125  </t>
  </si>
  <si>
    <t xml:space="preserve">Административное здание, библиотека МУНИЦИПАЛЬНОЕ БЮДЖЕТНОЕ УЧРЕЖДЕНИЕ КУЛЬТУРЫ "ГОРОДСКАЯ ЦЕНТРАЛИЗОВАННАЯ БИБЛИОТЕЧНАЯ СИСТЕМА"</t>
  </si>
  <si>
    <t xml:space="preserve">г. Боровичи, ул. 9 Января, д.20</t>
  </si>
  <si>
    <t xml:space="preserve">1025300990285  </t>
  </si>
  <si>
    <t xml:space="preserve">5320013329  </t>
  </si>
  <si>
    <t xml:space="preserve">
1) ПЛАН №2015001874 Северо-Западное управление Федеральной службы по экологическому, технологическому и атомному надзору
2) ПЛАН №2015019623 Управление Федеральной службы государственной регистрации, кадастра и картографии по Новгородской области
</t>
  </si>
  <si>
    <t xml:space="preserve">г. Боровичи, ул. Подбельского, д.47</t>
  </si>
  <si>
    <t xml:space="preserve">г. Боровичи, ул. Сушанская, д.4</t>
  </si>
  <si>
    <t xml:space="preserve">г. Боровичи, ул. Сушанская, д.11</t>
  </si>
  <si>
    <t xml:space="preserve">г. Боровичи, пл. Труда, д.3</t>
  </si>
  <si>
    <t xml:space="preserve">г. Боровичи, пл. ул. М.Гвардии, д.11Б</t>
  </si>
  <si>
    <t xml:space="preserve">Административные, производственные, складские здания ОБЩЕСТВО С ОГРАНИЧЕННОЙ ОТВЕТСТВЕННОСТЬЮ "СМЕНА - КОМПЛЕКТ"</t>
  </si>
  <si>
    <t xml:space="preserve">г. Боровичи, ул. Работницы, д.2</t>
  </si>
  <si>
    <t xml:space="preserve">1025300988459  </t>
  </si>
  <si>
    <t xml:space="preserve">5320014587  </t>
  </si>
  <si>
    <t xml:space="preserve">
1) ПЛАН №2015001769 Северо-Западного межрегионального территориального управления Федерального агентства по техническому регулированию и мет 2) ПЛАН №2015019648 Государственная инспекция труда в Новгородской области
</t>
  </si>
  <si>
    <t xml:space="preserve">г. Боровичи, м. Кованько</t>
  </si>
  <si>
    <t xml:space="preserve">Дом Культуры МУНИЦИПАЛЬНОЕ БЮДЖЕТНОЕ УЧРЕЖДЕНИЕ КУЛЬТУРЫ "ГОРОДСКОЙ ДОМ КУЛЬТУРЫ"</t>
  </si>
  <si>
    <t xml:space="preserve">г. Боровичи, пл. Кирова, д.9</t>
  </si>
  <si>
    <t xml:space="preserve">1025300988723  </t>
  </si>
  <si>
    <t xml:space="preserve">5320009308  </t>
  </si>
  <si>
    <t xml:space="preserve">Административные помещения МЕСТНАЯ РЕЛИГИОЗНАЯ ОРГАНИЗАЦИЯ ПРАВОСЛАВНЫЙ ПРИХОД ВО ИМЯ СВЯТОЙ ТРОИЦЫ Г.БОРОВИЧИ НОВГОРОДСКОЙ ОБЛАСТИ БОРОВИЧСКОЙ ЕПАРХИИ РУССКОЙ ПРАВОСЛАВНОЙ ЦЕРКВИ МОСКОВСКИЙ ПАТРИАРХАТ</t>
  </si>
  <si>
    <t xml:space="preserve">1135300000660  </t>
  </si>
  <si>
    <t xml:space="preserve">5320980125  </t>
  </si>
  <si>
    <t xml:space="preserve">Административные здания ОБЛАСТНОЕ БЮДЖЕТНОЕ УЧРЕЖДЕНИЕ "БОРОВИЧСКАЯ МЕЖРАЙОННАЯ ВЕТЕРИНАРНАЯ ЛАБОРАТОРИЯ"</t>
  </si>
  <si>
    <t xml:space="preserve">г. Боровичи, ул. Советская, д.23</t>
  </si>
  <si>
    <t xml:space="preserve">1035300715383  </t>
  </si>
  <si>
    <t xml:space="preserve">5320017059  </t>
  </si>
  <si>
    <t xml:space="preserve">
1) ПЛАН №2015001874 Северо-Западное управление Федеральной службы по экологическому, технологическому и атомному надзору
2) ПЛАН №2015008611 управление Федеральной службы по ветеринарному и фитосанитарному надзору по Новгородской области
</t>
  </si>
  <si>
    <t xml:space="preserve">Административное здание МУНИЦИПАЛЬНОЕ КАЗЕННОЕ УЧРЕЖДЕНИЕ "ЦЕНТР СОПРОВОЖДЕНИЯ МУНИЦИПАЛЬНЫХ УЧРЕЖДЕНИЙ, ПОДВЕДОМСТВЕННЫХ КОМИТЕТУ ОБРАЗОВАНИЯ И МОЛОДЕЖНОЙ ПОЛИТИКИ АДМИНИСТРАЦИИ БОРОВИЧСКОГО МУНИЦИПАЛЬНОГО РАЙОНА"</t>
  </si>
  <si>
    <t xml:space="preserve">г. Боровичи, ул. Комсомольская, д.26</t>
  </si>
  <si>
    <t xml:space="preserve">1125331000277  </t>
  </si>
  <si>
    <t xml:space="preserve">5320023743  </t>
  </si>
  <si>
    <t xml:space="preserve">Административные здания ФЕДЕРАЛЬНОЕ ГОСУДАРСТВЕННОЕ УНИТАРНОЕ ПРЕДПРИЯТИЕ "РОССИЙСКАЯ ТЕЛЕВИЗИОННАЯ И РАДИОВЕЩАТЕЛЬНАЯ СЕТЬ"</t>
  </si>
  <si>
    <t xml:space="preserve">г. Москва, ул. А.Королева, д.13</t>
  </si>
  <si>
    <t xml:space="preserve">г. Боровичи, ул. Парковая, д. 10</t>
  </si>
  <si>
    <t xml:space="preserve">1027739456084  </t>
  </si>
  <si>
    <t xml:space="preserve">7717127211  </t>
  </si>
  <si>
    <t xml:space="preserve">
1) ПЛАН №2015001874 Северо-Западное управление Федеральной службы по экологическому, технологическому и атомному надзору
2) ПЛАН №2015017501 ФСТ России
</t>
  </si>
  <si>
    <t xml:space="preserve">Административное здание ОБЛАСТНОЕ БЮДЖЕТНОЕ УЧРЕЖДЕНИЕ "БОРОВИЧСКАЯ РАЙОННАЯ ВЕТЕРИНАРНАЯ СТАНЦИЯ"</t>
  </si>
  <si>
    <t xml:space="preserve">Боровичский район, п. Волгино, пер. Заводской,д.4</t>
  </si>
  <si>
    <t xml:space="preserve">1035300715340  </t>
  </si>
  <si>
    <t xml:space="preserve">5320017034  </t>
  </si>
  <si>
    <t xml:space="preserve">29.09.2015</t>
  </si>
  <si>
    <t xml:space="preserve">Боровичский район, д. Железково</t>
  </si>
  <si>
    <t xml:space="preserve">Боровичский район,д. Перелучи</t>
  </si>
  <si>
    <t xml:space="preserve">Боровичский район,д. Передки</t>
  </si>
  <si>
    <t xml:space="preserve">Боровичский район,д. Починная Сопка</t>
  </si>
  <si>
    <t xml:space="preserve">Боровичский район,д. Сушилово</t>
  </si>
  <si>
    <t xml:space="preserve">Административное здание, гаражи ОБЛАСТНОЕ БЮДЖЕТНОЕ УЧРЕЖДЕНИЕ "БОРОВИЧСКАЯ РАЙОННАЯ ВЕТЕРИНАРНАЯ СТАНЦИЯ"</t>
  </si>
  <si>
    <t xml:space="preserve">г. Боровичи, ул. Ткачей,д.2</t>
  </si>
  <si>
    <t xml:space="preserve">Магазин ОБЩЕСТВО С ОГРАНИЧЕННОЙ ОТВЕТСТВЕННОСТЬЮ "АГРОТОРГ"</t>
  </si>
  <si>
    <t xml:space="preserve">г. Санкт-Петербург, Невский проспект, д. 90/92</t>
  </si>
  <si>
    <t xml:space="preserve">г. Боровичи, пл. Володарского, д.27</t>
  </si>
  <si>
    <t xml:space="preserve">1027809237796  </t>
  </si>
  <si>
    <t xml:space="preserve">7825706086  </t>
  </si>
  <si>
    <t xml:space="preserve">г. Боровичи, ул. Гоголя, д.133</t>
  </si>
  <si>
    <t xml:space="preserve">г. Боровичи, ул. В.Бианки, д.13</t>
  </si>
  <si>
    <t xml:space="preserve">Боровичский раон, п. Прогресс, ул.Гагарина, 15</t>
  </si>
  <si>
    <t xml:space="preserve">Магазин ОБЩЕСТВО С ОГРАНИЧЕННОЙ ОТВЕТСТВЕННОСТЬЮ "СТРОЙФОРМАТ"</t>
  </si>
  <si>
    <t xml:space="preserve">Ленинградская область, г. Выборг, Московский проспект, д.9, пом 10Н</t>
  </si>
  <si>
    <t xml:space="preserve">1057810196443  </t>
  </si>
  <si>
    <t xml:space="preserve">7810024468  </t>
  </si>
  <si>
    <t xml:space="preserve">Административные помещения Бюро № 7 ФЕДЕРАЛЬНОЕ КАЗЕННОЕ УЧРЕЖДЕНИЕ "ГЛАВНОЕ БЮРО МЕДИКО-СОЦИАЛЬНОЙ ЭКСПЕРТИЗЫ ПО НОВГОРОДСКОЙ ОБЛАСТИ" МИНИСТЕРСТВА ТРУДА И СОЦИАЛЬНОЙ ЗАЩИТЫ РОССИЙСКОЙ ФЕДЕРАЦИИ</t>
  </si>
  <si>
    <t xml:space="preserve">г. Боровичи, ул. Сушанская, д.18</t>
  </si>
  <si>
    <t xml:space="preserve">1045300294434  </t>
  </si>
  <si>
    <t xml:space="preserve">5321100888  </t>
  </si>
  <si>
    <t xml:space="preserve">Административные, производственные, складские здания ОБЩЕСТВО С ОГРАНИЧЕННОЙ ОТВЕТСТВЕННОСТЬЮ БОРОВИЧСКОЕ ПАССАЖИРСКОЕ АВТОТРАНСПОРТНОЕ ПРЕДПРИЯТИЕ</t>
  </si>
  <si>
    <t xml:space="preserve">г. Боровичи, ул. Советская, д.124</t>
  </si>
  <si>
    <t xml:space="preserve">1035300714602  </t>
  </si>
  <si>
    <t xml:space="preserve">5320016954  </t>
  </si>
  <si>
    <t xml:space="preserve">40</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17 департамент природных ресурсов и экологии Новгородской области
3) ПЛАН №2015019631 Департамент труда и социальной защиты населения Новгородской области
</t>
  </si>
  <si>
    <t xml:space="preserve">Административные, торговые, производственно-бытовые, складские,спортивно-оздоровительные, жилые здания ОТКРЫТОЕ АКЦИОНЕРНОЕ ОБЩЕСТВО "БОРОВИЧСКИЙ КОМБИНАТ ОГНЕУПОРОВ"</t>
  </si>
  <si>
    <t xml:space="preserve">г. Боровичи, ул. Международная, д.1</t>
  </si>
  <si>
    <t xml:space="preserve">г. Боровичи, ул. Международная, д.1, ул. Кольцова, д.8, ул. Никитина, д.25, ул. Ленинградская, д. 12А, 78, 97, 99, пл. Привокзальная, д.8, Заводская Набережная, д.2, п. Вельгия, ул. Свободы, д.12А, ул. Работницы, д.2, ул. Вышневолоцкая, д.18, ул. Кокорина, д.100, пр. Гагарина, т.к. 4, д. 2,  пл. Спасская, д.4, Боровичский район, д. Окладнево, д. Пирусс, м. Гверстянка</t>
  </si>
  <si>
    <t xml:space="preserve">1025300987139  </t>
  </si>
  <si>
    <t xml:space="preserve">5320002951  </t>
  </si>
  <si>
    <t xml:space="preserve">
1) ПЛАН №2015001769 Северо-Западного межрегионального территориального управления Федерального агентства по техническому регулированию и мет 2) ПЛАН №2015001874 Северо-Западное управление Федеральной службы по экологическому, технологическому и атомному надзору
3) ПЛАН №2015008594 Управления Росприроднадзора по Новгородской области
4) ПЛАН №2015019597 Управление Федеральной службы по надзору в сфере защиты прав потребителей и благополучия человека по Новгородской области
5) ПЛАН №2015019648 Государственная инспекция труда в Новгородской области
</t>
  </si>
  <si>
    <t xml:space="preserve">Административное здание, гаражи ФЕДЕРАЛЬНОЕ БЮДЖЕТНОЕ УЧРЕЖДЕНИЕ "ВОЕННЫЙ КОМИССАРИАТ НОВГОРОДСКОЙ ОБЛАСТИ"</t>
  </si>
  <si>
    <t xml:space="preserve">г. Великий Новгород, ул. Бредова-Звериная, д.16</t>
  </si>
  <si>
    <t xml:space="preserve">г. Боровичи, ул. Гоголя, д.88</t>
  </si>
  <si>
    <t xml:space="preserve">1035300274811  </t>
  </si>
  <si>
    <t xml:space="preserve">5321050475  </t>
  </si>
  <si>
    <t xml:space="preserve">22.10.2015</t>
  </si>
  <si>
    <t xml:space="preserve">
1) ПЛАН №2015019623 Управление Федеральной службы государственной регистрации, кадастра и картографии по Новгородской области
</t>
  </si>
  <si>
    <t xml:space="preserve">Административные, складские здания ФЕДЕРАЛЬНОЕ ГОСУДАРСТВЕННОЕ КАЗЕННОЕ УЧРЕЖДЕНИЕ "411 ЦЕНТР ОБЕСПЕЧЕНИЯ МЕДИЦИНСКОЙ ТЕХНИКОЙ И ИМУЩЕСТВОМ" МИНИСТЕРСТВА ОБОРОНЫ РОССИЙСКОЙ ФЕДЕРАЦИИ</t>
  </si>
  <si>
    <t xml:space="preserve">г. Санкт-Петрбург, ул. Садовая, д.10</t>
  </si>
  <si>
    <t xml:space="preserve">г. Боровичи, пл. 1 Мая</t>
  </si>
  <si>
    <t xml:space="preserve">1037821021105  </t>
  </si>
  <si>
    <t xml:space="preserve">7810156351  </t>
  </si>
  <si>
    <t xml:space="preserve">Магазин Индивидуальный предприниматель Чарова Ольга Сергеевна</t>
  </si>
  <si>
    <t xml:space="preserve">г. Боровичи, ул. Ленинградская, д.48, кв.50</t>
  </si>
  <si>
    <t xml:space="preserve">304533117300025</t>
  </si>
  <si>
    <t xml:space="preserve">532000016977</t>
  </si>
  <si>
    <t xml:space="preserve">16.12.2015</t>
  </si>
  <si>
    <t xml:space="preserve">гимназия Муниципальное автономное общеобразовательное учреждение Гимназия г. Валдая</t>
  </si>
  <si>
    <t xml:space="preserve">Новгородская область, город Валдай, улица Молодёжная дом 14</t>
  </si>
  <si>
    <t xml:space="preserve">1065302005295  </t>
  </si>
  <si>
    <t xml:space="preserve">5302011625  </t>
  </si>
  <si>
    <t xml:space="preserve">детский сад Муниципальное автономное дошкольное образовательное учреждение детский сад общеобразовательного вида № 5 Светлячок г. Валдая</t>
  </si>
  <si>
    <t xml:space="preserve">Новгородская область, город Валдай, улица Труда, дом 1</t>
  </si>
  <si>
    <t xml:space="preserve">1025300516592  </t>
  </si>
  <si>
    <t xml:space="preserve">5302008911  </t>
  </si>
  <si>
    <t xml:space="preserve">детский сад Муниципальное автономное дошкольное образовательное учреждение детский сад комбинированного вида № 7 Солнышко г. Валдая</t>
  </si>
  <si>
    <t xml:space="preserve">Новгородская область, город Валдай, Улица Победы дом 84</t>
  </si>
  <si>
    <t xml:space="preserve">1025300516020  </t>
  </si>
  <si>
    <t xml:space="preserve">5302008943  </t>
  </si>
  <si>
    <t xml:space="preserve">детский сад Муниципальное автономное дошкольное образовательное учреждение детский сад комбинированного вида № 13 Дельфин им. Л. И. Васильева г. Валдая</t>
  </si>
  <si>
    <t xml:space="preserve">Новгородская область, город Валдай, проспект Васильева дом 32 Б</t>
  </si>
  <si>
    <t xml:space="preserve">1025300516670  </t>
  </si>
  <si>
    <t xml:space="preserve">5302008936  </t>
  </si>
  <si>
    <t xml:space="preserve">детский сада Муниципальное автономное дошкольное образовательное учреждение детский сад №4 "Родничок" г. Валдая</t>
  </si>
  <si>
    <t xml:space="preserve">Новгородская область, город Валадй, улица, Песчаная, дом 12</t>
  </si>
  <si>
    <t xml:space="preserve">1105302000540  </t>
  </si>
  <si>
    <t xml:space="preserve">5302013277  </t>
  </si>
  <si>
    <t xml:space="preserve">филиал муниципального автономного общеобразовательного учреждения средней общеобразовательной школы № 4 с. Яжелбицы в д. Любница муниципальное автономное общеобразовательное учреждение средняя общеобразовательная школа № 4 с.Яжелбицы</t>
  </si>
  <si>
    <t xml:space="preserve">Новгородская область, Валдайский район, село Яжелбицы, улица Усадьба, дом 28</t>
  </si>
  <si>
    <t xml:space="preserve">Новгородская область, Валдайский район, деревня Любница, Улица 8 Марта, дом 35</t>
  </si>
  <si>
    <t xml:space="preserve">1025300516317  </t>
  </si>
  <si>
    <t xml:space="preserve">5302008742  </t>
  </si>
  <si>
    <t xml:space="preserve">филиал муниципального автономного дошкольного образовательного учреждения детского сада № 14 "Березка" с.Яжелбицы в д. Семеновщина Муниципальное автономное дошкольное образовательное учреждение детский сад № 14 Берёзка с. Яжелбицы</t>
  </si>
  <si>
    <t xml:space="preserve">Новгородская область, Валдайский район, улица Усадьба, дом 30</t>
  </si>
  <si>
    <t xml:space="preserve">Новгородская область, Валдайский район, деревня Семёновщина, дом 101</t>
  </si>
  <si>
    <t xml:space="preserve">1025300516460  </t>
  </si>
  <si>
    <t xml:space="preserve">5302008750  </t>
  </si>
  <si>
    <t xml:space="preserve">филиал муниципального автономного дошкольного образовательного учреждения детского сада № 14 "Березка" с.Яжелбицы в д. Любница Муниципальное автономное дошкольное образовательное учреждение детский сад № 14 Берёзка с. Яжелбицы</t>
  </si>
  <si>
    <t xml:space="preserve">Новгородская область, Валдайский район, деревня Любница, улица Молодёжная, дом 20</t>
  </si>
  <si>
    <t xml:space="preserve">филиал муниципального автономного общеобразовательного учреждения средней общеобразовательной школы № 2 г. Валдай в п. Рощино Муниципальное автономное общеобразовательное учреждение средняя общеобразовательная школа №2 г. Валдая</t>
  </si>
  <si>
    <t xml:space="preserve">Новгородская область, город Валдай, улица Труда, дом 63 а</t>
  </si>
  <si>
    <t xml:space="preserve">Новгородская область, Валдайский район, посёлок Рощино</t>
  </si>
  <si>
    <t xml:space="preserve">1025300515778  </t>
  </si>
  <si>
    <t xml:space="preserve">5302007844  </t>
  </si>
  <si>
    <t xml:space="preserve">13.04.2015</t>
  </si>
  <si>
    <t xml:space="preserve">филиал муниципального автономного общеобразовательного учреждения средней общеобразовательной школы № 1 им. М.Аверина г. Валдай в с. Едрово Муниципальное автономное общеобразовательное учреждение средняя общеобразовательная школа №1 им. М.Аверина г. Валдая</t>
  </si>
  <si>
    <t xml:space="preserve">Новгородская область, город Валдай, улица Луначарского, дом 27</t>
  </si>
  <si>
    <t xml:space="preserve">Новгородская область, Валдайский район, село Едрово, улица Сосновая, дом 58</t>
  </si>
  <si>
    <t xml:space="preserve">1025300515767  </t>
  </si>
  <si>
    <t xml:space="preserve">5302007837  </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23 Управление Федеральной службы государственной регистрации, кадастра и картографии по Новгородской области
</t>
  </si>
  <si>
    <t xml:space="preserve">детский сад Муниципальное автономное дошкольное образовательное учреждение детский сад № 17 Алёнушка с. Едрово</t>
  </si>
  <si>
    <t xml:space="preserve">Новгородская область, Валдайский район, село Едрово, улица Сосновая, дом 62</t>
  </si>
  <si>
    <t xml:space="preserve">1025300516064  </t>
  </si>
  <si>
    <t xml:space="preserve">5302008809  </t>
  </si>
  <si>
    <t xml:space="preserve">филиал муниципального автономного дошкольного образовательного учреждения детского сада комбинированного вида № 7 "Солнышко" г. Валдай в п. Короцко Муниципальное автономное дошкольное образовательное учреждение детский сад комбинированного вида № 7 Солнышко г. Валдая</t>
  </si>
  <si>
    <t xml:space="preserve">Новгородская область, Валдайский район, поселок Короцко, улица Центральная, дом 18</t>
  </si>
  <si>
    <t xml:space="preserve">детский сад Муниципальное автономное дошкольное образовательное учреждение детский сад № 14 Берёзка с. Яжелбицы</t>
  </si>
  <si>
    <t xml:space="preserve">здание интерната Областное автономное учреждение социального обслуживания Валдайский психоневрологический интернат Добывалово</t>
  </si>
  <si>
    <t xml:space="preserve">Новгородская область, Валдайский район, деревня Зелёная Роща, дом 21</t>
  </si>
  <si>
    <t xml:space="preserve">1025300515932  </t>
  </si>
  <si>
    <t xml:space="preserve">5302008140  </t>
  </si>
  <si>
    <t xml:space="preserve">22.09.2015</t>
  </si>
  <si>
    <t xml:space="preserve">здание интерната Областное автономное учреждение социального обслуживания Валдайский психоневрологический интернат Приозёрный</t>
  </si>
  <si>
    <t xml:space="preserve">Новгородская область, Валдайский район, посёлок Приозёрный, улица Центральная, дом 38</t>
  </si>
  <si>
    <t xml:space="preserve">1025300517043  </t>
  </si>
  <si>
    <t xml:space="preserve">5302008118  </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96 управление ГИБДД управления Министерства внутренних дел Российской Федерации по Новгородской области
</t>
  </si>
  <si>
    <t xml:space="preserve">здание интерната Областное автономное учреждение социального обслуживания Валдайский интернат для престарелых и инвалидов</t>
  </si>
  <si>
    <t xml:space="preserve">Новгородская область, город Валдай-5, улица Озёрная, дом 23</t>
  </si>
  <si>
    <t xml:space="preserve">1075302000190  </t>
  </si>
  <si>
    <t xml:space="preserve">5302012114  </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71 администрация  Ивантеевского сельского поселения Валдайского муниципального района
</t>
  </si>
  <si>
    <t xml:space="preserve">санаторий Областное автономное учреждение здравоохранения Валдайский областной санаторий Загорье</t>
  </si>
  <si>
    <t xml:space="preserve">Новгородская область, город Валдай-3</t>
  </si>
  <si>
    <t xml:space="preserve">1035300000064  </t>
  </si>
  <si>
    <t xml:space="preserve">5302010149  </t>
  </si>
  <si>
    <t xml:space="preserve">07.08.2015</t>
  </si>
  <si>
    <t xml:space="preserve">
1) ПЛАН №2015019615 департамент здравоохранения Новгородской области
2) ПЛАН №2015019648 Государственная инспекция труда в Новгородской области
</t>
  </si>
  <si>
    <t xml:space="preserve">центральная больница Государственное областное бюджетное учреждение здравохранения "Валдайская центральная районная больница"</t>
  </si>
  <si>
    <t xml:space="preserve">Новгородская область, город Валдай, улица Песчаная, дом 1 а</t>
  </si>
  <si>
    <t xml:space="preserve">1025300516471  </t>
  </si>
  <si>
    <t xml:space="preserve">5302001144  </t>
  </si>
  <si>
    <t xml:space="preserve">
1) ПЛАН №2015008611 управление Федеральной службы по ветеринарному и фитосанитарному надзору по Новгородской области
2) ПЛАН №2015019615 департамент здравоохранения Новгородской области
3) ПЛАН №2015019647 Межрегиональное управление № 141 ФМБА России
</t>
  </si>
  <si>
    <t xml:space="preserve">здание больницы Государственное областное бюджетное учреждение здравохранения "Валдайская областная психоневрологическая больница"</t>
  </si>
  <si>
    <t xml:space="preserve">Новгородская область, Валдайский район, посёлок Короцко, улица Центральная, дом 27</t>
  </si>
  <si>
    <t xml:space="preserve">1025300516482  </t>
  </si>
  <si>
    <t xml:space="preserve">5302000694  </t>
  </si>
  <si>
    <t xml:space="preserve">администрация Короцкого сельского поселения
1) ПЛАН №2015019669 администрация  Короцкого сельского поселения Валдайского муниципального района
</t>
  </si>
  <si>
    <t xml:space="preserve">терминал Закрытое акционерное общество "Терминал "Валдай"</t>
  </si>
  <si>
    <t xml:space="preserve">Новгородская область, город Валдай, проспект Васильева, дом 92</t>
  </si>
  <si>
    <t xml:space="preserve">1025300517550  </t>
  </si>
  <si>
    <t xml:space="preserve">5302009150  </t>
  </si>
  <si>
    <t xml:space="preserve">Производственное отделение "Валдайские электрические сети" филиала ОАО "МРСК Северо-Запада" "Новгородэнерго" Открытое акционерное общество "МРСК Северо-Запада"</t>
  </si>
  <si>
    <t xml:space="preserve">Ленинградская область, город Гатчина, улица Соборная, дом 31</t>
  </si>
  <si>
    <t xml:space="preserve">Новгородская область, город Валдай, улица Энергетиков, дом 16</t>
  </si>
  <si>
    <t xml:space="preserve">молодежный центр Муниципальное автономное учреждение Молодежный центр "Юность"</t>
  </si>
  <si>
    <t xml:space="preserve">Новгородская область, город Валдай, проспект Васильева, дом 32-а</t>
  </si>
  <si>
    <t xml:space="preserve">1025300516383  </t>
  </si>
  <si>
    <t xml:space="preserve">5302007869  </t>
  </si>
  <si>
    <t xml:space="preserve">офис Областное автономное учреждение социального обслуживания "Валдайский центр социального обслуживания граждан пожилого возраста и инвалидов"</t>
  </si>
  <si>
    <t xml:space="preserve">Новгородская область, город Валдай, улица Труда, дом 5, корпус 2</t>
  </si>
  <si>
    <t xml:space="preserve">1025300515723  </t>
  </si>
  <si>
    <t xml:space="preserve">5302000616  </t>
  </si>
  <si>
    <t xml:space="preserve">дом народного творчества Муниципальное бюджетное учреждение культуры "Валдайский Дом народного творчества"</t>
  </si>
  <si>
    <t xml:space="preserve">Новгородская область, город Валдай, улица Луначарского, дом 12</t>
  </si>
  <si>
    <t xml:space="preserve">1025300516911  </t>
  </si>
  <si>
    <t xml:space="preserve">5302008710  </t>
  </si>
  <si>
    <t xml:space="preserve">11.09.2015</t>
  </si>
  <si>
    <t xml:space="preserve">спортзал Муниципальное бюджетное учреждение "Детско-юношеская спортивная школа"</t>
  </si>
  <si>
    <t xml:space="preserve">Новгородская область, город Валдай, улица Гагарина, дом 42</t>
  </si>
  <si>
    <t xml:space="preserve">1025300516438  </t>
  </si>
  <si>
    <t xml:space="preserve">5302000800  </t>
  </si>
  <si>
    <t xml:space="preserve">офис Государственное областное казенное учреждение "Центр занятости населения Валдайского района"</t>
  </si>
  <si>
    <t xml:space="preserve">Новгородская область, город Валдай, улица Кирова, дом 1 а</t>
  </si>
  <si>
    <t xml:space="preserve">1025300516361  </t>
  </si>
  <si>
    <t xml:space="preserve">5302009792  </t>
  </si>
  <si>
    <t xml:space="preserve">25.06.2015</t>
  </si>
  <si>
    <t xml:space="preserve">офис Общество с ограниченной ответственностью "ТРАНС-ЭКСПРЕСС"</t>
  </si>
  <si>
    <t xml:space="preserve">Новгородская область, город Валдай, улица Гагарина, дом 11</t>
  </si>
  <si>
    <t xml:space="preserve">1025300518110  </t>
  </si>
  <si>
    <t xml:space="preserve">5302002356  </t>
  </si>
  <si>
    <t xml:space="preserve">абзац 1 п.1 ч. 4 ст.6.1 Федерального закона от 21.12.1994 г. № 69-ФЗ "О пожарной безопасности"</t>
  </si>
  <si>
    <t xml:space="preserve">17.07.2015</t>
  </si>
  <si>
    <t xml:space="preserve">офис Общество с ограниченной ответственностью "ММ ЕвроДом"</t>
  </si>
  <si>
    <t xml:space="preserve">Новгородская область, город Валдай, улица Зеленая, дом 22</t>
  </si>
  <si>
    <t xml:space="preserve">1095302000342  </t>
  </si>
  <si>
    <t xml:space="preserve">5302013069  </t>
  </si>
  <si>
    <t xml:space="preserve">23.07.2015</t>
  </si>
  <si>
    <t xml:space="preserve">база отдыха Общество с ограниченной ответственностью "Касаверде проджект"</t>
  </si>
  <si>
    <t xml:space="preserve">город Великий Новгород, улица Великая, дом 14 а</t>
  </si>
  <si>
    <t xml:space="preserve">Новгородская область, Валдайский район, деревня Еремина Гора</t>
  </si>
  <si>
    <t xml:space="preserve">1085321005978  </t>
  </si>
  <si>
    <t xml:space="preserve">5321127713  </t>
  </si>
  <si>
    <t xml:space="preserve">, 
1) ПЛАН №2015019617 департамент природных ресурсов и экологии Новгородской области
2) ПЛАН №2015019649 администрация Великого Новгорода
</t>
  </si>
  <si>
    <t xml:space="preserve">кафе Общество с ограниченной ответственностью "Плюс"</t>
  </si>
  <si>
    <t xml:space="preserve">Новгородская область, город Валдай, улица Энергетиков, дом 6 б</t>
  </si>
  <si>
    <t xml:space="preserve">Новгородская область, Валдайский район, автодорога Валдай-остров</t>
  </si>
  <si>
    <t xml:space="preserve">1125302000493  </t>
  </si>
  <si>
    <t xml:space="preserve">5302013679  </t>
  </si>
  <si>
    <t xml:space="preserve">30</t>
  </si>
  <si>
    <t xml:space="preserve">
1) ПЛАН №2015019614 комитет ветеринарии Новгородской области
2) ПЛАН №2015019629 департамент экономического развития и торговли Новгородской областьасти
</t>
  </si>
  <si>
    <t xml:space="preserve">страховой отдел в г. Валдай Общество с ограниченной ответственностью "Росгосстрах"</t>
  </si>
  <si>
    <t xml:space="preserve">Московоская область, город Люберцы, улица Парковая, дом 3</t>
  </si>
  <si>
    <t xml:space="preserve">Новгородская область, город Валдай, улица Октябрьская, дом 17</t>
  </si>
  <si>
    <t xml:space="preserve">1025003213641  </t>
  </si>
  <si>
    <t xml:space="preserve">5027089703  </t>
  </si>
  <si>
    <t xml:space="preserve">офис Валдайского отделения Кредитный потребительский кооператив "КРЕДО"</t>
  </si>
  <si>
    <t xml:space="preserve">город Великий Новгород, улица Большая Конюшенная, дом 5 а</t>
  </si>
  <si>
    <t xml:space="preserve">Новгородская область, город Валдай, проспект Комсомольский, дом 61, квартира 68</t>
  </si>
  <si>
    <t xml:space="preserve">1035300279486  </t>
  </si>
  <si>
    <t xml:space="preserve">5321092179  </t>
  </si>
  <si>
    <t xml:space="preserve">аптека Общество с ограниченной ответственностью "Панацея-2"</t>
  </si>
  <si>
    <t xml:space="preserve">город Великий Новгород, улица Псковская, дом 48</t>
  </si>
  <si>
    <t xml:space="preserve">Новгородская область, город Валдай, улица Октябрьская, дом 33/22</t>
  </si>
  <si>
    <t xml:space="preserve">1125321005072  </t>
  </si>
  <si>
    <t xml:space="preserve">5321156440  </t>
  </si>
  <si>
    <t xml:space="preserve">24.11.2015</t>
  </si>
  <si>
    <t xml:space="preserve">
1) ПЛАН №2015019615 департамент здравоохранения Новгородской области
</t>
  </si>
  <si>
    <t xml:space="preserve">аптека Общество с ограниченной ответственностью "АМФ-1"</t>
  </si>
  <si>
    <t xml:space="preserve">город Великий Новгород, улица Германа, дом 29</t>
  </si>
  <si>
    <t xml:space="preserve">Новгородская область, город Валдай, улица Белова, дом 42</t>
  </si>
  <si>
    <t xml:space="preserve">1085321009036  </t>
  </si>
  <si>
    <t xml:space="preserve">5321130554  </t>
  </si>
  <si>
    <t xml:space="preserve">20.10.2015</t>
  </si>
  <si>
    <t xml:space="preserve">
1) ПЛАН №2015019606 Территориальный орган Федеральной службы по надзору в сфере здравоохранения по Новгородской области
</t>
  </si>
  <si>
    <t xml:space="preserve">Новгородская область, город Валдай, площадь Свободы, дом 11</t>
  </si>
  <si>
    <t xml:space="preserve">магазин Общество с ограниченной ответственностью "Империя"</t>
  </si>
  <si>
    <t xml:space="preserve">город Великий Новгород, улица Кочетова, дом 10</t>
  </si>
  <si>
    <t xml:space="preserve">1125321004313  </t>
  </si>
  <si>
    <t xml:space="preserve">5321155750  </t>
  </si>
  <si>
    <t xml:space="preserve">АЗС № 239 Общество с ограниченной ответственностью "Лукойл-Северо-Западнефтепродукт"</t>
  </si>
  <si>
    <t xml:space="preserve">город Санкт-Петербург, Синопская набережная, дом 74, литера А</t>
  </si>
  <si>
    <t xml:space="preserve">Новгородская область, город Валдай, улица Выскодно-1, дом 27</t>
  </si>
  <si>
    <t xml:space="preserve">АЗС № 240 Общество с ограниченной ответственностью "Лукойл-Северо-Западнефтепродукт"</t>
  </si>
  <si>
    <t xml:space="preserve">Новгородская область, город Валдай, улица Выскодно-1, дом 3</t>
  </si>
  <si>
    <t xml:space="preserve">АЗС № 15 Общество с ограниченной ответственностью "Лукойл-Северо-Западнефтепродукт"</t>
  </si>
  <si>
    <t xml:space="preserve">Новгородская область, Валдайский район, село Едрово, улица Московская, дом 107</t>
  </si>
  <si>
    <t xml:space="preserve">АЗС № 64 Общество с ограниченной ответственностью "Лукойл-Северо-Западнефтепродукт"</t>
  </si>
  <si>
    <t xml:space="preserve">Новгородская область, Валдайский район, деревня Кузнецовка, 417 км+200 м (право) автодороги Москва-Санкт-Петербург</t>
  </si>
  <si>
    <t xml:space="preserve">АЗС Общество с ограниченной ответственностью "ПТК-Сервис"</t>
  </si>
  <si>
    <t xml:space="preserve">город Санкт-Петербург, набережная р. Фонтанки, дом 156 а</t>
  </si>
  <si>
    <t xml:space="preserve">Новгородская область, город Валдай, улица Молодежная, дом 2</t>
  </si>
  <si>
    <t xml:space="preserve">Новгородская область, Валдайский район, село Яжелбицы, 1 км автодороги Москва-Санкт-Петербург</t>
  </si>
  <si>
    <t xml:space="preserve">база отдыха Общество с ограниченной ответственностью "Румб-Антэкс"</t>
  </si>
  <si>
    <t xml:space="preserve">город Москва, улица Верземнека, дом 6, корпус 3</t>
  </si>
  <si>
    <t xml:space="preserve">Новгородская область, Валдайский район, деревня Шуя</t>
  </si>
  <si>
    <t xml:space="preserve">1027739786414  </t>
  </si>
  <si>
    <t xml:space="preserve">7702100432  </t>
  </si>
  <si>
    <t xml:space="preserve">база отдыха Общество с ограниченной ответственностью "Вымпел"</t>
  </si>
  <si>
    <t xml:space="preserve">Московоская область, город Волоколамск, улица Энтузиастов, дом 3</t>
  </si>
  <si>
    <t xml:space="preserve">Новгородская область, Валдайский район, деревня Лучки</t>
  </si>
  <si>
    <t xml:space="preserve">1025000842360  </t>
  </si>
  <si>
    <t xml:space="preserve">5004015455  </t>
  </si>
  <si>
    <t xml:space="preserve">10.07.2015</t>
  </si>
  <si>
    <t xml:space="preserve">офис Общество с ограниченной ответственностью "Домострой"</t>
  </si>
  <si>
    <t xml:space="preserve">Новгородская область, город Валдай, проспект Комсомольский, дом 1 а</t>
  </si>
  <si>
    <t xml:space="preserve">1045300001339  </t>
  </si>
  <si>
    <t xml:space="preserve">5302010491  </t>
  </si>
  <si>
    <t xml:space="preserve">26.08.2015</t>
  </si>
  <si>
    <t xml:space="preserve">магазин Открытое акционерное общество "Великолукский мясокомбинат"</t>
  </si>
  <si>
    <t xml:space="preserve">Псковская область, город Великие Луки, улица Литейная, дом 17</t>
  </si>
  <si>
    <t xml:space="preserve">Новгородская область, город Валдай, Октябрьский переулок, дом 11</t>
  </si>
  <si>
    <t xml:space="preserve">1026000905787  </t>
  </si>
  <si>
    <t xml:space="preserve">6025009824  </t>
  </si>
  <si>
    <t xml:space="preserve">Новгородская область, город Валдай, проспект Васильева, дом 32 а</t>
  </si>
  <si>
    <t xml:space="preserve">Новгородская область, город Валдай, улица Ломоносова, дом 70</t>
  </si>
  <si>
    <t xml:space="preserve">центр отдыха "Радуга" Открытое акционерное общество "Акрон"</t>
  </si>
  <si>
    <t xml:space="preserve">Новгородская область, город Великий Новгород, пл. ОАО "Акрон"</t>
  </si>
  <si>
    <t xml:space="preserve">Новгородская область, Валдайский район, деревня Полосы</t>
  </si>
  <si>
    <t xml:space="preserve">1025300786610  </t>
  </si>
  <si>
    <t xml:space="preserve">5321029508  </t>
  </si>
  <si>
    <t xml:space="preserve">
1) ПЛАН №2015001486 Северо-Европейского МТУ по надзору за ЯРБ Ростехнадзора
2) ПЛАН №2015001769 Северо-Западного межрегионального территориального управления Федерального агентства по техническому регулированию и мет 3) ПЛАН №2015001874 Северо-Западное управление Федеральной службы по экологическому, технологическому и атомному надзору
4) ПЛАН №2015019597 Управление Федеральной службы по надзору в сфере защиты прав потребителей и благополучия человека по Новгородской области
5) ПЛАН №2015019611 управление Федеральной службы Российской Федерации по контролю за оборотом наркотиков по Новгородской области
</t>
  </si>
  <si>
    <t xml:space="preserve">завод Закрытое акционерное общество "Валдай"</t>
  </si>
  <si>
    <t xml:space="preserve">Новгородская область, город Валдай, улица Лесная, дом 6</t>
  </si>
  <si>
    <t xml:space="preserve">1025300515350  </t>
  </si>
  <si>
    <t xml:space="preserve">5302009263  </t>
  </si>
  <si>
    <t xml:space="preserve">
1) ПЛАН №2015008562 Управление государственного автодорожного надзора по Новгородской области Федеральной службы по надзору в сфере транспорт 2) ПЛАН №2015008594 Управления Росприроднадзора по Новгородской области
3) ПЛАН №2015019597 Управление Федеральной службы по надзору в сфере защиты прав потребителей и благополучия человека по Новгородской области
4) ПЛАН №2015019623 Управление Федеральной службы государственной регистрации, кадастра и картографии по Новгородской области
</t>
  </si>
  <si>
    <t xml:space="preserve">кино-концертный зал Муниципальное бюджетное учреждение культуры Валдайская централизованная клубная система</t>
  </si>
  <si>
    <t xml:space="preserve">Новгородская область, город Валдай, улица Труда, дом 18</t>
  </si>
  <si>
    <t xml:space="preserve">1025300516999  </t>
  </si>
  <si>
    <t xml:space="preserve">5302008510  </t>
  </si>
  <si>
    <t xml:space="preserve">районный дом культуры Муниципальное бюджетное учреждение культуры Валдайская централизованная клубная система</t>
  </si>
  <si>
    <t xml:space="preserve">Новгородская область, город Валдай, улица Труда, дом 9</t>
  </si>
  <si>
    <t xml:space="preserve">сельский дом культуры Муниципальное бюджетное учреждение культуры Валдайская централизованная клубная система</t>
  </si>
  <si>
    <t xml:space="preserve">Новгородская область, Валдайский район, село Едрово, улица Сосновая, дом 61</t>
  </si>
  <si>
    <t xml:space="preserve">Новгородская область, Валдайский район, деревня Семеновщина, дом 105</t>
  </si>
  <si>
    <t xml:space="preserve">Новгородская область, Валдайский район, село Яжелбицы, улица Усадьба, дом 26</t>
  </si>
  <si>
    <t xml:space="preserve">Новгородская область, Валдайский район, деревня Ивантеево, улица Озерная, дом 22</t>
  </si>
  <si>
    <t xml:space="preserve">Новгородская область, город Валдай, село Зимогорье, улица Почтовая, дом 3</t>
  </si>
  <si>
    <t xml:space="preserve">Новгородская область, Валдайский район, деревня Шуя, улица Центральная, дом 59</t>
  </si>
  <si>
    <t xml:space="preserve">магазин Индивидуальный предприниматель Иванов Сергей Анатольевич</t>
  </si>
  <si>
    <t xml:space="preserve">Новгородская область, город Валдай</t>
  </si>
  <si>
    <t xml:space="preserve">Новгородская область, город Валдай, проспект Советский, дом 45</t>
  </si>
  <si>
    <t xml:space="preserve">307530212200142</t>
  </si>
  <si>
    <t xml:space="preserve">530200037378</t>
  </si>
  <si>
    <t xml:space="preserve">14.12.2015</t>
  </si>
  <si>
    <t xml:space="preserve">магазин Индивидуальный предприниматель Торопкина Татьяна Николаевна</t>
  </si>
  <si>
    <t xml:space="preserve">Новгородская область, город Валдай, проспект Комсомольский, дом 50</t>
  </si>
  <si>
    <t xml:space="preserve">306530234200018</t>
  </si>
  <si>
    <t xml:space="preserve">530201169000</t>
  </si>
  <si>
    <t xml:space="preserve">магазин Индивидуальный предприниматель Иванов Семен Павлович</t>
  </si>
  <si>
    <t xml:space="preserve">Новгородская область, Валдайский район, деревня Долкие Бороды</t>
  </si>
  <si>
    <t xml:space="preserve">Новгородская область, город Валдай, проспект Комсомольский, дом 51 б</t>
  </si>
  <si>
    <t xml:space="preserve">306530234800010</t>
  </si>
  <si>
    <t xml:space="preserve">530200289008</t>
  </si>
  <si>
    <t xml:space="preserve">28.10.2015</t>
  </si>
  <si>
    <t xml:space="preserve">магазин Индивидуальный предприниматель Щукина Оксана Николаевна</t>
  </si>
  <si>
    <t xml:space="preserve">Новгородская область, город Валдай, улица Труда, дом 58/55</t>
  </si>
  <si>
    <t xml:space="preserve">307530234000027</t>
  </si>
  <si>
    <t xml:space="preserve">530202058782</t>
  </si>
  <si>
    <t xml:space="preserve">кафе Индивидуальный предприниматель Оcманов Заур Османович</t>
  </si>
  <si>
    <t xml:space="preserve">Новгородская область, город Валдай, проспект Комсомольский, дом 49</t>
  </si>
  <si>
    <t xml:space="preserve">313533116800042</t>
  </si>
  <si>
    <t xml:space="preserve">051800338762</t>
  </si>
  <si>
    <t xml:space="preserve">13.08.2015</t>
  </si>
  <si>
    <t xml:space="preserve">магазин Индивидуальный предприниматель Зверева Елена Владимировна</t>
  </si>
  <si>
    <t xml:space="preserve">Новгородская область, город Валдай, улица Труда, дом 54</t>
  </si>
  <si>
    <t xml:space="preserve">304530223100059</t>
  </si>
  <si>
    <t xml:space="preserve">530200059678</t>
  </si>
  <si>
    <t xml:space="preserve">салон Индивидуальный предприниматель Наумова Евгения Викторовна</t>
  </si>
  <si>
    <t xml:space="preserve">Новгородская область, город Валдай, улица Труда, дом 41 а</t>
  </si>
  <si>
    <t xml:space="preserve">304530235800061</t>
  </si>
  <si>
    <t xml:space="preserve">530201165615</t>
  </si>
  <si>
    <t xml:space="preserve">салон Индивидуальный предприниматель Степанова Елена Анатольевна</t>
  </si>
  <si>
    <t xml:space="preserve">Новгородская область, город Валдай, проспект Комсомольский, дом 34/34</t>
  </si>
  <si>
    <t xml:space="preserve">308530216800011</t>
  </si>
  <si>
    <t xml:space="preserve">530200051630</t>
  </si>
  <si>
    <t xml:space="preserve">магазин Индивидуальный предприниматель Детинова Марина Сергеевна</t>
  </si>
  <si>
    <t xml:space="preserve">304530214600095</t>
  </si>
  <si>
    <t xml:space="preserve">530200096655</t>
  </si>
  <si>
    <t xml:space="preserve">Валдайский филиал Открытое акционерное общество "Новгородские областные комунальные электрические сети"</t>
  </si>
  <si>
    <t xml:space="preserve">город Великий Новгород, улица Кооперативная, дом 8</t>
  </si>
  <si>
    <t xml:space="preserve">Новгородская область, город Валдай, улица Луначарского, дом 40 а</t>
  </si>
  <si>
    <t xml:space="preserve">пилорама Индивидуальный предпрениматель Осипенко Святослав Константинович</t>
  </si>
  <si>
    <t xml:space="preserve">Новгородская область, город Валдай, Дворецкий переезд, дом 3</t>
  </si>
  <si>
    <t xml:space="preserve">306530236000021</t>
  </si>
  <si>
    <t xml:space="preserve">530200030929</t>
  </si>
  <si>
    <t xml:space="preserve">центр социальной помощи областное автономное учреждение социального обслуживания "Социально-реабилитационный центр для несовершеннолетних"</t>
  </si>
  <si>
    <t xml:space="preserve">1025300515855  </t>
  </si>
  <si>
    <t xml:space="preserve">5302006093  </t>
  </si>
  <si>
    <t xml:space="preserve">6</t>
  </si>
  <si>
    <t xml:space="preserve">
1) ПЛАН №2015001874 Северо-Западное управление Федеральной службы по экологическому, технологическому и атомному надзору
2) ПЛАН №2015019597 Управление Федеральной службы по надзору в сфере защиты прав потребителей и благополучия человека по Новгородской области
3) ПЛАН №2015019696 управление ГИБДД управления Министерства внутренних дел Российской Федерации по Новгородской области
</t>
  </si>
  <si>
    <t xml:space="preserve">стационар областное автономное учреждение социального обслуживания "Социально-реабилитационный центр для несовершеннолетних"</t>
  </si>
  <si>
    <t xml:space="preserve">Новгородская область, город Валдай,село Зимогорье, дом 1</t>
  </si>
  <si>
    <t xml:space="preserve">Територия, Здания, Сооружения муниципальное автономное дошкольное образовательное учреждение детский сад №2</t>
  </si>
  <si>
    <t xml:space="preserve">Новгородская область, п. Волот, ул. Строителей, д. 13</t>
  </si>
  <si>
    <t xml:space="preserve">1025301788412  </t>
  </si>
  <si>
    <t xml:space="preserve">5303001718  </t>
  </si>
  <si>
    <t xml:space="preserve">Територия, Здания, Сооружения филиал муниципального автономного дошкольного образовательного учреждения детского сада № 2 Дошкольная группа д. Верёхново</t>
  </si>
  <si>
    <t xml:space="preserve">Новгородская область, Волотовский район, д. Верёхново, д. 65</t>
  </si>
  <si>
    <t xml:space="preserve">Територия, Здания, Сооружения филиал муниципального автономного дошкольного образовательного учреждения детского сада № 2 Дошкольная группа д. Славитино</t>
  </si>
  <si>
    <t xml:space="preserve">Новгородская область, Волотовский район, д. Славитино, Школьный переулок, д. 1</t>
  </si>
  <si>
    <t xml:space="preserve">Територия, Здания, Сооружения муниципальное автономное дошкольное образовательное учреждение детский сад № 3</t>
  </si>
  <si>
    <t xml:space="preserve">Новгородская область, п. Волот, ул. Комсомольская, д. 9</t>
  </si>
  <si>
    <t xml:space="preserve">1025301787785  </t>
  </si>
  <si>
    <t xml:space="preserve">5303001725  </t>
  </si>
  <si>
    <t xml:space="preserve">Територия, Здания, Сооружения филиал муниципального автономного дошкольного образовательного учреждения детского сада № 3 Дошкольная группа д. Порожки</t>
  </si>
  <si>
    <t xml:space="preserve">Новгороская область, Волотовский район, д. Порожки, д. 1</t>
  </si>
  <si>
    <t xml:space="preserve">Територия, Здания, Сооружения Детский сад филиал муниципального автономного дошкольного образовательного учреждения детского сада № 3 Дошкольная группа д. Горки Ратицкие</t>
  </si>
  <si>
    <t xml:space="preserve">Новгородская область, Волотовский район, д. Горки Ратицкие, ул. Центральная, д. 15</t>
  </si>
  <si>
    <t xml:space="preserve">Територия, Здания, Сооружения Муниципальное автономное образовательное учреждение дополнительного образования детей Центр дополнительного образования для детей</t>
  </si>
  <si>
    <t xml:space="preserve">Новгородская область, п. Волот, ул. Васькина, д. 19А</t>
  </si>
  <si>
    <t xml:space="preserve">1025301788467  </t>
  </si>
  <si>
    <t xml:space="preserve">5303001612  </t>
  </si>
  <si>
    <t xml:space="preserve">Здания школы муниципальное автономное общеобразовательное учреждение средней общеобразовательной школы д. Лаврово</t>
  </si>
  <si>
    <t xml:space="preserve">175333 Новгородская область демянский район деревня Лаврово улица школьная дом 2</t>
  </si>
  <si>
    <t xml:space="preserve">175333 Новгородская область Демянский район  деревня Лаврово улица школьная дом 2</t>
  </si>
  <si>
    <t xml:space="preserve">1025302190132  </t>
  </si>
  <si>
    <t xml:space="preserve">5304000717  </t>
  </si>
  <si>
    <t xml:space="preserve">Здания школы Филиала Лавровской средней школы д.Ватолино</t>
  </si>
  <si>
    <t xml:space="preserve">175330 Новгородская область Демянский район деревня Вотолино переулоу Школьный дом 4</t>
  </si>
  <si>
    <t xml:space="preserve">Здания школымуниципальное автономное общеобразовательное учреждение основная общеобразовательная школа п. Кневицы</t>
  </si>
  <si>
    <t xml:space="preserve">175301 Новгородская область Демянский район поселок Кневицы улица Школьная дом 1</t>
  </si>
  <si>
    <t xml:space="preserve">1025302188878  </t>
  </si>
  <si>
    <t xml:space="preserve">5304000481  </t>
  </si>
  <si>
    <t xml:space="preserve">02.06.2015</t>
  </si>
  <si>
    <t xml:space="preserve">здания детского сада муниципальное автономное дошкольное образовательное учреждение детский сад "сказка" общеразвивающего вида д. Ямник</t>
  </si>
  <si>
    <t xml:space="preserve">175303 Новгородская область Демянский район деревня Ямник улица Садовая дом 1а</t>
  </si>
  <si>
    <t xml:space="preserve">1025302188592  </t>
  </si>
  <si>
    <t xml:space="preserve">5304003605  </t>
  </si>
  <si>
    <t xml:space="preserve">здания детского сада муниципальное автономное дошкольное образовательное учреждение детский сад "теремок" общеразвивающего вида п. Кневицы</t>
  </si>
  <si>
    <t xml:space="preserve">173301 Новгородская область Демянский район поселок невицы улица Центральная дом 37</t>
  </si>
  <si>
    <t xml:space="preserve">173301 Новгородская область Демянский район поселок невицы  улица Центральная дом 37</t>
  </si>
  <si>
    <t xml:space="preserve">1025302190055  </t>
  </si>
  <si>
    <t xml:space="preserve">5304000467  </t>
  </si>
  <si>
    <t xml:space="preserve">здания детского сада муниципальное автономное дошкольное образовательное учреждение детский сад "звездочка"</t>
  </si>
  <si>
    <t xml:space="preserve">175303 Новгородская область Демянский район с. Полново улица Кольцевая дом 1б</t>
  </si>
  <si>
    <t xml:space="preserve">1025302190044  </t>
  </si>
  <si>
    <t xml:space="preserve">5304001848  </t>
  </si>
  <si>
    <t xml:space="preserve">здания детского сада муниципальное автономное дошкольное образовательное учреждение "детский сад "дюймовочка"комбинированного вида</t>
  </si>
  <si>
    <t xml:space="preserve">175310 Новгородская область Демянский район поселок Демянск улица Карла Маркса дом 5</t>
  </si>
  <si>
    <t xml:space="preserve">175310 Новгородская область Демянский район  поселок Демянск улица Карла Маркса дом 5</t>
  </si>
  <si>
    <t xml:space="preserve">1025302189505  </t>
  </si>
  <si>
    <t xml:space="preserve">5304001252  </t>
  </si>
  <si>
    <t xml:space="preserve">муниципальное автономное дошкольное образовательное учреждение детский сад комбинированого вида "Родничок"</t>
  </si>
  <si>
    <t xml:space="preserve">175310 Новгородская область Демянский район поселок Демянск улица школьная дом 16</t>
  </si>
  <si>
    <t xml:space="preserve">175310 Новгородская область  Демянский район поселок Демянск улица школьная дом 16</t>
  </si>
  <si>
    <t xml:space="preserve">1025302187448  </t>
  </si>
  <si>
    <t xml:space="preserve">5304000308  </t>
  </si>
  <si>
    <t xml:space="preserve">управление Федеральной службыгосударственной регистрации, кадастра и картографии по Новгородской области, 
1) ПЛАН №2015001874 Северо-Западное управление Федеральной службы по экологическому, технологическому и атомному надзору
2) ПЛАН №2015019623 Управление Федеральной службы государственной регистрации, кадастра и картографии по Новгородской области
</t>
  </si>
  <si>
    <t xml:space="preserve">здания стационара областного автономного учереждения социального обслуживания "Демянский социально-реобилитационный центр для несовершеннолетних"</t>
  </si>
  <si>
    <t xml:space="preserve">175310 Новгородская область Демянский район поселок Демянск улица Сосновского дом 21</t>
  </si>
  <si>
    <t xml:space="preserve">175310 Новгородская область Демянский район поселок Демянск улица Сосновского дом 16</t>
  </si>
  <si>
    <t xml:space="preserve">1025302189846  </t>
  </si>
  <si>
    <t xml:space="preserve">5304001069  </t>
  </si>
  <si>
    <t xml:space="preserve">административное здания областного автономного учереждения социального обслуживания "Демянский социально-реобилитационный центр для несовершеннолетних"</t>
  </si>
  <si>
    <t xml:space="preserve">Областное автономное учреждения социального обслуживания"Демянский центрсоциального обслуживания граждан пожилого возраста и инвалидов"</t>
  </si>
  <si>
    <t xml:space="preserve">175310 Новгородская область Демянский район поселок Демянск Больничный городок кор.1</t>
  </si>
  <si>
    <t xml:space="preserve">1025302187162  </t>
  </si>
  <si>
    <t xml:space="preserve">5304001076  </t>
  </si>
  <si>
    <t xml:space="preserve">Областное автономное учреждения социального обслуживания" "Демянский дом интернат для престарелых и инвалидов"</t>
  </si>
  <si>
    <t xml:space="preserve">175301 Новгородская область Демянский район поселок Кневицы улица Линейная дом 9</t>
  </si>
  <si>
    <t xml:space="preserve">1035301920312  </t>
  </si>
  <si>
    <t xml:space="preserve">5304004510  </t>
  </si>
  <si>
    <t xml:space="preserve">21.05.2015</t>
  </si>
  <si>
    <t xml:space="preserve">Административный корпус государственное областное бюджетное учереждения здравоохранения "Демянская цетральная районная больница"</t>
  </si>
  <si>
    <t xml:space="preserve">175310 Новгородская область Демянский район поселок Демянск Больничный городок дом 17 корпус 4</t>
  </si>
  <si>
    <t xml:space="preserve">1025302187217  </t>
  </si>
  <si>
    <t xml:space="preserve">5304003524  </t>
  </si>
  <si>
    <t xml:space="preserve">
1) ПЛАН №2015008611 управление Федеральной службы по ветеринарному и фитосанитарному надзору по Новгородской области
2) ПЛАН №2015019615 департамент здравоохранения Новгородской области
</t>
  </si>
  <si>
    <t xml:space="preserve">здания поликлиники государственное областное бюджетное учереждения здравоохранения "Демянская цетральная районная больница"</t>
  </si>
  <si>
    <t xml:space="preserve">175310 Новгородская область Демянский район поселок Демянск Больничный городок дом 17 корпус 3</t>
  </si>
  <si>
    <t xml:space="preserve">хирургический корпус государственное областное бюджетное учереждения здравоохранения "Демянская цетральная районная больница"</t>
  </si>
  <si>
    <t xml:space="preserve">175310 Новгородская область Демянский район поселок Демянск Больничный городок дом 17 корпус 5</t>
  </si>
  <si>
    <t xml:space="preserve">  
1) ПЛАН №2015008611 управление Федеральной службы по ветеринарному и фитосанитарному надзору по Новгородской области
2) ПЛАН №2015019615 департамент здравоохранения Новгородской области
</t>
  </si>
  <si>
    <t xml:space="preserve">Терапивтический корпус государственное областное бюджетное учереждения здравоохранения "Демянская цетральная районная больница"</t>
  </si>
  <si>
    <t xml:space="preserve">175310 Новгородская область Демянский район поселок Демянск Больничный городок дом 17 корпус 6</t>
  </si>
  <si>
    <t xml:space="preserve">Здания детской консультации государственное областное бюджетное учереждения здравоохранения "Демянская цетральная районная больница"</t>
  </si>
  <si>
    <t xml:space="preserve">175310 Новгородская область Демянский район поселок Демянск Больничный городок дом 17 корпус 2</t>
  </si>
  <si>
    <t xml:space="preserve"> 
1) ПЛАН №2015008611 управление Федеральной службы по ветеринарному и фитосанитарному надзору по Новгородской области
2) ПЛАН №2015019615 департамент здравоохранения Новгородской области
</t>
  </si>
  <si>
    <t xml:space="preserve">хозяйственный корпус государственное областное бюджетное учереждения здравоохранения "Демянская цетральная районная больница"</t>
  </si>
  <si>
    <t xml:space="preserve">175310 Новгородская область Демянский район поселок Демянск Больничный городок дом 17 корпус 1</t>
  </si>
  <si>
    <t xml:space="preserve">здания гаражей государственное областное бюджетное учереждения здравоохранения "Демянская цетральная районная больница"</t>
  </si>
  <si>
    <t xml:space="preserve">175310 Новгородская область Демянский район поселок Демянск Больничный городок дом 17</t>
  </si>
  <si>
    <t xml:space="preserve">здания поликлиники ГОБУЗ "Центор общей врачебнойсемейной практики с.Лычуково</t>
  </si>
  <si>
    <t xml:space="preserve">175300 Новгородская область Демянский район село Лычково улица Печатников д.16</t>
  </si>
  <si>
    <t xml:space="preserve">1085337000198  </t>
  </si>
  <si>
    <t xml:space="preserve">5304005585  </t>
  </si>
  <si>
    <t xml:space="preserve">Административное здания Общество с ограниченной ответственностью "Остров-Силигер"</t>
  </si>
  <si>
    <t xml:space="preserve">175303 Новгородская область Демянский район деревня Остров</t>
  </si>
  <si>
    <t xml:space="preserve">1095337000054  </t>
  </si>
  <si>
    <t xml:space="preserve">5304005680  </t>
  </si>
  <si>
    <t xml:space="preserve">07.09.2015</t>
  </si>
  <si>
    <t xml:space="preserve">Здания сталовой Общество с ограниченной ответственностью "Остров-Силигер"</t>
  </si>
  <si>
    <t xml:space="preserve">Здания сауны Общество с ограниченной ответственностью "Остров-Силигер"</t>
  </si>
  <si>
    <t xml:space="preserve">жилой корпус Общество с ограниченной ответственностью "Остров-Силигер"</t>
  </si>
  <si>
    <t xml:space="preserve">здания магазина общества с ограниченой ответственостью "Герат"</t>
  </si>
  <si>
    <t xml:space="preserve">175303 Новгородская область Демянский район деревня Кривая Клеткав</t>
  </si>
  <si>
    <t xml:space="preserve">175303 Новгородская область Демянский район село Полново улица Силигерская дом 7</t>
  </si>
  <si>
    <t xml:space="preserve">1065337003775  </t>
  </si>
  <si>
    <t xml:space="preserve">5304005225  </t>
  </si>
  <si>
    <t xml:space="preserve">175327 Новгородская область Демянский район село Никольское улица Центральная дом 45</t>
  </si>
  <si>
    <t xml:space="preserve">175303 Новгородская область Демянский район село Лычково улица Заводская дом 2а</t>
  </si>
  <si>
    <t xml:space="preserve">здания цетральной библиотеки муниципального учереждения Демянского района межпоселенческая "Централизованая библиотечная система"</t>
  </si>
  <si>
    <t xml:space="preserve">175310 Новгородская область Демянский район поселок Демянск улица школьная дом 4</t>
  </si>
  <si>
    <t xml:space="preserve">175310 Новгородская область Демянский район  поселок Демянск улица школьная дом 4</t>
  </si>
  <si>
    <t xml:space="preserve">1025302189659  </t>
  </si>
  <si>
    <t xml:space="preserve">5304003732  </t>
  </si>
  <si>
    <t xml:space="preserve">помещения библиотеки Вотолинского сельский филиал муниципального учереждения Демянского района межпоселенческая "Централизованая библиотечная система"</t>
  </si>
  <si>
    <t xml:space="preserve">175330 Новгородская область Демянский район  пдеревня Вотолино улиуа Заречная дом 9</t>
  </si>
  <si>
    <t xml:space="preserve">помещения библиотеки Илиногорский сельский филиал муниципального учереждения Демянского района межпоселенческая "Централизованая библиотечная система"</t>
  </si>
  <si>
    <t xml:space="preserve">175321 Новгородская область Демянский район  пдеревня Ильина Гора улиуа Центральная дом 4</t>
  </si>
  <si>
    <t xml:space="preserve">помещения библиотеки Шишковский сельский филиал муниципального учереждения Демянского района межпоселенческая "Централизованая библиотечная система"</t>
  </si>
  <si>
    <t xml:space="preserve">175320 Новгородская область Демянский район  пдеревня Шишково улиуа Центральная дом 30</t>
  </si>
  <si>
    <t xml:space="preserve">помещения библиотеки Кневицкий сельский филиал муниципального учереждения Демянского района межпоселенческая "Централизованая библиотечная система"</t>
  </si>
  <si>
    <t xml:space="preserve">175301 Новгородская область Демянский район  поселок Кневицы улиуа Центральная дом 58</t>
  </si>
  <si>
    <t xml:space="preserve">помещения библиотеки Лычковский сельский филиал муниципального учереждения Демянского района межпоселенческая "Централизованая библиотечная система"</t>
  </si>
  <si>
    <t xml:space="preserve">175300 Новгородская область Демянский район  село Лычково  улиуа 1 Мая  дом 13</t>
  </si>
  <si>
    <t xml:space="preserve">помещения библиотеки Ямникского сельский филиал сельского филиала муниципального учереждения Демянского района межпоселенческая "Централизованая библиотечная система"</t>
  </si>
  <si>
    <t xml:space="preserve">175303 Новгородская область Демянский район  пдеревня Ямник улиуа Карла Маркса дом 11</t>
  </si>
  <si>
    <t xml:space="preserve">помещения библиотеки Филиппогорский сельский филиал муниципального учереждения Демянского района межпоселенческая "Централизованая библиотечная система"</t>
  </si>
  <si>
    <t xml:space="preserve">175324 Новгородская область Демянский район  пдеревня Филиппова Гора  улиуа Центральная дом 18</t>
  </si>
  <si>
    <t xml:space="preserve">помещения библиотеки Полновской сельский филиал муниципального учереждения Демянского района межпоселенческая "Централизованая библиотечная система"</t>
  </si>
  <si>
    <t xml:space="preserve">175333 Новгородская область Демянский район  село Полново  улиуа Набережная  дом 18</t>
  </si>
  <si>
    <t xml:space="preserve">здания библиотеки Никольский сельский филиал муниципального учереждения Демянского района межпоселенческая "Централизованая библиотечная система"</t>
  </si>
  <si>
    <t xml:space="preserve">175327 Новгородская область Демянский район  село Никольское  улиуа Лесная   дом 7</t>
  </si>
  <si>
    <t xml:space="preserve">помещения библиотеки Виликозаходского сельского филиала муниципального учереждения Демянского района межпоселенческая "Централизованая библиотечная система"</t>
  </si>
  <si>
    <t xml:space="preserve">175317 Новгородская область Демянский район  пдеревня Великий Заход  улиуа Центральная дом 22</t>
  </si>
  <si>
    <t xml:space="preserve">здания библиотеки Косьтьковский сельский филиал муниципального учереждения Демянского района межпоселенческая "Централизованая библиотечная система"</t>
  </si>
  <si>
    <t xml:space="preserve">175317 Новгородская область Демянский район  пдеревня Костьково  улиуа Центральная дом 18</t>
  </si>
  <si>
    <t xml:space="preserve">здания библиотеки Черноручейский сельский филиал муниципального учереждения Демянского района межпоселенческая "Централизованая библиотечная система"</t>
  </si>
  <si>
    <t xml:space="preserve">175332 Новгородская область Демянский район  пдеревня Черный Ручей  улиуа Центральная дом 56 а</t>
  </si>
  <si>
    <t xml:space="preserve">здания библиотеки Жирковский сельский филиал муниципального учереждения Демянского района межпоселенческая "Централизованая библиотечная система"</t>
  </si>
  <si>
    <t xml:space="preserve">175311 Новгородская область Демянский район  пдеревня Жирково  улиуа Центральная дом 11</t>
  </si>
  <si>
    <t xml:space="preserve">Административное здания муниципального учереждения культуры "Централизованной культурно-досуговой системы"</t>
  </si>
  <si>
    <t xml:space="preserve">175310 Новгородская область Демянский район поселок Демянск улица Ленина дом 13</t>
  </si>
  <si>
    <t xml:space="preserve">175310 Новгородская область Демянский район  поселок Демянск улица Ленина  дом 13</t>
  </si>
  <si>
    <t xml:space="preserve">1055305417166  </t>
  </si>
  <si>
    <t xml:space="preserve">5304005176  </t>
  </si>
  <si>
    <t xml:space="preserve">Здания дома культуры Филиала муниципального учереждения культуры "Централизованной культурно-досуговой системы" Кневицкий СДК</t>
  </si>
  <si>
    <t xml:space="preserve">Здания дома культуры Филиала муниципального учереждения культуры "Централизованной культурно-досуговой системы" Лычковский СДК</t>
  </si>
  <si>
    <t xml:space="preserve">175300 Новгородская область Демянский район  село Лычково улиуа 1 Мая дом 20</t>
  </si>
  <si>
    <t xml:space="preserve">Здания дома культуры Филиала муниципального учереждения культуры "Централизованной культурно-досуговой системы" Ямникский СДК</t>
  </si>
  <si>
    <t xml:space="preserve">Здания дома культуры Филиала муниципального учереждения культуры "Централизованной культурно-досуговой системы" Полновской СДК</t>
  </si>
  <si>
    <t xml:space="preserve">Здания дома культуры Филиала муниципального учереждения культуры "Централизованной культурно-досуговой системы" Песоцкий СДК</t>
  </si>
  <si>
    <t xml:space="preserve">175323 Новгородская область Демянский район  деревня Пески  улиуа Центральная  дом 41</t>
  </si>
  <si>
    <t xml:space="preserve">Здания дома культуры Филиала муниципального учереждения культуры "Централизованной культурно-досуговой системы" Вотолинский СДК</t>
  </si>
  <si>
    <t xml:space="preserve">Здания дома культуры Филиала муниципального учереждения культуры "Централизованной культурно-досуговой системы" Шишковский СДК</t>
  </si>
  <si>
    <t xml:space="preserve">Здания дома культуры Филиала муниципального учереждения культуры "Централизованной культурно-досуговой системы" Черноручейский СДК</t>
  </si>
  <si>
    <t xml:space="preserve">Здания дома культуры Филиала муниципального учереждения культуры "Централизованной культурно-досуговой системы" Великозаходский СДК</t>
  </si>
  <si>
    <t xml:space="preserve">Здания дома культуры Филиала муниципального учереждения культуры "Централизованной культурно-досуговой системы" Жирковский СДК</t>
  </si>
  <si>
    <t xml:space="preserve">административное здания Общество с ограниченной ответственностью "Спецстрой"</t>
  </si>
  <si>
    <t xml:space="preserve">175310 Новгородская область Демянский район деревня Придорожная</t>
  </si>
  <si>
    <t xml:space="preserve">175310 Новгородская область Демянский район  поселок Демянск улица Ленина  дом 15</t>
  </si>
  <si>
    <t xml:space="preserve">1025302190440  </t>
  </si>
  <si>
    <t xml:space="preserve">5304003764  </t>
  </si>
  <si>
    <t xml:space="preserve">помещения пилорамы Общество с ограниченной ответственностью "Спецстрой"</t>
  </si>
  <si>
    <t xml:space="preserve">175310 Новгородская область Демянский район  деревня Придорожная</t>
  </si>
  <si>
    <t xml:space="preserve">здания кафе-бара Общество с ограниченной ответственностью "Спецстрой"</t>
  </si>
  <si>
    <t xml:space="preserve">175310 Новгородская область Демянский район  поселок Демянск  улица Ленина дом 26</t>
  </si>
  <si>
    <t xml:space="preserve">помещения магазина Общество с ограниченной ответственностью "Спецстрой"</t>
  </si>
  <si>
    <t xml:space="preserve">Муниципальное автономное учреждение дополнительного образования детей "Детский оздоровительный образовательный центр "Гверстянец" Новгородская область д. Долгий Бор</t>
  </si>
  <si>
    <t xml:space="preserve">Новгородская область Крестецкий район д. Долгий Бор</t>
  </si>
  <si>
    <t xml:space="preserve">Новгородская область д. Долгий Бор</t>
  </si>
  <si>
    <t xml:space="preserve">1025301587596  </t>
  </si>
  <si>
    <t xml:space="preserve">5305004721  </t>
  </si>
  <si>
    <t xml:space="preserve">
1) ПЛАН №2015001874 Северо-Западное управление Федеральной службы по экологическому, технологическому и атомному надзору
2) ПЛАН №2015019597 Управление Федеральной службы по надзору в сфере защиты прав потребителей и благополучия человека по Новгородской области
3) ПЛАН №2015019616 департамента образования и молодежной политики Новгородской области
4) ПЛАН №2015019696 управление ГИБДД управления Министерства внутренних дел Российской Федерации по Новгородской области
</t>
  </si>
  <si>
    <t xml:space="preserve">Муниципальное автономное оздоровительное учреждение "Детская флотилия "Парус"</t>
  </si>
  <si>
    <t xml:space="preserve">1025301587761  </t>
  </si>
  <si>
    <t xml:space="preserve">5305004859  </t>
  </si>
  <si>
    <t xml:space="preserve">
1) ПЛАН №2015001874 Северо-Западное управление Федеральной службы по экологическому, технологическому и атомному надзору
2) ПЛАН №2015019597 Управление Федеральной службы по надзору в сфере защиты прав потребителей и благополучия человека по Новгородской области
3) ПЛАН №2015019648 Государственная инспекция труда в Новгородской области
</t>
  </si>
  <si>
    <t xml:space="preserve">Дом ветеранов Областное бюджетное учреждение социального обслуживания "Крестецкий дом-интернат для престарелых и инвалидов "Огонек"</t>
  </si>
  <si>
    <t xml:space="preserve">Новгородская область Крестецкий район д. Ручьи ул. Молодёжная д. 6</t>
  </si>
  <si>
    <t xml:space="preserve">1025301588366  </t>
  </si>
  <si>
    <t xml:space="preserve">5305004538  </t>
  </si>
  <si>
    <t xml:space="preserve">
1) ПЛАН №2015001874 Северо-Западное управление Федеральной службы по экологическому, технологическому и атомному надзору
2) ПЛАН №2015019679 администрация Ручьевского сельского поселения Крестецкого муниципального района
</t>
  </si>
  <si>
    <t xml:space="preserve">Детский сад Автономное муниципальное дошкольное образовательное учреждение "Детский сад комбинированного вида № 5 "Солнышко"</t>
  </si>
  <si>
    <t xml:space="preserve">Новгородская область п. Крестцы улица Лесная дом 42</t>
  </si>
  <si>
    <t xml:space="preserve">1025301588333  </t>
  </si>
  <si>
    <t xml:space="preserve">5305004785  </t>
  </si>
  <si>
    <t xml:space="preserve">Школа Автономное муниципальное общеобразовательное учреждение "Средняя общеобразовательная школа № 2" п. Крестцы</t>
  </si>
  <si>
    <t xml:space="preserve">Новгородская область п. Крестцы улица Железнодорожная дом 38</t>
  </si>
  <si>
    <t xml:space="preserve">1025301587893  </t>
  </si>
  <si>
    <t xml:space="preserve">5305000660  </t>
  </si>
  <si>
    <t xml:space="preserve">Школа начальных классов Автономное муниципальное общеобразовательное учреждение "Средняя общеобразовательная школа № 2" п. Крестцы</t>
  </si>
  <si>
    <t xml:space="preserve">Школа Автономное муниципальное общеобразовательное учреждение "Средняя общеобразовательная школа № 4" д. Новое Рахино</t>
  </si>
  <si>
    <t xml:space="preserve">Новгородская область Крестецкий район д. Новое Рахино д. 77</t>
  </si>
  <si>
    <t xml:space="preserve">1025301588388  </t>
  </si>
  <si>
    <t xml:space="preserve">5305004351  </t>
  </si>
  <si>
    <t xml:space="preserve">
1) ПЛАН №2015001874 Северо-Западное управление Федеральной службы по экологическому, технологическому и атомному надзору
2) ПЛАН №2015019597 Управление Федеральной службы по надзору в сфере защиты прав потребителей и благополучия человека по Новгородской области
3) ПЛАН №2015019616 департамента образования и молодежной политики Новгородской области
</t>
  </si>
  <si>
    <t xml:space="preserve">Детский сад Автономное муниципальное общеобразовательное учреждение "Средняя общеобразовательная школа № 4" д. Новое Рахино</t>
  </si>
  <si>
    <t xml:space="preserve">Новгородская область Крестецкий район д. Новое Рахино д. 78</t>
  </si>
  <si>
    <t xml:space="preserve">Административное здание Автономное муниципальное учреждение дополнительного образования детей "Центр дополнительного образования для детей"</t>
  </si>
  <si>
    <t xml:space="preserve">Новгородская область п. Крестцы ул. Краснова д. 1</t>
  </si>
  <si>
    <t xml:space="preserve">1025301588322  </t>
  </si>
  <si>
    <t xml:space="preserve">5305004129  </t>
  </si>
  <si>
    <t xml:space="preserve">Школа Автономное муниципальное общеобразовательное учреждение "Средняя общеобразовательная школа № 1" п. Крестцы</t>
  </si>
  <si>
    <t xml:space="preserve">Новгородская область п. Крестцы улица Карла Либкнехта дом 14</t>
  </si>
  <si>
    <t xml:space="preserve">Новгородская область Крестецкий район деревня Ручьи улица Молодёжная дом 1</t>
  </si>
  <si>
    <t xml:space="preserve">1025301588718  </t>
  </si>
  <si>
    <t xml:space="preserve">5305003252  </t>
  </si>
  <si>
    <t xml:space="preserve">Детский сад Автономное муниципальное общеобразовательное учреждение "Средняя общеобразовательная школа № 1" п. Крестцы</t>
  </si>
  <si>
    <t xml:space="preserve">Новгородская область Крестецкий район деревня Ручьи улица Молодёжная д. 2</t>
  </si>
  <si>
    <t xml:space="preserve">Школа большое здание Автономное муниципальное общеобразовательное учреждение "Средняя общеобразовательная школа № 1" п. Крестцы</t>
  </si>
  <si>
    <t xml:space="preserve">Новгородская область Крестецкий район деревня Зайцево улица Молодёжная дом 29</t>
  </si>
  <si>
    <t xml:space="preserve">Детский сад Автономное муниципальное дошкольное образовательное учреждение "Детский сад № 2 "Родничок"</t>
  </si>
  <si>
    <t xml:space="preserve">Новгородская область п. Крестцы улица Павловская дом 48а</t>
  </si>
  <si>
    <t xml:space="preserve">Новгородская область п. Крестцы улица Павловская дом 48 а</t>
  </si>
  <si>
    <t xml:space="preserve">1025301588400  </t>
  </si>
  <si>
    <t xml:space="preserve">5305004778  </t>
  </si>
  <si>
    <t xml:space="preserve">
1) ПЛАН №2015008562 Управление государственного автодорожного надзора по Новгородской области Федеральной службы по надзору в сфере транспорт 2) ПЛАН №2015019616 департамента образования и молодежной политики Новгородской области
</t>
  </si>
  <si>
    <t xml:space="preserve">Новгородская область п. Крестцы улица Соколова д. 35</t>
  </si>
  <si>
    <t xml:space="preserve">Новгородская область п. Крестцы улица Саши Бородулина д. 51</t>
  </si>
  <si>
    <t xml:space="preserve">Автономное муниципальное дошкольное образовательное учреждение "Детский сад №4 "Светлячок"</t>
  </si>
  <si>
    <t xml:space="preserve">Новгородская область п. Крестцы улица Германа Титова дом 3а</t>
  </si>
  <si>
    <t xml:space="preserve">1025301588421  </t>
  </si>
  <si>
    <t xml:space="preserve">5305004802  </t>
  </si>
  <si>
    <t xml:space="preserve">Автономное муниципальное дошкольное образовательное учреждение "Детский сад № 7 "Радуга"</t>
  </si>
  <si>
    <t xml:space="preserve">Новгородская область с. Ямская Слобода улица Заречная дом 4</t>
  </si>
  <si>
    <t xml:space="preserve">1025301589301  </t>
  </si>
  <si>
    <t xml:space="preserve">5305004866  </t>
  </si>
  <si>
    <t xml:space="preserve">Областное автономное образовательное учреждение среднего проффессионального образоввания "Новгородский торгово-технологический техникум"</t>
  </si>
  <si>
    <t xml:space="preserve">Новгородская область г. Великий Новгород ул. Прусская д. 24</t>
  </si>
  <si>
    <t xml:space="preserve">Новгородская область п. Крестцы ул. Полевая д. 11</t>
  </si>
  <si>
    <t xml:space="preserve">Новгородская область п. Крестцы ул. Саши Бородулина д. 62</t>
  </si>
  <si>
    <t xml:space="preserve">Общество с ограниченной ответственностью "Газпром ПХГ" Невское управление подземного хранения газа имени Героя социалистического труда С.Ф. Бармина</t>
  </si>
  <si>
    <t xml:space="preserve">г. Москва ул. Намёткина д. 12А</t>
  </si>
  <si>
    <t xml:space="preserve">Крестецкий район д. Невская (промышленная площадка, КЦ-1, 2, СП-1, 2, 3, 4, 5, 6)</t>
  </si>
  <si>
    <t xml:space="preserve">1075003001820  </t>
  </si>
  <si>
    <t xml:space="preserve">5003065767  </t>
  </si>
  <si>
    <t xml:space="preserve">
1) ПЛАН №2015001769 Северо-Западного межрегионального территориального управления Федерального агентства по техническому регулированию и мет 2) ПЛАН №2015001874 Северо-Западное управление Федеральной службы по экологическому, технологическому и атомному надзору
3) ПЛАН №2015009850 Федеральная служба по экологическому, технологическому и атомному надзору
4) ПЛАН №2015019696 управление ГИБДД управления Министерства внутренних дел Российской Федерации по Новгородской области
</t>
  </si>
  <si>
    <t xml:space="preserve">Открытое акционерное общество Подзембургаз Новгородский участок № 7 филиала Специализированное управление по строительству подземных хранилищ и бурению скважин.</t>
  </si>
  <si>
    <t xml:space="preserve">Московская область г. Щёлково ул. Буровая д. 20</t>
  </si>
  <si>
    <t xml:space="preserve">Крестецкий район деревня Невская, квартал № 80 Крестецкого ЛПХ</t>
  </si>
  <si>
    <t xml:space="preserve">1025006519757  </t>
  </si>
  <si>
    <t xml:space="preserve">7719091049  </t>
  </si>
  <si>
    <t xml:space="preserve">магазин детских товаров, индивидуальный предприниматель Гришина Анна Викторовна</t>
  </si>
  <si>
    <t xml:space="preserve">Новгородская область п. Крестцы ул. Лесная д. 23а кв. 1</t>
  </si>
  <si>
    <t xml:space="preserve">Новгородская область п. Крестцы ул. Лесная д. 22</t>
  </si>
  <si>
    <t xml:space="preserve">311530205500012</t>
  </si>
  <si>
    <t xml:space="preserve">530501263807</t>
  </si>
  <si>
    <t xml:space="preserve">кафе, ООО "Колифорния"</t>
  </si>
  <si>
    <t xml:space="preserve">Новгородская область п. Крестцы ул. Полевая д. 33 кв. 1</t>
  </si>
  <si>
    <t xml:space="preserve">1135331000474  </t>
  </si>
  <si>
    <t xml:space="preserve">5305006824  </t>
  </si>
  <si>
    <t xml:space="preserve">магазин "Полевой", индивидуальный предприниматель Славный Владимир Олегович</t>
  </si>
  <si>
    <t xml:space="preserve">Новгородская область г. Великий Новгород ул. Добрыня д. 5 кв. 3</t>
  </si>
  <si>
    <t xml:space="preserve">304532128000069</t>
  </si>
  <si>
    <t xml:space="preserve">532100220937</t>
  </si>
  <si>
    <t xml:space="preserve">магазин "Полевой", индивидуальный предприниматель Славная Мария Павловна</t>
  </si>
  <si>
    <t xml:space="preserve">Новгородская область г. Великий Новгород ул. Кочетова д. 33 корпус 2 кв. 67</t>
  </si>
  <si>
    <t xml:space="preserve">311532134600019</t>
  </si>
  <si>
    <t xml:space="preserve">532124448480</t>
  </si>
  <si>
    <t xml:space="preserve">АЗС № 65 "Переезд", ООО "Лукойл-Северо-Западнефтепродукт"</t>
  </si>
  <si>
    <t xml:space="preserve">Новгородская область г. Великий Новгород ул. Державина д. 13 кв. 2</t>
  </si>
  <si>
    <t xml:space="preserve">Новгородская область Крестецкий район Новорахинское поселение д. Переезд</t>
  </si>
  <si>
    <t xml:space="preserve">АЗС № 26, ООО "Транзит"</t>
  </si>
  <si>
    <t xml:space="preserve">Новгородская область п. Крестцы ул. Соколова д. 14</t>
  </si>
  <si>
    <t xml:space="preserve">Новгородская область Крестецкий район 436 км+500м (право) автодороги Москва-Санкт-Петербург</t>
  </si>
  <si>
    <t xml:space="preserve">1026700851176  </t>
  </si>
  <si>
    <t xml:space="preserve">6722010538  </t>
  </si>
  <si>
    <t xml:space="preserve">08.08.2015</t>
  </si>
  <si>
    <t xml:space="preserve">магазин "Елена", индивидуальный предприниматель Багрянцева Нина Яковлевна</t>
  </si>
  <si>
    <t xml:space="preserve">Новгородская область п. Крестцы ул. Гагарина д. 4</t>
  </si>
  <si>
    <t xml:space="preserve">306530222000016</t>
  </si>
  <si>
    <t xml:space="preserve">530500169738</t>
  </si>
  <si>
    <t xml:space="preserve">магазин "Магнит", Закрытое акционерное общество "Тандер"</t>
  </si>
  <si>
    <t xml:space="preserve">г. Краснодар ул. Леваневского д. 185</t>
  </si>
  <si>
    <t xml:space="preserve">Новгородская область п. Крестцы ул. Соколова д. 16а</t>
  </si>
  <si>
    <t xml:space="preserve">административно-торговое здание, Общество с ограниченной ответственностью "ТК "Конкорд ВН"</t>
  </si>
  <si>
    <t xml:space="preserve">Новгородская область г. Великий Новгород ул. Германад. 25А офис 5</t>
  </si>
  <si>
    <t xml:space="preserve">1135321000682  </t>
  </si>
  <si>
    <t xml:space="preserve">5321160012  </t>
  </si>
  <si>
    <t xml:space="preserve">магазин, Общество с ограниченной ответственностью "ТРАКТОРЫ И СПЕЦМАШИНЫ"</t>
  </si>
  <si>
    <t xml:space="preserve">г. Санкт-Петербург Большой Сампсониевский проспект д. 77/7 литер А офис № 455</t>
  </si>
  <si>
    <t xml:space="preserve">Новгородская область п. Крестцы ул. Механизаторов д. 23</t>
  </si>
  <si>
    <t xml:space="preserve">1097847144306  </t>
  </si>
  <si>
    <t xml:space="preserve">7802470540  </t>
  </si>
  <si>
    <t xml:space="preserve">
1) ПЛАН №2015019623 Управление Федеральной службы государственной регистрации, кадастра и картографии по Новгородской области
2) ПЛАН №2015019678 администрация Крестецкого муниципального района
</t>
  </si>
  <si>
    <t xml:space="preserve">склад, ООО "ЛЕСТРАК"</t>
  </si>
  <si>
    <t xml:space="preserve">1117847512639  </t>
  </si>
  <si>
    <t xml:space="preserve">7802770857  </t>
  </si>
  <si>
    <t xml:space="preserve">Общество с ограниченной ответственностью "Торгоград", магазин "Мясные продукты"</t>
  </si>
  <si>
    <t xml:space="preserve">г. Санкт-Петербург пр. Художников д. 24 корпус 1 литер А</t>
  </si>
  <si>
    <t xml:space="preserve">Новгородская областьп. Крестцы ул. Соколова д. 25</t>
  </si>
  <si>
    <t xml:space="preserve">1117847229444  </t>
  </si>
  <si>
    <t xml:space="preserve">7802752760  </t>
  </si>
  <si>
    <t xml:space="preserve">Отдел Министерства внутренних дел Российской Федерации по Крестецкому району Новгородской области</t>
  </si>
  <si>
    <t xml:space="preserve">Новгородская область п. Крестцы ул. Полевая д. 16А</t>
  </si>
  <si>
    <t xml:space="preserve">1115302000340  </t>
  </si>
  <si>
    <t xml:space="preserve">5305006694  </t>
  </si>
  <si>
    <t xml:space="preserve">Государственное областное унитарное предприятие "Крестецкое дорожно-эксплуатационное предприятие"</t>
  </si>
  <si>
    <t xml:space="preserve">Новгородская область п. Крестцы ул. Карла Либкнехта д. 45</t>
  </si>
  <si>
    <t xml:space="preserve">1025301587520  </t>
  </si>
  <si>
    <t xml:space="preserve">5305004545  </t>
  </si>
  <si>
    <t xml:space="preserve">21.10.2015</t>
  </si>
  <si>
    <t xml:space="preserve">Индивидуальный предприниматель Репецкий Валерий Сергеевич</t>
  </si>
  <si>
    <t xml:space="preserve">Новгородская область д. Волма</t>
  </si>
  <si>
    <t xml:space="preserve">Новгородская область д. Жёрновка</t>
  </si>
  <si>
    <t xml:space="preserve">304533433400032</t>
  </si>
  <si>
    <t xml:space="preserve">530500065023</t>
  </si>
  <si>
    <t xml:space="preserve">17.06.2015</t>
  </si>
  <si>
    <t xml:space="preserve">Общество с ограниченной ответственностью "РИТЕК"</t>
  </si>
  <si>
    <t xml:space="preserve">г. Великий Новгород ул. Кочетова д. 23А</t>
  </si>
  <si>
    <t xml:space="preserve">Новгородская обаласть п. Крестцы ул. Лесная д. 21А</t>
  </si>
  <si>
    <t xml:space="preserve">1075321005495  </t>
  </si>
  <si>
    <t xml:space="preserve">5321119173  </t>
  </si>
  <si>
    <t xml:space="preserve">
1) ПЛАН №2015019607 Управление ФМС России по Новгородской области
2) ПЛАН №2015019648 Государственная инспекция труда в Новгородской области
</t>
  </si>
  <si>
    <t xml:space="preserve">Общество с ограниченной ответственностью "Дилен"</t>
  </si>
  <si>
    <t xml:space="preserve">Новгородская область п. Крестцы ул. Лесная д. 13</t>
  </si>
  <si>
    <t xml:space="preserve">1125302000405  </t>
  </si>
  <si>
    <t xml:space="preserve">5305006775  </t>
  </si>
  <si>
    <t xml:space="preserve">Общество с ограниченной ответственностью "ЕВДОКИМОВ"</t>
  </si>
  <si>
    <t xml:space="preserve">Новгородская область Крестецкий район д. Вины ул. Центральная д. 149</t>
  </si>
  <si>
    <t xml:space="preserve">1065302005449  </t>
  </si>
  <si>
    <t xml:space="preserve">5305006060  </t>
  </si>
  <si>
    <t xml:space="preserve">04.05.2015</t>
  </si>
  <si>
    <t xml:space="preserve">Новгородская область Крестецкий район д. Вины ул. Центральная д. 151</t>
  </si>
  <si>
    <t xml:space="preserve">Сельскохозяйственный производственный кооператив "Горки"</t>
  </si>
  <si>
    <t xml:space="preserve">Новгородская область п. Крестцы ул. Валдайская д. 52</t>
  </si>
  <si>
    <t xml:space="preserve">Новгородская область Крестецкий районд. Пристань д. 29</t>
  </si>
  <si>
    <t xml:space="preserve">1085302000695  </t>
  </si>
  <si>
    <t xml:space="preserve">5305006447  </t>
  </si>
  <si>
    <t xml:space="preserve">Общество с ограниченной ответственностью "Водоканал"</t>
  </si>
  <si>
    <t xml:space="preserve">Новгородская область п. Крестцы ул. Марии Ивановой д. 2</t>
  </si>
  <si>
    <t xml:space="preserve">1135331000716  </t>
  </si>
  <si>
    <t xml:space="preserve">5305006849  </t>
  </si>
  <si>
    <t xml:space="preserve">Федеральное государственное унитарное предприятие "Ростехинвентаризация - Федеральное БТИ", Новгородский филиал в Валдайском районе Крестецкий дополнительный офис</t>
  </si>
  <si>
    <t xml:space="preserve">г. Москва Звенигородкое шоссе д. 18/20 корпус 2</t>
  </si>
  <si>
    <t xml:space="preserve">Новгородская область п. Крестцы ул. Московская д. 26</t>
  </si>
  <si>
    <t xml:space="preserve">ООО "Белгранкорм Великий Новгород"</t>
  </si>
  <si>
    <t xml:space="preserve">Новгородская область Крестецкий район д. Новое Рахино д. 106а</t>
  </si>
  <si>
    <t xml:space="preserve">Новгородская область Крестецкий район д. новое Рахино д. 106а, д. Старое Рахино, д. Сидельниково, д. Поцепиха, д. Ракушино</t>
  </si>
  <si>
    <t xml:space="preserve">1075302000564  </t>
  </si>
  <si>
    <t xml:space="preserve">5305006239  </t>
  </si>
  <si>
    <t xml:space="preserve">абзац 3 п. 1 ч. 4 ст. 6.1 Федерального закона от 21.12.1994г. № 69-ФЗ "О пожарной безопасности"</t>
  </si>
  <si>
    <t xml:space="preserve">
1) ПЛАН №2015001874 Северо-Западное управление Федеральной службы по экологическому, технологическому и атомному надзору
2) ПЛАН №2015008562 Управление государственного автодорожного надзора по Новгородской области Федеральной службы по надзору в сфере транспорт 3) ПЛАН №2015008594 Управления Росприроднадзора по Новгородской области
4) ПЛАН №2015008611 управление Федеральной службы по ветеринарному и фитосанитарному надзору по Новгородской области
5) ПЛАН №2015019648 Государственная инспекция труда в Новгородской области
</t>
  </si>
  <si>
    <t xml:space="preserve">Детский сад Муниципальное автономное дошкольное образовательное учреждение детский сад № 1 Огонек</t>
  </si>
  <si>
    <t xml:space="preserve">Любытинский район р.п.Любытино, ул.Советов, д.23</t>
  </si>
  <si>
    <t xml:space="preserve">1025301987699  </t>
  </si>
  <si>
    <t xml:space="preserve">5306002082  </t>
  </si>
  <si>
    <t xml:space="preserve">Детский сад Муниципальное автономное дошкольное образовательное учре-ждение детский сад № 3 Ромашка</t>
  </si>
  <si>
    <t xml:space="preserve">Любытинский район, с.Зарубино, ул.Труда, д.10</t>
  </si>
  <si>
    <t xml:space="preserve">1025301987688  </t>
  </si>
  <si>
    <t xml:space="preserve">5306002124  </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80 Администрация Любытинского муниципального района
</t>
  </si>
  <si>
    <t xml:space="preserve">Любытинский район, с.Зарубино, ул. Артема, д.4</t>
  </si>
  <si>
    <t xml:space="preserve">Школа Муниципальное автономное общеобразовательное учреждение основная общеобразовательная школа с.Зарубино</t>
  </si>
  <si>
    <t xml:space="preserve">Новгородская область, Любытинский район, с.Зарубино, ул.1 Мая,д.32</t>
  </si>
  <si>
    <t xml:space="preserve">1025301987721  </t>
  </si>
  <si>
    <t xml:space="preserve">5306005686  </t>
  </si>
  <si>
    <t xml:space="preserve">
1) ПЛАН №2015019616 департамента образования и молодежной политики Новгородской области
2) ПЛАН №2015019680 Администрация Любытинского муниципального района
</t>
  </si>
  <si>
    <t xml:space="preserve">Детский сад Муниципальное автономное дошкольное образовательное учреждение детский сад №17 Теремок комбинированного вида</t>
  </si>
  <si>
    <t xml:space="preserve">Любытинский район, рп. Любытино, ул. Боровичская, д.63</t>
  </si>
  <si>
    <t xml:space="preserve">1025301988172  </t>
  </si>
  <si>
    <t xml:space="preserve">5306002068  </t>
  </si>
  <si>
    <t xml:space="preserve">19.03.2015</t>
  </si>
  <si>
    <t xml:space="preserve">Любытинский район, рп. Любытино, ул. Советов, д.137</t>
  </si>
  <si>
    <t xml:space="preserve">Здание школы Муниципальное автономное общеобразовательное учреждение средняя общеобразовательная школа р.п.Любытино</t>
  </si>
  <si>
    <t xml:space="preserve">Новгородская область, Любытинский район, п.Любытино, ул.Советов, д.9</t>
  </si>
  <si>
    <t xml:space="preserve">1025301987633  </t>
  </si>
  <si>
    <t xml:space="preserve">5306002011  </t>
  </si>
  <si>
    <t xml:space="preserve">Школа Муниципальное автономное общеобразовательное учреждение средняя общеобразовательная школа р.п.Любытино</t>
  </si>
  <si>
    <t xml:space="preserve">Новгородская область, Любытинский район, п.Любытино, ул.Советов, д.3</t>
  </si>
  <si>
    <t xml:space="preserve">Здание мастерских Муниципальное автономное общеобразовательное учреждение средняя общеобразовательная школа р.п.Любытино</t>
  </si>
  <si>
    <t xml:space="preserve">Новгородская область, Любытинский район, п.Любытино, ул.Советов, д.5</t>
  </si>
  <si>
    <t xml:space="preserve">Здание флигеля Муниципальное автономное общеобразовательное учреждение средняя общеобразовательная школа р.п.Любытино</t>
  </si>
  <si>
    <t xml:space="preserve">Новгородская область, Любытинский район, п.Любытино, ул.Советов, д.7</t>
  </si>
  <si>
    <t xml:space="preserve">Здание начальной школы Муниципальное автономное общеобразовательное учреждение средняя общеобразовательная школа р.п.Любытино</t>
  </si>
  <si>
    <t xml:space="preserve">Новгородская область, Любытинский район, п.Любытино, ул.Советов, д.11</t>
  </si>
  <si>
    <t xml:space="preserve">Детский сад Муниципальное дошкольное образовательное учреждение детский сад № 4 Радуга комбинированного вида</t>
  </si>
  <si>
    <t xml:space="preserve">Любытинский район, п. Неболчи, ул. Советская, д.10</t>
  </si>
  <si>
    <t xml:space="preserve">1025301989349  </t>
  </si>
  <si>
    <t xml:space="preserve">5306005076  </t>
  </si>
  <si>
    <t xml:space="preserve">Любытинский район, д. Дрегли</t>
  </si>
  <si>
    <t xml:space="preserve">Основная школа, начальная школа, мастерские Муниципальное автономное общеобразовательное учреждение средняя общеобразовательная школа п. Неболчи</t>
  </si>
  <si>
    <t xml:space="preserve">Новгородская область, Любытинский район, р.п.Неболчи, ул.Школьная, д.1</t>
  </si>
  <si>
    <t xml:space="preserve">1025301989350  </t>
  </si>
  <si>
    <t xml:space="preserve">5306002090  </t>
  </si>
  <si>
    <t xml:space="preserve">Школа Муниципальное бюджетное общеобразовательное учреждение Основная общеобразовательная школа д.Водогон</t>
  </si>
  <si>
    <t xml:space="preserve">Новгородская область, Любытинский район, д.Водогон, д.2</t>
  </si>
  <si>
    <t xml:space="preserve">1025301988161  </t>
  </si>
  <si>
    <t xml:space="preserve">5306002251  </t>
  </si>
  <si>
    <t xml:space="preserve">Здание центра государственное областное бюджетное образовательное учреждение для детей, нуждающихся в психолого-педагогической и медико-социальной помощи, центр психолого-педагогической реабилитации и коррекции №6</t>
  </si>
  <si>
    <t xml:space="preserve">Новгородская область, Любытинский район, п.Любытино, ул. Пионерская, д.53</t>
  </si>
  <si>
    <t xml:space="preserve">1025301987590  </t>
  </si>
  <si>
    <t xml:space="preserve">5306006200  </t>
  </si>
  <si>
    <t xml:space="preserve">Административное здание Управление Федерального казначейства по Новгородской области</t>
  </si>
  <si>
    <t xml:space="preserve">Любытинский район, п. Любытино, ул. Советов, д.40</t>
  </si>
  <si>
    <t xml:space="preserve">Административные, производственные и складские здания Общество с ограниченной ответственностью "Сетново"</t>
  </si>
  <si>
    <t xml:space="preserve">Новгородская область, Любытинский район, п.Неболчи, ул.Гагарина, д.1</t>
  </si>
  <si>
    <t xml:space="preserve">1025301987039  </t>
  </si>
  <si>
    <t xml:space="preserve">5306006224  </t>
  </si>
  <si>
    <t xml:space="preserve">
1) ПЛАН №2015008611 управление Федеральной службы по ветеринарному и фитосанитарному надзору по Новгородской области
2) ПЛАН №2015019648 Государственная инспекция труда в Новгородской области
</t>
  </si>
  <si>
    <t xml:space="preserve">Административные и производственные здания Открытое акционерное общество "Межрегиональная распределительная сетевая компания Северо-Запада"</t>
  </si>
  <si>
    <t xml:space="preserve">Новгородская область, Любытинский район, п. Любытино, ул. Советов, д.101</t>
  </si>
  <si>
    <t xml:space="preserve">Новгородская область, Любытинский район, д. Б.Городок</t>
  </si>
  <si>
    <t xml:space="preserve">Новгородская область, Любытинский район, п. Неболчи, ул. Космонавтов, 39</t>
  </si>
  <si>
    <t xml:space="preserve">Административное здание Кредитный потребительский кооператив "Общедоступный кредитъ-Мста"</t>
  </si>
  <si>
    <t xml:space="preserve">Новгородская область, г. Боровичи, ул. Ленинградская, д.40</t>
  </si>
  <si>
    <t xml:space="preserve">Новгородская область, Любытинский район, п.Любытино, ул. Советов, д.56</t>
  </si>
  <si>
    <t xml:space="preserve">1045300712445  </t>
  </si>
  <si>
    <t xml:space="preserve">5320017355  </t>
  </si>
  <si>
    <t xml:space="preserve">здания интерната областное автономное учреждение социального обслуживания "Любытинский дом-интернат для престарелых и инвалидов"</t>
  </si>
  <si>
    <t xml:space="preserve">Любытинский район, п. Неболчи</t>
  </si>
  <si>
    <t xml:space="preserve">1025301989217  </t>
  </si>
  <si>
    <t xml:space="preserve">5306005573  </t>
  </si>
  <si>
    <t xml:space="preserve">церковь Местная религиозная организация православный Приход во имя святых Новомучеников и исповедников Российских п. Неболчи Любытинского района Русской Православной Церкви Московский Патриархат</t>
  </si>
  <si>
    <t xml:space="preserve">Любытинский район, п. Неболчи, ул. Пушкинская</t>
  </si>
  <si>
    <t xml:space="preserve">1025300009118  </t>
  </si>
  <si>
    <t xml:space="preserve">5306005492  </t>
  </si>
  <si>
    <t xml:space="preserve">Церковь Местная религиозная организация православный Приход во имя Святой Живоначальной Троицы д.Никандрово Любытинского района Новгородской области Боровичской Епархии Русской Православной Церкви Московский Патриархат</t>
  </si>
  <si>
    <t xml:space="preserve">Любытинский район, д. Никандрово</t>
  </si>
  <si>
    <t xml:space="preserve">1135300000461  </t>
  </si>
  <si>
    <t xml:space="preserve">5306990026  </t>
  </si>
  <si>
    <t xml:space="preserve">Административные, производственные и складские здания Общество с ограниченной ответственностью "Новгородская Лесопромышленная Компания "Содружество"</t>
  </si>
  <si>
    <t xml:space="preserve">Новгородская область, Любытинский район, п. Неболчи, ул. Ленинградская, д.2</t>
  </si>
  <si>
    <t xml:space="preserve">1025301987402  </t>
  </si>
  <si>
    <t xml:space="preserve">5306006249  </t>
  </si>
  <si>
    <t xml:space="preserve">
1) ПЛАН №2015008573 Комитет лесного хозяйства и лесной промышленности Новгородской области
2) ПЛАН №2015008611 управление Федеральной службы по ветеринарному и фитосанитарному надзору по Новгородской области
3) ПЛАН №2015019607 Управление ФМС России по Новгородской области
4) ПЛАН №2015019648 Государственная инспекция труда в Новгородской области
5) ПЛАН №2015019696 управление ГИБДД управления Министерства внутренних дел Российской Федерации по Новгородской области
</t>
  </si>
  <si>
    <t xml:space="preserve">Новгородская область, Любытинский район, д. Проскурка</t>
  </si>
  <si>
    <t xml:space="preserve">Административное здание Управление Федеральной службы государственной регистрации, кадастра и картографии по Новгородской области</t>
  </si>
  <si>
    <t xml:space="preserve">г. Великий Новгород, ул. Набережная реки Гзень, д.4а</t>
  </si>
  <si>
    <t xml:space="preserve">Новгородская область, Любытинский район, п. Любытино, ул. Советов, д.18</t>
  </si>
  <si>
    <t xml:space="preserve">Административное помещение муниципальное казенное учреждение "Центр обслуживания"</t>
  </si>
  <si>
    <t xml:space="preserve">Новгородская область, Любытинский район, п. Любытино, ул. Пушкинская, д.24</t>
  </si>
  <si>
    <t xml:space="preserve">1115336000669  </t>
  </si>
  <si>
    <t xml:space="preserve">5306007299  </t>
  </si>
  <si>
    <t xml:space="preserve">Здание суда Управления Судебного департамента в Новгородской области</t>
  </si>
  <si>
    <t xml:space="preserve">Новгородская область, г. Великий Новгород, ул. Михайлова, д.25</t>
  </si>
  <si>
    <t xml:space="preserve">Новгородская область, Любытинский район, п.Любытино, ул. Советов, д.31</t>
  </si>
  <si>
    <t xml:space="preserve">Здание суда Государственное областное казенное учреждение "Управление по материально-техническому и хозяйственному обеспечению деятельности мировых судей Новгородской области"</t>
  </si>
  <si>
    <t xml:space="preserve">Новгородская область, Любытинский район, д. Большой Городок, ул. Магистральная, д.6</t>
  </si>
  <si>
    <t xml:space="preserve">Административное помещение Территориальный орган Федеральной службы государственной статистики по Новгородской области</t>
  </si>
  <si>
    <t xml:space="preserve">г. Великий Новгород, ул. Октябрьская, д.17</t>
  </si>
  <si>
    <t xml:space="preserve">Новгородская область, Любытинский район, п. Любытино, ул. Боровичская, д.4</t>
  </si>
  <si>
    <t xml:space="preserve">Административное и производственные здания Общество с ограниченной ответственностью "Эль-Фар"</t>
  </si>
  <si>
    <t xml:space="preserve">Любытинский район, п. Любытино, ул. В.Иванова, д.73</t>
  </si>
  <si>
    <t xml:space="preserve">1075336000354  </t>
  </si>
  <si>
    <t xml:space="preserve">5306006753  </t>
  </si>
  <si>
    <t xml:space="preserve">Магазин Общество с ограниченной ответственностью "Агроторг"</t>
  </si>
  <si>
    <t xml:space="preserve">г. Санкт-Петербург, Невский пр., д.90/92</t>
  </si>
  <si>
    <t xml:space="preserve">Новгородская область, Любытинский район, п. Любытино, ул. Советов, 54</t>
  </si>
  <si>
    <t xml:space="preserve">Новгородская область, Любытинский район, п. Неболчи, ул. Ленинградская, д.47</t>
  </si>
  <si>
    <t xml:space="preserve">Магазин Общество с ограниченной ответственностью "Грейп-Маркет-Регион"</t>
  </si>
  <si>
    <t xml:space="preserve">Новгородская область, г. Великий Новгород, ул. Рабочая, д.32, эллинг 9</t>
  </si>
  <si>
    <t xml:space="preserve">Новгородская область, Любытинский район, п. Неболчи, ул. Пушкинская, д. 1</t>
  </si>
  <si>
    <t xml:space="preserve">1095321000532  </t>
  </si>
  <si>
    <t xml:space="preserve">5321131727  </t>
  </si>
  <si>
    <t xml:space="preserve">13.10.2015</t>
  </si>
  <si>
    <t xml:space="preserve">Дополнительный офис банка Открытое акционерное общество "Сбербанк России"</t>
  </si>
  <si>
    <t xml:space="preserve">г. Москва, ул. Вавилова, д.19</t>
  </si>
  <si>
    <t xml:space="preserve">Новгородская область, Любытинский район, п. Любытино, ул. Советов, д. 34</t>
  </si>
  <si>
    <t xml:space="preserve">г. Москва, улю Вавилова, д.19</t>
  </si>
  <si>
    <t xml:space="preserve">Новгородская область, Любытинский район, п. Неболчи, ул. Советская, д. 11</t>
  </si>
  <si>
    <t xml:space="preserve">Новгородская область, Любытинский район, с. Зарубино, ул. 1 Мая, д. 13</t>
  </si>
  <si>
    <t xml:space="preserve">муниципальное автономное общеобразовательное учреждение "средняя общеобразовательная школа посёлка Большая Вишера"</t>
  </si>
  <si>
    <t xml:space="preserve">Новгородская область, Маловишерский район, п. Большая Вишера, ул. Первомайская, 2а</t>
  </si>
  <si>
    <t xml:space="preserve">1025301989030  </t>
  </si>
  <si>
    <t xml:space="preserve">5307001236  </t>
  </si>
  <si>
    <t xml:space="preserve">ст.6.1 Федерального закона от 21.12.1994 г. № 69-ФЗ "О пожарной безопасности"</t>
  </si>
  <si>
    <t xml:space="preserve">Новгородская область, Маловишерский район, ст. Гряды, ул. Ленинградская, 19</t>
  </si>
  <si>
    <t xml:space="preserve">муниципальное бюджетное общеобразовательное учреждение основная общеобразовательная школа д. Подгорное</t>
  </si>
  <si>
    <t xml:space="preserve">Новгородская область, Маловишерский район, д. Подгорное</t>
  </si>
  <si>
    <t xml:space="preserve">1025301987666  </t>
  </si>
  <si>
    <t xml:space="preserve">5307001290  </t>
  </si>
  <si>
    <t xml:space="preserve">муниципальное автономное дошкольное образовательное учреждение детский сад № 1 комбинированного вида г. Малая Вишера Новгородской области</t>
  </si>
  <si>
    <t xml:space="preserve">Новгородская область, г. Малая Вишера, ул. Московская, 40</t>
  </si>
  <si>
    <t xml:space="preserve">1025301988271  </t>
  </si>
  <si>
    <t xml:space="preserve">5307001331  </t>
  </si>
  <si>
    <t xml:space="preserve">муниципальное автономное дошкольное образовательное учреждение детский сад № 5 г. Малая Вишера Новгородской области</t>
  </si>
  <si>
    <t xml:space="preserve">Новгородская область, г. Малая Вишера, ул. Карла Маркса, 20</t>
  </si>
  <si>
    <t xml:space="preserve">1025301989261  </t>
  </si>
  <si>
    <t xml:space="preserve">5307001363  </t>
  </si>
  <si>
    <t xml:space="preserve">Новгородская область, г. Малая Вишера, ул. Новгородская, 25</t>
  </si>
  <si>
    <t xml:space="preserve">Новгородская область, г. Малая Вишера, ул. Новгородская, 35/2</t>
  </si>
  <si>
    <t xml:space="preserve">Новгородская область, г. Малая Вишера, ул. Новгородская, 41</t>
  </si>
  <si>
    <t xml:space="preserve">муниципальное автономное дошкольное образовательное учреждение детский сад "Колокольчик" комбинированного вида г. Малая Вишера Новгородской области</t>
  </si>
  <si>
    <t xml:space="preserve">Новгородская область, г. Малая Вишера, ул. Труда, 9</t>
  </si>
  <si>
    <t xml:space="preserve">1025301988238  </t>
  </si>
  <si>
    <t xml:space="preserve">5307003709  </t>
  </si>
  <si>
    <t xml:space="preserve">муниципальное автономное дошкольное образовательное учреждение детский сад посёлка Большая Вишера Маловишерского района Новгородской области</t>
  </si>
  <si>
    <t xml:space="preserve">Новгородская область, Маловишерский район, п. Большая Вишера, ул. Первомайская, 11</t>
  </si>
  <si>
    <t xml:space="preserve">1025301988007  </t>
  </si>
  <si>
    <t xml:space="preserve">5307001412  </t>
  </si>
  <si>
    <t xml:space="preserve">муниципальное автономное дошкольное образовательное учреждение детский сад деревни Бурга Маловишерского района</t>
  </si>
  <si>
    <t xml:space="preserve">Новгородская область, Маловишерский район, д. Бурга, ул. Новгородская, 38</t>
  </si>
  <si>
    <t xml:space="preserve">1025301989228  </t>
  </si>
  <si>
    <t xml:space="preserve">5307001451  </t>
  </si>
  <si>
    <t xml:space="preserve">областное бюджетное учреждение социального обслуживания "Маловишерский социально-реабилитационный центр для несовершеннолетних"</t>
  </si>
  <si>
    <t xml:space="preserve">Новгородская область, г. Малая Вишера, ул. Октябрьская, 36а</t>
  </si>
  <si>
    <t xml:space="preserve">1025301987171  </t>
  </si>
  <si>
    <t xml:space="preserve">5307005417  </t>
  </si>
  <si>
    <t xml:space="preserve">
1) ПЛАН №2015001874 Северо-Западное управление Федеральной службы по экологическому, технологическому и атомному надзору
2) ПЛАН №2015008562 Управление государственного автодорожного надзора по Новгородской области Федеральной службы по надзору в сфере транспорт 3) ПЛАН №2015019597 Управление Федеральной службы по надзору в сфере защиты прав потребителей и благополучия человека по Новгородской области
</t>
  </si>
  <si>
    <t xml:space="preserve">Общество с ограниченной ответственностью "Улыбка Плюс"</t>
  </si>
  <si>
    <t xml:space="preserve">Новгородская область, г. Малая Вишера, ул. 50 лет Октября, д. 15</t>
  </si>
  <si>
    <t xml:space="preserve">1125336000151  </t>
  </si>
  <si>
    <t xml:space="preserve">5307008009  </t>
  </si>
  <si>
    <t xml:space="preserve">муниципальное бюджетное учреждение культуры "Районый краеведческий музей Маловишерского муниципального района"</t>
  </si>
  <si>
    <t xml:space="preserve">Новгородская область, г. Малая Вишера, ул. Революции, д. 17</t>
  </si>
  <si>
    <t xml:space="preserve">1025301988634  </t>
  </si>
  <si>
    <t xml:space="preserve">5307005248  </t>
  </si>
  <si>
    <t xml:space="preserve">муниципальное бюджетное учреждение культуры "Межпоселенческий методический центр народного творчества и культурно-досуговой деятельности Маловишерского муниципального района"</t>
  </si>
  <si>
    <t xml:space="preserve">Новгородская область, г. Малая Вишера, ул. Московская, д. 23</t>
  </si>
  <si>
    <t xml:space="preserve">1075336000101  </t>
  </si>
  <si>
    <t xml:space="preserve">5307006611  </t>
  </si>
  <si>
    <t xml:space="preserve">Новгородская область, г. Малая Вишера, ул. Московская, д. 36</t>
  </si>
  <si>
    <t xml:space="preserve">Новгородская область, г. Малая Вишера, ул. 3 КДО, д. 3</t>
  </si>
  <si>
    <t xml:space="preserve">Новгородская область, г. Малая Вишера, ул. Московская, д. 13</t>
  </si>
  <si>
    <t xml:space="preserve">Новгородская область, Маловишерский район, п. Большая Вишера, ул. 50 лет 1 КДО, д. 15</t>
  </si>
  <si>
    <t xml:space="preserve">Новгородская область, Маловишерский район, д. Бурга, ул. Новгородская, д. 36</t>
  </si>
  <si>
    <t xml:space="preserve">Новгородская область, Маловишерский район, д. Веребье, ул. 1 Мая, д. 6</t>
  </si>
  <si>
    <t xml:space="preserve">Новгородская область, Маловишерский район, ст. Гряды, ул. Ленинградская, д. 12</t>
  </si>
  <si>
    <t xml:space="preserve">Новгородская область, Маловишерский район д. Горки</t>
  </si>
  <si>
    <t xml:space="preserve">Новгородская область, Маловишерский район, д. Гарь, ул. Центральная, д. 25</t>
  </si>
  <si>
    <t xml:space="preserve">Новгородская область, Маловишерский район, д. Дворищи, ул. Школьная, д. 9</t>
  </si>
  <si>
    <t xml:space="preserve">Новгородская область, Маловишерский район, д. Краснёнка, ул. Ленинградская, д. 14а</t>
  </si>
  <si>
    <t xml:space="preserve">Новгородская область, Маловишерский район, д. Карпина Гора, д. 33</t>
  </si>
  <si>
    <t xml:space="preserve">Новгородская область, Маловишерский район, д. Мстинский Мост, ул. Кооперативная, д. 7</t>
  </si>
  <si>
    <t xml:space="preserve">Новгородская область, Маловишерский район, д. Оксочи, ул. Советов, д. 10</t>
  </si>
  <si>
    <t xml:space="preserve">муниципальное автономное учреждение спорта "Спортивно-культурный центр" Маловишерского муниципального района</t>
  </si>
  <si>
    <t xml:space="preserve">Новгородская область, г. Малая Вишера, ул. Заводской Домострой, д. 4а</t>
  </si>
  <si>
    <t xml:space="preserve">1055304820636  </t>
  </si>
  <si>
    <t xml:space="preserve">5307006033  </t>
  </si>
  <si>
    <t xml:space="preserve">Общество с ограниченной ответственностью "Светлана-МВСЗ"</t>
  </si>
  <si>
    <t xml:space="preserve">Новгородская область, г. Малая Вишера, ул. 3 КДО, д. 1</t>
  </si>
  <si>
    <t xml:space="preserve">1075336000387  </t>
  </si>
  <si>
    <t xml:space="preserve">5307006682  </t>
  </si>
  <si>
    <t xml:space="preserve">Общество с ограниченной ответственностью "Авангард"</t>
  </si>
  <si>
    <t xml:space="preserve">Новгородская область, г. Малая Вишера, ул. Ленина, д. 36</t>
  </si>
  <si>
    <t xml:space="preserve">1025301988205  </t>
  </si>
  <si>
    <t xml:space="preserve">5307004780  </t>
  </si>
  <si>
    <t xml:space="preserve">Общество с ограниченной ответственностью "Тепловая Компания Новгородская"</t>
  </si>
  <si>
    <t xml:space="preserve">Новгородская область, п. Батецкий, ул. Лужская, д. 26</t>
  </si>
  <si>
    <t xml:space="preserve">Новгородская область, г. Малая Вишера, ул. Садовая, 11а</t>
  </si>
  <si>
    <t xml:space="preserve">1135321001639  </t>
  </si>
  <si>
    <t xml:space="preserve">5301003692  </t>
  </si>
  <si>
    <t xml:space="preserve">
1) ПЛАН №2015019616 департамента образования и молодежной политики Новгородской области
2) ПЛАН №2015019670 администрация Валдайского городского поселения Валдайского муниципального района
3) ПЛАН №2015019696 управление ГИБДД управления Министерства внутренних дел Российской Федерации по Новгородской области
</t>
  </si>
  <si>
    <t xml:space="preserve">Новгородская область, г. Малая Вишера, ул. 1 Мая, 3а</t>
  </si>
  <si>
    <t xml:space="preserve">Новгородская область, Маловишерский район, д. Дворищи, ул. Набережная, 3</t>
  </si>
  <si>
    <t xml:space="preserve">Новгородская область, г. Малая Вишера, пер. Новгородский, 3а</t>
  </si>
  <si>
    <t xml:space="preserve">Новгородская область, г. Малая Вишера, ул. Новгородская, 12а/18</t>
  </si>
  <si>
    <t xml:space="preserve">Новгородская область, г. Малая Вишера, ул. Московская, 36а</t>
  </si>
  <si>
    <t xml:space="preserve">Новгородская область, г. Малая Вишера, ул. Гагарина, 14а</t>
  </si>
  <si>
    <t xml:space="preserve">Новгородская область, г. Малая Вишера, ул. Школьная, 14б</t>
  </si>
  <si>
    <t xml:space="preserve">Новгородская область, г. Малая Вишера, пер. 2-й Набережный, 20а</t>
  </si>
  <si>
    <t xml:space="preserve">Новгородская область, г. Малая Вишера, ул. Лесная, 20а</t>
  </si>
  <si>
    <t xml:space="preserve">Новгородская область, Маловишерский район, п. Большая Вишера, ул. Первомайская, 11а</t>
  </si>
  <si>
    <t xml:space="preserve">Новгородская область, г. Малая Вишера, ул. Мерецкова, 7</t>
  </si>
  <si>
    <t xml:space="preserve">,   администрация Валдайского городского поселения
1) ПЛАН №2015019616 департамента образования и молодежной политики Новгородской области
2) ПЛАН №2015019670 администрация Валдайского городского поселения Валдайского муниципального района
3) ПЛАН №2015019696 управление ГИБДД управления Министерства внутренних дел Российской Федерации по Новгородской области
</t>
  </si>
  <si>
    <t xml:space="preserve">Новгородская область, г. Малая Вишера, ул. Октябрьская, д. 36</t>
  </si>
  <si>
    <t xml:space="preserve">Общество с ограниченной ответственностью "Питеробувьторг"</t>
  </si>
  <si>
    <t xml:space="preserve">Новгородская область, г. Малая Вишера, ул. Урицкого, д. 29б</t>
  </si>
  <si>
    <t xml:space="preserve">1095336000430  </t>
  </si>
  <si>
    <t xml:space="preserve">5307007252  </t>
  </si>
  <si>
    <t xml:space="preserve">06.11.2015</t>
  </si>
  <si>
    <t xml:space="preserve">Общество с ограниченной ответственностью "Фабрика"</t>
  </si>
  <si>
    <t xml:space="preserve">Новгородская область, г. Малая Вишера, ул. Октябрьская, д. 38</t>
  </si>
  <si>
    <t xml:space="preserve">1045301781425  </t>
  </si>
  <si>
    <t xml:space="preserve">5307005840  </t>
  </si>
  <si>
    <t xml:space="preserve">
1) ПЛАН №2015001874 Северо-Западное управление Федеральной службы по экологическому, технологическому и атомному надзору
2) ПЛАН №2015019605 комитет по ценовой и тарифной политике Новгородской области
</t>
  </si>
  <si>
    <t xml:space="preserve">Общество с ограниченной ответственностью "БИЗ"</t>
  </si>
  <si>
    <t xml:space="preserve">Новгородская область, г. Малая Вишера, ул. Революции, д. 16а</t>
  </si>
  <si>
    <t xml:space="preserve">1115336000394  </t>
  </si>
  <si>
    <t xml:space="preserve">5307007816  </t>
  </si>
  <si>
    <t xml:space="preserve">Садоводческое некоммерческое товарищество "Железнодорожник"</t>
  </si>
  <si>
    <t xml:space="preserve">Новгородская область, Маловишерский район, д. Сюйська</t>
  </si>
  <si>
    <t xml:space="preserve">1025301990120  </t>
  </si>
  <si>
    <t xml:space="preserve">5307001959  </t>
  </si>
  <si>
    <t xml:space="preserve">муниципальное бюджетное учреждение "Служба заказчика"</t>
  </si>
  <si>
    <t xml:space="preserve">Новгородская область, г. Малая Вишера, ул. Революции, 35</t>
  </si>
  <si>
    <t xml:space="preserve">1065336000520  </t>
  </si>
  <si>
    <t xml:space="preserve">5307006185  </t>
  </si>
  <si>
    <t xml:space="preserve">Общество с ограниченной ответственностью "Чара"</t>
  </si>
  <si>
    <t xml:space="preserve">Новгородская область, г. Малая Вишера, ул. Некрасова, д. 19б</t>
  </si>
  <si>
    <t xml:space="preserve">1065336006955  </t>
  </si>
  <si>
    <t xml:space="preserve">5307006481  </t>
  </si>
  <si>
    <t xml:space="preserve">г. Великий Новгород, ул. Кочетова, д. 23а</t>
  </si>
  <si>
    <t xml:space="preserve">Новгородская область, г. Малая Вишера, ул. Карла Маркса, д. 10</t>
  </si>
  <si>
    <t xml:space="preserve">Здания дома-престарелых Областное бюджетное учреждение социального обслуживания Марёвский дом-интернат для престарелых и инвалидов"</t>
  </si>
  <si>
    <t xml:space="preserve">175350 Новгородская область Марёвский район с. Марёво ул. Советов д.18.</t>
  </si>
  <si>
    <t xml:space="preserve">1035301920180  </t>
  </si>
  <si>
    <t xml:space="preserve">5308002899  </t>
  </si>
  <si>
    <t xml:space="preserve">Школа Муниципальное автономное общеобразовательное учреждение "Средняя общеобразовательная школа с Мошенское"</t>
  </si>
  <si>
    <t xml:space="preserve">Новгородская область, с. Мошенское, Калинина, д. 32</t>
  </si>
  <si>
    <t xml:space="preserve">1025302387923  </t>
  </si>
  <si>
    <t xml:space="preserve">5309003670  </t>
  </si>
  <si>
    <t xml:space="preserve">Начальная школа-детский сад д. Меглецы Муниципальное автономное общеобразовательное учреждение "Средняя общеобразовательная школа с Мошенское"</t>
  </si>
  <si>
    <t xml:space="preserve">Новгородская областьд. Меглецы, ул. Школьная, д. 28</t>
  </si>
  <si>
    <t xml:space="preserve">Школа Муниципальное автономное общеобразовательное учреждение "Средняя общеобразовательная школа д. Ореховно</t>
  </si>
  <si>
    <t xml:space="preserve">Новгородская область, Мошенской район д. Ореховно, д. 63</t>
  </si>
  <si>
    <t xml:space="preserve">1025300653817  </t>
  </si>
  <si>
    <t xml:space="preserve">5309004271  </t>
  </si>
  <si>
    <t xml:space="preserve">Детский сад Муниципальное автономное дошкольное образовательное учреждение "Детский сад № 12 "Петушок".</t>
  </si>
  <si>
    <t xml:space="preserve">Новгородская область, Мошенской район, д. Ореховно, д. 128</t>
  </si>
  <si>
    <t xml:space="preserve">1025302388506  </t>
  </si>
  <si>
    <t xml:space="preserve">5309004338  </t>
  </si>
  <si>
    <t xml:space="preserve">Детский сад Муниципальное автономное дошкольное образовательное учреждение "Детский сад №7 "Ромашка".</t>
  </si>
  <si>
    <t xml:space="preserve">Новгородская область, Мошенской район, д. Новый Поселок, ул. Зеленая, д. 5</t>
  </si>
  <si>
    <t xml:space="preserve">1025302387483  </t>
  </si>
  <si>
    <t xml:space="preserve">5309004313  </t>
  </si>
  <si>
    <t xml:space="preserve">Детский сад Муниципальное автономное дошкольное образовательное учреждение "Детский сад комбинированного вида №9 "Лучик"</t>
  </si>
  <si>
    <t xml:space="preserve">Новгородская область, с. Мошенское, ул. Физкультуры, д. 29</t>
  </si>
  <si>
    <t xml:space="preserve">1025302387450  </t>
  </si>
  <si>
    <t xml:space="preserve">5309004352  </t>
  </si>
  <si>
    <t xml:space="preserve">Детский сад Муниципальное автономное дошкольное образовательное учреждение "Детский сад №14 "Родничок"</t>
  </si>
  <si>
    <t xml:space="preserve">Новгородская область, Мошенской район, п. Октябрьский, д. 34А</t>
  </si>
  <si>
    <t xml:space="preserve">1025302387560  </t>
  </si>
  <si>
    <t xml:space="preserve">5309004320  </t>
  </si>
  <si>
    <t xml:space="preserve">центр дополнительного образования Муниципальное автономное образовательное учреждение дополнительного образования детей "Центр дополнительного образования детей"</t>
  </si>
  <si>
    <t xml:space="preserve">Новгородская область, с. Мошенское, ул. Калинина, д. 36</t>
  </si>
  <si>
    <t xml:space="preserve">1025302388550  </t>
  </si>
  <si>
    <t xml:space="preserve">5309005691  </t>
  </si>
  <si>
    <t xml:space="preserve">Детский сад Муниципальное автономное дошкольное образовательное учреждение "Детский сад "Золушка"</t>
  </si>
  <si>
    <t xml:space="preserve">Новгородская область, Мошенской район, д. Броди, д. 21</t>
  </si>
  <si>
    <t xml:space="preserve">1105331000390  </t>
  </si>
  <si>
    <t xml:space="preserve">5309006649  </t>
  </si>
  <si>
    <t xml:space="preserve">Социальный приют Государственное учреждение социального обслуживания "Мошенской социальный приют для детей"</t>
  </si>
  <si>
    <t xml:space="preserve">Новгородская область, Мошенской район, д. Слоптово, д. 1</t>
  </si>
  <si>
    <t xml:space="preserve">1025302387494  </t>
  </si>
  <si>
    <t xml:space="preserve">5309005395  </t>
  </si>
  <si>
    <t xml:space="preserve">Дом ветеранов Областное автономное учреждение социального обслуживания "Мошенской Дом-интернат для престарелых и инвалидов".</t>
  </si>
  <si>
    <t xml:space="preserve">Новгородская область, с. Мошенское, ул. Советская, д. 13</t>
  </si>
  <si>
    <t xml:space="preserve">1045302071495  </t>
  </si>
  <si>
    <t xml:space="preserve">5309005853  </t>
  </si>
  <si>
    <t xml:space="preserve">Дом ветеранов д. Красная Гора Областное автономное учреждение социального обслуживания "Мошенской Дом-интернат для престарелых и инвалидов".</t>
  </si>
  <si>
    <t xml:space="preserve">Новгородская область, Мошенской район, д. Красная Гора, д. 84</t>
  </si>
  <si>
    <t xml:space="preserve">Детский лагерь Муниципальное учреждение "Детский оздоровительный лагерь "Столбово". Новгородская область, д. Столбово</t>
  </si>
  <si>
    <t xml:space="preserve">Новгородская область, Мошенской район, д. Столбово</t>
  </si>
  <si>
    <t xml:space="preserve">1025302387538  </t>
  </si>
  <si>
    <t xml:space="preserve">5309005363  </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57 Администрации Кировского сельского поселения Мошенского муниципального района
</t>
  </si>
  <si>
    <t xml:space="preserve">Школа искусств Муниципальное бюджетное учреждение дополнительного образования детей "Детская школа искусств" Мошенского муниципального района</t>
  </si>
  <si>
    <t xml:space="preserve">Новгородская область, с. Мошенское, ул. Калинина, д. 46</t>
  </si>
  <si>
    <t xml:space="preserve">1025302388540  </t>
  </si>
  <si>
    <t xml:space="preserve">5309005733  </t>
  </si>
  <si>
    <t xml:space="preserve">Общесво с ограниченной ответственностью "Гедеон"</t>
  </si>
  <si>
    <t xml:space="preserve">Новгородская область, Мошенской район,п. Октябрьский д 31А</t>
  </si>
  <si>
    <t xml:space="preserve">1025302388990  </t>
  </si>
  <si>
    <t xml:space="preserve">5309005726  </t>
  </si>
  <si>
    <t xml:space="preserve">здания, строения, сооружения, помещения и территория муниципального автономного дошкольного образовательного учреждения № 3 "Детский сад комбинированного вида" п.Тесово-Нетыльский</t>
  </si>
  <si>
    <t xml:space="preserve">Новгородская область, Новгородский район, п.Тесово-Нетыльский, ул.Советская, д.25</t>
  </si>
  <si>
    <t xml:space="preserve">Новгородская область, Новгородский район, п.Тесово-Нетыльский, ул.Советская, д.23</t>
  </si>
  <si>
    <t xml:space="preserve">1025301388408  </t>
  </si>
  <si>
    <t xml:space="preserve">5310003152  </t>
  </si>
  <si>
    <t xml:space="preserve">03.07.2015</t>
  </si>
  <si>
    <t xml:space="preserve">
1) ПЛАН №2015019616 департамента образования и молодежной политики Новгородской области
2) ПЛАН №2015019696 управление ГИБДД управления Министерства внутренних дел Российской Федерации по Новгородской области
</t>
  </si>
  <si>
    <t xml:space="preserve">здания, строения, сооружения, помещения и территория муниципального автономного дошкольного образовательного учреждения № 7 "Детский сад комбинированного вида" п.Пролетарий</t>
  </si>
  <si>
    <t xml:space="preserve">Новгородская область, Новгородский район, п.Пролетарий, ул.Пролетарская, д.40а</t>
  </si>
  <si>
    <t xml:space="preserve">1025301389387  </t>
  </si>
  <si>
    <t xml:space="preserve">5310003120  </t>
  </si>
  <si>
    <t xml:space="preserve">здания, строения, сооружения, помещения и территория муниципального автономного дошкольного образовательного учреждения № 9 "Детский сад комбинированного вида" д.Новоселицы</t>
  </si>
  <si>
    <t xml:space="preserve">Новгородская область, Новгородский район, д.Новоселицы</t>
  </si>
  <si>
    <t xml:space="preserve">1025301388705  </t>
  </si>
  <si>
    <t xml:space="preserve">5310010657  </t>
  </si>
  <si>
    <t xml:space="preserve">15.12.2015</t>
  </si>
  <si>
    <t xml:space="preserve">здания, строения, сооружения, помещения и территория муниципального автономного дошкольного образовательного учреждения № 9 "Детский сад комбинированного вида" д.Новоселицы в д.Божонка</t>
  </si>
  <si>
    <t xml:space="preserve">Новгородская область, Новгородский район, д.Божонка, ул.Новая, д.11</t>
  </si>
  <si>
    <t xml:space="preserve">здания, строения, сооружения, помещения и территория муниципального автономного дошкольного образовательного учреждения № 12 "Детский сад комбинированного вида" д.Григорово</t>
  </si>
  <si>
    <t xml:space="preserve">Новгородская область, Новгородский район, д.Григорово, ул.Центральная, д.16</t>
  </si>
  <si>
    <t xml:space="preserve">1025301387451  </t>
  </si>
  <si>
    <t xml:space="preserve">5310002712  </t>
  </si>
  <si>
    <t xml:space="preserve">здания, строения, сооружения, помещения и территория муниципального автономного дошкольного образовательного учреждения № 14 "Детский сад комбинированного вида" д.Подберезье</t>
  </si>
  <si>
    <t xml:space="preserve">Новгородская область, Новгородский район, д.Подберезье, ул.Новая, д.2А</t>
  </si>
  <si>
    <t xml:space="preserve">1025301388287  </t>
  </si>
  <si>
    <t xml:space="preserve">5310002550  </t>
  </si>
  <si>
    <t xml:space="preserve">здания, строения, сооружения, помещения и территория муниципального автономного дошкольного образовательного учреждения № 15 "Детский сад комбинированного вида" д.Борки</t>
  </si>
  <si>
    <t xml:space="preserve">Новгородская область, Новгородский район, д.Борки, ул.Школьная д.4</t>
  </si>
  <si>
    <t xml:space="preserve">1025301387495  </t>
  </si>
  <si>
    <t xml:space="preserve">5310000881  </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16 департамента образования и молодежной политики Новгородской области
3) ПЛАН №2015019696 управление ГИБДД управления Министерства внутренних дел Российской Федерации по Новгородской области
</t>
  </si>
  <si>
    <t xml:space="preserve">здания, строения, сооружения, помещения и территория муниципального автономного дошкольного образовательного учреждения № 15 "Детский сад комбинированного вида" д.Борки в д.Сергово</t>
  </si>
  <si>
    <t xml:space="preserve">Новгородская область, Новгородский район, д.Сергово, д.9</t>
  </si>
  <si>
    <t xml:space="preserve">здания, строения, сооружения, помещения и территория муниципального автономного дошкольного образовательного учреждения № 16 "Детский сад комбинированного вида" д.Чечулино</t>
  </si>
  <si>
    <t xml:space="preserve">Новгородская область, Новгородский район, д.Чечулино, д.9</t>
  </si>
  <si>
    <t xml:space="preserve">1025301387858  </t>
  </si>
  <si>
    <t xml:space="preserve">5310001028  </t>
  </si>
  <si>
    <t xml:space="preserve">здания, строения, сооружения, помещения и территория муниципального автономного дошкольного образовательного учреждения № 17 "Детский сад комбинированного вида" д.Ермолино</t>
  </si>
  <si>
    <t xml:space="preserve">Новгородская область, Новгородский район, д.Ермолино, д.27А</t>
  </si>
  <si>
    <t xml:space="preserve">1105321004821  </t>
  </si>
  <si>
    <t xml:space="preserve">5310016458  </t>
  </si>
  <si>
    <t xml:space="preserve">
1) ПЛАН №2015001874 Северо-Западное управление Федеральной службы по экологическому, технологическому и атомному надзору
2) ПЛАН №2015019616 департамента образования и молодежной политики Новгородской области
3) ПЛАН №2015019696 управление ГИБДД управления Министерства внутренних дел Российской Федерации по Новгородской области
</t>
  </si>
  <si>
    <t xml:space="preserve">здания, строения, сооружения, помещения и территория муниципального автономного дошкольного образовательного учреждения № 19 "Детский сад комбинированного вида" п.Панковка</t>
  </si>
  <si>
    <t xml:space="preserve">Новгородская область, Новгородский район, п.Панковка, ул.Октябрьская, д.4А</t>
  </si>
  <si>
    <t xml:space="preserve">1025301387220  </t>
  </si>
  <si>
    <t xml:space="preserve">5310001109  </t>
  </si>
  <si>
    <t xml:space="preserve">16.02.2015</t>
  </si>
  <si>
    <t xml:space="preserve">здания, строения, сооружения, помещения и территория муниципального автономного дошкольного образовательного учреждения № 19 "Детский сад комбинированного вида" п.Панковка в д.Ильмень</t>
  </si>
  <si>
    <t xml:space="preserve">Новгородская область, Новгородский район, д.Ильмень</t>
  </si>
  <si>
    <t xml:space="preserve">здания, строения, сооружения, помещения и территория муниципального автономного дошкольного образовательного учреждения № 20 "Детский сад комбинированного вида" "Пчелка" п.Панковка</t>
  </si>
  <si>
    <t xml:space="preserve">Новгородская область, Новгородский район, п.Панковка, ул.Заводская, 101</t>
  </si>
  <si>
    <t xml:space="preserve">1055301000358  </t>
  </si>
  <si>
    <t xml:space="preserve">5310012460  </t>
  </si>
  <si>
    <t xml:space="preserve">здания, строения, сооружения, помещения и территория муниципального автономного дошкольного образовательного учреждения № 22 "Детский сад комбинированного вида" п.Пролетарий</t>
  </si>
  <si>
    <t xml:space="preserve">Новгородская область, Новгородский район, п.Пролетарий, ул.Октябрьская, д.34</t>
  </si>
  <si>
    <t xml:space="preserve">1025301387836  </t>
  </si>
  <si>
    <t xml:space="preserve">5310004999  </t>
  </si>
  <si>
    <t xml:space="preserve">здания, строения, сооружения, помещения и территория муниципального автономного дошкольного образовательного учреждения № 25 "Детский сад комбинированного вида" д.Трубичино</t>
  </si>
  <si>
    <t xml:space="preserve">Новгородская область, Новгородский район, д.Трубичино, д.3Б</t>
  </si>
  <si>
    <t xml:space="preserve">1105321006340  </t>
  </si>
  <si>
    <t xml:space="preserve">5310016708  </t>
  </si>
  <si>
    <t xml:space="preserve">здания, строения, сооружения, помещения и территория муниципального автономного дошкольного образовательного учреждения № 27 "Детский сад комбинированного вида" д.Савино</t>
  </si>
  <si>
    <t xml:space="preserve">Новгородская область, Новгородский район, д.Савино, ул.Школьная, д.7А</t>
  </si>
  <si>
    <t xml:space="preserve">1105321005206  </t>
  </si>
  <si>
    <t xml:space="preserve">5310016546  </t>
  </si>
  <si>
    <t xml:space="preserve">здания, строения, сооружения, помещения и территория муниципального автономного дошкольного образовательного учреждения № 28 "Детский сад комбинированного вида" с.Бронница</t>
  </si>
  <si>
    <t xml:space="preserve">Новгородская область, Новгородский район, с.Бронница, ул.Молодежная, д.6А</t>
  </si>
  <si>
    <t xml:space="preserve">1025301388078  </t>
  </si>
  <si>
    <t xml:space="preserve">5310000761  </t>
  </si>
  <si>
    <t xml:space="preserve">здания, строения, сооружения, помещения и территория муниципального автономного дошкольного образовательного учреждения № 29 "Детский сад комбинированного вида" д.Лесная</t>
  </si>
  <si>
    <t xml:space="preserve">Новгородская область, Новгородский район, д.Лесная, ул.60 лет СССР, д.15</t>
  </si>
  <si>
    <t xml:space="preserve">1025301387352  </t>
  </si>
  <si>
    <t xml:space="preserve">5310000930  </t>
  </si>
  <si>
    <t xml:space="preserve">здания, строения, сооружения, помещения и территория муниципального автономного дошкольного образовательного учреждения № 35 "Детский сад комбинированного вида" д.Новая Мельница</t>
  </si>
  <si>
    <t xml:space="preserve">Новгородская область, Новгородский район, д.Новая Мельница, д.98А</t>
  </si>
  <si>
    <t xml:space="preserve">1025301389871  </t>
  </si>
  <si>
    <t xml:space="preserve">5310001130  </t>
  </si>
  <si>
    <t xml:space="preserve">здания, строения, сооружения, помещения и территория Областного автономного учреждение социального обслуживания "Новгородский дом-интернат для пристарелых и инвалидов"</t>
  </si>
  <si>
    <t xml:space="preserve">Новгородский район п.Пролетарий, ул.Молодежная д.3</t>
  </si>
  <si>
    <t xml:space="preserve">1055300964784  </t>
  </si>
  <si>
    <t xml:space="preserve">5310012407  </t>
  </si>
  <si>
    <t xml:space="preserve">
1) ПЛАН №2015001874 Северо-Западное управление Федеральной службы по экологическому, технологическому и атомному надзору
2) ПЛАН №2015019615 департамент здравоохранения Новгородской области
3) ПЛАН №2015019696 управление ГИБДД управления Министерства внутренних дел Российской Федерации по Новгородской области
</t>
  </si>
  <si>
    <t xml:space="preserve">здания, строения, сооружения, помещения и территория филиала Областного бюджетного учреждение социального обслуживания ""Новгородский социально-реабилитационный центр для несовершеннолетних "Подросток"</t>
  </si>
  <si>
    <t xml:space="preserve">г. Великий Новгород, ул. Михайлова 10/1 ул.Духовская 22а</t>
  </si>
  <si>
    <t xml:space="preserve">Новгородский район д.Болотная, д.20</t>
  </si>
  <si>
    <t xml:space="preserve">1025300801525  </t>
  </si>
  <si>
    <t xml:space="preserve">5321059566  </t>
  </si>
  <si>
    <t xml:space="preserve">
1) ПЛАН №2015001874 Северо-Западное управление Федеральной службы по экологическому, технологическому и атомному надзору
2) ПЛАН №2015019597 Управление Федеральной службы по надзору в сфере защиты прав потребителей и благополучия человека по Новгородской области
3) ПЛАН №2015019626 департамент культуры и туризма Новгородской области
4) ПЛАН №2015019696 управление ГИБДД управления Министерства внутренних дел Российской Федерации по Новгородской области
</t>
  </si>
  <si>
    <t xml:space="preserve">помещения отделения почтовой связи УФПС Новгородской области - филиала ФГУП "Почта России"</t>
  </si>
  <si>
    <t xml:space="preserve">г.Москва, Варшавское шоссе, д.37</t>
  </si>
  <si>
    <t xml:space="preserve">Новгородская область, Новгородский район, д.Трубичино, д.2Б</t>
  </si>
  <si>
    <t xml:space="preserve">1037724007276  </t>
  </si>
  <si>
    <t xml:space="preserve">7724261610  </t>
  </si>
  <si>
    <t xml:space="preserve">
1) ПЛАН №2015001571 Печорское управление Федеральной службы по экологическому, технологическому и атомному надзору
2) ПЛАН №2015001769 Северо-Западного межрегионального территориального управления Федерального агентства по техническому регулированию и мет 3) ПЛАН №2015001874 Северо-Западное управление Федеральной службы по экологическому, технологическому и атомному надзору
4) ПЛАН №2015019675 Администрация Новорахинского сельского поселения Крестецкого муниципального района
5) ПЛАН №2015019696 управление ГИБДД управления Министерства внутренних дел Российской Федерации по Новгородской области
</t>
  </si>
  <si>
    <t xml:space="preserve">Новгородская область, Новгородский район, д.Подберезье, ул.Новгородская, д.3А</t>
  </si>
  <si>
    <t xml:space="preserve">Новгородская область, Новгородский район, д.Захарьино, ул.Волховская, д.1</t>
  </si>
  <si>
    <t xml:space="preserve">Новгородская область, Новгородский район, д.Село-Гора, ул.Черепанова, д.98</t>
  </si>
  <si>
    <t xml:space="preserve">Новгородская область, Новгородский район, д.Сырково, ул.Лесная, д.1</t>
  </si>
  <si>
    <t xml:space="preserve">Новгородская область, Новгородский район, д.Дубровка, д.46/4</t>
  </si>
  <si>
    <t xml:space="preserve">администрация Новорахинского сельского поселения Крестецкого муниципального района Новгородской области,  
1) ПЛАН №2015001571 Печорское управление Федеральной службы по экологическому, технологическому и атомному надзору
2) ПЛАН №2015001769 Северо-Западного межрегионального территориального управления Федерального агентства по техническому регулированию и мет 3) ПЛАН №2015001874 Северо-Западное управление Федеральной службы по экологическому, технологическому и атомному надзору
4) ПЛАН №2015019675 Администрация Новорахинского сельского поселения Крестецкого муниципального района
5) ПЛАН №2015019696 управление ГИБДД управления Министерства внутренних дел Российской Федерации по Новгородской области
</t>
  </si>
  <si>
    <t xml:space="preserve">Новгородская область, Новгородский район, д.Лесная, пл.Мира, д.1</t>
  </si>
  <si>
    <t xml:space="preserve">Новгородская область, Новгородский район, с.Бронница, ул.Березки, д.4</t>
  </si>
  <si>
    <t xml:space="preserve">Новгородская область, Новгородский район, д.Старое Ракомо, ул.Центральная, д.1</t>
  </si>
  <si>
    <t xml:space="preserve">Новгородская область, Новгородский район, д.Ильмень, ул.Центральная, д.41</t>
  </si>
  <si>
    <t xml:space="preserve">Новгородская область, Новгородский район, д.Сергово, д.7</t>
  </si>
  <si>
    <t xml:space="preserve">Новгородская область, Новгородский район, д.Борки, ул.Заверяжская, д.1</t>
  </si>
  <si>
    <t xml:space="preserve">Новгородская область, Новгородский район, д.Ермолино, д.49</t>
  </si>
  <si>
    <t xml:space="preserve">Новгородская область, Новгородский район, п.Тесово-Нетыльский, ул.Матросова, д.11</t>
  </si>
  <si>
    <t xml:space="preserve">Новгородская область, Новгородский район, п.Тесовский, ул.Центральная, д.16</t>
  </si>
  <si>
    <t xml:space="preserve">Новгородская область, Новгородский район, д.Чечулино, д.47</t>
  </si>
  <si>
    <t xml:space="preserve">Новгородская область, Новгородский район, п.Панковка, ул.Строительная, д.15</t>
  </si>
  <si>
    <t xml:space="preserve">Новгородская область, Новгородский район, д.Савино, ул.Школьная, д.3</t>
  </si>
  <si>
    <t xml:space="preserve">Новгородская область, Новгородский район, п.Пролетарий, ул.Пролетарская, д.1</t>
  </si>
  <si>
    <t xml:space="preserve">Новгородская область, Новгородский район, д.Гостцы, ул.Школьная, д.2</t>
  </si>
  <si>
    <t xml:space="preserve">помещения дополнительного офиса Новгородского ОСБ №8629 ОАО "Сбербанк России"</t>
  </si>
  <si>
    <t xml:space="preserve">Новгородская область, Новгородский район, д.Подберезье, ул.Центральная, д.106</t>
  </si>
  <si>
    <t xml:space="preserve">Новгородская область, Новгородский район, п.Пролетарий, ул.Пролетарская, д.19</t>
  </si>
  <si>
    <t xml:space="preserve">Новгородская область, Новгородский район, д.Новоселицы, ул.Молодежная, д.9</t>
  </si>
  <si>
    <t xml:space="preserve">Новгородская область, Новгородский район, д.Лесная, ул.Мира, д.1</t>
  </si>
  <si>
    <t xml:space="preserve">Новгородская область, Новгородский район, п.Панковка, ул.Промышленная, д.1</t>
  </si>
  <si>
    <t xml:space="preserve">Новгородская область, Новгородский район, д.Чечулино</t>
  </si>
  <si>
    <t xml:space="preserve">Блок-модульная котельная 8 МВт Общества с ограниченной ответственностью "Тепловая Компания Новгородская"</t>
  </si>
  <si>
    <t xml:space="preserve">Новгородская область, Батецкий район, п.Батецкий, ул. Лесная, д.30</t>
  </si>
  <si>
    <t xml:space="preserve">Новгородская область, Новгородский район, п. Панковка, ул. Заводская, д. 8</t>
  </si>
  <si>
    <t xml:space="preserve">Блок-модульная котельная 12,5 МВт Общества с ограниченной ответственностью "Тепловая Компания Новгородская"</t>
  </si>
  <si>
    <t xml:space="preserve">Новгородская область, Новгородский район, п. Панковка, ул. Строительная</t>
  </si>
  <si>
    <t xml:space="preserve">Блок-модульная котельная 15 МВт Общества с ограниченной ответственностью "Тепловая Компания Новгородская"</t>
  </si>
  <si>
    <t xml:space="preserve">Новгородская область, Новгородский район, п. Панковка, ул. Промышленная</t>
  </si>
  <si>
    <t xml:space="preserve">Котельная №4 Общества с ограниченной ответственностью "Тепловая Компания Новгородская"</t>
  </si>
  <si>
    <t xml:space="preserve">Новгородская область, Новгородский район, д. Лешино</t>
  </si>
  <si>
    <t xml:space="preserve">Котельная №12 Общества с ограниченной ответственностью "Тепловая Компания Новгородская"</t>
  </si>
  <si>
    <t xml:space="preserve">Новгородская область, Новгородский район, п. Панковка, ул. Дорожников</t>
  </si>
  <si>
    <t xml:space="preserve">Котельная №19а Общества с ограниченной ответственностью "Тепловая Компания Новгородская"</t>
  </si>
  <si>
    <t xml:space="preserve">Новгородская область, Новгородский район, д. Ермолино</t>
  </si>
  <si>
    <t xml:space="preserve">Котельная №2а Общества с ограниченной ответственностью "Тепловая Компания Новгородская"аренда</t>
  </si>
  <si>
    <t xml:space="preserve">Новгородская область, Новгородский район, д. Лесная</t>
  </si>
  <si>
    <t xml:space="preserve">Котельная №17 Общества с ограниченной ответственностью "Тепловая Компания Новгородская"</t>
  </si>
  <si>
    <t xml:space="preserve">Новгородская область, Новгородский район, д. Старое Ракомо</t>
  </si>
  <si>
    <t xml:space="preserve">Котельная №20 Общества с ограниченной ответственностью "Тепловая Компания Новгородская"</t>
  </si>
  <si>
    <t xml:space="preserve">Новгородская область, Новгородский район, д. Сергово</t>
  </si>
  <si>
    <t xml:space="preserve">Котельная №21 Общества с ограниченной ответственностью "Тепловая Компания Новгородская"</t>
  </si>
  <si>
    <t xml:space="preserve">Новгородская область, Новгородский район, д. Ильмень</t>
  </si>
  <si>
    <t xml:space="preserve">Котельная №25 Общества с ограниченной ответственностью "Тепловая Компания Новгородская"</t>
  </si>
  <si>
    <t xml:space="preserve">Новгородская область, Новгородский район, д. Липицы</t>
  </si>
  <si>
    <t xml:space="preserve">Котельная №3 Общества с ограниченной ответственностью "Тепловая Компания Новгородская"</t>
  </si>
  <si>
    <t xml:space="preserve">Новгородская область, Новгородский район, д. Борки</t>
  </si>
  <si>
    <t xml:space="preserve">Котельная №7 Общества с ограниченной ответственностью "Тепловая Компания Новгородская"</t>
  </si>
  <si>
    <t xml:space="preserve">Новгородская область, Новгородский район, д. Болотная</t>
  </si>
  <si>
    <t xml:space="preserve">Котельная №6 Общества с ограниченной ответственностью "Тепловая Компания Новгородская"</t>
  </si>
  <si>
    <t xml:space="preserve">Новгородская область, Новгородский район, д. Сырково, ул. Лесная, д. 2а</t>
  </si>
  <si>
    <t xml:space="preserve">Котельная №26 Общества с ограниченной ответственностью "Тепловая Компания Новгородская"</t>
  </si>
  <si>
    <t xml:space="preserve">Новгородская область, Новгородский район, д. Савино</t>
  </si>
  <si>
    <t xml:space="preserve">Котельная №23 Общества с ограниченной ответственностью "Тепловая Компания Новгородская"</t>
  </si>
  <si>
    <t xml:space="preserve">Новгородская область, Новгородский район, д. Волховец</t>
  </si>
  <si>
    <t xml:space="preserve">Котельная №11 Общества с ограниченной ответственностью "Тепловая Компания Новгородская"</t>
  </si>
  <si>
    <t xml:space="preserve">Новгородская область, Новгородский район, д. Шолохово</t>
  </si>
  <si>
    <t xml:space="preserve">Котельная №14 Общества с ограниченной ответственностью "Тепловая Компания Новгородская"</t>
  </si>
  <si>
    <t xml:space="preserve">Новгородская область, Новгородский район, д. Трубичино</t>
  </si>
  <si>
    <t xml:space="preserve">Котельная №18 Общества с ограниченной ответственностью "Тепловая Компания Новгородская"</t>
  </si>
  <si>
    <t xml:space="preserve">котельная 140 Общества с ограниченной ответственностью "Тепловая Компания Новгородская"</t>
  </si>
  <si>
    <t xml:space="preserve">Новгородская область, Новгородский район, д. Трубичино (Стипенка)</t>
  </si>
  <si>
    <t xml:space="preserve">Котельная №10 Общества с ограниченной ответственностью "Тепловая Компания Новгородская"</t>
  </si>
  <si>
    <t xml:space="preserve">Новгородская область, Новгородский район, д. Захарьино</t>
  </si>
  <si>
    <t xml:space="preserve">Котельная №9 Общества с ограниченной ответственностью "Тепловая Компания Новгородская"</t>
  </si>
  <si>
    <t xml:space="preserve">Новгородская область, Новгородский район, д. Мясной Бор</t>
  </si>
  <si>
    <t xml:space="preserve">Котельная №24 Общества с ограниченной ответственностью "Тепловая Компания Новгородская"</t>
  </si>
  <si>
    <t xml:space="preserve">Новгородская область, Новгородский район, д. Чечулино</t>
  </si>
  <si>
    <t xml:space="preserve">Котельная №48 Общества с ограниченной ответственностью "Тепловая Компания Новгородская"</t>
  </si>
  <si>
    <t xml:space="preserve">Новгородская область, Новгородский район, д. Подберезье</t>
  </si>
  <si>
    <t xml:space="preserve">Котельная №8а Общества с ограниченной ответственностью "Тепловая Компания Новгородская"</t>
  </si>
  <si>
    <t xml:space="preserve">Котельная №22 Общества с ограниченной ответственностью "Тепловая Компания Новгородская"</t>
  </si>
  <si>
    <t xml:space="preserve">Котельная №34 Общества с ограниченной ответственностью "Тепловая Компания Новгородская"</t>
  </si>
  <si>
    <t xml:space="preserve">Новгородская область, Новгородский район, п. Тёсово-Нетыльский,                                ул. Техническая</t>
  </si>
  <si>
    <t xml:space="preserve">Котельная №35 Общества с ограниченной ответственностью "Тепловая Компания Новгородская"</t>
  </si>
  <si>
    <t xml:space="preserve">Новгородская область, Новгородский район, п. Тёсово-Нетыльский,                                  ул. Тесовская</t>
  </si>
  <si>
    <t xml:space="preserve">Котельная №36 Общества с ограниченной ответственностью "Тепловая Компания Новгородская"</t>
  </si>
  <si>
    <t xml:space="preserve">Новгородская область, Новгородский район, п. Тёсово-Нетыльский,                                ул. Возрождения</t>
  </si>
  <si>
    <t xml:space="preserve">Котельная №30 Общества с ограниченной ответственностью "Тепловая Компания Новгородская"</t>
  </si>
  <si>
    <t xml:space="preserve">Новгородская область, Новгородский район, п. Тесовский, ул. Фрезерная, д.19</t>
  </si>
  <si>
    <t xml:space="preserve">Котельная №31 Общества с ограниченной ответственностью "Тепловая Компания Новгородская"</t>
  </si>
  <si>
    <t xml:space="preserve">Новгородская область, Новгородский район, п. Тесовский, ул. Торфяников, 17а</t>
  </si>
  <si>
    <t xml:space="preserve">Котельная №32 Общества с ограниченной ответственностью "Тепловая Компания Новгородская"</t>
  </si>
  <si>
    <t xml:space="preserve">Новгородская область, Новгородский район, п. Тесовский, ул. Пионерская, 24а</t>
  </si>
  <si>
    <t xml:space="preserve">Котельная №33 Общества с ограниченной ответственностью "Тепловая Компания Новгородская"</t>
  </si>
  <si>
    <t xml:space="preserve">Новгородская область, Новгородский район, д. Село-Гора</t>
  </si>
  <si>
    <t xml:space="preserve">Котельная №40 Общества с ограниченной ответственностью "Тепловая Компания Новгородская"</t>
  </si>
  <si>
    <t xml:space="preserve">Новгородская область, Новгородский район, п. Пролетарий, ул. Ленина, д.5</t>
  </si>
  <si>
    <t xml:space="preserve">Котельная №41 Общества с ограниченной ответственностью "Тепловая Компания Новгородская"</t>
  </si>
  <si>
    <t xml:space="preserve">Новгородская область, Новгородский район, д. Бронница, ул. Березки</t>
  </si>
  <si>
    <t xml:space="preserve">Котельная №42 Общества с ограниченной ответственностью "Тепловая Компания Новгородская"</t>
  </si>
  <si>
    <t xml:space="preserve">Новгородская область, Новгородский район, п. Пролетарий, ул. Северная, 50</t>
  </si>
  <si>
    <t xml:space="preserve">Котельная №43 Общества с ограниченной ответственностью "Тепловая Компания Новгородская"</t>
  </si>
  <si>
    <t xml:space="preserve">Новгородская область, Новгородский район, д. Бронница, ул. Боровская</t>
  </si>
  <si>
    <t xml:space="preserve">Котельная №44 Общества с ограниченной ответственностью "Тепловая Компания Новгородская"</t>
  </si>
  <si>
    <t xml:space="preserve">Новгородская область, Новгородский район, д. Новоселицы, ул. Молодежная</t>
  </si>
  <si>
    <t xml:space="preserve">Котельная №45 Общества с ограниченной ответственностью "Тепловая Компания Новгородская"</t>
  </si>
  <si>
    <t xml:space="preserve">Новгородская область, Новгородский район, д. Бронница, ул. Мелиораторов</t>
  </si>
  <si>
    <t xml:space="preserve">Котельная №46 Общества с ограниченной ответственностью "Тепловая Компания Новгородская"</t>
  </si>
  <si>
    <t xml:space="preserve">Новгородская область, Новгородский район, п. Пролетарий, ул. Южная</t>
  </si>
  <si>
    <t xml:space="preserve">Котельная №47 Общества с ограниченной ответственностью "Тепловая Компания Новгородская"</t>
  </si>
  <si>
    <t xml:space="preserve">Новгородская область, Новгородский район, д. Божонка, ул. Новая</t>
  </si>
  <si>
    <t xml:space="preserve">Котельная №85 Общества с ограниченной ответственностью "Тепловая Компания Новгородская"</t>
  </si>
  <si>
    <t xml:space="preserve">Новгородская область, Новгородский район, д. Новоселицы, территория в/ч</t>
  </si>
  <si>
    <t xml:space="preserve">Котельная №37 Общества с ограниченной ответственностью "Тепловая Компания Новгородская"</t>
  </si>
  <si>
    <t xml:space="preserve">Новгородская область, Новгородский район, п. Пролетарий, ул. Молодежная, 1</t>
  </si>
  <si>
    <t xml:space="preserve">Котельная №38 Общества с ограниченной ответственностью "Тепловая Компания Новгородская"</t>
  </si>
  <si>
    <t xml:space="preserve">Новгородская область, Новгородский район, п. Пролетарий, Школьный двор</t>
  </si>
  <si>
    <t xml:space="preserve">Котельная №39 Общества с ограниченной ответственностью "Тепловая Компания Новгородская"</t>
  </si>
  <si>
    <t xml:space="preserve">здания, строения, сооружения, помещения и территория ООО "ЛИДЕР КОНСАЛТ"</t>
  </si>
  <si>
    <t xml:space="preserve">Новгородская область, Новгородский район, п. Волховец, ул. Рябиновая,д.2 а</t>
  </si>
  <si>
    <t xml:space="preserve">1135321006721  </t>
  </si>
  <si>
    <t xml:space="preserve">5310018656  </t>
  </si>
  <si>
    <t xml:space="preserve">здания, строения, сооружения, помещения и территория индивидуального предпринимателя Татаренко Алексея Васильевича</t>
  </si>
  <si>
    <t xml:space="preserve">Новгородская область, Новгородский район, Савинское сельское поселение, д.Слутка</t>
  </si>
  <si>
    <t xml:space="preserve">304532128200128</t>
  </si>
  <si>
    <t xml:space="preserve">532100589675</t>
  </si>
  <si>
    <t xml:space="preserve">здания, строения, сооружения, помещения и территория индивидуального предпринимателя Крахоткина Игоря Викторовича</t>
  </si>
  <si>
    <t xml:space="preserve">Новгородская область, Новгородский район, д.Подберезье</t>
  </si>
  <si>
    <t xml:space="preserve">304533320400121</t>
  </si>
  <si>
    <t xml:space="preserve">531000153298</t>
  </si>
  <si>
    <t xml:space="preserve">здания, строения, сооружения, помещения и территория индивидуального предпринимателя Кузьмина Сергея Александровича</t>
  </si>
  <si>
    <t xml:space="preserve">Новгородская область, Новгородский район, д.Григорово</t>
  </si>
  <si>
    <t xml:space="preserve">312532110200031</t>
  </si>
  <si>
    <t xml:space="preserve">532006225423</t>
  </si>
  <si>
    <t xml:space="preserve">здания, строения, сооружения, помещения и территория Муниципального автономного учреждения детский загородный оздоровительный лагерь "Волынь"</t>
  </si>
  <si>
    <t xml:space="preserve">Новгородская область, Новгородский район, д.Волынь</t>
  </si>
  <si>
    <t xml:space="preserve">1065321091208  </t>
  </si>
  <si>
    <t xml:space="preserve">5310013190  </t>
  </si>
  <si>
    <t xml:space="preserve">Новгородская область, Новгородский район, д.Красные Станки</t>
  </si>
  <si>
    <t xml:space="preserve">здания, строения, сооружения, помещения и территория Муниципального автономного учреждения дополнительного образования детей "Детский оздоровительно-образовательный центр "Былина"</t>
  </si>
  <si>
    <t xml:space="preserve">1025301390641  </t>
  </si>
  <si>
    <t xml:space="preserve">5310010590  </t>
  </si>
  <si>
    <t xml:space="preserve">Общество с ограниченной ответственностью "Комплект Н"</t>
  </si>
  <si>
    <t xml:space="preserve">Новгородская область, Новгородский район, п.Панковка, ул.Промышленная д.15</t>
  </si>
  <si>
    <t xml:space="preserve">Новгородская область, Новгородский район, п. Панковка, ул. Промышленная д. 15</t>
  </si>
  <si>
    <t xml:space="preserve">1095321003062  </t>
  </si>
  <si>
    <t xml:space="preserve">5310015567  </t>
  </si>
  <si>
    <t xml:space="preserve">Дет. сад Муниципальное автономное дошкольное образовательное учреждение "Детский сад комбинированного вида п.Боровенка"</t>
  </si>
  <si>
    <t xml:space="preserve">Новгородская обл., Окуловский район, п. Боровенка, ул. Пролетарская, д.1Б</t>
  </si>
  <si>
    <t xml:space="preserve">1115302000440  </t>
  </si>
  <si>
    <t xml:space="preserve">5311007671  </t>
  </si>
  <si>
    <t xml:space="preserve">абзац 2 п.2 ч.4 ст.6.1 Федерального закона от 21.12.1994 г. № 69-ФЗ "О пожарной безопасности"</t>
  </si>
  <si>
    <t xml:space="preserve">Новгородская обл., Окуловский район, п. Торбино, ул. Луначарского, д.19</t>
  </si>
  <si>
    <t xml:space="preserve">Новгородская область, Окуловский район, п. Кулотино, ул.Пионерская,2</t>
  </si>
  <si>
    <t xml:space="preserve">Новгородская область, Окуловский район, д.Козловка, ул. Новопокровская,д.5</t>
  </si>
  <si>
    <t xml:space="preserve">Школа Муниципальное автономное общеобразовательное учреждение общеобразовательная школа №3 г.Окуловка</t>
  </si>
  <si>
    <t xml:space="preserve">Новгородская обл.,г. Окуловка, ул.Советская 32</t>
  </si>
  <si>
    <t xml:space="preserve">Новгородская обл., г. Окуловка, ул.Советская 32</t>
  </si>
  <si>
    <t xml:space="preserve">1025301588553  </t>
  </si>
  <si>
    <t xml:space="preserve">5311001510  </t>
  </si>
  <si>
    <t xml:space="preserve">Детский сад Муниципальное автономное дошкольное образовательное учреждение "Детский сад №4 комбинированного вида г.Окуловка"</t>
  </si>
  <si>
    <t xml:space="preserve">Новгородская обл.,г.Окуловка, ул. 1 Мая, д. 11</t>
  </si>
  <si>
    <t xml:space="preserve">1085302000442  </t>
  </si>
  <si>
    <t xml:space="preserve">5311006903  </t>
  </si>
  <si>
    <t xml:space="preserve">управление Федеральной службыгосударственной регистрации, кадастра и картографии по Новгородской области
1) ПЛАН №2015019623 Управление Федеральной службы государственной регистрации, кадастра и картографии по Новгородской области
</t>
  </si>
  <si>
    <t xml:space="preserve">Дом культуры Муниципальное бюджетное учреждение культуры Окуловского муниципального района "Кулотинский городской Дом культуры"</t>
  </si>
  <si>
    <t xml:space="preserve">Новгородская обл., Окуловский район, п. Кулотино, пр.Советский, д.2</t>
  </si>
  <si>
    <t xml:space="preserve">1025301589961  </t>
  </si>
  <si>
    <t xml:space="preserve">5311003300  </t>
  </si>
  <si>
    <t xml:space="preserve">Школа Муниципальное автономное общеобразовательное учреждение средняя общеобразовательная школа п.Угловка</t>
  </si>
  <si>
    <t xml:space="preserve">Новгородская область, Окуловский район,п. Угловка,ул. Молодежная, д.1</t>
  </si>
  <si>
    <t xml:space="preserve">1025301589103  </t>
  </si>
  <si>
    <t xml:space="preserve">5311005265  </t>
  </si>
  <si>
    <t xml:space="preserve">Школа Муниципальное бюджетное учреждение дополнительного образования детей "Детская музыкальная школа п.Угловка"</t>
  </si>
  <si>
    <t xml:space="preserve">Новгородская область, Окуловский район,п. Угловка,ул.Центральная, д.6а</t>
  </si>
  <si>
    <t xml:space="preserve">1025301589114  </t>
  </si>
  <si>
    <t xml:space="preserve">5311005089  </t>
  </si>
  <si>
    <t xml:space="preserve">Школа Муниципальное бюджетное учреждение дополнительного образования детей "Детская музыкальная школа им. Н.А.Римского-Корсакова г. Окуловка"</t>
  </si>
  <si>
    <t xml:space="preserve">Новгородская область, г. Окуловка, ул. Зорге, д.25</t>
  </si>
  <si>
    <t xml:space="preserve">1025301589191  </t>
  </si>
  <si>
    <t xml:space="preserve">5311005071  </t>
  </si>
  <si>
    <t xml:space="preserve">Новгородская область, Окуловский район,п.Кулотино, пр.Советский, д.2</t>
  </si>
  <si>
    <t xml:space="preserve">ШколаМуниципальное бюджетное учреждение дополнительного образования детей "Детская музыкальная школа п.Котово"</t>
  </si>
  <si>
    <t xml:space="preserve">Новгородская обл.,Окуловский р-н, п.Котово, ул.Ленина , д.2/172</t>
  </si>
  <si>
    <t xml:space="preserve">1025301590115  </t>
  </si>
  <si>
    <t xml:space="preserve">5311005106  </t>
  </si>
  <si>
    <t xml:space="preserve">Школа Государственное специальное коррекционное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8-го вида №5</t>
  </si>
  <si>
    <t xml:space="preserve">Новгородская обл.,Окуловский район, п. Кулотино, ул. Кирова, 4/2</t>
  </si>
  <si>
    <t xml:space="preserve">1025301588080  </t>
  </si>
  <si>
    <t xml:space="preserve">5311000958  </t>
  </si>
  <si>
    <t xml:space="preserve">Интернат Государственное специальное коррекционное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8-го вида №5</t>
  </si>
  <si>
    <t xml:space="preserve">Новгородская обл.,Окуловский район,  д. Полищи, ул. Молодежная 3</t>
  </si>
  <si>
    <t xml:space="preserve">Лагерь Муниципальное автономное учреждение дополнительного образования детей "Детский оздоровительно-образовательный центр "Гверстянец", ДООЦ "Олимпиец"</t>
  </si>
  <si>
    <t xml:space="preserve">Новгородская область, Крестецкий р-н, д.Долгий Бор</t>
  </si>
  <si>
    <t xml:space="preserve">Новгородская обл.,д.Перетно ДООЦ Олимпиец</t>
  </si>
  <si>
    <t xml:space="preserve">               </t>
  </si>
  <si>
    <t xml:space="preserve">05.05.2015</t>
  </si>
  <si>
    <t xml:space="preserve">Производственный модуль Общество с ограниченной ответственностью "Корпорация "Семь Ручьев"</t>
  </si>
  <si>
    <t xml:space="preserve">г. Санкт-Петербург, ул. Калинина, д.5,корп.1, литер А</t>
  </si>
  <si>
    <t xml:space="preserve">Новгородская область, г. Окуловка, ул. Центральная, д.5</t>
  </si>
  <si>
    <t xml:space="preserve">1127847590474  </t>
  </si>
  <si>
    <t xml:space="preserve">7805604914  </t>
  </si>
  <si>
    <t xml:space="preserve">Главный корпус спиртзавода Общество с ограниченной ответственностью "Корпорация "Семь Ручьев"</t>
  </si>
  <si>
    <t xml:space="preserve">Здание здравпункта Общество с ограниченной ответственностью "Корпорация "Семь Ручьев"</t>
  </si>
  <si>
    <t xml:space="preserve">Здание склада спирта Общество с ограниченной ответственностью "Корпорация "Семь Ручьев"</t>
  </si>
  <si>
    <t xml:space="preserve">Здание гаражей Общество с ограниченной ответственностью "Корпорация "Семь Ручьев"</t>
  </si>
  <si>
    <t xml:space="preserve">Новгородская область, г. Окуловка, ул. Парфенова, д.21</t>
  </si>
  <si>
    <t xml:space="preserve">Производственное здание Общество с ограниченной ответственностью "Корпорация "Семь Ручьев"</t>
  </si>
  <si>
    <t xml:space="preserve">Новгородская область, Окуловский район, п. Кулотино, Советский пр-т, д.1</t>
  </si>
  <si>
    <t xml:space="preserve">Магазин Общество с ограниченной ответственностью "Коммерсант"</t>
  </si>
  <si>
    <t xml:space="preserve">Новгородская область, г. Окуловка, ул. Октябрьская, д.3</t>
  </si>
  <si>
    <t xml:space="preserve">1025301588190  </t>
  </si>
  <si>
    <t xml:space="preserve">5311000362  </t>
  </si>
  <si>
    <t xml:space="preserve">20.07.2015</t>
  </si>
  <si>
    <t xml:space="preserve">Новгородская область, г. Окуловка, ул. Заводская, д.2б</t>
  </si>
  <si>
    <t xml:space="preserve">Новгородская область, г. Окуловка, ул. Ленинградская, д.4б</t>
  </si>
  <si>
    <t xml:space="preserve">Новгородская область, г. Окуловка, ул. Космонавтов, д.2 а</t>
  </si>
  <si>
    <t xml:space="preserve">Новгородская область, г. Окуловка, ул. Н.Николаева, д.57б</t>
  </si>
  <si>
    <t xml:space="preserve">Административный корпус №1 Общество с ограниченной ответственностью "Завод Агрокабель"</t>
  </si>
  <si>
    <t xml:space="preserve">Новгородская область, г. Окуловка, ул. Титова, д.11</t>
  </si>
  <si>
    <t xml:space="preserve">1125302000548  </t>
  </si>
  <si>
    <t xml:space="preserve">5311007801  </t>
  </si>
  <si>
    <t xml:space="preserve">02.09.2015</t>
  </si>
  <si>
    <t xml:space="preserve">Административный корпус №2 Общество с ограниченной ответственностью "Завод Агрокабель"</t>
  </si>
  <si>
    <t xml:space="preserve">Транспортный участок Общество с ограниченной ответственностью "Завод Агрокабель"</t>
  </si>
  <si>
    <t xml:space="preserve">Производственный корпус №1 Общество с ограниченной ответственностью "Завод Агрокабель"</t>
  </si>
  <si>
    <t xml:space="preserve">Производственный корпус №2 Общество с ограниченной ответственностью "Завод Агрокабель"</t>
  </si>
  <si>
    <t xml:space="preserve">Механический цех Общество с ограниченной ответственностью "Завод Агрокабель"</t>
  </si>
  <si>
    <t xml:space="preserve">Пристройка №1 Общество с ограниченной ответственностью "Завод Агрокабель"</t>
  </si>
  <si>
    <t xml:space="preserve">Пристройка №2 Общество с ограниченной ответственностью "Завод Агрокабель"</t>
  </si>
  <si>
    <t xml:space="preserve">Склад сырья Общество с ограниченной ответственностью "Завод Агрокабель"</t>
  </si>
  <si>
    <t xml:space="preserve">Склад готовой продукции Общество с ограниченной ответственностью "Завод Агрокабель"</t>
  </si>
  <si>
    <t xml:space="preserve">Котельная Общество с ограниченной ответственностью "Завод Агрокабель"</t>
  </si>
  <si>
    <t xml:space="preserve">Участок изготовления барабанов Общество с ограниченной ответственностью "Завод Агрокабель"</t>
  </si>
  <si>
    <t xml:space="preserve">Топливозаправочный пункт Общество с ограниченной ответственностью "Завод Агрокабель"</t>
  </si>
  <si>
    <t xml:space="preserve">База отдыха Общество с ограниченной ответственностью "Завод Агрокабель"</t>
  </si>
  <si>
    <t xml:space="preserve">Новгородская область, Окуловский район, д. Мануйлово</t>
  </si>
  <si>
    <t xml:space="preserve">Здание проходной Общество с ограниченной ответственностью "СЛАВИЧ"</t>
  </si>
  <si>
    <t xml:space="preserve">Новгородская область, Окуловский район, п.Сосновый</t>
  </si>
  <si>
    <t xml:space="preserve">1025301588630  </t>
  </si>
  <si>
    <t xml:space="preserve">5311003691  </t>
  </si>
  <si>
    <t xml:space="preserve">Здание конторы Общество с ограниченной ответственностью "СЛАВИЧ"</t>
  </si>
  <si>
    <t xml:space="preserve">Производственный цех Общество с ограниченной ответственностью "СЛАВИЧ"</t>
  </si>
  <si>
    <t xml:space="preserve">Сушилка Общество с ограниченной ответственностью "СЛАВИЧ"</t>
  </si>
  <si>
    <t xml:space="preserve">Котельная Общество с ограниченной ответственностью "СЛАВИЧ"</t>
  </si>
  <si>
    <t xml:space="preserve">Административное здание Закрытое акционерное общество "АГРОМЕТ"</t>
  </si>
  <si>
    <t xml:space="preserve">Новгородская область, Окуловский район, п. Боровенка, ул. Калинина, д.97а</t>
  </si>
  <si>
    <t xml:space="preserve">1025301587376  </t>
  </si>
  <si>
    <t xml:space="preserve">5311000080  </t>
  </si>
  <si>
    <t xml:space="preserve">Центральный склад Закрытое акционерное общество "АГРОМЕТ"</t>
  </si>
  <si>
    <t xml:space="preserve">Вспомогательный эллинг Закрытое акционерное общество "АГРОМЕТ"</t>
  </si>
  <si>
    <t xml:space="preserve">Производственный эллинг Закрытое акционерное общество "АГРОМЕТ"</t>
  </si>
  <si>
    <t xml:space="preserve">Склад сырья Закрытое акционерное общество "АГРОМЕТ"</t>
  </si>
  <si>
    <t xml:space="preserve">Муниципальное автономное учреждение культуры "Окуловский межпоселенческий Дом молодежи"</t>
  </si>
  <si>
    <t xml:space="preserve">Новгородская область, г. Окуловка, ул. Кирова, д.8а</t>
  </si>
  <si>
    <t xml:space="preserve">1025301589752  </t>
  </si>
  <si>
    <t xml:space="preserve">5311005057  </t>
  </si>
  <si>
    <t xml:space="preserve">Гостиница Индивидуальный предприниматель Кириллова Елена Николаевна</t>
  </si>
  <si>
    <t xml:space="preserve">Новгородская область, г. Окуловка, ул. Стрельцова, д.9, кв.8</t>
  </si>
  <si>
    <t xml:space="preserve">Новгородская область, г. Окуловка, ул. Театральная, д.2</t>
  </si>
  <si>
    <t xml:space="preserve">304533411700031</t>
  </si>
  <si>
    <t xml:space="preserve">531100022556</t>
  </si>
  <si>
    <t xml:space="preserve">Гостиница Муниципальное унитарное предприятие "Юность"</t>
  </si>
  <si>
    <t xml:space="preserve">Новгородская область, г. Окуловка, ул. Кирова, д.8</t>
  </si>
  <si>
    <t xml:space="preserve">1025301588762  </t>
  </si>
  <si>
    <t xml:space="preserve">5311004367  </t>
  </si>
  <si>
    <t xml:space="preserve">Административное здание Общество с ограниченной ответственностью "ОЗРИ"</t>
  </si>
  <si>
    <t xml:space="preserve">Новгородская область, г. Окуловка, ул. Н.Николаева, д.57</t>
  </si>
  <si>
    <t xml:space="preserve">1025301588014  </t>
  </si>
  <si>
    <t xml:space="preserve">5311004720  </t>
  </si>
  <si>
    <t xml:space="preserve">
1) ПЛАН №2015001874 Северо-Западное управление Федеральной службы по экологическому, технологическому и атомному надзору
2) ПЛАН №2015019607 Управление ФМС России по Новгородской области
</t>
  </si>
  <si>
    <t xml:space="preserve">Участок термопласт Общество с ограниченной ответственностью "ОЗРИ"</t>
  </si>
  <si>
    <t xml:space="preserve">Производственный корпус Общество с ограниченной ответственностью "ОЗРИ"</t>
  </si>
  <si>
    <t xml:space="preserve">Модуль Общество с ограниченной ответственностью "ОЗРИ"</t>
  </si>
  <si>
    <t xml:space="preserve">Котельная Общество с ограниченной ответственностью "ОЗРИ"</t>
  </si>
  <si>
    <t xml:space="preserve">Гаражи Общество с ограниченной ответственностью "ОЗРИ"</t>
  </si>
  <si>
    <t xml:space="preserve">школа Автономное муниципальное общеобразовательное учреждение средняя общеобразовательная школа п. Парфино</t>
  </si>
  <si>
    <t xml:space="preserve">Новгородская область Парфинский район Парфинский район поселок Парфино переулок Крупнова дом 15</t>
  </si>
  <si>
    <t xml:space="preserve">1025302188471  </t>
  </si>
  <si>
    <t xml:space="preserve">5312001143  </t>
  </si>
  <si>
    <t xml:space="preserve">
1) ПЛАН №2015008562 Управление государственного автодорожного надзора по Новгородской области Федеральной службы по надзору в сфере транспорт 2) ПЛАН №2015019597 Управление Федеральной службы по надзору в сфере защиты прав потребителей и благополучия человека по Новгородской области
3) ПЛАН №2015019616 департамента образования и молодежной политики Новгородской области
4) ПЛАН №2015019623 Управление Федеральной службы государственной регистрации, кадастра и картографии по Новгородской области
5) ПЛАН №2015019696 управление ГИБДД управления Министерства внутренних дел Российской Федерации по Новгородской области
</t>
  </si>
  <si>
    <t xml:space="preserve">школа Автономное муниципальное общеобразовательне учреждение средняя общеобразовательная школа поселок Пола</t>
  </si>
  <si>
    <t xml:space="preserve">Новгородская область Парфинский район Парфинское городское поселение Полавское сельское поселение поселок Пола улица Советская дом 33</t>
  </si>
  <si>
    <t xml:space="preserve">Новгородская область Парфинский район Парфинский район деревня Новая Деревня улица Центральная дом 36</t>
  </si>
  <si>
    <t xml:space="preserve">1025302189000  </t>
  </si>
  <si>
    <t xml:space="preserve">5312001175  </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23 Управление Федеральной службы государственной регистрации, кадастра и картографии по Новгородской области
3) ПЛАН №2015019696 управление ГИБДД управления Министерства внутренних дел Российской Федерации по Новгородской области
</t>
  </si>
  <si>
    <t xml:space="preserve">Новгородская область Парфинский район Федороковское сельское поселение д Лажины улица Центральная дом 60</t>
  </si>
  <si>
    <t xml:space="preserve">спортзал Автономное муниципальное общеобразовательне учреждение средняя общеобразовательная школа поселок Пола</t>
  </si>
  <si>
    <t xml:space="preserve">Новгородская область Парфинский район Федороковское сельское поселение д Лажины улица Центральная дом 13</t>
  </si>
  <si>
    <t xml:space="preserve">школа Автономное муниципальное общеобразовательное учреждение "Основная школа деревня Федорково"</t>
  </si>
  <si>
    <t xml:space="preserve">Новгородская область Парфинский район Федорковское сельское поселение деревня Федорково улица Старорусская дом 5</t>
  </si>
  <si>
    <t xml:space="preserve">Новгородская область Парфинский район Федорковское сельское поселение деревня Федорково улица   Старорусская дом 5</t>
  </si>
  <si>
    <t xml:space="preserve">1025302189472  </t>
  </si>
  <si>
    <t xml:space="preserve">5312001190  </t>
  </si>
  <si>
    <t xml:space="preserve">детский сад Автономное муниципальное общеобразовательное учреждение "Основная школа деревня Федорково"</t>
  </si>
  <si>
    <t xml:space="preserve">Новгородская область Парфинский район Федорковское сельское поселение деревня Федорково  улица Новая дом .3</t>
  </si>
  <si>
    <t xml:space="preserve">детский сад Автономное муниципальное дошкольное образовательное учреждение детский сад №1 поселок Парфино</t>
  </si>
  <si>
    <t xml:space="preserve">Новгородская область Парфинский район Парфинское городское поселение поселок Парфино улица Фанерная Набережная дом 2</t>
  </si>
  <si>
    <t xml:space="preserve">1025302188977  </t>
  </si>
  <si>
    <t xml:space="preserve">5312002683  </t>
  </si>
  <si>
    <t xml:space="preserve">детский сад Автономное муниципальное дошкольное образовательное учреждение детский сад поселок Пола</t>
  </si>
  <si>
    <t xml:space="preserve">Новгородская область Парфинский район Полавское сельское поселение поселок Пола улица Пионерская дом 40а</t>
  </si>
  <si>
    <t xml:space="preserve">1025302188966  </t>
  </si>
  <si>
    <t xml:space="preserve">5312001425  </t>
  </si>
  <si>
    <t xml:space="preserve">детский сад Автономное муниципальное дошкольное образовательное учреждение детский сад №4 поселок Парфино</t>
  </si>
  <si>
    <t xml:space="preserve">Новгородская область Парфинский район Парфинское городское поселение поселок Парфино улица Чапаева дом 11</t>
  </si>
  <si>
    <t xml:space="preserve">1095337000043  </t>
  </si>
  <si>
    <t xml:space="preserve">5312004296  </t>
  </si>
  <si>
    <t xml:space="preserve">детский сад Автономное муниципальное дошкольное образовательное учреждение "Детский сад №2 общеразвивающего вида поселк Парфино"</t>
  </si>
  <si>
    <t xml:space="preserve">Новгородская область Парфинский район Парфинское городское поселение поселок Парфинопереулок Партизанский дом 14</t>
  </si>
  <si>
    <t xml:space="preserve">Новгородская область Парфинский район Парфинское городское поселение поселок Парфино переулок Партизанский дом 14</t>
  </si>
  <si>
    <t xml:space="preserve">1025302189110  </t>
  </si>
  <si>
    <t xml:space="preserve">5312002690  </t>
  </si>
  <si>
    <t xml:space="preserve">Новгородская областьПарфинский район Парфинское городское поселение поселок Парфинопереулок Партизанский дом 14</t>
  </si>
  <si>
    <t xml:space="preserve">Новгородская областьПарфинский район Парфинское городское поселение поселок Парфино улица Строительная дом 5А</t>
  </si>
  <si>
    <t xml:space="preserve">Новгородская областьПарфинский район Парфинское городское поселение поселок Парфино улица Строительная дом  6</t>
  </si>
  <si>
    <t xml:space="preserve">приют для детей Государственное учреждение социального обслуживания Парфинский социальный приют для детей "Росток"</t>
  </si>
  <si>
    <t xml:space="preserve">Новгородская область Парфинский район Федорковское сельское поселение деревня Федорково улица Новая дом 3</t>
  </si>
  <si>
    <t xml:space="preserve">Новгородская областьПарфинский район Федорковское сельское поселение деревня Федорково улица Новая дом 3</t>
  </si>
  <si>
    <t xml:space="preserve">1025302189164  </t>
  </si>
  <si>
    <t xml:space="preserve">5312003687  </t>
  </si>
  <si>
    <t xml:space="preserve">дом престарелых Государственное учреждение социального обслуживания "Дом интернат для пристарелых и инвалидов "Надежда"</t>
  </si>
  <si>
    <t xml:space="preserve">Новгородская область Парфинский район Полавское сельское поселение поселок Пола улица Пионерская дом 38</t>
  </si>
  <si>
    <t xml:space="preserve">Новгородская областьПарфинский район Полавское сельское поселение поселок Пола улица Пионерская дом 38</t>
  </si>
  <si>
    <t xml:space="preserve">1025302189440  </t>
  </si>
  <si>
    <t xml:space="preserve">5312003447  </t>
  </si>
  <si>
    <t xml:space="preserve">здание магазина Общество с ограниченной ответственностью "Масштаб"</t>
  </si>
  <si>
    <t xml:space="preserve">Новгородская область, город Старая Русса, улица Володарского, дом 36 "А"</t>
  </si>
  <si>
    <t xml:space="preserve">Новгородская область, поселок Парфино улица Мира дом 38</t>
  </si>
  <si>
    <t xml:space="preserve">1055302831870  </t>
  </si>
  <si>
    <t xml:space="preserve">5322005595  </t>
  </si>
  <si>
    <t xml:space="preserve">школа Автономное муниципальное общеобразовательное учреждение основная общеобразовательная школа деревня Сергеево</t>
  </si>
  <si>
    <t xml:space="preserve">Новгородская область, поселок Парфинский район деревня Сергеево улица Советская дом 41</t>
  </si>
  <si>
    <t xml:space="preserve">1025302189010  </t>
  </si>
  <si>
    <t xml:space="preserve">5312001263  </t>
  </si>
  <si>
    <t xml:space="preserve">Здание автомобильной газозаправочной станции АГЗС №32 Общество с ограниченной ответственностью "Новгороднефтепродукт"</t>
  </si>
  <si>
    <t xml:space="preserve">Новгородская область город Великий Новгород ул. А. Германа дом 20</t>
  </si>
  <si>
    <t xml:space="preserve">Новгородская область город поселок Парфино</t>
  </si>
  <si>
    <t xml:space="preserve">Здание автомобильной газозаправочной станции АГЗС №18 Общество с ограниченной ответственностью "Новгороднефтепродукт"</t>
  </si>
  <si>
    <t xml:space="preserve">Новгородская область город поселок Пола</t>
  </si>
  <si>
    <t xml:space="preserve">здание колледжа Областное государственное автономное профессиональное образовательное учреждение "Старорусский колледж производственных технологий и экономики"</t>
  </si>
  <si>
    <t xml:space="preserve">Новгородская область, город Старая Русса, улица Пролетарской Победы, дом 19.</t>
  </si>
  <si>
    <t xml:space="preserve">Новгородская область город поселок Парфино улица Крала Маркса д.65</t>
  </si>
  <si>
    <t xml:space="preserve">1025301189286  </t>
  </si>
  <si>
    <t xml:space="preserve">5322007433  </t>
  </si>
  <si>
    <t xml:space="preserve">здание гаража Областное государственное автономное профессиональное образовательное учреждение "Старорусский колледж производственных технологий и экономики"</t>
  </si>
  <si>
    <t xml:space="preserve">здание мастерских Областное государственное автономное профессиональное образовательное учреждение "Старорусский колледж производственных технологий и экономики"</t>
  </si>
  <si>
    <t xml:space="preserve">Новгородская область город поселок Парфино улица Мира дом 29б</t>
  </si>
  <si>
    <t xml:space="preserve">здание администрации Муниципальное бюджетное учреждение "Единая дежурно - диспетчерская и хозяйственно - транспортная служба Администрации Парфинского муниципального района"</t>
  </si>
  <si>
    <t xml:space="preserve">Новгородская область, поселок Парфино улица Карла Маркса дом 60</t>
  </si>
  <si>
    <t xml:space="preserve">1115332000112  </t>
  </si>
  <si>
    <t xml:space="preserve">5312001834  </t>
  </si>
  <si>
    <t xml:space="preserve">здание пожарной части 12-й отряд противопожарной службы Новгородской области</t>
  </si>
  <si>
    <t xml:space="preserve">Новгородская область, поселок Парфино улица Карла Маркса дом 50б</t>
  </si>
  <si>
    <t xml:space="preserve">1025300805859  </t>
  </si>
  <si>
    <t xml:space="preserve">5321037989  </t>
  </si>
  <si>
    <t xml:space="preserve">Новгородская область, поселок Пола улица Пионерская дом 15</t>
  </si>
  <si>
    <t xml:space="preserve">здание спортивной школы Муниципальное бюджетное образовательное учреждение дополнительного образования детей "Детско - юношеская спортивная школа" п. Парфино</t>
  </si>
  <si>
    <t xml:space="preserve">Новгородская область, Парфинский район поселок Парфино улица Карла Маркса д.56</t>
  </si>
  <si>
    <t xml:space="preserve">1025302189153  </t>
  </si>
  <si>
    <t xml:space="preserve">5312002549  </t>
  </si>
  <si>
    <t xml:space="preserve">Новгородская область, Парфинский район деревня Федорково улица Старорусская дом 21</t>
  </si>
  <si>
    <t xml:space="preserve">административное здание Государственное областное казенное учреждение "Центр занятости населения Парфинского района"</t>
  </si>
  <si>
    <t xml:space="preserve">Новгородская область, поселок Парфино улица Карла Маркса дом 62</t>
  </si>
  <si>
    <t xml:space="preserve">1025302188790  </t>
  </si>
  <si>
    <t xml:space="preserve">5312003574  </t>
  </si>
  <si>
    <t xml:space="preserve">магазин Продмаг Старорусское районное потребительское общество</t>
  </si>
  <si>
    <t xml:space="preserve">Новгородская область, город Старая Русса площадь Первомайская дом 1 корпус 2</t>
  </si>
  <si>
    <t xml:space="preserve">Новгородская область, Парфинский район поселок Пола улица Советская дом 7</t>
  </si>
  <si>
    <t xml:space="preserve">1135321002772  </t>
  </si>
  <si>
    <t xml:space="preserve">5322014046  </t>
  </si>
  <si>
    <t xml:space="preserve">02.11.2015</t>
  </si>
  <si>
    <t xml:space="preserve">магазин №2 Старорусское районное потребительское общество</t>
  </si>
  <si>
    <t xml:space="preserve">Новгородская область, Парфинский район деревня Турно улица Центральная дом 23а</t>
  </si>
  <si>
    <t xml:space="preserve">магазин №3 Старорусское районное потребительское общество</t>
  </si>
  <si>
    <t xml:space="preserve">Новгородская область, Парфинский район деревня Мануйлово дом 40</t>
  </si>
  <si>
    <t xml:space="preserve">магазин №7 Старорусское районное потребительское общество</t>
  </si>
  <si>
    <t xml:space="preserve">Новгородская область, Парфинский район деревня Росино дом 3</t>
  </si>
  <si>
    <t xml:space="preserve">магазин №8 Старорусское районное потребительское общество</t>
  </si>
  <si>
    <t xml:space="preserve">Новгородская область, Парфинский район деревня Васильевщина</t>
  </si>
  <si>
    <t xml:space="preserve">магазин №9 Старорусское районное потребительское общество</t>
  </si>
  <si>
    <t xml:space="preserve">Новгородская область, Парфинский район деревня Сельцо</t>
  </si>
  <si>
    <t xml:space="preserve">магазин №10 Старорусское районное потребительское общество</t>
  </si>
  <si>
    <t xml:space="preserve">Новгородская область, Парфинский район деревня Тополево дом 2</t>
  </si>
  <si>
    <t xml:space="preserve">магазин №11 Старорусское районное потребительское общество</t>
  </si>
  <si>
    <t xml:space="preserve">Новгородская область, Парфинский район деревня Лажины ул. Центральная дом 24</t>
  </si>
  <si>
    <t xml:space="preserve">магазин №18 Старорусское районное потребительское общество</t>
  </si>
  <si>
    <t xml:space="preserve">Новгородская область, Парфинский район деревня Кузьминское дом 27 кв.1</t>
  </si>
  <si>
    <t xml:space="preserve">сельхозрынок Старорусское районное потребительское общество</t>
  </si>
  <si>
    <t xml:space="preserve">Новгородская область, Парфинский район поселок Парфино улица Космонавтов дом 13б</t>
  </si>
  <si>
    <t xml:space="preserve">магазин №21 Старорусское районное потребительское общество</t>
  </si>
  <si>
    <t xml:space="preserve">Новгородская область, Парфинский район поселок Пола улица Мира дом 8а</t>
  </si>
  <si>
    <t xml:space="preserve">магазин №22 Старорусское районное потребительское общество</t>
  </si>
  <si>
    <t xml:space="preserve">Новгородская область, Парфинский район поселок Парфино улица Карла Маркса дом 102</t>
  </si>
  <si>
    <t xml:space="preserve">магазин №23 Старорусское районное потребительское общество</t>
  </si>
  <si>
    <t xml:space="preserve">Новгородская область, Парфинский район деревня Новая Деревня улица Центральная дом 5</t>
  </si>
  <si>
    <t xml:space="preserve">магазин №24 Старорусское районное потребительское общество</t>
  </si>
  <si>
    <t xml:space="preserve">Новгородская область, Парфинский район деревня Сергеево улица Строительная дом 12</t>
  </si>
  <si>
    <t xml:space="preserve">магазин №25 Старорусское районное потребительское общество</t>
  </si>
  <si>
    <t xml:space="preserve">Новгородская область, Парфинский район деревня Юрьево улица Зеленая дом 1</t>
  </si>
  <si>
    <t xml:space="preserve">магазин №26 Старорусское районное потребительское общество</t>
  </si>
  <si>
    <t xml:space="preserve">Новгородская область, Парфинский район деревня Федорково улица Рабочая дом 36</t>
  </si>
  <si>
    <t xml:space="preserve">магазин №31 Старорусское районное потребительское общество</t>
  </si>
  <si>
    <t xml:space="preserve">Новгородская область, Парфинский район поселок Пола ул. Пионерская дом 56</t>
  </si>
  <si>
    <t xml:space="preserve">магазин №15 Старорусское районное потребительское общество</t>
  </si>
  <si>
    <t xml:space="preserve">Новгородская область, Парфинский район поселок Парфино улица Мира дом 29а</t>
  </si>
  <si>
    <t xml:space="preserve">кафе "Мечта" Старорусское районное потребительское общество</t>
  </si>
  <si>
    <t xml:space="preserve">Новгородская область, Парфинский район поселок Парфино улица Карла Маркса дом 64</t>
  </si>
  <si>
    <t xml:space="preserve">Територия, Здания, Сооружения Муниципальное автономное дошкольное образовательное учреждение детский сад №3 "Теремок"</t>
  </si>
  <si>
    <t xml:space="preserve">Новгородская область, город Пестово улица Гагарина, дом 78а</t>
  </si>
  <si>
    <t xml:space="preserve">1025300653476  </t>
  </si>
  <si>
    <t xml:space="preserve">5313004242  </t>
  </si>
  <si>
    <t xml:space="preserve">Територия, Здания, Сооружения Муниципальное автономное дошкольное образовательное учреждение детский сад №6 "Солнышко"</t>
  </si>
  <si>
    <t xml:space="preserve">Новгородская область, город Пестово улица Чапаева дом 9</t>
  </si>
  <si>
    <t xml:space="preserve">1025300653421  </t>
  </si>
  <si>
    <t xml:space="preserve">5313003270  </t>
  </si>
  <si>
    <t xml:space="preserve">Новгородская область, город Пестово улица Чапаева дом 13а</t>
  </si>
  <si>
    <t xml:space="preserve">Государственное областное бюджетное образовательное учреждение для детей, нуждающихся в психолого-педагогической и медико-социальной помощи, центр психолого-медико-социального сопровождения №13</t>
  </si>
  <si>
    <t xml:space="preserve">Новгородская область город Пестово улица Почтовай дом 5г</t>
  </si>
  <si>
    <t xml:space="preserve">Новгородская область город Пестово  улица Почтовай дом 5г</t>
  </si>
  <si>
    <t xml:space="preserve">1055302004658  </t>
  </si>
  <si>
    <t xml:space="preserve">5313005454  </t>
  </si>
  <si>
    <t xml:space="preserve">Областное бюджетное учреждение социального обслуживания "Пестовский социальный приют для детей"</t>
  </si>
  <si>
    <t xml:space="preserve">Новгородская область город Пестово улица Устюженское шоссе дом 31</t>
  </si>
  <si>
    <t xml:space="preserve">Новгородская область город Пестово  улица Устюженское шоссе дом 31</t>
  </si>
  <si>
    <t xml:space="preserve">1025300653619  </t>
  </si>
  <si>
    <t xml:space="preserve">5313002647  </t>
  </si>
  <si>
    <t xml:space="preserve">
1) ПЛАН №2015001874 Северо-Западное управление Федеральной службы по экологическому, технологическому и атомному надзору
2) ПЛАН №2015019597 Управление Федеральной службы по надзору в сфере защиты прав потребителей и благополучия человека по Новгородской области
3) ПЛАН №2015019614 комитет ветеринарии Новгородской области
4) ПЛАН №2015019696 управление ГИБДД управления Министерства внутренних дел Российской Федерации по Новгородской области
</t>
  </si>
  <si>
    <t xml:space="preserve">Територия, Здания, Сооружения Муниципальное автономное дошкольное образовательное учреждение детский сад №2"Улыбка" г.Пестово</t>
  </si>
  <si>
    <t xml:space="preserve">Новгородская область, город Пестово улица Ленина дом 55</t>
  </si>
  <si>
    <t xml:space="preserve">1025300653311  </t>
  </si>
  <si>
    <t xml:space="preserve">5313004429  </t>
  </si>
  <si>
    <t xml:space="preserve">Територия, Здания, Сооружения Муниципальное автономное дошкольное образовательное учреждение детский сад №5 "Полянка" г.Пестово</t>
  </si>
  <si>
    <t xml:space="preserve">Новгородская область, город Пестово переулок Лесной, дом 2</t>
  </si>
  <si>
    <t xml:space="preserve">1025302387604  </t>
  </si>
  <si>
    <t xml:space="preserve">5313003810  </t>
  </si>
  <si>
    <t xml:space="preserve">Територия, Здания, Сооружения филиал Муниципальное автономное дошкольное образовательное учреждение детский сад №5 "Полянка" г.Пестово</t>
  </si>
  <si>
    <t xml:space="preserve">Новгородская область, город Пестово переулок Шмидта, дом 14</t>
  </si>
  <si>
    <t xml:space="preserve">Областное автономное учреждение социального обслуживания "Пестовский дом-интернат для престарелых и инвалидов"</t>
  </si>
  <si>
    <t xml:space="preserve">Новгородская область город Пестово улица Боровичская дом 2а</t>
  </si>
  <si>
    <t xml:space="preserve">1025302387593  </t>
  </si>
  <si>
    <t xml:space="preserve">5313004901  </t>
  </si>
  <si>
    <t xml:space="preserve">Територия, Здания, Сооружения Муниципальное автономное общеобразовательное учреждение "Средняя общеобразовательная школа №1 с углубленным изучением биологии и русского языка им.Н.И. Кузнецова" г.Пестово</t>
  </si>
  <si>
    <t xml:space="preserve">Новгородская область город Пестово улица Новгородская дом 56</t>
  </si>
  <si>
    <t xml:space="preserve">1025300653432  </t>
  </si>
  <si>
    <t xml:space="preserve">5313003993  </t>
  </si>
  <si>
    <t xml:space="preserve">Територия, Здания, Сооружения Муниципальное автономное общеобразовательное учреждение "Средняя общеобразовательная школа №6 г.Пестово"</t>
  </si>
  <si>
    <t xml:space="preserve">Новгородская область город Пестово улица Устюженское шоссе, дом 5</t>
  </si>
  <si>
    <t xml:space="preserve">1025302387692  </t>
  </si>
  <si>
    <t xml:space="preserve">5313003915  </t>
  </si>
  <si>
    <t xml:space="preserve">Територия, Здания, Сооружения Муниципальне бюджетне дошкольное образовательное учреждениедля детский сад д.Погорелово-1</t>
  </si>
  <si>
    <t xml:space="preserve">Новгородская область Пестовский район, деревня Погорелово-1</t>
  </si>
  <si>
    <t xml:space="preserve">1025302387681  </t>
  </si>
  <si>
    <t xml:space="preserve">5313004468  </t>
  </si>
  <si>
    <t xml:space="preserve">Общетсво с ограниченной ответственностью " Грин энержи"</t>
  </si>
  <si>
    <t xml:space="preserve">Новгородская областьгород Пестово улица Биржа-3</t>
  </si>
  <si>
    <t xml:space="preserve">1075331000898  </t>
  </si>
  <si>
    <t xml:space="preserve">5313006345  </t>
  </si>
  <si>
    <t xml:space="preserve">магазин Пятёрочка Общетсво с ограниченной ответственностью " Агроторг"</t>
  </si>
  <si>
    <t xml:space="preserve">г.Санкт-Петербург Невский проспект д.90/92</t>
  </si>
  <si>
    <t xml:space="preserve">Новгородская область г. Пестово улица Ленина, дом 56а</t>
  </si>
  <si>
    <t xml:space="preserve">Територия, Здания, Сооружения Муниципальное автономное общеобразовательное учреждение "Средняя общеобразовательная школа №2 г.Пестово"</t>
  </si>
  <si>
    <t xml:space="preserve">Новгородская область город Пестово улица Почтовая дом 5</t>
  </si>
  <si>
    <t xml:space="preserve">1025300653685  </t>
  </si>
  <si>
    <t xml:space="preserve">5313004267  </t>
  </si>
  <si>
    <t xml:space="preserve">Територия, Здания, Сооружения Мунициппальное бюджетное образовательное учреждение "Основная общеобразовательная школа д.Быково"</t>
  </si>
  <si>
    <t xml:space="preserve">Новгородская область Пестовский район деревня Быково улица Школьная, дом 93</t>
  </si>
  <si>
    <t xml:space="preserve">1025302387703  </t>
  </si>
  <si>
    <t xml:space="preserve">5313004475  </t>
  </si>
  <si>
    <t xml:space="preserve">Територия, Здания, Сооружения филиал Муниципального бюджетного образовательного учреждения "основная общеобразовательная школа д.Быково" "Начальная школа - детский сад д.Семытино"</t>
  </si>
  <si>
    <t xml:space="preserve">Новгородская область Пестовский район деревня Семытино, дом 85</t>
  </si>
  <si>
    <t xml:space="preserve">Територия, Здания, Сооружения Муниципальне бюджетне образовательное учреждение "основная общеобразовательная школа д.Лаптево"</t>
  </si>
  <si>
    <t xml:space="preserve">Новгородская область Пестовский район деревня Лаптево улица Новасёлов дом 2</t>
  </si>
  <si>
    <t xml:space="preserve">1025300653289  </t>
  </si>
  <si>
    <t xml:space="preserve">5313004309  </t>
  </si>
  <si>
    <t xml:space="preserve">Територия, Здания, Сооружения Филиал муниципальнго бюджетнго образовательного учреждения "Основная общеобразовательная школа д.Лаптево" Основная общеобразовательная школа д.Беззубцево</t>
  </si>
  <si>
    <t xml:space="preserve">Новгородская область Пестовский район деревня Беззубцево дом 33</t>
  </si>
  <si>
    <t xml:space="preserve">Производственная територия, здания, сооружения Индивидуальный предприниматель Трембинский Владимир Зигмундович</t>
  </si>
  <si>
    <t xml:space="preserve">Новгородская область, г. Пестово ул. Производственная д. 12 кв 25</t>
  </si>
  <si>
    <t xml:space="preserve">Новгородская область, г. Пестово ул. Заводская 13</t>
  </si>
  <si>
    <t xml:space="preserve">304533827300117</t>
  </si>
  <si>
    <t xml:space="preserve">531300114733</t>
  </si>
  <si>
    <t xml:space="preserve">Територия, Здания, Сооружения Муниципальное бюджетное учреждение детский оздоровительный лагерь Дружба</t>
  </si>
  <si>
    <t xml:space="preserve">Новгородская область, Пестовский район, д.Охона</t>
  </si>
  <si>
    <t xml:space="preserve">1025300653509  </t>
  </si>
  <si>
    <t xml:space="preserve">5313004570  </t>
  </si>
  <si>
    <t xml:space="preserve">Територия, Здания, Сооружения Общество с ограниченной ответственностью ТД "ПАНОРАМА"</t>
  </si>
  <si>
    <t xml:space="preserve">г.Санкт-Петербург улица Цветочная дом 16. офис 428</t>
  </si>
  <si>
    <t xml:space="preserve">Новгородская область город Пестово переулок Безымянный дом 14</t>
  </si>
  <si>
    <t xml:space="preserve">1127847665681  </t>
  </si>
  <si>
    <t xml:space="preserve">7810893852  </t>
  </si>
  <si>
    <t xml:space="preserve">производственная територия, здания, сооружения Индивидуальный предприниматель Добромыслов Владимир Анатольевич</t>
  </si>
  <si>
    <t xml:space="preserve">Новгородская область г. Пестово ул. Красных Зорь д. 36</t>
  </si>
  <si>
    <t xml:space="preserve">Новгородская область г. Пестово ул.Гайдара д. 6</t>
  </si>
  <si>
    <t xml:space="preserve">314533101000073</t>
  </si>
  <si>
    <t xml:space="preserve">531300010981</t>
  </si>
  <si>
    <t xml:space="preserve">Територия, Здания, Сооружения Индивидуальный предприниматель Гужов Виктор Алексеевич</t>
  </si>
  <si>
    <t xml:space="preserve">Новгородская область, г.Пестово, ул.Русакова д.35-а</t>
  </si>
  <si>
    <t xml:space="preserve">Новгородская область, г.Пестово, ул.Дорожная д.13</t>
  </si>
  <si>
    <t xml:space="preserve">304533818100028</t>
  </si>
  <si>
    <t xml:space="preserve">531300025748</t>
  </si>
  <si>
    <t xml:space="preserve">Територия, Здания, Сооружения Новгородская региональная организация Общероссийской общественной организации инвалидов "Всероссийское Ордена Трудового Красного Знамени общество слепых" ПЕСТОВСКАЯ ОРГАНИЗАЦИЯ НОВГОРОДСКОЙ РО ОООИ ВОС</t>
  </si>
  <si>
    <t xml:space="preserve">город Великий Новгород улица Каберова-Власьевская дом 19</t>
  </si>
  <si>
    <t xml:space="preserve">Новгородская область город Пестово улица Советская, дом 19а</t>
  </si>
  <si>
    <t xml:space="preserve">1025300005741  </t>
  </si>
  <si>
    <t xml:space="preserve">5321039496  </t>
  </si>
  <si>
    <t xml:space="preserve">Територия, Здания, Сооружения Индивидуальный предприниматель Беляев Вадим Михайлович</t>
  </si>
  <si>
    <t xml:space="preserve">Новгородская область город Пестово улица Ленинградская, дом 15</t>
  </si>
  <si>
    <t xml:space="preserve">Новгородская область город Пестово улица Чапаева, дом 10г</t>
  </si>
  <si>
    <t xml:space="preserve">305533104600014</t>
  </si>
  <si>
    <t xml:space="preserve">531300044370</t>
  </si>
  <si>
    <t xml:space="preserve">Територия, Здания, Сооружения Индивидуальный предприниматель Иоакимиди Юрий Владимирович</t>
  </si>
  <si>
    <t xml:space="preserve">Новгородская область город Пестово улица Пионеров д. 79 кв.2</t>
  </si>
  <si>
    <t xml:space="preserve">Новгородская область город Пестово улица Юбилейная</t>
  </si>
  <si>
    <t xml:space="preserve">312533102000016</t>
  </si>
  <si>
    <t xml:space="preserve">531301716603</t>
  </si>
  <si>
    <t xml:space="preserve">Новгородская область город Пестово улица Вокзальная д.25</t>
  </si>
  <si>
    <t xml:space="preserve">Общество с ограниченной ответственностью "Сето"</t>
  </si>
  <si>
    <t xml:space="preserve">Новгородская область, Пестовский район деревня Охона улица Центральная дом 32</t>
  </si>
  <si>
    <t xml:space="preserve">Новгородская область город Пестово улица Новгородская дом 132б;</t>
  </si>
  <si>
    <t xml:space="preserve">1065331012229  </t>
  </si>
  <si>
    <t xml:space="preserve">5313005912  </t>
  </si>
  <si>
    <t xml:space="preserve">15.07.2015</t>
  </si>
  <si>
    <t xml:space="preserve">Новгородская область, Пестовский район деревня Охона;</t>
  </si>
  <si>
    <t xml:space="preserve">Новгородская область, Пестовский район деревня Устюцкое;</t>
  </si>
  <si>
    <t xml:space="preserve">Новгородская область, Пестовский район деревня Почугинское</t>
  </si>
  <si>
    <t xml:space="preserve">Новгородская область, Пестовский район деревня Барсаниха</t>
  </si>
  <si>
    <t xml:space="preserve">Територия, Здания, Сооружения Индивидуальный предприниматель Барменкова Ирина Викторовна</t>
  </si>
  <si>
    <t xml:space="preserve">Новгородская область, г. Пестово ул. Серова д.9 кв.21</t>
  </si>
  <si>
    <t xml:space="preserve">Новгородская область, Пестовский район деревня Мирово</t>
  </si>
  <si>
    <t xml:space="preserve">304533803400115</t>
  </si>
  <si>
    <t xml:space="preserve">531301247341</t>
  </si>
  <si>
    <t xml:space="preserve">Територия, Здания, Сооружения Индивидуальный предприниматель Бойцов Сергей Владимирович</t>
  </si>
  <si>
    <t xml:space="preserve">Новгородская область, г. Пестово ул.Молодежная д. 9</t>
  </si>
  <si>
    <t xml:space="preserve">Новгородская область, г. Пестово ул.Звездная д.56</t>
  </si>
  <si>
    <t xml:space="preserve">304533806400051</t>
  </si>
  <si>
    <t xml:space="preserve">531300011223</t>
  </si>
  <si>
    <t xml:space="preserve">Общество с ограниченной ответственностью "Нега"</t>
  </si>
  <si>
    <t xml:space="preserve">Новгородская область Хвойнинский район д. Никитино улица Центральная дом 5</t>
  </si>
  <si>
    <t xml:space="preserve">Новгородская область, г. Пестово ул.Дорожная д.3</t>
  </si>
  <si>
    <t xml:space="preserve">1115331000806  </t>
  </si>
  <si>
    <t xml:space="preserve">5316006054  </t>
  </si>
  <si>
    <t xml:space="preserve">10.09.2015</t>
  </si>
  <si>
    <t xml:space="preserve">производственная територия, здания, сооружения Индивидуальный предприниматель Кронштадтова Елена Михайловна</t>
  </si>
  <si>
    <t xml:space="preserve">Новгородская область, г.Пестово, ул.Звездная д.59</t>
  </si>
  <si>
    <t xml:space="preserve">Новгородская область, г.Пестово, ул.Звездная д.63</t>
  </si>
  <si>
    <t xml:space="preserve">304533805100062</t>
  </si>
  <si>
    <t xml:space="preserve">531300091853</t>
  </si>
  <si>
    <t xml:space="preserve">здание магазина, прилегающая территория Индивидуальный предприниматель Кронштадтова Елена Михайловна</t>
  </si>
  <si>
    <t xml:space="preserve">Новгородская область, г.Пестово, ул. Чапаева д.10б</t>
  </si>
  <si>
    <t xml:space="preserve">Производственная територия, здания, сооружения Общество с ограниченной ответственностью "Лесная Инновационная Компания"</t>
  </si>
  <si>
    <t xml:space="preserve">Новгородская область, г.Пестово, ул. Заводская 13а</t>
  </si>
  <si>
    <t xml:space="preserve">1115331000894  </t>
  </si>
  <si>
    <t xml:space="preserve">5313007405  </t>
  </si>
  <si>
    <t xml:space="preserve">34</t>
  </si>
  <si>
    <t xml:space="preserve">Територия, Здания, Сооружения Дополнительный Офис 01683 Новгородского отделения № 8629, Открытое акционерное общество "Сбербанк России"</t>
  </si>
  <si>
    <t xml:space="preserve">г.Великий Новгород проспект Мира дом 32</t>
  </si>
  <si>
    <t xml:space="preserve">Новгородская область, г.Пестово,       ул. Пионеров  д. 19</t>
  </si>
  <si>
    <t xml:space="preserve">Страховой отдел в г.Пестово филиала Общество с ограниченной ответственностью "Росгосстрах"</t>
  </si>
  <si>
    <t xml:space="preserve">Новгородская область, г.Пестово,       ул. Заводская  д. 13</t>
  </si>
  <si>
    <t xml:space="preserve">Територия, Здания, Сооружения Общество с ограниченной ответственностью "Ника мед"</t>
  </si>
  <si>
    <t xml:space="preserve">Новгородская область город Пестово улица Гагарина дом 63а</t>
  </si>
  <si>
    <t xml:space="preserve">1075331001239  </t>
  </si>
  <si>
    <t xml:space="preserve">5313006419  </t>
  </si>
  <si>
    <t xml:space="preserve">Територия, Здания, Сооружения Комитет записи актов гражданского состояния и обеспечения деятельности мировых судей Новгородской области. Отдел ЗАГС Пестовского района</t>
  </si>
  <si>
    <t xml:space="preserve">г.Великий Новгород ул. Менделеева дом 4</t>
  </si>
  <si>
    <t xml:space="preserve">Новгородская область город Пестово улица Советская дом 18</t>
  </si>
  <si>
    <t xml:space="preserve">здание магазина Индивидуальный предприниматель Барановский Владимир Алексеевич</t>
  </si>
  <si>
    <t xml:space="preserve">Новгородская область город Пестово улица Чапаева дом 17 кв.156</t>
  </si>
  <si>
    <t xml:space="preserve">Новгородская область город Пестово улица Чапаева дом 13б</t>
  </si>
  <si>
    <t xml:space="preserve">304533807200015</t>
  </si>
  <si>
    <t xml:space="preserve">531300039300</t>
  </si>
  <si>
    <t xml:space="preserve">здание Аптеки № 35 Открытое акционерное общество "Новгородфармация"</t>
  </si>
  <si>
    <t xml:space="preserve">г.Великий Новгород ул. Большая Санкт-Петербургская дом 14</t>
  </si>
  <si>
    <t xml:space="preserve">Новгородская область город Пестово улица Вокзальная  дом 4</t>
  </si>
  <si>
    <t xml:space="preserve">1095321001687  </t>
  </si>
  <si>
    <t xml:space="preserve">5321132777  </t>
  </si>
  <si>
    <t xml:space="preserve">01.08.2015</t>
  </si>
  <si>
    <t xml:space="preserve">
1) ПЛАН №2015001769 Северо-Западного межрегионального территориального управления Федерального агентства по техническому регулированию и мет 2) ПЛАН №2015019615 департамент здравоохранения Новгородской области
</t>
  </si>
  <si>
    <t xml:space="preserve">здание магазина Индивидуальный предприниматель Дзамукова Светлана Валерьевна</t>
  </si>
  <si>
    <t xml:space="preserve">Новгородская область г. Пестово</t>
  </si>
  <si>
    <t xml:space="preserve">Новгородская область город Пестово улица Вокзальная  дом 17</t>
  </si>
  <si>
    <t xml:space="preserve">304533810400051</t>
  </si>
  <si>
    <t xml:space="preserve">531301102272</t>
  </si>
  <si>
    <t xml:space="preserve">здание школы муниципальное бюджетное образовательное учреждение дополнительного образования детей "Пестовская детская школа искусств"</t>
  </si>
  <si>
    <t xml:space="preserve">Новгородская область г. Пестово ул. Советская дом 14</t>
  </si>
  <si>
    <t xml:space="preserve">Новгородская область г. Пестово ул. Советская 14</t>
  </si>
  <si>
    <t xml:space="preserve">1025302387990  </t>
  </si>
  <si>
    <t xml:space="preserve">5313004154  </t>
  </si>
  <si>
    <t xml:space="preserve">Територия, Здания, Сооружения Отдел социальной защиты населения Администрации Пестовского муниципального района</t>
  </si>
  <si>
    <t xml:space="preserve">Новгородская область г. Пестово ул. Пионеров дом 10</t>
  </si>
  <si>
    <t xml:space="preserve">1035302070066  </t>
  </si>
  <si>
    <t xml:space="preserve">5313004563  </t>
  </si>
  <si>
    <t xml:space="preserve">Територия, Здания, Сооружения Областное бюджетное учреждение социального обслуживания "Пестовский комплекс центр социального обслуживания населения"</t>
  </si>
  <si>
    <t xml:space="preserve">Новгородская область г. Пестово ул. Вокзальная дом 6</t>
  </si>
  <si>
    <t xml:space="preserve">1025300653531  </t>
  </si>
  <si>
    <t xml:space="preserve">5313001210  </t>
  </si>
  <si>
    <t xml:space="preserve">Територия, Здания, Сооружения Общество с ограниченной ответственностью "Радуга"</t>
  </si>
  <si>
    <t xml:space="preserve">Новгородская область Пестовский район д. Быково ул. Школьная д. 11</t>
  </si>
  <si>
    <t xml:space="preserve">1065331007345  </t>
  </si>
  <si>
    <t xml:space="preserve">5313005870  </t>
  </si>
  <si>
    <t xml:space="preserve">Територия, Здания, Сооружения Общество с ограниченной ответственностью " Русич"</t>
  </si>
  <si>
    <t xml:space="preserve">Новгородская область Пестовский район г. Пестово ул. Пионеров д. 2</t>
  </si>
  <si>
    <t xml:space="preserve">Новгородская область Пестовский район г. Пестово ул. Боровичская д.92</t>
  </si>
  <si>
    <t xml:space="preserve">1095331000181  </t>
  </si>
  <si>
    <t xml:space="preserve">5313006874  </t>
  </si>
  <si>
    <t xml:space="preserve">Територия, Здания, Сооружения Индивидуальный предприниматель Иванов Сергей Алексеевич</t>
  </si>
  <si>
    <t xml:space="preserve">Новгородская область Пестовский район г. Пестово ул. Производственная д.14а кв.33</t>
  </si>
  <si>
    <t xml:space="preserve">Новгородская область Пестовский район г. Пестово ул. Биржа 3</t>
  </si>
  <si>
    <t xml:space="preserve">307533136200011</t>
  </si>
  <si>
    <t xml:space="preserve">531300003906</t>
  </si>
  <si>
    <t xml:space="preserve">23.01.2015</t>
  </si>
  <si>
    <t xml:space="preserve">Територия, Здания, Сооружения Общество с ограниченной ответственностью "Автовокзал"</t>
  </si>
  <si>
    <t xml:space="preserve">г. Великий Новгород ул. Волотовская д.7 корп. 1</t>
  </si>
  <si>
    <t xml:space="preserve">Новгородская область г. Пестово ул. Почтовая д.25</t>
  </si>
  <si>
    <t xml:space="preserve">1075321000875  </t>
  </si>
  <si>
    <t xml:space="preserve">5321114922  </t>
  </si>
  <si>
    <t xml:space="preserve">06.05.2015</t>
  </si>
  <si>
    <t xml:space="preserve">детский сад муниципальное автономное дошкольное образовательное учреждение детский сад "Колобок"</t>
  </si>
  <si>
    <t xml:space="preserve">Новгородская область село Поддорье улица Октябрьская дом 34</t>
  </si>
  <si>
    <t xml:space="preserve">1025301189781  </t>
  </si>
  <si>
    <t xml:space="preserve">5314001773  </t>
  </si>
  <si>
    <t xml:space="preserve">Школа муниципальное автономное образовательное учреждение средняя образовательная школасела Поддорье</t>
  </si>
  <si>
    <t xml:space="preserve">новгородская область село Поддорье улица Максима Горького дом 10</t>
  </si>
  <si>
    <t xml:space="preserve">1025301189902  </t>
  </si>
  <si>
    <t xml:space="preserve">5314001702  </t>
  </si>
  <si>
    <t xml:space="preserve">
1) ПЛАН №2015019616 департамента образования и молодежной политики Новгородской области
2) ПЛАН №2015019623 Управление Федеральной службы государственной регистрации, кадастра и картографии по Новгородской области
3) ПЛАН №2015019696 управление ГИБДД управления Министерства внутренних дел Российской Федерации по Новгородской области
</t>
  </si>
  <si>
    <t xml:space="preserve">школа муниципальное автономное общеобразовательное учреждение основная общеобразовательная школа села Белебелка</t>
  </si>
  <si>
    <t xml:space="preserve">новгородская область Поддорский район село Белебелка улица Советская дом 48</t>
  </si>
  <si>
    <t xml:space="preserve">1025301189913  </t>
  </si>
  <si>
    <t xml:space="preserve">5314001759  </t>
  </si>
  <si>
    <t xml:space="preserve">школа муниципальное бюджетное образовательное учреждение начальная школа детский сад деревни Нивки</t>
  </si>
  <si>
    <t xml:space="preserve">новгородская область Поддорский район деревня Нивки улица Школьная дом 10</t>
  </si>
  <si>
    <t xml:space="preserve">1025301189528  </t>
  </si>
  <si>
    <t xml:space="preserve">5314001660  </t>
  </si>
  <si>
    <t xml:space="preserve">детский сад муниципальное автономное дошкольное образовательное учреждение детский сад "Солнышко"</t>
  </si>
  <si>
    <t xml:space="preserve">новгородская область Поддорский район деревня Бураково переулок Лесной дом 6</t>
  </si>
  <si>
    <t xml:space="preserve">новгородская область Поддорский район деревня Бураково переулок Лесной  дом 6</t>
  </si>
  <si>
    <t xml:space="preserve">1085332000643  </t>
  </si>
  <si>
    <t xml:space="preserve">5314002569  </t>
  </si>
  <si>
    <t xml:space="preserve">административное здание отдел №14 Управления Федерального казначейства по Новгородской области</t>
  </si>
  <si>
    <t xml:space="preserve">г. Новгород улица Нехинская дом 10</t>
  </si>
  <si>
    <t xml:space="preserve">Новгородская область село Поддорье улица Победы   дом 13</t>
  </si>
  <si>
    <t xml:space="preserve">промышленное предприятие общество с ограниченной ответственностью "Поддорский маслозавод"</t>
  </si>
  <si>
    <t xml:space="preserve">город Санкт -Петербург улица Салова дом 45 литер 0</t>
  </si>
  <si>
    <t xml:space="preserve">Новгородская область село Поддорье улица Октябрьская дом 1</t>
  </si>
  <si>
    <t xml:space="preserve">1117847155832  </t>
  </si>
  <si>
    <t xml:space="preserve">7816511764  </t>
  </si>
  <si>
    <t xml:space="preserve">
1) ПЛАН №2015001495 Северо-Западное территориальное управление Федерального агентства по рыболовству
2) ПЛАН №2015001874 Северо-Западное управление Федеральной службы по экологическому, технологическому и атомному надзору
3) ПЛАН №2015019597 Управление Федеральной службы по надзору в сфере защиты прав потребителей и благополучия человека по Новгородской области
</t>
  </si>
  <si>
    <t xml:space="preserve">сфера социального обслуживания областное бюджетное учреждение социального обслуживания "Поддорский дом интернат малой вместимости"</t>
  </si>
  <si>
    <t xml:space="preserve">1025301187086  </t>
  </si>
  <si>
    <t xml:space="preserve">5314002463  </t>
  </si>
  <si>
    <t xml:space="preserve">приют областное бюджетное учреждение социального обслуживания "Поддорский социальный приют для детей "Березка"</t>
  </si>
  <si>
    <t xml:space="preserve">новгородская область Поддорский район село Масловское улица Иванова дом 3а</t>
  </si>
  <si>
    <t xml:space="preserve">1025301187911  </t>
  </si>
  <si>
    <t xml:space="preserve">5314001540  </t>
  </si>
  <si>
    <t xml:space="preserve">административное здание Областное государственное автономное учреждение "Агенство информационных коомуникаций" Поддорское подразделение</t>
  </si>
  <si>
    <t xml:space="preserve">город Великий Новгород улица Стратилатовская дом 27</t>
  </si>
  <si>
    <t xml:space="preserve">Новгородская область село Поддорье улица Октябрьская дом 30</t>
  </si>
  <si>
    <t xml:space="preserve">1085321009520  </t>
  </si>
  <si>
    <t xml:space="preserve">5321131036  </t>
  </si>
  <si>
    <t xml:space="preserve">ферма Колхоз "Нивки"</t>
  </si>
  <si>
    <t xml:space="preserve">Новгородская область Поддорский район деревня Борисоглеб</t>
  </si>
  <si>
    <t xml:space="preserve">1025301189210  </t>
  </si>
  <si>
    <t xml:space="preserve">5314000057  </t>
  </si>
  <si>
    <t xml:space="preserve">05.02.2015</t>
  </si>
  <si>
    <t xml:space="preserve">административное здание филиал общества с ограниченной ответственностью "Росгострах", выделенный стационарный офис продаж</t>
  </si>
  <si>
    <t xml:space="preserve">Новгородская область село Поддорье улица Октябрьская дом 52 квартира 10</t>
  </si>
  <si>
    <t xml:space="preserve">библиотека муниципальное бюджетное учреждение культуры Поддорского муниципального района "Межпоселенческая Поддорская центральзованная библиотечная система"</t>
  </si>
  <si>
    <t xml:space="preserve">Новгородская область село Поддорье улица Победы дом 15</t>
  </si>
  <si>
    <t xml:space="preserve">1025301187064  </t>
  </si>
  <si>
    <t xml:space="preserve">5314002583  </t>
  </si>
  <si>
    <t xml:space="preserve">библиотека муниципальное бюджетное учреждение культуры Поддорского муниципального района "Межпоселенческая Поддорская центральзованная библиотечная система" Масловская библиотека - филиал</t>
  </si>
  <si>
    <t xml:space="preserve">Новгородская область Поддорский район село Масловское улица Центральная дом 30</t>
  </si>
  <si>
    <t xml:space="preserve">библиотека муниципальное бюджетное учреждение культуры Поддорского муниципального района "Межпоселенческая Поддорская центральзованная библиотечная система" Бураковоская библиотека - филиал</t>
  </si>
  <si>
    <t xml:space="preserve">Новгородская область Поддорский район деревня Бураково улица Октябрьская дом 10</t>
  </si>
  <si>
    <t xml:space="preserve">библиотека муниципальное бюджетное учреждение культуры Поддорского муниципального района "Межпоселенческая Поддорская центральзованная библиотечная система" Перездовская библиотека - филиал</t>
  </si>
  <si>
    <t xml:space="preserve">Новгородская область Поддорский район деревня Переезд улица Центральная дом 42</t>
  </si>
  <si>
    <t xml:space="preserve">библиотека муниципальное бюджетное учреждение культуры Поддорского муниципального района "Межпоселенческая Поддорская центральзованная библиотечная система" Селеевская библиотека - филиал</t>
  </si>
  <si>
    <t xml:space="preserve">Новгородская область Поддорский район деревня Селеево улица Клубная дом 3</t>
  </si>
  <si>
    <t xml:space="preserve">библиотека муниципальное бюджетное учреждение культуры Поддорского муниципального района "Межпоселенческая Поддорская центральзованная библиотечная система" Заозерская библиотека - филиал</t>
  </si>
  <si>
    <t xml:space="preserve">Новгородская область Поддорский район деревня Заозерье улица Новая дом 3</t>
  </si>
  <si>
    <t xml:space="preserve">библиотека муниципальное бюджетное учреждение культуры Поддорского муниципального района "Межпоселенческая Поддорская центральзованная библиотечная система" Нивская библиотека - филиал</t>
  </si>
  <si>
    <t xml:space="preserve">Новгородская область Поддорский район деревня Нивки улица Новая дом 18</t>
  </si>
  <si>
    <t xml:space="preserve">библиотека муниципальное бюджетное учреждение культуры Поддорского муниципального района "Межпоселенческая Поддорская центральзованная библиотечная система" Белебелковская библиотека - филиал</t>
  </si>
  <si>
    <t xml:space="preserve">Новгородская область Поддорский район село Белебелка улица Советская дом 70</t>
  </si>
  <si>
    <t xml:space="preserve">библиотека муниципальное бюджетное учреждение культуры Поддорского муниципального района "Межпоселенческая Поддорская центральзованная библиотечная система" Перегинская библиотека - филиал</t>
  </si>
  <si>
    <t xml:space="preserve">Новгородская область Поддорский район деревня Перегино улица Центральная дом 1</t>
  </si>
  <si>
    <t xml:space="preserve">Местная православная религиозная организация Прихода во имя святого пророка Иоанна Богослова с.Велебицы Солецкого района Новгородской области Новгородской Епархии Русской Православной Церкви</t>
  </si>
  <si>
    <t xml:space="preserve">Новгородская область, Солецкий район, д. Велебицы</t>
  </si>
  <si>
    <t xml:space="preserve">1025300006511  </t>
  </si>
  <si>
    <t xml:space="preserve">5315001906  </t>
  </si>
  <si>
    <t xml:space="preserve">12.01.2015</t>
  </si>
  <si>
    <t xml:space="preserve">Местная православная религиозная организация Прихода во имя пророка Илии г.Сольцы Новгородской области Новгородской Епархии Русской Православной Церкви</t>
  </si>
  <si>
    <t xml:space="preserve">Новгородская область, г. Сольцы, ул. Новгородская, д.2а</t>
  </si>
  <si>
    <t xml:space="preserve">1025300006676  </t>
  </si>
  <si>
    <t xml:space="preserve">5315001896  </t>
  </si>
  <si>
    <t xml:space="preserve">Местная православная религиозная организация Прихода во имя Успения Божией Матери с. Молочково Солецкого района Новгородской области Новгородской Епархии Русской Православной Церкви</t>
  </si>
  <si>
    <t xml:space="preserve">Новгородская область, Солецкий район, д. Молочково</t>
  </si>
  <si>
    <t xml:space="preserve">1025300007127  </t>
  </si>
  <si>
    <t xml:space="preserve">5315001913  </t>
  </si>
  <si>
    <t xml:space="preserve">Общество с ограниченной ответственностью "МЕТЕОР"</t>
  </si>
  <si>
    <t xml:space="preserve">Новгородская область, Солецкий район, тер. 83 км.</t>
  </si>
  <si>
    <t xml:space="preserve">1025301787026  </t>
  </si>
  <si>
    <t xml:space="preserve">5315004336  </t>
  </si>
  <si>
    <t xml:space="preserve">государственное областное бюджетное образовательное учреждение для детей, нуждающихся в психолого-педагогической и медико-социальной помощи, центр психолого-медико-социального сопровождения №14</t>
  </si>
  <si>
    <t xml:space="preserve">Новгородская область, г. Сольцы, ул. Лени на, д.17</t>
  </si>
  <si>
    <t xml:space="preserve">Новгородская область, г. Сольцы, ул. Лени на,  д.17</t>
  </si>
  <si>
    <t xml:space="preserve">1025301787290  </t>
  </si>
  <si>
    <t xml:space="preserve">5315004343  </t>
  </si>
  <si>
    <t xml:space="preserve">государственное областное бюджетное учреждение здравоохранения Солецкая центральная районная больница</t>
  </si>
  <si>
    <t xml:space="preserve">Новгородская область, г. Сольцы, ул. Новгородская, д.38</t>
  </si>
  <si>
    <t xml:space="preserve">1025301787323  </t>
  </si>
  <si>
    <t xml:space="preserve">5315000613  </t>
  </si>
  <si>
    <t xml:space="preserve">
1) ПЛАН №2015008611 управление Федеральной службы по ветеринарному и фитосанитарному надзору по Новгородской области
2) ПЛАН №2015019597 Управление Федеральной службы по надзору в сфере защиты прав потребителей и благополучия человека по Новгородской области
3) ПЛАН №2015019607 Управление ФМС России по Новгородской области
</t>
  </si>
  <si>
    <t xml:space="preserve">государственное областное бюджетное учреждение здравоохранения Солецкая центральная районная больница Боровенский ФАП</t>
  </si>
  <si>
    <t xml:space="preserve">Новгородская область Солецкий район, д.Боровня ул.Слободы д.37а</t>
  </si>
  <si>
    <t xml:space="preserve">государственное областное бюджетное учреждение здравоохранения Солецкая центральная районная больница Велебицкий ФАП</t>
  </si>
  <si>
    <t xml:space="preserve">Новгородская область Солецкий район, д.Велебицы, ул. Центральная д.37</t>
  </si>
  <si>
    <t xml:space="preserve">государственное областное бюджетное учреждение здравоохранения Солецкая центральная районная больница Вшельский ФАП</t>
  </si>
  <si>
    <t xml:space="preserve">Новгородская область Солецкий район,д. Вшели ул.Центральная д.13-1</t>
  </si>
  <si>
    <t xml:space="preserve">государственное областное бюджетное учреждение здравоохранения Солецкая центральная районная больница Дубровский ФАП</t>
  </si>
  <si>
    <t xml:space="preserve">Новгородская область Солецкий район,д. Дуброво ул. Ветеранов д.10</t>
  </si>
  <si>
    <t xml:space="preserve">государственное областное бюджетное учреждение здравоохранения Солецкая центральная районная больница Куклинский ФАП</t>
  </si>
  <si>
    <t xml:space="preserve">Новгородская область Солецкий район,д. Куклиноул. Молодёжная д.57</t>
  </si>
  <si>
    <t xml:space="preserve">государственное областное бюджетное учреждение здравоохранения Солецкая центральная районная больница Крапивненский ФАП</t>
  </si>
  <si>
    <t xml:space="preserve">Новгородская область Солецкий район,д. Крапивно ул. Молодёжная д. 20</t>
  </si>
  <si>
    <t xml:space="preserve">государственное областное бюджетное учреждение здравоохранения Солецкая центральная районная больница Лубинский ФАП</t>
  </si>
  <si>
    <t xml:space="preserve">Новгородская область Солецкий район,д.Лубиноул. Центральная д. 34</t>
  </si>
  <si>
    <t xml:space="preserve">государственное областное бюджетное учреждение здравоохранения Солецкая центральная районная больница Молчковский ФАП</t>
  </si>
  <si>
    <t xml:space="preserve">Новгородская область Солецкий район,д.Молочково ул. Церковная д.5</t>
  </si>
  <si>
    <t xml:space="preserve">государственное областное бюджетное учреждение здравоохранения Солецкая центральная районная больница Невский ФАП</t>
  </si>
  <si>
    <t xml:space="preserve">Новгородская область Солецкий район,д.Невское ул. Невская д.61</t>
  </si>
  <si>
    <t xml:space="preserve">государственное областное бюджетное учреждение здравоохранения Солецкая центральная районная больница Новосельский ФАП</t>
  </si>
  <si>
    <t xml:space="preserve">Новгородская область Солецкий район,д. Новоселье ул.Центральная д.2-2</t>
  </si>
  <si>
    <t xml:space="preserve">государственное областное бюджетное учреждение здравоохранения Солецкая центральная районная больница Победский ФАП</t>
  </si>
  <si>
    <t xml:space="preserve">Новгородская область Солецкий район,д.Сосновкаул. Цветочная д.23</t>
  </si>
  <si>
    <t xml:space="preserve">государственное областное бюджетное учреждение здравоохранения Солецкая центральная районная больница Ретновский ФАП</t>
  </si>
  <si>
    <t xml:space="preserve">Новгородская область Солецкий район,д.Ретно ул.Козлова д.8</t>
  </si>
  <si>
    <t xml:space="preserve">государственное областное бюджетное учреждение здравоохранения Солецкая центральная районная больница Светлицкий ФАП</t>
  </si>
  <si>
    <t xml:space="preserve">Новгородская область Солецкий район,д. Светлицы ул. Первомайская д.45</t>
  </si>
  <si>
    <t xml:space="preserve">государственное областное бюджетное учреждение здравоохранения Солецкая центральная районная больница Ситненский ФАП</t>
  </si>
  <si>
    <t xml:space="preserve">Новгородская область Солецкий район,д.Жильско ул. Центральная д.37</t>
  </si>
  <si>
    <t xml:space="preserve">государственное областное бюджетное учреждение здравоохранения Солецкая центральная районная больница Горский ФАП</t>
  </si>
  <si>
    <t xml:space="preserve">Новгородская область Солецкий район,д. Горкиул. Ю Смирнова д.5</t>
  </si>
  <si>
    <t xml:space="preserve">государственное областное бюджетное учреждение здравоохранения Солецкая центральная районная больница Толинский ФАП</t>
  </si>
  <si>
    <t xml:space="preserve">Новгородская область Солецкий район,д. Толчино ул Ветеранов</t>
  </si>
  <si>
    <t xml:space="preserve">МУНИЦИПАЛЬНОЕ АВТОНОМНОЕ ДОШКОЛЬНОЕ ОБРАЗОВАТЕЛЬНОЕ УЧРЕЖДЕНИЕ ДЕТСКИЙ САД КОМБИНИРОВАННОГО ВИДА № 25 Г. СОЛЬЦЫ НОВГОРОДСКОЙ ОБЛАСТИ</t>
  </si>
  <si>
    <t xml:space="preserve">Новгородская область г. Сольцы, ул. Ленина д.1а</t>
  </si>
  <si>
    <t xml:space="preserve">1025301787653  </t>
  </si>
  <si>
    <t xml:space="preserve">5315003702  </t>
  </si>
  <si>
    <t xml:space="preserve">ГОСУДАРСТВЕННОЕ ОБЛАСТНОЕ БЮДЖЕТНОЕ ОБРАЗОВАТЕЛЬНОЕ УЧРЕЖДЕНИЕ ДЛЯ ДЕТЕЙ-СИРОТ И ДЕТЕЙ, ОСТАВШИХСЯ БЕЗ ПОПЕЧЕНИЯ РОДИТЕЛЕЙ, ДЕТСКИЙ ДОМ-ШКОЛА №7</t>
  </si>
  <si>
    <t xml:space="preserve">Новгородская область Солецкий район,д. Сосновка, ул. Школьная, д.6</t>
  </si>
  <si>
    <t xml:space="preserve">1025301787664  </t>
  </si>
  <si>
    <t xml:space="preserve">5315003822  </t>
  </si>
  <si>
    <t xml:space="preserve">МУНИЦИПАЛЬНОЕ БЮДЖЕТНОЕ УЧРЕЖДЕНИЕ КУЛЬТУРЫ "ЦЕНТР КУЛЬТУРЫ И ДОСУГА"</t>
  </si>
  <si>
    <t xml:space="preserve">Новгородская область г. Солтьцы, пр. Советский, д.44б</t>
  </si>
  <si>
    <t xml:space="preserve">1025301787675  </t>
  </si>
  <si>
    <t xml:space="preserve">5315004199  </t>
  </si>
  <si>
    <t xml:space="preserve">МУНИЦИПАЛЬНОЕ БЮДЖЕТНОЕ УЧРЕЖДЕНИЕ КУЛЬТУРЫ "ЦЕНТР КУЛЬТУРЫ И ДОСУГА" Вшельский сельский клуб</t>
  </si>
  <si>
    <t xml:space="preserve">Новгородская область, Солецкий район, д. Вшели, ул.Центральная д.17</t>
  </si>
  <si>
    <t xml:space="preserve">МУНИЦИПАЛЬНОЕ БЮДЖЕТНОЕ УЧРЕЖДЕНИЕ КУЛЬТУРЫ "ЦЕНТР КУЛЬТУРЫ И ДОСУГА" Горскай сельский дом культуры</t>
  </si>
  <si>
    <t xml:space="preserve">Новгородская область, Солецкий район, деревня Горки, улица Ю. Смирнова, дом 11</t>
  </si>
  <si>
    <t xml:space="preserve">Муниципальное бюджетное учреждение культуры "Центр культуры и досуга" Дубровский сельский дом культуры</t>
  </si>
  <si>
    <t xml:space="preserve">Новгородская область, Солецкий район, деревня Дуброво, улица Ветеранов, д.8</t>
  </si>
  <si>
    <t xml:space="preserve">Муниципальное бюджетное учреждение культуры "Центр культуры и досуга" Ситненский сельский Дом культуры</t>
  </si>
  <si>
    <t xml:space="preserve">Новгородская область, Солецкий район, деревня Жильско, улица Центральная, дом 60</t>
  </si>
  <si>
    <t xml:space="preserve">Муниципальное бюджетное учреждение культуры "Центр культуры и досуга" Заборовский сельский клуб</t>
  </si>
  <si>
    <t xml:space="preserve">Новгородская область, Солецкий район, деревня Большое Заборовье. улица Вольная, дом 66-а</t>
  </si>
  <si>
    <t xml:space="preserve">Муниципальное бюджетное учреждение культуры "Центр культуры и досуга" Ретновский сельский Дом культуры</t>
  </si>
  <si>
    <t xml:space="preserve">Новгородская область, Солецкий район, деревня Ретно, улица В. Козлова, дом 53</t>
  </si>
  <si>
    <t xml:space="preserve">МУНИЦИПАЛЬНОЕ БЮДЖЕТНОЕ УЧРЕЖДЕНИЕ КУЛЬТУРЫ "МЕЖПОСЕЛЕНЧЕСКАЯ ЦЕНТРАЛИЗОВАННАЯ БИБЛИОТЕЧНАЯ СИСТЕМА"</t>
  </si>
  <si>
    <t xml:space="preserve">Новгородская область г. Сольцы, ул. Луначарского, д.20</t>
  </si>
  <si>
    <t xml:space="preserve">1025301787686  </t>
  </si>
  <si>
    <t xml:space="preserve">5315004294  </t>
  </si>
  <si>
    <t xml:space="preserve">МУНИЦИПАЛЬНОЕ БЮДЖЕТНОЕ УЧРЕЖДЕНИЕ КУЛЬТУРЫ "МЕЖПОСЕЛЕНЧЕСКАЯ ЦЕНТРАЛИЗОВАННАЯ БИБЛИОТЕЧНАЯ СИСТЕМА" Библиотека Вшели</t>
  </si>
  <si>
    <t xml:space="preserve">МУНИЦИПАЛЬНОЕ БЮДЖЕТНОЕ УЧРЕЖДЕНИЕ КУЛЬТУРЫ "МЕЖПОСЕЛЕНЧЕСКАЯ ЦЕНТРАЛИЗОВАННАЯ БИБЛИОТЕЧНАЯ СИСТЕМА" Библиотека Горки</t>
  </si>
  <si>
    <t xml:space="preserve">МУНИЦИПАЛЬНОЕ БЮДЖЕТНОЕ УЧРЕЖДЕНИЕ КУЛЬТУРЫ "МЕЖПОСЕЛЕНЧЕСКАЯ ЦЕНТРАЛИЗОВАННАЯ БИБЛИОТЕЧНАЯ СИСТЕМА" Библиотека Дуброво</t>
  </si>
  <si>
    <t xml:space="preserve">МУНИЦИПАЛЬНОЕ БЮДЖЕТНОЕ УЧРЕЖДЕНИЕ КУЛЬТУРЫ "МЕЖПОСЕЛЕНЧЕСКАЯ ЦЕНТРАЛИЗОВАННАЯ БИБЛИОТЕЧНАЯ СИСТЕМА" Библиотека Жильско</t>
  </si>
  <si>
    <t xml:space="preserve">МУНИЦИПАЛЬНОЕ БЮДЖЕТНОЕ УЧРЕЖДЕНИЕ КУЛЬТУРЫ "МЕЖПОСЕЛЕНЧЕСКАЯ ЦЕНТРАЛИЗОВАННАЯ БИБЛИОТЕЧНАЯ СИСТЕМА" Библиотека Большое Заборовье</t>
  </si>
  <si>
    <t xml:space="preserve">МУНИЦИПАЛЬНОЕ БЮДЖЕТНОЕ УЧРЕЖДЕНИЕ КУЛЬТУРЫ "МЕЖПОСЕЛЕНЧЕСКАЯ ЦЕНТРАЛИЗОВАННАЯ БИБЛИОТЕЧНАЯ СИСТЕМА" Библиотека Ретно</t>
  </si>
  <si>
    <t xml:space="preserve">МУНИЦИПАЛЬНОЕ БЮДЖЕТНОЕ УЧРЕЖДЕНИЕ "МЕЖПОСЕЛЕНЧЕСКИЙ ЦЕНТР СОЦИАЛЬНОГО ОБСЛУЖИВАНИЯ МОЛОДЁЖИ "ДОМ МОЛОДЕЖИ"</t>
  </si>
  <si>
    <t xml:space="preserve">Новгородская область, г. Сольцы, ул. Комсомола, д.107</t>
  </si>
  <si>
    <t xml:space="preserve">1025301787697  </t>
  </si>
  <si>
    <t xml:space="preserve">5315004181  </t>
  </si>
  <si>
    <t xml:space="preserve">МУНИЦИПАЛЬНОЕ БЮДЖЕТНОЕ УЧРЕЖДЕНИЕ КУЛЬТУРЫ "СОЛЕЦКИЙ КРАЕВЕДЧЕСКИЙ МУЗЕЙ"</t>
  </si>
  <si>
    <t xml:space="preserve">Новгородская область, г. Сольцы, пр. Советский д.14</t>
  </si>
  <si>
    <t xml:space="preserve">1025301787928  </t>
  </si>
  <si>
    <t xml:space="preserve">5315004209  </t>
  </si>
  <si>
    <t xml:space="preserve">24.08.2015</t>
  </si>
  <si>
    <t xml:space="preserve">МУНИЦИПАЛЬНОЕ АВТОНОМНОЕ УЧРЕЖДЕНИЕ ДОПОЛНИТЕЛЬНОГО ОБРАЗОВАНИЯ ДЕТЕЙ "ЦЕНТР ДЕТСКОГО ТВОРЧЕСТВА"</t>
  </si>
  <si>
    <t xml:space="preserve">Новгородская область, г. Сольцы, пр. Советский д.11</t>
  </si>
  <si>
    <t xml:space="preserve">1025301787940  </t>
  </si>
  <si>
    <t xml:space="preserve">5315004167  </t>
  </si>
  <si>
    <t xml:space="preserve">МУНИЦИПАЛЬНОЕ АВТОНОМНОЕ ОБЩЕОБРАЗОВАТЕЛЬНОЕ УЧРЕЖДЕНИЕ "СРЕДНЯЯ ОБЩЕОБРАЗОВАТЕЛЬНАЯ ШКОЛА №1 Г. СОЛЬЦЫ"</t>
  </si>
  <si>
    <t xml:space="preserve">Новгородская область, г. Сольцы, пр. Советский д.78</t>
  </si>
  <si>
    <t xml:space="preserve">1025301788093  </t>
  </si>
  <si>
    <t xml:space="preserve">5315001416  </t>
  </si>
  <si>
    <t xml:space="preserve">МУНИЦИПАЛЬНОЕ АВТОНОМНОЕ УЧРЕЖДЕНИЕ ДОПОЛНИТЕЛЬНОГО ОБРАЗОВАНИЯ ДЕТЕЙ "ДЕТСКО-ЮНОШЕСКАЯ СПОРТИВНАЯ ШКОЛА"</t>
  </si>
  <si>
    <t xml:space="preserve">Новгородская область, г. Сольцы, ул. Комсомола д.33а</t>
  </si>
  <si>
    <t xml:space="preserve">1025301788115  </t>
  </si>
  <si>
    <t xml:space="preserve">5315004505  </t>
  </si>
  <si>
    <t xml:space="preserve">МУНИЦИПАЛЬНОЕ АВТОНОМНОЕ ДОШКОЛЬНОЕ ОБРАЗОВАТЕЛЬНОЕ УЧРЕЖДЕНИЕ ДЕТСКИЙ САД КОМБИНИРОВАННОГО ВИДА № 1 Г. СОЛЬЦЫ НОВГОРОДСКОЙ ОБЛАСТИ</t>
  </si>
  <si>
    <t xml:space="preserve">Новгородская область, г. Сольцы, пр. Советский д.64а</t>
  </si>
  <si>
    <t xml:space="preserve">1025301788159  </t>
  </si>
  <si>
    <t xml:space="preserve">5315003727  </t>
  </si>
  <si>
    <t xml:space="preserve">МУНИЦИПАЛЬНОЕ АВТОНОМНОЕ ДОШКОЛЬНОЕ ОБРАЗОВАТЕЛЬНОЕ УЧРЕЖДЕНИЕ ДЕТСКИЙ САД № 8 Г. СОЛЬЦЫ НОВГОРОДСКОЙ ОБЛАСТИ</t>
  </si>
  <si>
    <t xml:space="preserve">Новгородская область, г. Сольцы, ул. Новгородская, д.56</t>
  </si>
  <si>
    <t xml:space="preserve">1025301788181  </t>
  </si>
  <si>
    <t xml:space="preserve">5315003710  </t>
  </si>
  <si>
    <t xml:space="preserve">МУНИЦИПАЛЬНОЕ АВТОНОМНОЕ ОБЩЕОБРАЗОВАТЕЛЬНОЕ УЧРЕЖДЕНИЕ "ОСНОВНАЯ ОБЩЕОБРАЗОВАТЕЛЬНАЯ ШКОЛА ИМЕНИ СМИРНОВА ЮРИЯ МИХАЙЛОВИЧА Д. ГОРКИ"</t>
  </si>
  <si>
    <t xml:space="preserve">Новгородская область,Солецкий район, д. Горки, ул. Молодежная, д.12</t>
  </si>
  <si>
    <t xml:space="preserve">1025301788214  </t>
  </si>
  <si>
    <t xml:space="preserve">5315004449  </t>
  </si>
  <si>
    <t xml:space="preserve">ОБЩЕСТВО С ОГРАНИЧЕННОЙ ОТВЕТСТВЕННОСТЬЮ "СОЛЕЦКОЕ ПАССАЖИРСКОЕ АВТОТРАНСПОРТНОЕ ПРЕДПРИЯТИЕ"</t>
  </si>
  <si>
    <t xml:space="preserve">Новгородская область, г. Сольцы, 40-лет Октября, д.7</t>
  </si>
  <si>
    <t xml:space="preserve">1035301602368  </t>
  </si>
  <si>
    <t xml:space="preserve">5315004738  </t>
  </si>
  <si>
    <t xml:space="preserve">
1) ПЛАН №2015019623 Управление Федеральной службы государственной регистрации, кадастра и картографии по Новгородской области
2) ПЛАН №2015019696 управление ГИБДД управления Министерства внутренних дел Российской Федерации по Новгородской области
</t>
  </si>
  <si>
    <t xml:space="preserve">ОБЛАСТНОЕ АВТОНОМНОЕ УЧРЕЖДЕНИЕ СОЦИАЛЬНОГО ОБСЛУЖИВАНИЯ "СОЛЕЦКИЙ ДОМ-ИНТЕРНАТ ДЛЯ ПРЕСТАРЕЛЫХ И ИНВАЛИДОВ"</t>
  </si>
  <si>
    <t xml:space="preserve">Новгородская область, г. Сольцы, ул. Ташкентская, д.1</t>
  </si>
  <si>
    <t xml:space="preserve">1035301600663  </t>
  </si>
  <si>
    <t xml:space="preserve">5315004671  </t>
  </si>
  <si>
    <t xml:space="preserve">МУНИЦИПАЛЬНОЕ АВТОНОМНОЕ ДОШКОЛЬНОЕ ОБРАЗОВАТЕЛЬНОЕ УЧРЕЖДЕНИЕ ДЕТСКИЙ САД КОМБИНИРОВАННОГО ВИДА № 6</t>
  </si>
  <si>
    <t xml:space="preserve">Новгородская область,г. Сольцы-2</t>
  </si>
  <si>
    <t xml:space="preserve">1085332001017  </t>
  </si>
  <si>
    <t xml:space="preserve">5315005266  </t>
  </si>
  <si>
    <t xml:space="preserve">ОБЩЕСТВО С ОГРАНИЧЕННОЙ ОТВЕТСТВЕННОСТЬЮ"СОЛЬЦЫ - ХЛЕБ"</t>
  </si>
  <si>
    <t xml:space="preserve">Новгородская область,г. Сольцы, ул. Луначарского д.13</t>
  </si>
  <si>
    <t xml:space="preserve">1115332000156  </t>
  </si>
  <si>
    <t xml:space="preserve">5315005403  </t>
  </si>
  <si>
    <t xml:space="preserve">
1) ПЛАН №2015001874 Северо-Западное управление Федеральной службы по экологическому, технологическому и атомному надзору
2) ПЛАН №2015019617 департамент природных ресурсов и экологии Новгородской области
3) ПЛАН №2015019696 управление ГИБДД управления Министерства внутренних дел Российской Федерации по Новгородской области
</t>
  </si>
  <si>
    <t xml:space="preserve">Здания, сторения, сооружения, помещения, оборудование и терриория Открытого акционерного общества "123 авиационный ремонтный завод"</t>
  </si>
  <si>
    <t xml:space="preserve">Новгородская область город Старая Русса кв. Городок</t>
  </si>
  <si>
    <t xml:space="preserve">1065332010809  </t>
  </si>
  <si>
    <t xml:space="preserve">5322010620  </t>
  </si>
  <si>
    <t xml:space="preserve">Новгородская область город Старая Русса мкр. Городок дом 9</t>
  </si>
  <si>
    <t xml:space="preserve">Здание промблока Общество с ограниченной ответственностью "Новгороднефтепродукт"</t>
  </si>
  <si>
    <t xml:space="preserve">Новгородская область город Старая Русса ул. Старорусская д. 23</t>
  </si>
  <si>
    <t xml:space="preserve">Здание операторной Общество с ограниченной ответственностью "Новгороднефтепродукт"</t>
  </si>
  <si>
    <t xml:space="preserve">Здание пожарного депо Общество с ограниченной ответственностью "Новгороднефтепродукт"</t>
  </si>
  <si>
    <t xml:space="preserve">Здание проходной Общество с ограниченной ответственностью "Новгороднефтепродукт"</t>
  </si>
  <si>
    <t xml:space="preserve">Здание гаражей Общество с ограниченной ответственностью "Новгороднефтепродукт"</t>
  </si>
  <si>
    <t xml:space="preserve">Здание тарного склада Общество с ограниченной ответственностью "Новгороднефтепродукт"</t>
  </si>
  <si>
    <t xml:space="preserve">Здание автомобильной газозаправочной станции АГЗС №3 Общество с ограниченной ответственностью "Новгороднефтепродукт"</t>
  </si>
  <si>
    <t xml:space="preserve">Новгородская область город Старая Русса Сомровая Роща</t>
  </si>
  <si>
    <t xml:space="preserve">Здание автомобильной заправочной станции АЗС №31 Общество с ограниченной ответственностью "Новгороднефтепродукт"</t>
  </si>
  <si>
    <t xml:space="preserve">Новгородская область город Старорусский район д. Анишино</t>
  </si>
  <si>
    <t xml:space="preserve">Здание автомобильной заправочной станции АЗС №45 Общество с ограниченной ответственностью "Новгороднефтепродукт"</t>
  </si>
  <si>
    <t xml:space="preserve">Новгородская область город Старая Русса ул. Строителей д. 3а</t>
  </si>
  <si>
    <t xml:space="preserve">Здание контейнерной автомобильной заправочной станции КАЗС №53 Общество с ограниченной ответственностью "Новгороднефтепродукт"</t>
  </si>
  <si>
    <t xml:space="preserve">Новгородская область город Старорусский район д. Большая Козона</t>
  </si>
  <si>
    <t xml:space="preserve">Здание основного отделения Областное автономное учреждение социального обслуживания "Старорусский дом-интернат для престарелых и инвалидов"</t>
  </si>
  <si>
    <t xml:space="preserve">Новгородская область Старорусский район дом Подборовка улица Никольская дом 13</t>
  </si>
  <si>
    <t xml:space="preserve">Новгородская область Старорусский район деревня Подборовка улица Никольская дом 13</t>
  </si>
  <si>
    <t xml:space="preserve">1025301188956  </t>
  </si>
  <si>
    <t xml:space="preserve">5322007426  </t>
  </si>
  <si>
    <t xml:space="preserve">29.05.2015</t>
  </si>
  <si>
    <t xml:space="preserve">11</t>
  </si>
  <si>
    <t xml:space="preserve">Здание гаража Областное автономное учреждение социального обслуживания "Старорусский дом-интернат для престарелых и инвалидов"</t>
  </si>
  <si>
    <t xml:space="preserve">Здание дополнительного отделения Областное автономное учреждение социального обслуживания "Старорусский дом-интернат для престарелых и инвалидов"</t>
  </si>
  <si>
    <t xml:space="preserve">Новгородская область Старорусский район деревня Подборовка улица Никольская  дом 7</t>
  </si>
  <si>
    <t xml:space="preserve">Новгородская область Старорусский район  деревня Буреги улица Зеленая дом 1</t>
  </si>
  <si>
    <t xml:space="preserve">Помещения приюта Государственное учреждение социального обслуживания "Старорусский социальный приют для детей "Радость"</t>
  </si>
  <si>
    <t xml:space="preserve">Новгородская область город Старая Русса улица Якутских Стрелков дом 17"б"</t>
  </si>
  <si>
    <t xml:space="preserve">1025301188274  </t>
  </si>
  <si>
    <t xml:space="preserve">5322008927  </t>
  </si>
  <si>
    <t xml:space="preserve">29.04.2015</t>
  </si>
  <si>
    <t xml:space="preserve">магазин Общество с ограниченной ответственностью "Горячий хлеб"</t>
  </si>
  <si>
    <t xml:space="preserve">Новгородская область, город Старая Русса, улица Яковлева, дом 63 А</t>
  </si>
  <si>
    <t xml:space="preserve">Новгородская область, город Старая Русса, улица Яковлева, дом 18</t>
  </si>
  <si>
    <t xml:space="preserve">1065332008763  </t>
  </si>
  <si>
    <t xml:space="preserve">5322010186  </t>
  </si>
  <si>
    <t xml:space="preserve">04.02.2015</t>
  </si>
  <si>
    <t xml:space="preserve">Новгородская область, Старорусский район, деревня Борисово, улица Советская, дом 26</t>
  </si>
  <si>
    <t xml:space="preserve">Новгородская область, Старорусский район, село Залучье, улица Советская, дом 33</t>
  </si>
  <si>
    <t xml:space="preserve">Новгородская область, Старорусский район, деревня Пинаевы Горки, улица Центральная</t>
  </si>
  <si>
    <t xml:space="preserve">Новгородская область, Старорусский район, поселок Новосельский, улица Алексеева, рядом с домом 2</t>
  </si>
  <si>
    <t xml:space="preserve">магазин Общество с ограниченной ответственностью "Масштаб"</t>
  </si>
  <si>
    <t xml:space="preserve">Новгородская область, город Старая Русса, улица Карла Маркса, дом 13</t>
  </si>
  <si>
    <t xml:space="preserve">здание оперативного пункта управления Открытое акционерное общество "Федеральная сетевая компания Единой энергетической системы"</t>
  </si>
  <si>
    <t xml:space="preserve">город Москва, улица Академика Челомея, дом 5 А</t>
  </si>
  <si>
    <t xml:space="preserve">Новгородская область, Старорусский район, деревня Марфино, ПС 330 кВ "Старорусская"</t>
  </si>
  <si>
    <t xml:space="preserve">1024701893336  </t>
  </si>
  <si>
    <t xml:space="preserve">4716016979  </t>
  </si>
  <si>
    <t xml:space="preserve">
1) ПЛАН №2015019612 управление Министерства внутренних дел Российской Федерации по Новгородской области
2) ПЛАН №2015019623 Управление Федеральной службы государственной регистрации, кадастра и картографии по Новгородской области
</t>
  </si>
  <si>
    <t xml:space="preserve">здание насосной пожаротушения Открытое акционерное общество "Федеральная сетевая компания Единой энергетической системы"</t>
  </si>
  <si>
    <t xml:space="preserve">здание узла управления задвижками Открытое акционерное общество "Федеральная сетевая компания Единой энергетической системы"</t>
  </si>
  <si>
    <t xml:space="preserve">здание компрессорной Открытое акционерное общество "Федеральная сетевая компания Единой энергетической системы"</t>
  </si>
  <si>
    <t xml:space="preserve">ангар Открытое акционерное общество "Федеральная сетевая компания Единой энергетической системы"</t>
  </si>
  <si>
    <t xml:space="preserve">здание проходной Открытое акционерное общество "Федеральная сетевая компания Единой энергетической системы"</t>
  </si>
  <si>
    <t xml:space="preserve">здание гаража Открытое акционерное общество "Федеральная сетевая компания Единой энергетической системы"</t>
  </si>
  <si>
    <t xml:space="preserve">Новгородская область, город Старая Русса, улица Трибуны</t>
  </si>
  <si>
    <t xml:space="preserve">здание детского сада Муниципальное автономное общеобразовательное учреждение "Средняя общеобразовательная школа № 2 им Ф.М. Достоевского с углубленным изучением английского языка"</t>
  </si>
  <si>
    <t xml:space="preserve">Новгородская область, город Старая Русса, переулок Комсомольский, дом 1/38</t>
  </si>
  <si>
    <t xml:space="preserve">Новгородская область, Старорусский район, деревня Утушкино, улица Солнечная, дом 3</t>
  </si>
  <si>
    <t xml:space="preserve">1025301187427  </t>
  </si>
  <si>
    <t xml:space="preserve">5322005891  </t>
  </si>
  <si>
    <t xml:space="preserve">Новгородская область Старорусский район деревня Давыдово дом 49</t>
  </si>
  <si>
    <t xml:space="preserve">здание школы Муниципальное автономное общеобразовательное учреждение "Средняя общеобразовательная школа № 2 им Ф.М. Достоевского с углубленным изучением английского языка"</t>
  </si>
  <si>
    <t xml:space="preserve">здание школы Муниципальное автономное общеобразовательное учреждение средней общеобразовательной школы №8 с углубленным изучением матемаитки</t>
  </si>
  <si>
    <t xml:space="preserve">Новгородская область, город Старая Русса, улица Карла Маркса, дом 24</t>
  </si>
  <si>
    <t xml:space="preserve">1025301190474  </t>
  </si>
  <si>
    <t xml:space="preserve">5322004489  </t>
  </si>
  <si>
    <t xml:space="preserve">здание детского сада Муниципальное автономное дошкольное образовательное учреждение детского сада д. Медниково</t>
  </si>
  <si>
    <t xml:space="preserve">Новгородская область, Старорусский район, деревня Медниково, улица 40 лет Победы, дом 12</t>
  </si>
  <si>
    <t xml:space="preserve">1085332000731  </t>
  </si>
  <si>
    <t xml:space="preserve">5322011599  </t>
  </si>
  <si>
    <t xml:space="preserve">здание детского сада муниципальное автономное дошкольное образовательное учреждение детский сад №10 "Орленок"</t>
  </si>
  <si>
    <t xml:space="preserve">Новгородская область, город Старая Русса, микрорайон Городок</t>
  </si>
  <si>
    <t xml:space="preserve">1025301187779  </t>
  </si>
  <si>
    <t xml:space="preserve">5322002065  </t>
  </si>
  <si>
    <t xml:space="preserve">магазин №1 Старорусское районное потребительское общество</t>
  </si>
  <si>
    <t xml:space="preserve">Новгородская область, город Старая Русса, Первомайская площадь, дом 1, корпус 2</t>
  </si>
  <si>
    <t xml:space="preserve">Новгородская область, город Старая Русса, Колхозная площадь, дом 18</t>
  </si>
  <si>
    <t xml:space="preserve">магазин "Оптовик-3" Старорусское районное потребительское общество</t>
  </si>
  <si>
    <t xml:space="preserve">Новгородская область, город Старая Русса, улица Заводская, дом 62</t>
  </si>
  <si>
    <t xml:space="preserve">магазин №28 Старорусское районное потребительское общество</t>
  </si>
  <si>
    <t xml:space="preserve">Новгородская область, город Старая Русса, улица Клары Цеткин, дом 133</t>
  </si>
  <si>
    <t xml:space="preserve">магазин №30 Старорусское районное потребительское общество</t>
  </si>
  <si>
    <t xml:space="preserve">Новгородская область, город Старая Русса, улица Свердлова, дом 43</t>
  </si>
  <si>
    <t xml:space="preserve">павильон №7 "Свежие продукты" Старорусское районное потребительское общество</t>
  </si>
  <si>
    <t xml:space="preserve">Новгородская область, город Старая Русса, улица Профсоюзная</t>
  </si>
  <si>
    <t xml:space="preserve">магазин №10 "Продтовары" Старорусское районное потребительское общество</t>
  </si>
  <si>
    <t xml:space="preserve">Новгородская область, город Старая Русса, улица Новгородская, дом 7</t>
  </si>
  <si>
    <t xml:space="preserve">павильон №9 Старорусское районное потребительское общество</t>
  </si>
  <si>
    <t xml:space="preserve">магазин "Дачи" Старорусское районное потребительское общество</t>
  </si>
  <si>
    <t xml:space="preserve">Новгородская область, город Старая Русса, Родник на Порусье</t>
  </si>
  <si>
    <t xml:space="preserve">ларь "Рынок №1" Старорусское районное потребительское общество</t>
  </si>
  <si>
    <t xml:space="preserve">Новгородская область, город Старая Русса, улица Клары Цеткин</t>
  </si>
  <si>
    <t xml:space="preserve">ларь "Рынок №2" Старорусское районное потребительское общество</t>
  </si>
  <si>
    <t xml:space="preserve">Новгородская область, Старорусский район, деревня Взвад, улица Центральная, дом 2</t>
  </si>
  <si>
    <t xml:space="preserve">Новгородская область, Старорусский район, поселок Новосельский, улица Старорусская, дом 8</t>
  </si>
  <si>
    <t xml:space="preserve">магазин №62 Старорусское районное потребительское общество</t>
  </si>
  <si>
    <t xml:space="preserve">Новгородская область, Старорусский район, поселок Новосельский, улица Алексеева, дом 5</t>
  </si>
  <si>
    <t xml:space="preserve">Новгородская область, Старорусский район, деревня Пробуждение, дом 56</t>
  </si>
  <si>
    <t xml:space="preserve">магазин №12 Старорусское районное потребительское общество</t>
  </si>
  <si>
    <t xml:space="preserve">Новгородская область, Старорусский район, деревня Борок</t>
  </si>
  <si>
    <t xml:space="preserve">магазин №27 Старорусское районное потребительское общество</t>
  </si>
  <si>
    <t xml:space="preserve">Новгородская область, Старорусский район, деревня Виджа, дом 8</t>
  </si>
  <si>
    <t xml:space="preserve">магазин №32 Старорусское районное потребительское общество</t>
  </si>
  <si>
    <t xml:space="preserve">Новгородская область, Старорусский район, деревня Нагово, улица Старорусская, дом 4</t>
  </si>
  <si>
    <t xml:space="preserve">магазин №33 Старорусское районное потребительское общество</t>
  </si>
  <si>
    <t xml:space="preserve">Новгородская область, Старорусский район, деревня Бакочино, дом 9</t>
  </si>
  <si>
    <t xml:space="preserve">магазин №27 А Старорусское районное потребительское общество</t>
  </si>
  <si>
    <t xml:space="preserve">Новгородская область, Старорусский район, деревня Святогорша, дом 27</t>
  </si>
  <si>
    <t xml:space="preserve">магазин №48 Старорусское районное потребительское общество</t>
  </si>
  <si>
    <t xml:space="preserve">Новгородская область, Старорусский район, деревня Луньшино, дом 66</t>
  </si>
  <si>
    <t xml:space="preserve">магазин №45 Старорусское районное потребительское общество</t>
  </si>
  <si>
    <t xml:space="preserve">Новгородская область, Старорусский район, деревня Буреги, улица Соборная, дом 2</t>
  </si>
  <si>
    <t xml:space="preserve">магазин №49 А Старорусское районное потребительское общество</t>
  </si>
  <si>
    <t xml:space="preserve">Новгородская область, Старорусский район, деревня Гостеж, дом 18</t>
  </si>
  <si>
    <t xml:space="preserve">магазин №52 Старорусское районное потребительское общество</t>
  </si>
  <si>
    <t xml:space="preserve">Новгородская область, Старорусский район, деревня Псижа, улица Центральная, дом 23</t>
  </si>
  <si>
    <t xml:space="preserve">магазин №59 Старорусское районное потребительское общество</t>
  </si>
  <si>
    <t xml:space="preserve">Новгородская область, Старорусский район, деревня Заболотье, дом 49</t>
  </si>
  <si>
    <t xml:space="preserve">магазин №34 Старорусское районное потребительское общество</t>
  </si>
  <si>
    <t xml:space="preserve">Новгородская область, Старорусский район, деревня Большое Вороново, улица Центральная, дом 6</t>
  </si>
  <si>
    <t xml:space="preserve">магазин №36 Старорусское районное потребительское общество</t>
  </si>
  <si>
    <t xml:space="preserve">Новгородская область, Старорусский район, деревня Пеньково, улица Сельская, дом 17 А</t>
  </si>
  <si>
    <t xml:space="preserve">магазин №37 Старорусское районное потребительское общество</t>
  </si>
  <si>
    <t xml:space="preserve">Новгородская область, Старорусский район, деревня Учно</t>
  </si>
  <si>
    <t xml:space="preserve">магазин №39 Старорусское районное потребительское общество</t>
  </si>
  <si>
    <t xml:space="preserve">Новгородская область, Старорусский район, деревня Борисово, улица Заречная, дом 8А</t>
  </si>
  <si>
    <t xml:space="preserve">магазин №63 Старорусское районное потребительское общество</t>
  </si>
  <si>
    <t xml:space="preserve">Новгородская область, Старорусский район, ж/д станция Тулебля, улица Кольцевая, дом 35</t>
  </si>
  <si>
    <t xml:space="preserve">магазин №65 Старорусское районное потребительское общество</t>
  </si>
  <si>
    <t xml:space="preserve">Новгородская область, Старорусский район, деревня Алексино</t>
  </si>
  <si>
    <t xml:space="preserve">магазин №61 Старорусское районное потребительское общество</t>
  </si>
  <si>
    <t xml:space="preserve">Новгородская область, Старорусский район, деревня Великое Село, дом 32</t>
  </si>
  <si>
    <t xml:space="preserve">магазин №68 Старорусское районное потребительское общество</t>
  </si>
  <si>
    <t xml:space="preserve">Новгородская область, Старорусский район, деревня Большие Боры, дом 75</t>
  </si>
  <si>
    <t xml:space="preserve">магазин №72 Старорусское районное потребительское общество</t>
  </si>
  <si>
    <t xml:space="preserve">Новгородская область, Старорусский район, деревня Астрилово, дом 24</t>
  </si>
  <si>
    <t xml:space="preserve">магазин №57 Старорусское районное потребительское общество</t>
  </si>
  <si>
    <t xml:space="preserve">Новгородская область, Старорусский район, деревня Сусолово, дом 48</t>
  </si>
  <si>
    <t xml:space="preserve">магазин №86 Старорусское районное потребительское общество</t>
  </si>
  <si>
    <t xml:space="preserve">Новгородская область, Старорусский район, деревня Дубки, дом 30</t>
  </si>
  <si>
    <t xml:space="preserve">магазин №87 Старорусское районное потребительское общество</t>
  </si>
  <si>
    <t xml:space="preserve">Новгородская область, Старорусский район, деревня Коровитчино, улица Центральная, дом 20</t>
  </si>
  <si>
    <t xml:space="preserve">магазин №83 Старорусское районное потребительское общество</t>
  </si>
  <si>
    <t xml:space="preserve">Новгородская область, Старорусский район, деревня Шубино, дом 24</t>
  </si>
  <si>
    <t xml:space="preserve">магазин №91 Старорусское районное потребительское общество</t>
  </si>
  <si>
    <t xml:space="preserve">Новгородская область, Старорусский район, деревня Ляховичи, улица Центральная, дом 9</t>
  </si>
  <si>
    <t xml:space="preserve">магазин №92 Старорусское районное потребительское общество</t>
  </si>
  <si>
    <t xml:space="preserve">Новгородская область, Старорусский район, деревня Пинаевы Горки, улица Центральная, дом 17</t>
  </si>
  <si>
    <t xml:space="preserve">магазин №93 Старорусское районное потребительское общество</t>
  </si>
  <si>
    <t xml:space="preserve">Новгородская область, Старорусский район, деревня Дроздино, дом 19</t>
  </si>
  <si>
    <t xml:space="preserve">магазин №44 Старорусское районное потребительское общество</t>
  </si>
  <si>
    <t xml:space="preserve">Новгородская область, Старорусский район, деревня Волкивицы, дом 20</t>
  </si>
  <si>
    <t xml:space="preserve">магазин №64 Старорусское районное потребительское общество</t>
  </si>
  <si>
    <t xml:space="preserve">Новгородская область, Старорусский район, деревня Березка</t>
  </si>
  <si>
    <t xml:space="preserve">магазин №90 Старорусское районное потребительское общество</t>
  </si>
  <si>
    <t xml:space="preserve">Новгородская область, Старорусский район, деревня Шелгуново</t>
  </si>
  <si>
    <t xml:space="preserve">магазин №69 Старорусское районное потребительское общество</t>
  </si>
  <si>
    <t xml:space="preserve">Новгородская область, Старорусский район, деревня Кобякино, дом 12</t>
  </si>
  <si>
    <t xml:space="preserve">магазин №76 Старорусское районное потребительское общество</t>
  </si>
  <si>
    <t xml:space="preserve">Новгородская область, Старорусский район, село Залучье, улица Советская, дом 10</t>
  </si>
  <si>
    <t xml:space="preserve">Новгородская область, Старорусский район, деревня Теремово, дом 21</t>
  </si>
  <si>
    <t xml:space="preserve">магазин №16 Старорусское районное потребительское общество</t>
  </si>
  <si>
    <t xml:space="preserve">Новгородская область, Старорусский район, деревня Рамушево, дом 61</t>
  </si>
  <si>
    <t xml:space="preserve">магазин №19 Старорусское районное потребительское общество</t>
  </si>
  <si>
    <t xml:space="preserve">Новгородская область, Старорусский район, деревня Чертицко, улица Ильменская, дом 42</t>
  </si>
  <si>
    <t xml:space="preserve">магазин "Купеческая Лавка" Старорусское районное потребительское общество</t>
  </si>
  <si>
    <t xml:space="preserve">Новгородская область, город Старая Русса, улица Ленина, дом 8</t>
  </si>
  <si>
    <t xml:space="preserve">Новгородская область, Старорусский район, деревня Анишино-1, улица Зеленая, дом 5А</t>
  </si>
  <si>
    <t xml:space="preserve">магазин №71 Старорусское районное потребительское общество</t>
  </si>
  <si>
    <t xml:space="preserve">Новгородская область, Старорусский район, деревня Нагаткино, дом 32</t>
  </si>
  <si>
    <t xml:space="preserve">здание пристройки к картофелехранилищу Старорусское районное потребительское общество</t>
  </si>
  <si>
    <t xml:space="preserve">склад №2 Старорусское районное потребительское общество</t>
  </si>
  <si>
    <t xml:space="preserve">здание модуля Старорусское районное потребительское общество</t>
  </si>
  <si>
    <t xml:space="preserve">здание бондарного цеха Старорусское районное потребительское общество</t>
  </si>
  <si>
    <t xml:space="preserve">склад кожсырья Старорусское районное потребительское общество</t>
  </si>
  <si>
    <t xml:space="preserve">здание картофелехранилища Старорусское районное потребительское общество</t>
  </si>
  <si>
    <t xml:space="preserve">мясной корпус Старорусское районное потребительское общество</t>
  </si>
  <si>
    <t xml:space="preserve">Новгородская область, город Старая Русса, улица Клары Цеткин, дом 77</t>
  </si>
  <si>
    <t xml:space="preserve">мясоконтрольная станция Старорусское районное потребительское общество</t>
  </si>
  <si>
    <t xml:space="preserve">административное здание Старорусское районное потребительское общество</t>
  </si>
  <si>
    <t xml:space="preserve">Новгородская область, город Старая Русса, улица Плеханова, дом 31</t>
  </si>
  <si>
    <t xml:space="preserve">ремонтные мастерские Старорусское районное потребительское общество</t>
  </si>
  <si>
    <t xml:space="preserve">столовая №12 Старорусское районное потребительское общество</t>
  </si>
  <si>
    <t xml:space="preserve">кафе "Вираж" Старорусское районное потребительское общество</t>
  </si>
  <si>
    <t xml:space="preserve">Новгородская область, город Старая Русса, микрорайон Городок, дом 9 Б</t>
  </si>
  <si>
    <t xml:space="preserve">закусочная "Дубрава" Старорусское районное потребительское общество</t>
  </si>
  <si>
    <t xml:space="preserve">Новгородская область, город Старая Русса, улица Клары Цеткин, дом 77, корпус 10</t>
  </si>
  <si>
    <t xml:space="preserve">кафетерий "Бочонок доброго вина и пива" Старорусское районное потребительское общество</t>
  </si>
  <si>
    <t xml:space="preserve">Новгородская область, город Старая Русса, улица Восстания, дом 3/1</t>
  </si>
  <si>
    <t xml:space="preserve">кондитерский цех №9 Старорусское районное потребительское общество</t>
  </si>
  <si>
    <t xml:space="preserve">Новгородская область, город Старая Русса, деревня Дубовицы, улица Новгородская, дом 3</t>
  </si>
  <si>
    <t xml:space="preserve">ларь "Пиво" Старорусское районное потребительское общество</t>
  </si>
  <si>
    <t xml:space="preserve">Новгородская область, город Старая Русса, улица Клары Цеткин, дом 77, корпус 2</t>
  </si>
  <si>
    <t xml:space="preserve">кафетерий "Огонек" Старорусское районное потребительское общество</t>
  </si>
  <si>
    <t xml:space="preserve">Новгородская область, город Старая Русса, Привокзальная площадь</t>
  </si>
  <si>
    <t xml:space="preserve">кафетерий "Профсоюзная" Старорусское районное потребительское общество</t>
  </si>
  <si>
    <t xml:space="preserve">Муниципальное автономное дошкольное образовательное учреждение детский сад №13 "Аленушка"</t>
  </si>
  <si>
    <t xml:space="preserve">Новгородская область город Старая Русса улица Профсоюзная дом 8</t>
  </si>
  <si>
    <t xml:space="preserve">1075332000457  </t>
  </si>
  <si>
    <t xml:space="preserve">5322011013  </t>
  </si>
  <si>
    <t xml:space="preserve">кафе общество с ограниченной ответственностью "Максимыч"</t>
  </si>
  <si>
    <t xml:space="preserve">Новгородская область, город Старая Русса, улица Красных Партизан, дом 8</t>
  </si>
  <si>
    <t xml:space="preserve">1065332010292  </t>
  </si>
  <si>
    <t xml:space="preserve">5322010316  </t>
  </si>
  <si>
    <t xml:space="preserve">Новгородская область, город Старая Русса, улица Карла Маркса, дом 27</t>
  </si>
  <si>
    <t xml:space="preserve">Здания, сторения, сооружения, помещения, оборудование и терриория открытое акционерное общество "Новгородский порт"</t>
  </si>
  <si>
    <t xml:space="preserve">город Великий Новгород, улица Береговая, дом 15</t>
  </si>
  <si>
    <t xml:space="preserve">Новгородская область, город Старая Русса, улица Рабочая Слободка, дом 52</t>
  </si>
  <si>
    <t xml:space="preserve">1025300794309  </t>
  </si>
  <si>
    <t xml:space="preserve">5321054102  </t>
  </si>
  <si>
    <t xml:space="preserve">
1) ПЛАН №2015019645 Администрация Старорусского муниципального района
2) ПЛАН №2015019648 Государственная инспекция труда в Новгородской области
</t>
  </si>
  <si>
    <t xml:space="preserve">помещение аптеки общество с ограниченной ответственностью "Аптека №87"</t>
  </si>
  <si>
    <t xml:space="preserve">Новгородская область город Старая Русса улица Карла Маркса дом 22</t>
  </si>
  <si>
    <t xml:space="preserve">1025301189858  </t>
  </si>
  <si>
    <t xml:space="preserve">5322006486  </t>
  </si>
  <si>
    <t xml:space="preserve">город Старая Русса улица Володарского дом 29</t>
  </si>
  <si>
    <t xml:space="preserve">город Старая Русса улица Минеральная дом 31</t>
  </si>
  <si>
    <t xml:space="preserve">город Старая Русса улица Восстания дом 10</t>
  </si>
  <si>
    <t xml:space="preserve">торговый павильон общество с ограниченной ответстсвенность "Иртыш"</t>
  </si>
  <si>
    <t xml:space="preserve">Новгородская область город Старая Русса улица Тимура Фрунзе дом 17/1</t>
  </si>
  <si>
    <t xml:space="preserve">1065332001789  </t>
  </si>
  <si>
    <t xml:space="preserve">5322010002  </t>
  </si>
  <si>
    <t xml:space="preserve">помещения административно-общественного назначения Управление Федеральной службы судебных приставов по Новгородской области</t>
  </si>
  <si>
    <t xml:space="preserve">Новгородская область город Великий Новгород улица Стрателатовская дом 19</t>
  </si>
  <si>
    <t xml:space="preserve">Новгородская область город Старая Русса улица Володарского дом 37</t>
  </si>
  <si>
    <t xml:space="preserve">здание детского сада Муниципальное автономное дошкольное образовательное учреждение детский сад №12 "Ладушки" комбинированного вида</t>
  </si>
  <si>
    <t xml:space="preserve">Новгродская область город Старая Русса улица Володарского дом 7</t>
  </si>
  <si>
    <t xml:space="preserve">1025301188769  </t>
  </si>
  <si>
    <t xml:space="preserve">5322005274  </t>
  </si>
  <si>
    <t xml:space="preserve">Новгородская область город Старая Русса улица Тимура Фрунзе дом 14/15</t>
  </si>
  <si>
    <t xml:space="preserve">здание школы Муниципальное автономное образовательное учреждение средняя общеобразовательная школа №4 с углубленным изучением математики</t>
  </si>
  <si>
    <t xml:space="preserve">Новгродская область город Старая Русса площадь Революции дом 4</t>
  </si>
  <si>
    <t xml:space="preserve">1025301190034  </t>
  </si>
  <si>
    <t xml:space="preserve">5322004506  </t>
  </si>
  <si>
    <t xml:space="preserve">здание школы Муниципальное автономное общеобразовательное учреждение "Гимназия"</t>
  </si>
  <si>
    <t xml:space="preserve">Новгородская область город Старая Русса улица Володарского дом 10</t>
  </si>
  <si>
    <t xml:space="preserve">1025301187383  </t>
  </si>
  <si>
    <t xml:space="preserve">5322004464  </t>
  </si>
  <si>
    <t xml:space="preserve">
1) ПЛАН №2015008591 Управление Федеральной службы по надзору в сфере связи, информационных технологий и массовых коммуниаций по Новгородской об2) ПЛАН №2015019597 Управление Федеральной службы по надзору в сфере защиты прав потребителей и благополучия человека по Новгородской области
3) ПЛАН №2015019631 Департамент труда и социальной защиты населения Новгородской области
</t>
  </si>
  <si>
    <t xml:space="preserve">здание детского сада Муниципальное автономное дошкольное образовательное учреждение детский сад №15 "Теремок"</t>
  </si>
  <si>
    <t xml:space="preserve">Новгородская область город Старая Русса улица Тахирова дом 15</t>
  </si>
  <si>
    <t xml:space="preserve">1025301190243  </t>
  </si>
  <si>
    <t xml:space="preserve">5322002058  </t>
  </si>
  <si>
    <t xml:space="preserve">здание школы Государственное областное бюджетное специальное коррекционное учреждение для обучающихся, воспитанников с ограниченными возможностями здоровья специальная коррекционная общеобразовательная школа VIII вида №3</t>
  </si>
  <si>
    <t xml:space="preserve">Новгородская область город Старая Русса набережная Штыкова дом 1</t>
  </si>
  <si>
    <t xml:space="preserve">1025301189473  </t>
  </si>
  <si>
    <t xml:space="preserve">5322004305  </t>
  </si>
  <si>
    <t xml:space="preserve">помещение кафе общество с ограниченной ответственностью "Принцесса"</t>
  </si>
  <si>
    <t xml:space="preserve">Новгородская область город Старая Русса улица Карла Маркса дом 18</t>
  </si>
  <si>
    <t xml:space="preserve">1055302826754  </t>
  </si>
  <si>
    <t xml:space="preserve">5322004626  </t>
  </si>
  <si>
    <t xml:space="preserve">
1) ПЛАН №2015008611 управление Федеральной службы по ветеринарному и фитосанитарному надзору по Новгородской области
2) ПЛАН №2015019629 департамент экономического развития и торговли Новгородской областьасти
</t>
  </si>
  <si>
    <t xml:space="preserve">помещения административно-общественного назначения открытое акционерное общество "Восточный экспресс банк"</t>
  </si>
  <si>
    <t xml:space="preserve">Амурская область город Благовещенск переулок Святого Иннокентия дом 1</t>
  </si>
  <si>
    <t xml:space="preserve">Новгородская область город Старая Русса улица Ленина дом 2/1</t>
  </si>
  <si>
    <t xml:space="preserve">помещения административно-общественного назначения открытое акционерное общество коммерческий банк "Пойдем"</t>
  </si>
  <si>
    <t xml:space="preserve">город Москва Кутузовский проспект дом 36 строение 3</t>
  </si>
  <si>
    <t xml:space="preserve">Новгородская область город Старая Русса улица Ленина дом 2</t>
  </si>
  <si>
    <t xml:space="preserve">1025480001073  </t>
  </si>
  <si>
    <t xml:space="preserve">5401122100  </t>
  </si>
  <si>
    <t xml:space="preserve">здание общественного назначения Межрайонная инспекция Федеральной налоговой службы №2 по Новгородской области</t>
  </si>
  <si>
    <t xml:space="preserve">Новгородская область город Старая Русса площадь Революции дом 1</t>
  </si>
  <si>
    <t xml:space="preserve">1045301150003  </t>
  </si>
  <si>
    <t xml:space="preserve">5322008892  </t>
  </si>
  <si>
    <t xml:space="preserve">здание общественного назначения Государственное учреждение управление пенсионного фонда Российской Федерации в Старорусском районе Новгородской области межрайооное</t>
  </si>
  <si>
    <t xml:space="preserve">Новгородская область город Старая Русса улица Некрасова дом 22</t>
  </si>
  <si>
    <t xml:space="preserve">1025301189242  </t>
  </si>
  <si>
    <t xml:space="preserve">5322008719  </t>
  </si>
  <si>
    <t xml:space="preserve">помещения административно-общественного назначения открытое акционерное общество акционерный коммерческий банк "Пробизнесбанк"</t>
  </si>
  <si>
    <t xml:space="preserve">Новгородская область город Старая Русса улица Ленина дом 4</t>
  </si>
  <si>
    <t xml:space="preserve">здаение школы Муниципальное автономное общеобразовательное учреждение средней общеобразовательной школы деревни Сусолово</t>
  </si>
  <si>
    <t xml:space="preserve">Новгородская область, Старорусский район, деревня Сусолово, дом 28</t>
  </si>
  <si>
    <t xml:space="preserve">1025301187559  </t>
  </si>
  <si>
    <t xml:space="preserve">5322004834  </t>
  </si>
  <si>
    <t xml:space="preserve">здаение детского сада Муниципальное автономное общеобразовательное учреждение средней общеобразовательной школы деревни Сусолово</t>
  </si>
  <si>
    <t xml:space="preserve">Новгородская область, Старорусский район, деревня Сусолово, дом 28А</t>
  </si>
  <si>
    <t xml:space="preserve">здаение школы Муниципальное автономное общеобразовательное учреждение основной общеобразовательной школы деревни Большие Боры</t>
  </si>
  <si>
    <t xml:space="preserve">Новгородская область, Старорусский район, деревня Большие Боры, дом 1</t>
  </si>
  <si>
    <t xml:space="preserve">1025301189187  </t>
  </si>
  <si>
    <t xml:space="preserve">5322004560  </t>
  </si>
  <si>
    <t xml:space="preserve">здаение детского сада Муниципальное автономное общеобразовательное учреждение основной общеобразовательной школы деревни Большие Боры</t>
  </si>
  <si>
    <t xml:space="preserve">Новгородская область, Старорусский район, деревня Большие Боры, дом 83</t>
  </si>
  <si>
    <t xml:space="preserve">здаение школы филиал муниципального автономного общеобразовательного учреждения основной общеобразовательной школы деревни Большие Боры в деревне Астрилово</t>
  </si>
  <si>
    <t xml:space="preserve">Новгородская область, Старорусский район, деревня Астрилово, дом 28</t>
  </si>
  <si>
    <t xml:space="preserve">здаение детского сада филиал муниципального автономного общеобразовательного учреждения основной общеобразовательной школы деревни Большие Боры в деревне Святогорша</t>
  </si>
  <si>
    <t xml:space="preserve">Новгородская область, Старорусский район, деревня Святогорша, дом 5</t>
  </si>
  <si>
    <t xml:space="preserve">здаение школы муниципальное автономное общеобразовательное учреждение "основная общеобразовательная школа станции Тулебля"</t>
  </si>
  <si>
    <t xml:space="preserve">Новгородская область, Старорусский район, станция Тулебля улица Кольцевая, дом 25</t>
  </si>
  <si>
    <t xml:space="preserve">1025301188021  </t>
  </si>
  <si>
    <t xml:space="preserve">5322004873  </t>
  </si>
  <si>
    <t xml:space="preserve">здаение детского сада муниципальное автономное общеобразовательное учреждение "основная общеобразовательная школа станции Тулебля"</t>
  </si>
  <si>
    <t xml:space="preserve">Новгородская область, Старорусский район, станция Тулебля улица Кольцевая, дом 4</t>
  </si>
  <si>
    <t xml:space="preserve">дом культуры муниципальное бюджетное учреждение культуры "Сусоловский дом культуры"</t>
  </si>
  <si>
    <t xml:space="preserve">Новгородская область, Старорусский район, деревня Сусолово, дом 6</t>
  </si>
  <si>
    <t xml:space="preserve">1105332000894  </t>
  </si>
  <si>
    <t xml:space="preserve">5322013155  </t>
  </si>
  <si>
    <t xml:space="preserve">Новгородская область, Старорусский район, деревня Астрилово, дом 25</t>
  </si>
  <si>
    <t xml:space="preserve">Новгородская область, Старорусский район, деревня Большие Боры, дом 9</t>
  </si>
  <si>
    <t xml:space="preserve">Новгородская область, Старорусский район, деревня Великое Село, дом 48</t>
  </si>
  <si>
    <t xml:space="preserve">Новгородская область, Старорусский район, станция Тулебля улица Кольцевая д. 1</t>
  </si>
  <si>
    <t xml:space="preserve">кафе общество с ограниченной ответственностью "Друзья"</t>
  </si>
  <si>
    <t xml:space="preserve">Новгородская область город Старая Русса улица Карла Маркса дом 2</t>
  </si>
  <si>
    <t xml:space="preserve">1065332010325  </t>
  </si>
  <si>
    <t xml:space="preserve">5322010348  </t>
  </si>
  <si>
    <t xml:space="preserve">магазин общество с ограниченной ответственностью "Друзья"</t>
  </si>
  <si>
    <t xml:space="preserve">Новгородская область город Старая Русса Городок дом 1А корпус 2</t>
  </si>
  <si>
    <t xml:space="preserve">Новгородская область город Старая Русса улица Яковлева дом 18</t>
  </si>
  <si>
    <t xml:space="preserve">Новгородская область город Старая Русса улица Восстания дом 6</t>
  </si>
  <si>
    <t xml:space="preserve">Новгородская область город Старая Русса улица Володарского дом 41</t>
  </si>
  <si>
    <t xml:space="preserve">Новгородская область город Старая Русса улица Профсоюзная дом 11А</t>
  </si>
  <si>
    <t xml:space="preserve">Новгородская область Старорусский район деревня Медниково улица 40 лет Победы дом 2Е</t>
  </si>
  <si>
    <t xml:space="preserve">Здание0 общество с ограниченной ответственностью "Новгородские пассажирские автостанции"</t>
  </si>
  <si>
    <t xml:space="preserve">город Великий Новгород улица Волотовская дом 7 корпус 1</t>
  </si>
  <si>
    <t xml:space="preserve">город Старая Русса привокзальная площадь дом 4</t>
  </si>
  <si>
    <t xml:space="preserve">1045300292564  </t>
  </si>
  <si>
    <t xml:space="preserve">5321100528  </t>
  </si>
  <si>
    <t xml:space="preserve">
1) ПЛАН №2015008591 Управление Федеральной службы по надзору в сфере связи, информационных технологий и массовых коммуниаций по Новгородской об2) ПЛАН №2015019648 Государственная инспекция труда в Новгородской области
</t>
  </si>
  <si>
    <t xml:space="preserve">здание цеха общество с ограниченной ответственностью "ПоБЕДА</t>
  </si>
  <si>
    <t xml:space="preserve">Новгородская орбласть город Старая Русса улица Строителей дом 8</t>
  </si>
  <si>
    <t xml:space="preserve">1115332000783  </t>
  </si>
  <si>
    <t xml:space="preserve">5322013540  </t>
  </si>
  <si>
    <t xml:space="preserve">кафе общество с ограниченной ответственностью "ОКАМИ"</t>
  </si>
  <si>
    <t xml:space="preserve">Новгородская орбласть город Старая Русса улица Санкт Петкрбургская дом 10</t>
  </si>
  <si>
    <t xml:space="preserve">Новгородская орбласть город Старая Русса улица Санкт Петербургская дом 10</t>
  </si>
  <si>
    <t xml:space="preserve">1115332000398  </t>
  </si>
  <si>
    <t xml:space="preserve">5322013370  </t>
  </si>
  <si>
    <t xml:space="preserve">административное здание Новгородское областное государственное бюджетное учреждение по обслуживанию водных объектов "Облводобъект"</t>
  </si>
  <si>
    <t xml:space="preserve">город Великий Новгород набережная Александра Невского дом 18А</t>
  </si>
  <si>
    <t xml:space="preserve">Новгородская область город Старая Русса улица Трибуны дом 4В</t>
  </si>
  <si>
    <t xml:space="preserve">1045300269640  </t>
  </si>
  <si>
    <t xml:space="preserve">5321097177  </t>
  </si>
  <si>
    <t xml:space="preserve">
1) ПЛАН №2015001495 Северо-Западное территориальное управление Федерального агентства по рыболовству
</t>
  </si>
  <si>
    <t xml:space="preserve">магазин Общества с ограниченной ответственностью "Евросеть - Ритейл"</t>
  </si>
  <si>
    <t xml:space="preserve">город Москва, Бумажный проезд дом 14 строение 2</t>
  </si>
  <si>
    <t xml:space="preserve">Новгородская область город Старая Русса улица Володарского дом 24А</t>
  </si>
  <si>
    <t xml:space="preserve">Новгородская область город Старая Русса улица Клары Цеткин дом 73/25</t>
  </si>
  <si>
    <t xml:space="preserve">помещения филиала Федеральное бюджетное учреждение здравоохранения "Центр гигиены и эпидемиологии в Новгородской области"</t>
  </si>
  <si>
    <t xml:space="preserve">Новгородская область город Великий Новгонрод, улица Германа, дом 14.</t>
  </si>
  <si>
    <t xml:space="preserve">Новгородская область, город Старая Русса, улица Кириллова, дом 6А</t>
  </si>
  <si>
    <t xml:space="preserve">корпус №1 Областное государственное автономное профессиональное образовательное учреждение "Старорусский колледж производственных технологий и экономики"</t>
  </si>
  <si>
    <t xml:space="preserve">Новгородская область, город Старая Русса, улица Володарского, дом 34.</t>
  </si>
  <si>
    <t xml:space="preserve">корпус №2 Областное государственное автономное профессиональное образовательное учреждение "Старорусский колледж производственных технологий и экономики"</t>
  </si>
  <si>
    <t xml:space="preserve">мастерские Областное государственное автономное профессиональное образовательное учреждение "Старорусский колледж производственных технологий и экономики"</t>
  </si>
  <si>
    <t xml:space="preserve">школа Муниципальное автономное общеобразовательное учреждение средняя общеобразовательная школа №5 с углубленным изучением химии и биологии</t>
  </si>
  <si>
    <t xml:space="preserve">Новгородская область, город Старая Русса, улица Клары Цеткин, дом 41.</t>
  </si>
  <si>
    <t xml:space="preserve">1025301189055  </t>
  </si>
  <si>
    <t xml:space="preserve">5322001625  </t>
  </si>
  <si>
    <t xml:space="preserve">школа Муниципальное автономное общеобразовательное учреждение "Вечерняя сменная общеобразовательная школа"</t>
  </si>
  <si>
    <t xml:space="preserve">Новгородская область, город Старая Русса, улица Ленинградская, дом 11.</t>
  </si>
  <si>
    <t xml:space="preserve">1025301187449  </t>
  </si>
  <si>
    <t xml:space="preserve">5322004496  </t>
  </si>
  <si>
    <t xml:space="preserve">школа Муниципальное автономное общеобразовательное учреждение основная общеобразовательная школа деревни Взвад</t>
  </si>
  <si>
    <t xml:space="preserve">Новгородская область, город Старорусский район, деревня Взвад, улица Взвадская, дом 10.</t>
  </si>
  <si>
    <t xml:space="preserve">1025301188824  </t>
  </si>
  <si>
    <t xml:space="preserve">5322004810  </t>
  </si>
  <si>
    <t xml:space="preserve">детский сад Муниципальное автономное дошкольное образовательное учреждение "Центр развития ребёнка - детский сад №2 "Золотая рыбка" первой категории</t>
  </si>
  <si>
    <t xml:space="preserve">Новгородская область, город Старая Русса, улица Клары Цеткин, дом 47, корпус 2</t>
  </si>
  <si>
    <t xml:space="preserve">1025301187262  </t>
  </si>
  <si>
    <t xml:space="preserve">5322005193  </t>
  </si>
  <si>
    <t xml:space="preserve">Новгородская область, город Старая Русса, Советская Набережная, дом 15</t>
  </si>
  <si>
    <t xml:space="preserve">Здания, сторения, сооружения, помещения, оборудование и терриория Муниципальное автономное учреждение детский оздоровительный лагерь "Лесная сказка"</t>
  </si>
  <si>
    <t xml:space="preserve">Новгородская область Старорусский район деревня Средняя Ловать</t>
  </si>
  <si>
    <t xml:space="preserve">1085332000027  </t>
  </si>
  <si>
    <t xml:space="preserve">5322011239  </t>
  </si>
  <si>
    <t xml:space="preserve">АЗС Общество с ограниченной отвественностью "Нерос"</t>
  </si>
  <si>
    <t xml:space="preserve">Лениградская область город Кириши проспект Победы дом 18</t>
  </si>
  <si>
    <t xml:space="preserve">Новгородская область, город Старая Русса, улица Санкт-Петербургская, дом 69.</t>
  </si>
  <si>
    <t xml:space="preserve">1024701482740  </t>
  </si>
  <si>
    <t xml:space="preserve">4708009590  </t>
  </si>
  <si>
    <t xml:space="preserve">Магазин Индивидуальный предприниматель Жигарев Олег Викторович</t>
  </si>
  <si>
    <t xml:space="preserve">Новгородская область город Старая Русса, улица Солнечная, дом 6</t>
  </si>
  <si>
    <t xml:space="preserve">Новгородская область город Старая Русса, улица Санкт-Петербургская (бывшая Карла Либкнехта), дом 3А</t>
  </si>
  <si>
    <t xml:space="preserve">307533220600052</t>
  </si>
  <si>
    <t xml:space="preserve">532203967897</t>
  </si>
  <si>
    <t xml:space="preserve">16.10.2015</t>
  </si>
  <si>
    <t xml:space="preserve">Новгородская область город Старая Русса, улица Латышских Гвардейцев, дом 46</t>
  </si>
  <si>
    <t xml:space="preserve">Магазин Индивидуальный предприниматель Комаров Сергей Иванович</t>
  </si>
  <si>
    <t xml:space="preserve">Новгородская область город Старая Русса, Советская Набережная, дом 10, корпус 2, квартира 7</t>
  </si>
  <si>
    <t xml:space="preserve">Новгородская область город Старая Русса, улица Санкт-Петербургская, дом 11/44</t>
  </si>
  <si>
    <t xml:space="preserve">304533220100103</t>
  </si>
  <si>
    <t xml:space="preserve">532200010926</t>
  </si>
  <si>
    <t xml:space="preserve">кафе Общество с ограниченной ответственностью "Магнит"</t>
  </si>
  <si>
    <t xml:space="preserve">Новгородская область город Старая Русса, Клары Цеткин, дом 34</t>
  </si>
  <si>
    <t xml:space="preserve">1085332000808  </t>
  </si>
  <si>
    <t xml:space="preserve">5322011648  </t>
  </si>
  <si>
    <t xml:space="preserve">школа МУНИЦИПАЛЬНОЕ АВТОНОМНОЕ ОБЩЕОБРАЗОВАТЕЛЬНОЕ УЧРЕЖДЕНИЕ СРЕДНЯЯ ОБЩЕОБРАЗОВАТЕЛЬНАЯ ШКОЛА № 1 ИМ. А.М.ДЕНИСОВА Р.П. ХВОЙНАЯ НОВГОРОДСКОЙ ОБЛАСТИ</t>
  </si>
  <si>
    <t xml:space="preserve">Новгородская область, п. Хвойная, ул. Ломоносова, д. 19</t>
  </si>
  <si>
    <t xml:space="preserve">1025300992540  </t>
  </si>
  <si>
    <t xml:space="preserve">5316003504  </t>
  </si>
  <si>
    <t xml:space="preserve">школа МУНИЦИПАЛЬНОЕ АВТОНОМНОЕ ОБЩЕОБРАЗОВАТЕЛЬНОЕ УЧРЕЖДЕНИЕ СРЕДНЯЯ ОБЩЕОБРАЗОВАТЕЛЬНАЯ ШКОЛА № 2 П. ХВОЙНАЯ</t>
  </si>
  <si>
    <t xml:space="preserve">Новгородская область, п. Хвойная, ул. Связи, д. 37</t>
  </si>
  <si>
    <t xml:space="preserve">1025300990824  </t>
  </si>
  <si>
    <t xml:space="preserve">5316003550  </t>
  </si>
  <si>
    <t xml:space="preserve">школа МУНИЦИПАЛЬНОЕ АВТОНОМНОЕ ОБЩЕОБРАЗОВАТЕЛЬНОЕ УЧРЕЖДЕНИЕ СРЕДНЯЯ ОБЩЕОБРАЗОВАТЕЛЬНАЯ ШКОЛА П. ЮБИЛЕЙНЫЙ</t>
  </si>
  <si>
    <t xml:space="preserve">Новгородская область, Хвойнинский район, п. Юбилейный, ул. Юности, д. 7</t>
  </si>
  <si>
    <t xml:space="preserve">1025300989889  </t>
  </si>
  <si>
    <t xml:space="preserve">5316003127  </t>
  </si>
  <si>
    <t xml:space="preserve">школа филиал в с. Минцы МУНИЦИПАЛЬНОЕ АВТОНОМНОЕ ОБЩЕОБРАЗОВАТЕЛЬНОЕ УЧРЕЖДЕНИЕ СРЕДНЯЯ ОБЩЕОБРАЗОВАТЕЛЬНАЯ ШКОЛА П. ЮБИЛЕЙНЫЙ</t>
  </si>
  <si>
    <t xml:space="preserve">Новгородская область, Хвойнинский район, с. Минцы, ул. Шоссейная, д. 5</t>
  </si>
  <si>
    <t xml:space="preserve">дошкольные группы филиал в с. Минцы МУНИЦИПАЛЬНОЕ АВТОНОМНОЕ ОБЩЕОБРАЗОВАТЕЛЬНОЕ УЧРЕЖДЕНИЕ СРЕДНЯЯ ОБЩЕОБРАЗОВАТЕЛЬНАЯ ШКОЛА П. ЮБИЛЕЙНЫЙ</t>
  </si>
  <si>
    <t xml:space="preserve">Новгородская область, Хвойнинский район, с. Минцы, ул. Октябрьская, д. 21а.</t>
  </si>
  <si>
    <t xml:space="preserve">школа филиал в д. Дворищи МУНИЦИПАЛЬНОЕ АВТОНОМНОЕ ОБЩЕОБРАЗОВАТЕЛЬНОЕ УЧРЕЖДЕНИЕ СРЕДНЯЯ ОБЩЕОБРАЗОВАТЕЛЬНАЯ ШКОЛА П. ЮБИЛЕЙНЫЙ</t>
  </si>
  <si>
    <t xml:space="preserve">Новгородская область, Хвойнинский район, д. Дворищи, ул. Новая, д. 10</t>
  </si>
  <si>
    <t xml:space="preserve">детский сад МУНИЦИПАЛЬНОЕ АВТОНОМНОЕ ДОШКОЛЬНОЕ ОБРАЗОВАТЕЛЬНОЕ УЧРЕЖДЕНИЕ "ДЕТСКИЙ САД КОМБИНИРОВАННОГО ВИДА" С. ПЕСЬ</t>
  </si>
  <si>
    <t xml:space="preserve">Новгородская область, Хвойнинский район, с. Песь, ул. Заводская, д. 5</t>
  </si>
  <si>
    <t xml:space="preserve">1025300989295  </t>
  </si>
  <si>
    <t xml:space="preserve">5316003159  </t>
  </si>
  <si>
    <t xml:space="preserve">детский сад МУНИЦИПАЛЬНОЕ АВТОНОМНОЕ ДОШКОЛЬНОЕ ОБРАЗОВАТЕЛЬНОЕ УЧРЕЖДЕНИЕ "ДЕТСКИЙ САД" С. ЛЕВОЧА</t>
  </si>
  <si>
    <t xml:space="preserve">Новгородская область, Хвойнинский район, с. Левоча, ул. Молодежная, д. 8</t>
  </si>
  <si>
    <t xml:space="preserve">1025300990681  </t>
  </si>
  <si>
    <t xml:space="preserve">5316003511  </t>
  </si>
  <si>
    <t xml:space="preserve">школа-интернат ГОСУДАРСТВЕННОЕ ОБЛАСТНОЕ БЮДЖЕТ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 - ИНТЕРНАТ VIII ВИДА № 9</t>
  </si>
  <si>
    <t xml:space="preserve">Новгородская область, Хвойнинский район, д. Мякишево, ул. Школьная, д. 4</t>
  </si>
  <si>
    <t xml:space="preserve">1025300990648  </t>
  </si>
  <si>
    <t xml:space="preserve">5316003582  </t>
  </si>
  <si>
    <t xml:space="preserve">11.02.2015</t>
  </si>
  <si>
    <t xml:space="preserve">детский санаторий ГОСУДАРСТВЕННОЕ ОБЛАСТНОЕ БЮДЖЕТНОЕ УЧРЕЖДЕНИЕ ЗДРАВООХРАНЕНИЯ "ДЕТСКИЙ ПРОТИВОТУБЕРКУЛЁЗНЫЙ САНАТОРИЙ "ХВОЙНОЕ"</t>
  </si>
  <si>
    <t xml:space="preserve">Новгородская область, п. Хвойная территория санатория</t>
  </si>
  <si>
    <t xml:space="preserve">Новгородская область, п. Хвойная (территория санатория)</t>
  </si>
  <si>
    <t xml:space="preserve">1025300990110  </t>
  </si>
  <si>
    <t xml:space="preserve">5316004508  </t>
  </si>
  <si>
    <t xml:space="preserve">детский приют ОБЛАСТНОЕ БЮДЖЕТНОЕ УЧРЕЖДЕНИЕ СОЦИАЛЬНОГО ОБСЛУЖИВАНИЯ "ХВОЙНИНСКИЙ СОЦИАЛЬНЫЙ ПРИЮТ ДЛЯ ДЕТЕЙ"</t>
  </si>
  <si>
    <t xml:space="preserve">Новгородская область, Хвойнинский район, п. Юбилейный, ул. Молодежная, д. 2</t>
  </si>
  <si>
    <t xml:space="preserve">1025300991352  </t>
  </si>
  <si>
    <t xml:space="preserve">5316002620  </t>
  </si>
  <si>
    <t xml:space="preserve">дом престарелых ОБЛАСТНОЕ БЮДЖЕТНОЕ УЧРЕЖДЕНИЕ СОЦИАЛЬНОГО ОБСЛУЖИВАНИЯ "ХВОЙНИНСКИЙ ДОМ-ИНТЕРНАТ ДЛЯ ПРЕСТАРЕЛЫХ И ИНВАЛИДОВ "ПЕСЬ"</t>
  </si>
  <si>
    <t xml:space="preserve">Новгородская область, Хвойнинский район, с. Песь, ул. Юбилейная, д. 2а</t>
  </si>
  <si>
    <t xml:space="preserve">1025300994927  </t>
  </si>
  <si>
    <t xml:space="preserve">5316004593  </t>
  </si>
  <si>
    <t xml:space="preserve">дом престарелых в с. Анциферово ОБЛАСТНОЕ БЮДЖЕТНОЕ УЧРЕЖДЕНИЕ СОЦИАЛЬНОГО ОБСЛУЖИВАНИЯ "ХВОЙНИНСКИЙ ДОМ-ИНТЕРНАТ ДЛЯ ПРЕСТАРЕЛЫХ И ИНВАЛИДОВ "ПЕСЬ"</t>
  </si>
  <si>
    <t xml:space="preserve">Новгородская область, Хвойнинский район, с. Анциферово, ул. Октябрьская, д. 41</t>
  </si>
  <si>
    <t xml:space="preserve">Хвойнинское отделение ОБЩЕСТВО С ОГРАНИЧЕННОЙ ОТВЕТСТВЕННОСТЬЮ "РОСГОССТРАХ"</t>
  </si>
  <si>
    <t xml:space="preserve">Московская область, г. Люберцы, ул. Парковая, д. 3</t>
  </si>
  <si>
    <t xml:space="preserve">Новгородская область, п. Хвойная, ул. 8 Марта, д. 2а</t>
  </si>
  <si>
    <t xml:space="preserve">Магазин "Радуга" ОБЩЕСТВО С ОГРАНИЧЕННОЙ ОТВЕТСТВЕННОСТЬЮ "ГАРАНТ"</t>
  </si>
  <si>
    <t xml:space="preserve">Новгородская область, Хвойнинский район, п. Юбилейный, ул. Солнечная, д. 2</t>
  </si>
  <si>
    <t xml:space="preserve">1065331013142  </t>
  </si>
  <si>
    <t xml:space="preserve">5316005082  </t>
  </si>
  <si>
    <t xml:space="preserve">Магазин ОБЩЕСТВО С ОГРАНИЧЕННОЙ ОТВЕТСТВЕННОСТЬЮ "ГАРАНТ"</t>
  </si>
  <si>
    <t xml:space="preserve">Новгородская область, Хвойнинский район, ст. Кабожа, ул. Вокзальная, д. 2б</t>
  </si>
  <si>
    <t xml:space="preserve">Новгородская область, Хвойнинский район, ст. Кабожа, ул. 2-я Линейная</t>
  </si>
  <si>
    <t xml:space="preserve">Магазин "Купец" ОБЩЕСТВО С ОГРАНИЧЕННОЙ ОТВЕТСТВЕННОСТЬЮ "ГАРАНТ"</t>
  </si>
  <si>
    <t xml:space="preserve">Новгородская область, Хвойнинский район, с. Песь, ул. Дачная</t>
  </si>
  <si>
    <t xml:space="preserve">Магазин № 5 ОБЩЕСТВО С ОГРАНИЧЕННОЙ ОТВЕТСТВЕННОСТЬЮ "ГАРАНТ"</t>
  </si>
  <si>
    <t xml:space="preserve">Новгородская область, Хвойнинский район, с. Анциферово, ул. Октябрьская, д. 14</t>
  </si>
  <si>
    <t xml:space="preserve">бар ОБЩЕСТВО С ОГРАНИЧЕННОЙ ОТВЕТСТВЕННОСТЬЮ "ГАРАНТ"</t>
  </si>
  <si>
    <t xml:space="preserve">Новгородская область, Хвойнинский район, п. Юбилейный</t>
  </si>
  <si>
    <t xml:space="preserve">отдел полиции ОТДЕЛ МИНИСТЕРСТВА ВНУТРЕННИХ ДЕЛ РОССИЙСКОЙ ФЕДЕРАЦИИ ПО ХВОЙНИНСКОМУ РАЙОНУ НОВГОРОДСКОЙ ОБЛАСТИ</t>
  </si>
  <si>
    <t xml:space="preserve">Новгородская область, п. Хвойная, ул. Красных Зорь, д. 64</t>
  </si>
  <si>
    <t xml:space="preserve">1115331000773  </t>
  </si>
  <si>
    <t xml:space="preserve">5316006030  </t>
  </si>
  <si>
    <t xml:space="preserve">магазин "Версаль" ИНДИВИДУАЛЬНЫЙ ПРЕДПРИНИМАТЕЛЬ ЛЕ ТХИ ЧЕ</t>
  </si>
  <si>
    <t xml:space="preserve">Новгородская область, п. Хвойная, ул. Связи, д. 52</t>
  </si>
  <si>
    <t xml:space="preserve">304533106200061</t>
  </si>
  <si>
    <t xml:space="preserve">531600014970</t>
  </si>
  <si>
    <t xml:space="preserve">магазин "Автозапчасти" ИНДИВИДУАЛЬНЫЙ ПРЕДПРИНИМАТЕЛЬ ПЯТОВ РУСТАМ НАЖМУДИНОВИЧ</t>
  </si>
  <si>
    <t xml:space="preserve">Новгородская область, п. Хвойная, ул. Молодежная, д. 2а</t>
  </si>
  <si>
    <t xml:space="preserve">304533114800051</t>
  </si>
  <si>
    <t xml:space="preserve">531600034870</t>
  </si>
  <si>
    <t xml:space="preserve">Новгородская область, п. Хвойная, ул. Красных Зорь, д. 21</t>
  </si>
  <si>
    <t xml:space="preserve">трапезная МЕСТНАЯ РЕЛИГИОЗНАЯ ОРГАНИЗАЦИЯ ПРАВОСЛАВНОГО ПРИХОДА ВО ИМЯ ПРЕПОДОБНОГО НИКАНДРА ГОРОДНОЕЗЕРСКОГО П.ХВОЙНАЯ ХВОЙНИНСКОГО РАЙОНА НОВГОРОДСКОЙ ОБЛАСТИ БОРОВИЧСКОЙ ЕПАРХИИ РУССКОЙ ПРАВОСЛАВНОЙ ЦЕРКВИ МОСКОВСКИЙ ПАТРИАРХАТ</t>
  </si>
  <si>
    <t xml:space="preserve">Новгородская область, п. Хвойная, ул. Советская, д. 14</t>
  </si>
  <si>
    <t xml:space="preserve">1025300005862  </t>
  </si>
  <si>
    <t xml:space="preserve">5316003769  </t>
  </si>
  <si>
    <t xml:space="preserve">церковь МЕСТНАЯ РЕЛИГИОЗНАЯ ОРГАНИЗАЦИЯ ПРАВОСЛАВНОГО ПРИХОДА ВО ИМЯ ПРЕПОДОБНОГО НИКАНДРА ГОРОДНОЕЗЕРСКОГО П.ХВОЙНАЯ ХВОЙНИНСКОГО РАЙОНА НОВГОРОДСКОЙ ОБЛАСТИ БОРОВИЧСКОЙ ЕПАРХИИ РУССКОЙ ПРАВОСЛАВНОЙ ЦЕРКВИ МОСКОВСКИЙ ПАТРИАРХАТ</t>
  </si>
  <si>
    <t xml:space="preserve">Новгородская область, п. Хвойная, ул. Советская</t>
  </si>
  <si>
    <t xml:space="preserve">церковь МЕСТНАЯ РЕЛИГИОЗНАЯ ОРГАНИЗАЦИЯ ПРАВОСЛАВНОГО ПРИХОДА ВО ИМЯ СВЯТИТЕЛЯ НИКОЛАЯ С.ЛЕВОЧА ХВОЙНИНСКОГО РАЙОНА НОВГОРОДСКОЙ ОБЛАСТИ БОРОВИЧСКОЙ ЕПАРХИИ РУССКОЙ ПРАВОСЛАВНОЙ ЦЕРКВИ МОСКОВСКИЙ ПАТРИАРХАТ</t>
  </si>
  <si>
    <t xml:space="preserve">Новгородская область, Хвойнинский район, с. Левоча</t>
  </si>
  <si>
    <t xml:space="preserve">1025300006115  </t>
  </si>
  <si>
    <t xml:space="preserve">5316001257  </t>
  </si>
  <si>
    <t xml:space="preserve">церковь МЕСТНАЯ РЕЛИГИОЗНАЯ ОРГАНИЗАЦИЯ ПРАВОСЛАВНОГО ПРИХОДА ВО ИМЯ МУЧЕНИКА ИОАННА ВОИНА Д.МИГОЛОЩИ ХВОЙНИНСКОГО РАЙОНА НОВГОРОДСКОЙ ОБЛАСТИ БОРОВИЧСКОЙ ЕПАРХИИ РУССКОЙ ПРАВОСЛАВНОЙ ЦЕРКВИ МОСКОВСКИЙ ПАТРИАРХАТ</t>
  </si>
  <si>
    <t xml:space="preserve">Новгородская область, Хвойнинский район, д. Миголощи</t>
  </si>
  <si>
    <t xml:space="preserve">1025300006192  </t>
  </si>
  <si>
    <t xml:space="preserve">5316001948  </t>
  </si>
  <si>
    <t xml:space="preserve">церковь МЕСТНАЯ РЕЛИГИОЗНАЯ ОРГАНИЗАЦИЯ ПРАВОСЛАВНОГО ПРИХОДА ВО ИМЯ УСПЕНИЯ БОЖИЕЙ МАТЕРИ Д. ВНУТО ХВОЙНИНСКОГО РАЙОНА НОВГОРОДСКОЙ ОБЛАСТИ БОРОВИЧСКОЙ ЕПАРХИИ РУССКОЙ ПРАВОСЛАВНОЙ ЦЕРКВИ МОСКОВСКИЙ ПАТРИАРХАТ</t>
  </si>
  <si>
    <t xml:space="preserve">Новгородская область, Хвойнинский район, д. Внуто</t>
  </si>
  <si>
    <t xml:space="preserve">1025300007314  </t>
  </si>
  <si>
    <t xml:space="preserve">5316002500  </t>
  </si>
  <si>
    <t xml:space="preserve">магазин компьютерной техники ОБЩЕСТВО С ОГРАНИЧЕННОЙ ОТВЕТСТВЕННОСТЬЮ "МАКСИМУМ"</t>
  </si>
  <si>
    <t xml:space="preserve">Новгородская область, п. Хвойная, ул. Советская, д. 10</t>
  </si>
  <si>
    <t xml:space="preserve">1075331001118  </t>
  </si>
  <si>
    <t xml:space="preserve">5316005318  </t>
  </si>
  <si>
    <t xml:space="preserve">МЦТЭТ УЭ № 5 ОТКРЫТОГО АКЦИОНЕРНОГО ОБЩЕСТВА "РОСТЕЛЕКОМ"</t>
  </si>
  <si>
    <t xml:space="preserve">г. Санкт-Петербург, ул. Достоевского, д. 15</t>
  </si>
  <si>
    <t xml:space="preserve">1027700198767  </t>
  </si>
  <si>
    <t xml:space="preserve">7707049388  </t>
  </si>
  <si>
    <t xml:space="preserve">
1) ПЛАН №2015001481 Управление Федеральной службы по надзору в сфере связи, информационных технологий и массовых коммуникаций по Северо-Западно2) ПЛАН №2015001571 Печорское управление Федеральной службы по экологическому, технологическому и атомному надзору
3) ПЛАН №2015001769 Северо-Западного межрегионального территориального управления Федерального агентства по техническому регулированию и мет 4) ПЛАН №2015001874 Северо-Западное управление Федеральной службы по экологическому, технологическому и атомному надзору
5) ПЛАН №2015008591 Управление Федеральной службы по надзору в сфере связи, информационных технологий и массовых коммуниаций по Новгородской об</t>
  </si>
  <si>
    <t xml:space="preserve">автомобильные боксы ОТКРЫТОГО АКЦИОНЕРНОГО ОБЩЕСТВА "РОСТЕЛЕКОМ"</t>
  </si>
  <si>
    <t xml:space="preserve">Новгородская область, п. Хвойная, ул. Красных Зорь</t>
  </si>
  <si>
    <t xml:space="preserve"> 
1) ПЛАН №2015001481 Управление Федеральной службы по надзору в сфере связи, информационных технологий и массовых коммуникаций по Северо-Западно2) ПЛАН №2015001571 Печорское управление Федеральной службы по экологическому, технологическому и атомному надзору
3) ПЛАН №2015001769 Северо-Западного межрегионального территориального управления Федерального агентства по техническому регулированию и мет 4) ПЛАН №2015001874 Северо-Западное управление Федеральной службы по экологическому, технологическому и атомному надзору
5) ПЛАН №2015008591 Управление Федеральной службы по надзору в сфере связи, информационных технологий и массовых коммуниаций по Новгородской об</t>
  </si>
  <si>
    <t xml:space="preserve">пивзавод НОВГОРОДСКОЕ ОБЛАСТНОЕ ПОТРЕБИТЕЛЬСКОЕ ОБЩЕСТВО "ОБЛПОТРЕБСОЮЗ"</t>
  </si>
  <si>
    <t xml:space="preserve">г. Великий Новгород, ул. Великая, д. 10</t>
  </si>
  <si>
    <t xml:space="preserve">Новгородская область, п. Хвойная, ул. Локомотивная, д. 4</t>
  </si>
  <si>
    <t xml:space="preserve">1025300787467  </t>
  </si>
  <si>
    <t xml:space="preserve">5321060586  </t>
  </si>
  <si>
    <t xml:space="preserve">база ОБЩЕСТВО С ОГРАНИЧЕННОЙ ОТВЕТСТВЕННОСТЬЮ "ФОРТУНА"</t>
  </si>
  <si>
    <t xml:space="preserve">Новгородская область, Хвойнинский район, с. Песь, ул. Железнодорожная</t>
  </si>
  <si>
    <t xml:space="preserve">1025300993277  </t>
  </si>
  <si>
    <t xml:space="preserve">5316003590  </t>
  </si>
  <si>
    <t xml:space="preserve">42</t>
  </si>
  <si>
    <t xml:space="preserve">
1) ПЛАН №2015019614 комитет ветеринарии Новгородской области
2) ПЛАН №2015019655 администрация Песского сельского поселения Хвойнинского муниципального района
</t>
  </si>
  <si>
    <t xml:space="preserve">магазин "Ветерок" ОБЩЕСТВО С ОГРАНИЧЕННОЙ ОТВЕТСТВЕННОСТЬЮ "ФОРТУНА"</t>
  </si>
  <si>
    <t xml:space="preserve">Новгородская область, Хвойнинский район, с. Песь, ул. Трычкова, д. 17</t>
  </si>
  <si>
    <t xml:space="preserve">магазин "Лавка" ОБЩЕСТВО С ОГРАНИЧЕННОЙ ОТВЕТСТВЕННОСТЬЮ "ФОРТУНА"</t>
  </si>
  <si>
    <t xml:space="preserve">Новгородская область, Хвойнинский район, с. Песь, ул. Лесная, д. 29</t>
  </si>
  <si>
    <t xml:space="preserve">магазин "Торговый центр" ОБЩЕСТВО С ОГРАНИЧЕННОЙ ОТВЕТСТВЕННОСТЬЮ "ФОРТУНА"</t>
  </si>
  <si>
    <t xml:space="preserve">Новгородская область, Хвойнинский район, с. Песь, ул. Железнодорожная, д. 4</t>
  </si>
  <si>
    <t xml:space="preserve">магазин "Лада" ОБЩЕСТВО С ОГРАНИЧЕННОЙ ОТВЕТСТВЕННОСТЬЮ "ФОРТУНА"</t>
  </si>
  <si>
    <t xml:space="preserve">Новгородская область, п. Хвойная, ул. Красных Зорь, д. 5а</t>
  </si>
  <si>
    <t xml:space="preserve">магазин "У моста" ОБЩЕСТВО С ОГРАНИЧЕННОЙ ОТВЕТСТВЕННОСТЬЮ "ФОРТУНА"</t>
  </si>
  <si>
    <t xml:space="preserve">Новгородская область, п. Хвойная, ул. Печатников, д. 38</t>
  </si>
  <si>
    <t xml:space="preserve">магазин "Миголощи" ОБЩЕСТВО С ОГРАНИЧЕННОЙ ОТВЕТСТВЕННОСТЬЮ "ФОРТУНА"</t>
  </si>
  <si>
    <t xml:space="preserve">Новгородская область, Хвойнинский район, д. Миголощи, ул. Торговая, д. 9</t>
  </si>
  <si>
    <t xml:space="preserve">магазин "Эконом 2" ОБЩЕСТВО С ОГРАНИЧЕННОЙ ОТВЕТСТВЕННОСТЬЮ "ФОРТУНА"</t>
  </si>
  <si>
    <t xml:space="preserve">Новгородская область, п. Хвойная, ул. Красноармейская, д. 13</t>
  </si>
  <si>
    <t xml:space="preserve">магазин "ДУЭТ" ОБЩЕСТВО С ОГРАНИЧЕННОЙ ОТВЕТСТВЕННОСТЬЮ "ФОРТУНА"</t>
  </si>
  <si>
    <t xml:space="preserve">Новгородская область, п. Хвойная, ул. Пионерская, д. 10</t>
  </si>
  <si>
    <t xml:space="preserve">магазин "Уралочка" ОБЩЕСТВО С ОГРАНИЧЕННОЙ ОТВЕТСТВЕННОСТЬЮ "ФОРТУНА"</t>
  </si>
  <si>
    <t xml:space="preserve">Новгородская область, п. Хвойная, ул. Заречная, д. 9</t>
  </si>
  <si>
    <t xml:space="preserve">магазин "Эконом" ОБЩЕСТВО С ОГРАНИЧЕННОЙ ОТВЕТСТВЕННОСТЬЮ "ФОРТУНА"</t>
  </si>
  <si>
    <t xml:space="preserve">Новгородская область, п. Хвойная, ул. Шоссейная, д. 22</t>
  </si>
  <si>
    <t xml:space="preserve">магазин "Мой дом" ОБЩЕСТВО С ОГРАНИЧЕННОЙ ОТВЕТСТВЕННОСТЬЮ "ФОРТУНА"</t>
  </si>
  <si>
    <t xml:space="preserve">магазин "Продукты" ОБЩЕСТВО С ОГРАНИЧЕННОЙ ОТВЕТСТВЕННОСТЬЮ "ФОРТУНА"</t>
  </si>
  <si>
    <t xml:space="preserve">Новгородская область, п. Хвойная, ул. Заводская, д. 2</t>
  </si>
  <si>
    <t xml:space="preserve">магазин "Теремок" ОБЩЕСТВО С ОГРАНИЧЕННОЙ ОТВЕТСТВЕННОСТЬЮ "ФОРТУНА"</t>
  </si>
  <si>
    <t xml:space="preserve">Новгородская область, п. Хвойная, ул. Свободы, д. 7</t>
  </si>
  <si>
    <t xml:space="preserve">магазин "Минцы" ОБЩЕСТВО С ОГРАНИЧЕННОЙ ОТВЕТСТВЕННОСТЬЮ "ФОРТУНА"</t>
  </si>
  <si>
    <t xml:space="preserve">Новгородская область, Хвойнинский район, с. Минцы, ул. Новая, д. 1</t>
  </si>
  <si>
    <t xml:space="preserve">магазин "Ракитино" ОБЩЕСТВО С ОГРАНИЧЕННОЙ ОТВЕТСТВЕННОСТЬЮ "ФОРТУНА"</t>
  </si>
  <si>
    <t xml:space="preserve">Новгородская область, Хвойнинский район, д. Ракитино, д. 63</t>
  </si>
  <si>
    <t xml:space="preserve">магазин "Август" ОБЩЕСТВО С ОГРАНИЧЕННОЙ ОТВЕТСТВЕННОСТЬЮ "ФОРТУНА"</t>
  </si>
  <si>
    <t xml:space="preserve">Новгородская область, Хвойнинский район, с. Анциферово, ул. Октябрьская, д. 8</t>
  </si>
  <si>
    <t xml:space="preserve">магазин "Лесной" ОБЩЕСТВО С ОГРАНИЧЕННОЙ ОТВЕТСТВЕННОСТЬЮ "ФОРТУНА"</t>
  </si>
  <si>
    <t xml:space="preserve">Новгородская область, Хвойнинский район, п. Лесной, ул. Победы, д. 27</t>
  </si>
  <si>
    <t xml:space="preserve">магазин "Юбилейный" ОБЩЕСТВО С ОГРАНИЧЕННОЙ ОТВЕТСТВЕННОСТЬЮ "ФОРТУНА"</t>
  </si>
  <si>
    <t xml:space="preserve">Новгородская область, Хвойнинский район, п. Юбилейный, ул. Солнечная, д. 1</t>
  </si>
  <si>
    <t xml:space="preserve">магазин "Кабожа" ОБЩЕСТВО С ОГРАНИЧЕННОЙ ОТВЕТСТВЕННОСТЬЮ "ФОРТУНА"</t>
  </si>
  <si>
    <t xml:space="preserve">Новгородская область, Хвойнинский район, ст. Кабожа, ул. Вокзальная, д. 36</t>
  </si>
  <si>
    <t xml:space="preserve">магазин "Народный" ОБЩЕСТВО С ОГРАНИЧЕННОЙ ОТВЕТСТВЕННОСТЬЮ "ФОРТУНА"</t>
  </si>
  <si>
    <t xml:space="preserve">Новгородская область, Хвойнинский район, с. Левоча, ул. Сосновая, д. 25</t>
  </si>
  <si>
    <t xml:space="preserve">магазин "Бугры" ОБЩЕСТВО С ОГРАНИЧЕННОЙ ОТВЕТСТВЕННОСТЬЮ "ФОРТУНА"</t>
  </si>
  <si>
    <t xml:space="preserve">Новгородская область, Хвойнинский район, ст. Бугры, ул. Ветеранов, д. 1а</t>
  </si>
  <si>
    <t xml:space="preserve">магазин "ФОРОС" ОБЩЕСТВО С ОГРАНИЧЕННОЙ ОТВЕТСТВЕННОСТЬЮ "ФОРТУНА"</t>
  </si>
  <si>
    <t xml:space="preserve">Новгородская область, п. Хвойная, ул. Мира, д. 3б.</t>
  </si>
  <si>
    <t xml:space="preserve">магазин "ФОРОС Песь" ОБЩЕСТВО С ОГРАНИЧЕННОЙ ОТВЕТСТВЕННОСТЬЮ "ФОРТУНА"</t>
  </si>
  <si>
    <t xml:space="preserve">Новгородская область, Хвойнинский район, с. Песь, ул. Вокзальная,  д. 8а.</t>
  </si>
  <si>
    <t xml:space="preserve">магазин "ФОРОС Анциферово" ОБЩЕСТВО С ОГРАНИЧЕННОЙ ОТВЕТСТВЕННОСТЬЮ "ФОРТУНА"</t>
  </si>
  <si>
    <t xml:space="preserve">Новгородская область, Хвойнинский район, с. Анциферово, ул. Октябрьская,  д. 7.</t>
  </si>
  <si>
    <t xml:space="preserve">магазин "АДЕПТ Песь" ОБЩЕСТВО С ОГРАНИЧЕННОЙ ОТВЕТСТВЕННОСТЬЮ "ФОРТУНА"</t>
  </si>
  <si>
    <t xml:space="preserve">Новгородская область, Хвойнинский район, с. Песь, ул. 8 Марта,  д. 7а.</t>
  </si>
  <si>
    <t xml:space="preserve">магазин "ФОРОС Дворищи" ОБЩЕСТВО С ОГРАНИЧЕННОЙ ОТВЕТСТВЕННОСТЬЮ "ФОРТУНА"</t>
  </si>
  <si>
    <t xml:space="preserve">Новгородская область, Хвойнинский район, д. Дворищи, ул. Центральная, д. 10.</t>
  </si>
  <si>
    <t xml:space="preserve">магазин "ФОРОС Кабожа" ОБЩЕСТВО С ОГРАНИЧЕННОЙ ОТВЕТСТВЕННОСТЬЮ "ФОРТУНА"</t>
  </si>
  <si>
    <t xml:space="preserve">Новгородская область, Хвойнинский район, ст. Кабожа, ул. Вокзальная, д. 41.</t>
  </si>
  <si>
    <t xml:space="preserve">магазин "ФОРОС Хвойная" ОБЩЕСТВО С ОГРАНИЧЕННОЙ ОТВЕТСТВЕННОСТЬЮ "ФОРТУНА"</t>
  </si>
  <si>
    <t xml:space="preserve">Новгородская область, п. Хвойная, ул. Советская, д. 51а.</t>
  </si>
  <si>
    <t xml:space="preserve">Отдел ПФР в Хвойнинском районе ГОСУДАРСТВЕННОЕ УЧРЕЖДЕНИЕ - УПРАВЛЕНИЕ ПЕНСИОННОГО ФОНДА РОССИЙСКОЙ ФЕДЕРАЦИИ В БОРОВИЧСКОМ РАЙОНЕ НОВГОРОДСКОЙ ОБЛАСТИ МЕЖРАЙОННОЕ</t>
  </si>
  <si>
    <t xml:space="preserve">Новгородская область, г. Боровичи, ул. С.Перовской, д. 78</t>
  </si>
  <si>
    <t xml:space="preserve">Новгородская область, п. Хвойная, ул. Красноармейская, д. 11</t>
  </si>
  <si>
    <t xml:space="preserve">1025300989570  </t>
  </si>
  <si>
    <t xml:space="preserve">5320015380  </t>
  </si>
  <si>
    <t xml:space="preserve">административные помещения КОМИТЕТ ФИНАНСОВ АДМИНИСТРАЦИИ ХВОЙНИНСКОГО МУНИЦИПАЛЬНОГО РАЙОНА</t>
  </si>
  <si>
    <t xml:space="preserve">1025300987612  </t>
  </si>
  <si>
    <t xml:space="preserve">5316001049  </t>
  </si>
  <si>
    <t xml:space="preserve">административные помещения КОМИТЕТ ПО УПРАВЛЕНИЮ МУНИЦИПАЛЬНЫМ ИМУЩЕСТВОМ АДМИНИСТРАЦИИ ХВОЙНИНСКОГО МУНИЦИПАЛЬНОГО РАЙОНА</t>
  </si>
  <si>
    <t xml:space="preserve">1025300992925  </t>
  </si>
  <si>
    <t xml:space="preserve">5316000165  </t>
  </si>
  <si>
    <t xml:space="preserve">административные помещения КОМИТЕТ СОЦИАЛЬНОЙ ЗАЩИТЫ НАСЕЛЕНИЯ АДМИНИСТРАЦИИ ХВОЙНИНСКОГО МУНИЦИПАЛЬНОГО РАЙОНА</t>
  </si>
  <si>
    <t xml:space="preserve">1025300993332  </t>
  </si>
  <si>
    <t xml:space="preserve">5316004427  </t>
  </si>
  <si>
    <t xml:space="preserve">административное здание ХВОЙНИНСКОЕ РАЙОННОЕ ПОТРЕБИТЕЛЬСКОЕ ОБЩЕСТВО</t>
  </si>
  <si>
    <t xml:space="preserve">Новгородская область, п. Хвойная, ул. Красных Зорь, д. 12</t>
  </si>
  <si>
    <t xml:space="preserve">1025300992991  </t>
  </si>
  <si>
    <t xml:space="preserve">5316000126  </t>
  </si>
  <si>
    <t xml:space="preserve">
1) ПЛАН №2015008611 управление Федеральной службы по ветеринарному и фитосанитарному надзору по Новгородской области
2) ПЛАН №2015019651 Администрация Хвойнинского городского  поселения Хвойнинского муниципального района
</t>
  </si>
  <si>
    <t xml:space="preserve">магазин № 1 ХВОЙНИНСКОЕ РАЙОННОЕ ПОТРЕБИТЕЛЬСКОЕ ОБЩЕСТВО</t>
  </si>
  <si>
    <t xml:space="preserve">Новгородская область, п. Хвойная, ул. Красных Зорь, д. 9</t>
  </si>
  <si>
    <t xml:space="preserve">магазин № 2 ХВОЙНИНСКОЕ РАЙОННОЕ ПОТРЕБИТЕЛЬСКОЕ ОБЩЕСТВО</t>
  </si>
  <si>
    <t xml:space="preserve">Новгородская область, п. Хвойная, ул. Заводская</t>
  </si>
  <si>
    <t xml:space="preserve">магазин № 3 ХВОЙНИНСКОЕ РАЙОННОЕ ПОТРЕБИТЕЛЬСКОЕ ОБЩЕСТВО</t>
  </si>
  <si>
    <t xml:space="preserve">Новгородская область, п. Хвойная, ул. Советская, д. 7а</t>
  </si>
  <si>
    <t xml:space="preserve">магазин № 8 ХВОЙНИНСКОЕ РАЙОННОЕ ПОТРЕБИТЕЛЬСКОЕ ОБЩЕСТВО</t>
  </si>
  <si>
    <t xml:space="preserve">Новгородская область, п. Хвойная, ул. Спорта, д. 50</t>
  </si>
  <si>
    <t xml:space="preserve">магазин № 10 ХВОЙНИНСКОЕ РАЙОННОЕ ПОТРЕБИТЕЛЬСКОЕ ОБЩЕСТВО</t>
  </si>
  <si>
    <t xml:space="preserve">Новгородская область, п. Хвойная, ул. Вокзальная</t>
  </si>
  <si>
    <t xml:space="preserve">магазин № 14 ХВОЙНИНСКОЕ РАЙОННОЕ ПОТРЕБИТЕЛЬСКОЕ ОБЩЕСТВО</t>
  </si>
  <si>
    <t xml:space="preserve">Новгородская область, п. Хвойная, ул. Солнечная</t>
  </si>
  <si>
    <t xml:space="preserve">магазин № 15 ХВОЙНИНСКОЕ РАЙОННОЕ ПОТРЕБИТЕЛЬСКОЕ ОБЩЕСТВО</t>
  </si>
  <si>
    <t xml:space="preserve">Новгородская область, п. Хвойная, пер. Пионерский, д. 10</t>
  </si>
  <si>
    <t xml:space="preserve">магазин № 34 ХВОЙНИНСКОЕ РАЙОННОЕ ПОТРЕБИТЕЛЬСКОЕ ОБЩЕСТВО</t>
  </si>
  <si>
    <t xml:space="preserve">Новгородская область, п. Хвойная, ул. Киренкова, д. 4а</t>
  </si>
  <si>
    <t xml:space="preserve">магазин № 35 ХВОЙНИНСКОЕ РАЙОННОЕ ПОТРЕБИТЕЛЬСКОЕ ОБЩЕСТВО</t>
  </si>
  <si>
    <t xml:space="preserve">магазин № 47 ХВОЙНИНСКОЕ РАЙОННОЕ ПОТРЕБИТЕЛЬСКОЕ ОБЩЕСТВО</t>
  </si>
  <si>
    <t xml:space="preserve">Новгородская область, п. Хвойная, ул. Комсомольская, д. 20</t>
  </si>
  <si>
    <t xml:space="preserve">магазин "Мебель" ХВОЙНИНСКОЕ РАЙОННОЕ ПОТРЕБИТЕЛЬСКОЕ ОБЩЕСТВО</t>
  </si>
  <si>
    <t xml:space="preserve">Новгородская область, п. Хвойная, ул. Красных Зорь, д. 1а</t>
  </si>
  <si>
    <t xml:space="preserve">магазин "Универмаг" ХВОЙНИНСКОЕ РАЙОННОЕ ПОТРЕБИТЕЛЬСКОЕ ОБЩЕСТВО</t>
  </si>
  <si>
    <t xml:space="preserve">Новгородская область, п. Хвойная, ул. Васильева</t>
  </si>
  <si>
    <t xml:space="preserve">магазин "Универсам" ХВОЙНИНСКОЕ РАЙОННОЕ ПОТРЕБИТЕЛЬСКОЕ ОБЩЕСТВО</t>
  </si>
  <si>
    <t xml:space="preserve">Новгородская область, п. Хвойная, ул. Пионерская, д. 10а</t>
  </si>
  <si>
    <t xml:space="preserve">автомобильная база ХВОЙНИНСКОЕ РАЙОННОЕ ПОТРЕБИТЕЛЬСКОЕ ОБЩЕСТВО</t>
  </si>
  <si>
    <t xml:space="preserve">Новгородская область, п. Хвойная, ул. Кремса</t>
  </si>
  <si>
    <t xml:space="preserve">котельная ХВОЙНИНСКОЕ РАЙОННОЕ ПОТРЕБИТЕЛЬСКОЕ ОБЩЕСТВО</t>
  </si>
  <si>
    <t xml:space="preserve">закусочная № 1 ХВОЙНИНСКОЕ РАЙОННОЕ ПОТРЕБИТЕЛЬСКОЕ ОБЩЕСТВО</t>
  </si>
  <si>
    <t xml:space="preserve">Новгородская область, п. Хвойная, ул. Комсомольская, д. 35а</t>
  </si>
  <si>
    <t xml:space="preserve">столовая ХВОЙНИНСКОЕ РАЙОННОЕ ПОТРЕБИТЕЛЬСКОЕ ОБЩЕСТВО</t>
  </si>
  <si>
    <t xml:space="preserve">Новгородская область, п. Хвойная, ул. Комсомольская, д. 35</t>
  </si>
  <si>
    <t xml:space="preserve">склады перевалочной базы ХВОЙНИНСКОЕ РАЙОННОЕ ПОТРЕБИТЕЛЬСКОЕ ОБЩЕСТВО</t>
  </si>
  <si>
    <t xml:space="preserve">база ХВОЙНИНСКОЕ РАЙОННОЕ ПОТРЕБИТЕЛЬСКОЕ ОБЩЕСТВО</t>
  </si>
  <si>
    <t xml:space="preserve">магазин № 18 ХВОЙНИНСКОЕ РАЙОННОЕ ПОТРЕБИТЕЛЬСКОЕ ОБЩЕСТВО</t>
  </si>
  <si>
    <t xml:space="preserve">Новгородская область, Хвойнинский район, ст. Кушавера, ул. Советская</t>
  </si>
  <si>
    <t xml:space="preserve">магазин № 19 ХВОЙНИНСКОЕ РАЙОННОЕ ПОТРЕБИТЕЛЬСКОЕ ОБЩЕСТВО</t>
  </si>
  <si>
    <t xml:space="preserve">Новгородская область, Хвойнинский район, д. Дворищи, ул. Центральная</t>
  </si>
  <si>
    <t xml:space="preserve">магазин № 4 ХВОЙНИНСКОЕ РАЙОННОЕ ПОТРЕБИТЕЛЬСКОЕ ОБЩЕСТВО</t>
  </si>
  <si>
    <t xml:space="preserve">Новгородская область, Хвойнинский район, д. Остахново, ул. Максимова</t>
  </si>
  <si>
    <t xml:space="preserve">магазин № 16 ХВОЙНИНСКОЕ РАЙОННОЕ ПОТРЕБИТЕЛЬСКОЕ ОБЩЕСТВО</t>
  </si>
  <si>
    <t xml:space="preserve">Новгородская область, Хвойнинский район, д. Боровское, ул. Денисова, д. 3</t>
  </si>
  <si>
    <t xml:space="preserve">магазин № 33 ХВОЙНИНСКОЕ РАЙОННОЕ ПОТРЕБИТЕЛЬСКОЕ ОБЩЕСТВО</t>
  </si>
  <si>
    <t xml:space="preserve">Новгородская область, Хвойнинский район, д. Мякишево, ул. Центральная</t>
  </si>
  <si>
    <t xml:space="preserve">магазин № 25 ХВОЙНИНСКОЕ РАЙОННОЕ ПОТРЕБИТЕЛЬСКОЕ ОБЩЕСТВО</t>
  </si>
  <si>
    <t xml:space="preserve">Новгородская область, Хвойнинский район, д. Миголощи, ул. Торговая, д. 7</t>
  </si>
  <si>
    <t xml:space="preserve">магазин № 26 ХВОЙНИНСКОЕ РАЙОННОЕ ПОТРЕБИТЕЛЬСКОЕ ОБЩЕСТВО</t>
  </si>
  <si>
    <t xml:space="preserve">Новгородская область, Хвойнинский район, д. Спасово</t>
  </si>
  <si>
    <t xml:space="preserve">магазин № 50 ХВОЙНИНСКОЕ РАЙОННОЕ ПОТРЕБИТЕЛЬСКОЕ ОБЩЕСТВО</t>
  </si>
  <si>
    <t xml:space="preserve">магазин № 51 ХВОЙНИНСКОЕ РАЙОННОЕ ПОТРЕБИТЕЛЬСКОЕ ОБЩЕСТВО</t>
  </si>
  <si>
    <t xml:space="preserve">Новгородская область, Хвойнинский район, ст. Кабожа, ул. Вокзальная, д. 18</t>
  </si>
  <si>
    <t xml:space="preserve">магазин № 55 ХВОЙНИНСКОЕ РАЙОННОЕ ПОТРЕБИТЕЛЬСКОЕ ОБЩЕСТВО</t>
  </si>
  <si>
    <t xml:space="preserve">Новгородская область, Хвойнинский район, ст. Кабожа, ул. Вокзальная</t>
  </si>
  <si>
    <t xml:space="preserve">магазин № 56 ХВОЙНИНСКОЕ РАЙОННОЕ ПОТРЕБИТЕЛЬСКОЕ ОБЩЕСТВО</t>
  </si>
  <si>
    <t xml:space="preserve">магазин № 52 ХВОЙНИНСКОЕ РАЙОННОЕ ПОТРЕБИТЕЛЬСКОЕ ОБЩЕСТВО</t>
  </si>
  <si>
    <t xml:space="preserve">Новгородская область, Хвойнинский район, с. Левоча, ул. Знаменская</t>
  </si>
  <si>
    <t xml:space="preserve">магазин № 77 ХВОЙНИНСКОЕ РАЙОННОЕ ПОТРЕБИТЕЛЬСКОЕ ОБЩЕСТВО</t>
  </si>
  <si>
    <t xml:space="preserve">Новгородская область, Хвойнинский район, с. Левоча, ул. Никольская</t>
  </si>
  <si>
    <t xml:space="preserve">магазин № 58 ХВОЙНИНСКОЕ РАЙОННОЕ ПОТРЕБИТЕЛЬСКОЕ ОБЩЕСТВО</t>
  </si>
  <si>
    <t xml:space="preserve">Новгородская область, Хвойнинский район, д. Никитино, ул. Молодежная, д. 1</t>
  </si>
  <si>
    <t xml:space="preserve">магазин № 20 ХВОЙНИНСКОЕ РАЙОННОЕ ПОТРЕБИТЕЛЬСКОЕ ОБЩЕСТВО</t>
  </si>
  <si>
    <t xml:space="preserve">Новгородская область, Хвойнинский район, с. Минцы, ул. Советская, д. 39а</t>
  </si>
  <si>
    <t xml:space="preserve">магазин № 21 ХВОЙНИНСКОЕ РАЙОННОЕ ПОТРЕБИТЕЛЬСКОЕ ОБЩЕСТВО</t>
  </si>
  <si>
    <t xml:space="preserve">Новгородская область, Хвойнинский район, с. Минцы, ул. Октябрьская, д. 31</t>
  </si>
  <si>
    <t xml:space="preserve">буфет "Василево" ХВОЙНИНСКОЕ РАЙОННОЕ ПОТРЕБИТЕЛЬСКОЕ ОБЩЕСТВО</t>
  </si>
  <si>
    <t xml:space="preserve">Новгородская область, Хвойнинский район, с. Минцы, ул. Заводская, д. 8а</t>
  </si>
  <si>
    <t xml:space="preserve">магазин-закусочная "Медведа" ХВОЙНИНСКОЕ РАЙОННОЕ ПОТРЕБИТЕЛЬСКОЕ ОБЩЕСТВО</t>
  </si>
  <si>
    <t xml:space="preserve">Новгородская область, Хвойнинский район, с. Анциферово, ул. Максима Горького, д. 1</t>
  </si>
  <si>
    <t xml:space="preserve">магазин № 38 ХВОЙНИНСКОЕ РАЙОННОЕ ПОТРЕБИТЕЛЬСКОЕ ОБЩЕСТВО</t>
  </si>
  <si>
    <t xml:space="preserve">Новгородская область, Хвойнинский район, с. Анциферово, ул. Северная</t>
  </si>
  <si>
    <t xml:space="preserve">магазин № 13 ХВОЙНИНСКОЕ РАЙОННОЕ ПОТРЕБИТЕЛЬСКОЕ ОБЩЕСТВО</t>
  </si>
  <si>
    <t xml:space="preserve">Новгородская область, Хвойнинский район, д. Брод, ул. Речная</t>
  </si>
  <si>
    <t xml:space="preserve">магазин № 41 ХВОЙНИНСКОЕ РАЙОННОЕ ПОТРЕБИТЕЛЬСКОЕ ОБЩЕСТВО</t>
  </si>
  <si>
    <t xml:space="preserve">Новгородская область, Хвойнинский район, п. Горный, ул. Песчаная, д. 28</t>
  </si>
  <si>
    <t xml:space="preserve">магазин № 42 ХВОЙНИНСКОЕ РАЙОННОЕ ПОТРЕБИТЕЛЬСКОЕ ОБЩЕСТВО</t>
  </si>
  <si>
    <t xml:space="preserve">Новгородская область, Хвойнинский район, д. Ножкино</t>
  </si>
  <si>
    <t xml:space="preserve">магазин № 5 ХВОЙНИНСКОЕ РАЙОННОЕ ПОТРЕБИТЕЛЬСКОЕ ОБЩЕСТВО</t>
  </si>
  <si>
    <t xml:space="preserve">Новгородская область, п. Хвойная, ул. Пионерская, д. 35</t>
  </si>
  <si>
    <t xml:space="preserve">административные помещения ГОСУДАРСТВЕННОЕ ОБЛАСТНОЕ КАЗЕННОЕ УЧРЕЖДЕНИЕ "ЦЕНТР ЗАНЯТОСТИ НАСЕЛЕНИЯ ХВОЙНИНСКОГО РАЙОНА"</t>
  </si>
  <si>
    <t xml:space="preserve">Новгородская область, п. Хвойная, ул. Красных Зорь, д. 25</t>
  </si>
  <si>
    <t xml:space="preserve">1025300990263  </t>
  </si>
  <si>
    <t xml:space="preserve">5316004441  </t>
  </si>
  <si>
    <t xml:space="preserve">карьер ОБЩЕСТВО С ОГРАНИЧЕННОЙ ОТВЕТСТВЕННОСТЬЮ "НОВЕВРОЩЕБЕНЬ"</t>
  </si>
  <si>
    <t xml:space="preserve">Новгородская область, Хвойнинский район, п. Горный</t>
  </si>
  <si>
    <t xml:space="preserve">1025300993080  </t>
  </si>
  <si>
    <t xml:space="preserve">5316004064  </t>
  </si>
  <si>
    <t xml:space="preserve">база ОБЩЕСТВО С ОГРАНИЧЕННОЙ ОТВЕТСТВЕННОСТЬЮ "УЮТ"</t>
  </si>
  <si>
    <t xml:space="preserve">Новгородская область, п. Хвойная, ул. Красных Зорь, д. 75</t>
  </si>
  <si>
    <t xml:space="preserve">1115331001037  </t>
  </si>
  <si>
    <t xml:space="preserve">5316006128  </t>
  </si>
  <si>
    <t xml:space="preserve">Кафе "Луза" Холмское районное потребительское общество.</t>
  </si>
  <si>
    <t xml:space="preserve">Новгородская область, 175270 г.Холм, ул.Октябрьская, д.61</t>
  </si>
  <si>
    <t xml:space="preserve">Новгородская область, 175270 г.Холм, ул.Октябрьская, д. 63</t>
  </si>
  <si>
    <t xml:space="preserve">1135321002750  </t>
  </si>
  <si>
    <t xml:space="preserve">5317003507  </t>
  </si>
  <si>
    <t xml:space="preserve">
1) ПЛАН №2015019629 департамент экономического развития и торговли Новгородской областьасти
2) ПЛАН №2015019696 управление ГИБДД управления Министерства внутренних дел Российской Федерации по Новгородской области
</t>
  </si>
  <si>
    <t xml:space="preserve">Кафе-Бар "Ловать" Холмское районное потребительское общество.</t>
  </si>
  <si>
    <t xml:space="preserve">Новгородская область, 175270  г.Холм, ул.Пионерская, д.2</t>
  </si>
  <si>
    <t xml:space="preserve">Административное здание Муниципальное автономное образовательное учреждение дополнительного образования детей "Центр дополнительного образования"</t>
  </si>
  <si>
    <t xml:space="preserve">Новгородская область, 175270 г.Холм, ул.Октябрьская, д.88</t>
  </si>
  <si>
    <t xml:space="preserve">1025301187922  </t>
  </si>
  <si>
    <t xml:space="preserve">5317001718  </t>
  </si>
  <si>
    <t xml:space="preserve">Школа Филиал Муниципального автономного общеобразовательного учреждения "Средняя общеобразовательная школа" г.Холма</t>
  </si>
  <si>
    <t xml:space="preserve">Новгородская область, 175270 г.Холм, ул.Октябрьская, д.66</t>
  </si>
  <si>
    <t xml:space="preserve">Новгородская область, 175289 Холмский район, д.Морхово, ул.Звездная, д.1</t>
  </si>
  <si>
    <t xml:space="preserve">1025301188472  </t>
  </si>
  <si>
    <t xml:space="preserve">5317001500  </t>
  </si>
  <si>
    <t xml:space="preserve">
1) ПЛАН №2015019617 департамент природных ресурсов и экологии Новгородской области
2) ПЛАН №2015019623 Управление Федеральной службы государственной регистрации, кадастра и картографии по Новгородской области
3) ПЛАН №2015019696 управление ГИБДД управления Министерства внутренних дел Российской Федерации по Новгородской области
</t>
  </si>
  <si>
    <t xml:space="preserve">Школа Муниципальное автономное общеобразовательное учреждение "Средняя полная общеобразовательная школа" г. Холма</t>
  </si>
  <si>
    <t xml:space="preserve">Новгородская область, 175283 Холмский район, д.Тогодь, ул.Школьная, д.8</t>
  </si>
  <si>
    <t xml:space="preserve">Здание магазина ООО "Родник"</t>
  </si>
  <si>
    <t xml:space="preserve">Новгородская область, 175270 г.Холм, ул.Карла Маркса, д.17/12</t>
  </si>
  <si>
    <t xml:space="preserve">1065332010787  </t>
  </si>
  <si>
    <t xml:space="preserve">5317001997  </t>
  </si>
  <si>
    <t xml:space="preserve">Школа-детский сад Муниципальное автономное общеобразовательное учреждение Для детей дошкольного и младшего школьного возраста "Начальная школа-детский сад" д.Красный Бор.</t>
  </si>
  <si>
    <t xml:space="preserve">Новгородская область, 175283 Холмский район, д.Красный Бор, ул.Торговая, д.3</t>
  </si>
  <si>
    <t xml:space="preserve">1025301188000  </t>
  </si>
  <si>
    <t xml:space="preserve">5317002704  </t>
  </si>
  <si>
    <t xml:space="preserve">Административное здание Муниципальное унитарное предприятие Холмского района "Жилищно-коммунальное хозяйство Холмского района</t>
  </si>
  <si>
    <t xml:space="preserve">Новгородская область, 175270 г.Холм, ул.Красноармейская, д.26 "А"</t>
  </si>
  <si>
    <t xml:space="preserve">1135332000253  </t>
  </si>
  <si>
    <t xml:space="preserve">5317003426  </t>
  </si>
  <si>
    <t xml:space="preserve">ДОЛ Муниципальное внешкольное учреждение детский оздоровительный лагерь "Мечта"</t>
  </si>
  <si>
    <t xml:space="preserve">Новгородская область, 175283 Холмский район, д.Морхово, ул.Заречная, д.6</t>
  </si>
  <si>
    <t xml:space="preserve">1025301188307  </t>
  </si>
  <si>
    <t xml:space="preserve">5317002729  </t>
  </si>
  <si>
    <t xml:space="preserve">Аптека №17 ОАО Новгород Фармация.</t>
  </si>
  <si>
    <t xml:space="preserve">Новгородская область, 173001, г.Великий Новгород, ул.Б.Санкт-Петербургская, д.14</t>
  </si>
  <si>
    <t xml:space="preserve">Новгородская область, 175270 г.Холм, ул.Октябрьская, д.81</t>
  </si>
  <si>
    <t xml:space="preserve">Административное здание Отдел №17 Управления Федерального казначейства по Новгородской области.</t>
  </si>
  <si>
    <t xml:space="preserve">Новгородская область, г.В.Новгород, ул.Нехинская, д.10</t>
  </si>
  <si>
    <t xml:space="preserve">Новгородская область, 175270 г.Холм, ул.Октябрьская, д.57</t>
  </si>
  <si>
    <t xml:space="preserve">ФАП Сопки Государственное областное бюджетное учреждение здравохранения "Холмская центральная районная больница"</t>
  </si>
  <si>
    <t xml:space="preserve">Новгородская область, 175270 г.Холм, ул.Урицкого, д.47 "А"</t>
  </si>
  <si>
    <t xml:space="preserve">Новгородская область, 175283 Холмский район, д.Сопки</t>
  </si>
  <si>
    <t xml:space="preserve">1025301188153  </t>
  </si>
  <si>
    <t xml:space="preserve">5317002768  </t>
  </si>
  <si>
    <t xml:space="preserve">
1) ПЛАН №2015001769 Северо-Западного межрегионального территориального управления Федерального агентства по техническому регулированию и мет 2) ПЛАН №2015008562 Управление государственного автодорожного надзора по Новгородской области Федеральной службы по надзору в сфере транспорт 3) ПЛАН №2015008611 управление Федеральной службы по ветеринарному и фитосанитарному надзору по Новгородской области
4) ПЛАН №2015019597 Управление Федеральной службы по надзору в сфере защиты прав потребителей и благополучия человека по Новгородской области
5) ПЛАН №2015019696 управление ГИБДД управления Министерства внутренних дел Российской Федерации по Новгородской области
</t>
  </si>
  <si>
    <t xml:space="preserve">Здание поликлиники Государственное областное бюджетное учреждение здравохранения "Холмская центральная районная больница"</t>
  </si>
  <si>
    <t xml:space="preserve">Новгородская область, 175270 г.Холм, ул. Урицкого, д.47</t>
  </si>
  <si>
    <t xml:space="preserve">Детский сад Филиал муниципальное автономное дошкольное образовательное учреждение детский сад "Солнышко" г. Холма</t>
  </si>
  <si>
    <t xml:space="preserve">Новгородская область, 175270 г.Холм, наб. Реки Ловать,15</t>
  </si>
  <si>
    <t xml:space="preserve">Новгородская область, 175289 Холмский район, д.Морхово, ул.Молодежная, д10</t>
  </si>
  <si>
    <t xml:space="preserve">1085332000203  </t>
  </si>
  <si>
    <t xml:space="preserve">5317003257  </t>
  </si>
  <si>
    <t xml:space="preserve">Здание школы Муниципальное бюджетное общеобразовательное учреждение дополнительного образования детей "Холмская детская школа искуств"</t>
  </si>
  <si>
    <t xml:space="preserve">1025301187482  </t>
  </si>
  <si>
    <t xml:space="preserve">5317001891  </t>
  </si>
  <si>
    <t xml:space="preserve">Детский сад Муниципальное автономное дошкольное образовательное учреждение детский сад "Солнышко" г. Холма</t>
  </si>
  <si>
    <t xml:space="preserve">Новгородская область, 175270 г.Холм, наб. Реки Ловать, д.15</t>
  </si>
  <si>
    <t xml:space="preserve">Детский сад Филиал муниципальное автономное дошкольное образовательное учреждение "Детский сад комбинированного вида" г. Холма</t>
  </si>
  <si>
    <t xml:space="preserve">Новгородская область, 175270 г.Холм, ул.Октябрьская, д.44</t>
  </si>
  <si>
    <t xml:space="preserve">Новгородская область, Холмский район, д.Тогодь, ул.Центральная, д.16</t>
  </si>
  <si>
    <t xml:space="preserve">1025301188330  </t>
  </si>
  <si>
    <t xml:space="preserve">5317002655  </t>
  </si>
  <si>
    <t xml:space="preserve">Детский сад Муниципальное автономное дошкольное образовательное учреждение "Детский сад комбинированного вида" г. Холма</t>
  </si>
  <si>
    <t xml:space="preserve">Административное здание Отдел Холмское лесничество комитета лесного хозяйства и лесной промышленности Новгородской области.</t>
  </si>
  <si>
    <t xml:space="preserve">173015 г. Великий Новгород, Воскресенский бульвар, д.13 "А"</t>
  </si>
  <si>
    <t xml:space="preserve">Новгородская область, 175270  г.Холм, ул. Съездовская, д.33</t>
  </si>
  <si>
    <t xml:space="preserve">1075321000105  </t>
  </si>
  <si>
    <t xml:space="preserve">5321114249  </t>
  </si>
  <si>
    <t xml:space="preserve">
1) ПЛАН №2015001874 Северо-Западное управление Федеральной службы по экологическому, технологическому и атомному надзору
2) ПЛАН №2015019623 Управление Федеральной службы государственной регистрации, кадастра и картографии по Новгородской области
3) ПЛАН №2015019651 Администрация Хвойнинского городского  поселения Хвойнинского муниципального района
4) ПЛАН №2015019656 администрация Калининского сельского поселения Мошенского муниципального района
5) ПЛАН №2015019696 управление ГИБДД управления Министерства внутренних дел Российской Федерации по Новгородской области
</t>
  </si>
  <si>
    <t xml:space="preserve">Тогодской сельский дом культуры Муниципальное бюджетное учреждение культуры Холмского района "Межпоселенческая клубная система"</t>
  </si>
  <si>
    <t xml:space="preserve">Новгородская область, 175270 г.Холм, ул.Октябрьская, д.49</t>
  </si>
  <si>
    <t xml:space="preserve">Новгородская область, 175283 Холмский район, д.Тогодь</t>
  </si>
  <si>
    <t xml:space="preserve">1025301187933  </t>
  </si>
  <si>
    <t xml:space="preserve">5317002790  </t>
  </si>
  <si>
    <t xml:space="preserve">Районный дом культуры Муниципальное бюджетное учреждение культуры Холмского района "Межпоселенческая клубная система"</t>
  </si>
  <si>
    <t xml:space="preserve">аптека Общество с ограниченной ответственностью "Фармцентр"</t>
  </si>
  <si>
    <t xml:space="preserve">Ленинградская область, Кировский район, г. Отрадное, ул Заводская, д. 11</t>
  </si>
  <si>
    <t xml:space="preserve">Новгородская область, г. Чудово, ул. Октябрьская д.1</t>
  </si>
  <si>
    <t xml:space="preserve">1036000322896  </t>
  </si>
  <si>
    <t xml:space="preserve">6027078894  </t>
  </si>
  <si>
    <t xml:space="preserve">Новгородская область, г. Чудово, ул. Октябрьская д.2</t>
  </si>
  <si>
    <t xml:space="preserve">магазин Индивидуальный предприниматель Сметанина Людмила Валентиновна</t>
  </si>
  <si>
    <t xml:space="preserve">Новгородская область г. Чудово</t>
  </si>
  <si>
    <t xml:space="preserve">Новгородская область, г. Чудово, ул. Октябрьская д.5/2</t>
  </si>
  <si>
    <t xml:space="preserve">304530225000040</t>
  </si>
  <si>
    <t xml:space="preserve">530201070138</t>
  </si>
  <si>
    <t xml:space="preserve">16.01.2015</t>
  </si>
  <si>
    <t xml:space="preserve">
1) ПЛАН №2015019689 Администрация Чудовского муниципального района
</t>
  </si>
  <si>
    <t xml:space="preserve">магазин Индивидуальный предприниматель Сафонов Сергей Константинович</t>
  </si>
  <si>
    <t xml:space="preserve">Новгородская область, г. Чудово, ул. Некрасова, д.22</t>
  </si>
  <si>
    <t xml:space="preserve">304531818900021</t>
  </si>
  <si>
    <t xml:space="preserve">531801763506</t>
  </si>
  <si>
    <t xml:space="preserve">21.01.2015</t>
  </si>
  <si>
    <t xml:space="preserve">магазин Индивидуальный предприниматель Грязнова Наталья Михайловна</t>
  </si>
  <si>
    <t xml:space="preserve">Новгородская область, г. Чудово, ул. Молодогвардейская д.3</t>
  </si>
  <si>
    <t xml:space="preserve">305533603900017</t>
  </si>
  <si>
    <t xml:space="preserve">531801614102</t>
  </si>
  <si>
    <t xml:space="preserve">27.01.2015</t>
  </si>
  <si>
    <t xml:space="preserve">школа Муниципальное автономное общеобразовательное учреждение "Средняя общеобразовательная школа №4"</t>
  </si>
  <si>
    <t xml:space="preserve">Новгородская область, г. Чудово, пер. Малый, д.9</t>
  </si>
  <si>
    <t xml:space="preserve">1025300721093  </t>
  </si>
  <si>
    <t xml:space="preserve">5318004253  </t>
  </si>
  <si>
    <t xml:space="preserve">магазин Индивидуальный предприниматель Леонтьев Виктор Геннадьевич</t>
  </si>
  <si>
    <t xml:space="preserve">Новгородская область, г. Чудово, ул. Октябрьская д.3</t>
  </si>
  <si>
    <t xml:space="preserve">304531811000010</t>
  </si>
  <si>
    <t xml:space="preserve">531800009039</t>
  </si>
  <si>
    <t xml:space="preserve">магазин Индивидуальный предприниматель Жбанов Андрей Владимирович</t>
  </si>
  <si>
    <t xml:space="preserve">Новгородская область, г. Чудово, ул.</t>
  </si>
  <si>
    <t xml:space="preserve">304532132200110</t>
  </si>
  <si>
    <t xml:space="preserve">532100049158</t>
  </si>
  <si>
    <t xml:space="preserve">промышленное предприятие Общество с ограниченной ответственностью "Чудовский хлеб"</t>
  </si>
  <si>
    <t xml:space="preserve">Новгородская область, г. Чудово, ул. Глеба Успенского, д.1</t>
  </si>
  <si>
    <t xml:space="preserve">1095336000198  </t>
  </si>
  <si>
    <t xml:space="preserve">5318008586  </t>
  </si>
  <si>
    <t xml:space="preserve">13.11.2015</t>
  </si>
  <si>
    <t xml:space="preserve">магазин Индивидуальный предприниматель Семенцов Александр Викторович</t>
  </si>
  <si>
    <t xml:space="preserve">Новгородская область Чудовский район п. Краснофарфорный</t>
  </si>
  <si>
    <t xml:space="preserve">Новгородская область, Чудовский район, п.Краснофарфорный, площадь Ленина, д.7</t>
  </si>
  <si>
    <t xml:space="preserve">304531809300063</t>
  </si>
  <si>
    <t xml:space="preserve">531800006535</t>
  </si>
  <si>
    <t xml:space="preserve">магазин Общество с ограниченной ответственностью "И.Б."</t>
  </si>
  <si>
    <t xml:space="preserve">1065336006504  </t>
  </si>
  <si>
    <t xml:space="preserve">5318007751  </t>
  </si>
  <si>
    <t xml:space="preserve">Новгородская область, Чудовский район, п. Краснофарфорный, ул. Октябрьская. Д.3а</t>
  </si>
  <si>
    <t xml:space="preserve">склад временного хранения Закрытое акционерное общество "Ростэк-Псков"</t>
  </si>
  <si>
    <t xml:space="preserve">Псковская область, г. Псков, ул. Воровского, д.20</t>
  </si>
  <si>
    <t xml:space="preserve">Новгородская область, г. Чудово, ул. Губина, д.1а</t>
  </si>
  <si>
    <t xml:space="preserve">1036000317693  </t>
  </si>
  <si>
    <t xml:space="preserve">6027077428  </t>
  </si>
  <si>
    <t xml:space="preserve">магазин Индивидуальный предприниматель Карпов Виктор Юрьевич</t>
  </si>
  <si>
    <t xml:space="preserve">Новгородская область, г. Чудово, ул. Молодогвардейская д.4</t>
  </si>
  <si>
    <t xml:space="preserve">304531807700023</t>
  </si>
  <si>
    <t xml:space="preserve">531801139217</t>
  </si>
  <si>
    <t xml:space="preserve">06.03.2015</t>
  </si>
  <si>
    <t xml:space="preserve">административное здание ОМВД Российской Федерации по Чудовскому району Новгородской области</t>
  </si>
  <si>
    <t xml:space="preserve">Новгородская область, г. Чудово, ул. Некрасова, д. 15/5</t>
  </si>
  <si>
    <t xml:space="preserve">1025300722127  </t>
  </si>
  <si>
    <t xml:space="preserve">5318004454  </t>
  </si>
  <si>
    <t xml:space="preserve">11.03.2015</t>
  </si>
  <si>
    <t xml:space="preserve">магазин Индивидуальный предпринимател Милюшкова Светлана Анатольевна</t>
  </si>
  <si>
    <t xml:space="preserve">Новгородская область г. Чудово ул. Грузинское шоссе</t>
  </si>
  <si>
    <t xml:space="preserve">Новгородская область. Г. Чудово, ул. Октябрьская, д.3</t>
  </si>
  <si>
    <t xml:space="preserve">311533631800032</t>
  </si>
  <si>
    <t xml:space="preserve">531800004200</t>
  </si>
  <si>
    <t xml:space="preserve">26.03.2015</t>
  </si>
  <si>
    <t xml:space="preserve">физкультурно-оздоровительный комплекс Муниципальное автономное учреждение "Дворец спорта "Молодежный"</t>
  </si>
  <si>
    <t xml:space="preserve">Новгородская область, г. Чудово, ул. Мира, д.27</t>
  </si>
  <si>
    <t xml:space="preserve">1025300722644  </t>
  </si>
  <si>
    <t xml:space="preserve">5318006941  </t>
  </si>
  <si>
    <t xml:space="preserve">бассейн Муниципальное автономное учреждение "Дворец спорта "Молодежный"</t>
  </si>
  <si>
    <t xml:space="preserve">Новгородская область, г. Чудово, ул. Титова, д.16</t>
  </si>
  <si>
    <t xml:space="preserve">школа Муниципальное автономное общеобразовательное учреждение "Средняя общеобразовательная школа №1 ми. Н.А.Некрасова""</t>
  </si>
  <si>
    <t xml:space="preserve">Новгогродская область, г. Чудово, ул. Титова, д.10</t>
  </si>
  <si>
    <t xml:space="preserve">1025300721192  </t>
  </si>
  <si>
    <t xml:space="preserve">5318004101  </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26 департамент культуры и туризма Новгородской области
</t>
  </si>
  <si>
    <t xml:space="preserve">административное здание Областное бюджетное усоеждение "Чудовская районная ветеринарная станция"</t>
  </si>
  <si>
    <t xml:space="preserve">Новгородская область, г. Чудово, ул. Грузинскрое шоссе, д. 31а</t>
  </si>
  <si>
    <t xml:space="preserve">1035300131096  </t>
  </si>
  <si>
    <t xml:space="preserve">5318007166  </t>
  </si>
  <si>
    <t xml:space="preserve">административное здание Санкт-Петербургская таможня</t>
  </si>
  <si>
    <t xml:space="preserve">Санкт-Петербург, 9-я линия В.О., д.10</t>
  </si>
  <si>
    <t xml:space="preserve">Новгородская область, г. Чудово, ул. Вокзальная, д.2</t>
  </si>
  <si>
    <t xml:space="preserve">1037800003493  </t>
  </si>
  <si>
    <t xml:space="preserve">7830001998  </t>
  </si>
  <si>
    <t xml:space="preserve">нефтебаза Общество с огранченной ответственностью "ПТК-Терминал"</t>
  </si>
  <si>
    <t xml:space="preserve">Санкт-Петербург, Пискаревский проспект, д.125</t>
  </si>
  <si>
    <t xml:space="preserve">Новгородская область, г. Чудово, ул. Глеба Успенского, д.2</t>
  </si>
  <si>
    <t xml:space="preserve">1027804192712  </t>
  </si>
  <si>
    <t xml:space="preserve">7806055343  </t>
  </si>
  <si>
    <t xml:space="preserve">магазин Индивидуальный предприниматель Долгополов Николай Иванович</t>
  </si>
  <si>
    <t xml:space="preserve">Новгородская область, г. Чудово, ул. Титова, д.5</t>
  </si>
  <si>
    <t xml:space="preserve">304531802800041</t>
  </si>
  <si>
    <t xml:space="preserve">531801050600</t>
  </si>
  <si>
    <t xml:space="preserve">магазин Индивидуальный предприниматель Шарикова Галина Борисовна</t>
  </si>
  <si>
    <t xml:space="preserve">Новгородская область, г. Чудово, ул. Парайненская, д.11</t>
  </si>
  <si>
    <t xml:space="preserve">309533617700018</t>
  </si>
  <si>
    <t xml:space="preserve">531801122510</t>
  </si>
  <si>
    <t xml:space="preserve">07.05.2015</t>
  </si>
  <si>
    <t xml:space="preserve">магазин Индивидуальный предприниматель Иванова Елена Владимировна</t>
  </si>
  <si>
    <t xml:space="preserve">Новгородская область, г. Чудово, ул. Парайненская, д.8</t>
  </si>
  <si>
    <t xml:space="preserve">305533634900033</t>
  </si>
  <si>
    <t xml:space="preserve">531800559272</t>
  </si>
  <si>
    <t xml:space="preserve">административное здание Государственное бюджетное учреждение здравоохранения "Новгородский областной наркологический диспансер "Катарсис"</t>
  </si>
  <si>
    <t xml:space="preserve">Новгородская область, г. Великий Новгород, ул. Хутынская, д.91</t>
  </si>
  <si>
    <t xml:space="preserve">Новгородская область, г. Чудово, ул. Губина, д.13</t>
  </si>
  <si>
    <t xml:space="preserve">1025300803000  </t>
  </si>
  <si>
    <t xml:space="preserve">5321027973  </t>
  </si>
  <si>
    <t xml:space="preserve">
1) ПЛАН №2015019606 Территориальный орган Федеральной службы по надзору в сфере здравоохранения по Новгородской области
2) ПЛАН №2015019615 департамент здравоохранения Новгородской области
</t>
  </si>
  <si>
    <t xml:space="preserve">магазин Индивидуальный предприниматель Магамадов Алзур Доккович</t>
  </si>
  <si>
    <t xml:space="preserve">Новгородская область, г. Чудово, ул. Некрасова, д.7</t>
  </si>
  <si>
    <t xml:space="preserve">304531814100042</t>
  </si>
  <si>
    <t xml:space="preserve">531800012095</t>
  </si>
  <si>
    <t xml:space="preserve">
1) ПЛАН №2015008611 управление Федеральной службы по ветеринарному и фитосанитарному надзору по Новгородской области
2) ПЛАН №2015019614 комитет ветеринарии Новгородской области
</t>
  </si>
  <si>
    <t xml:space="preserve">административное здание Областное бюджетное учреждение социального обслуживания "Чудовский социально-реабилитационный центр для несовершеннолетних"</t>
  </si>
  <si>
    <t xml:space="preserve">Новгородская область, г. Чудово, ул. Новгородская, д.5</t>
  </si>
  <si>
    <t xml:space="preserve">1035300130601  </t>
  </si>
  <si>
    <t xml:space="preserve">5318007060  </t>
  </si>
  <si>
    <t xml:space="preserve">административное здание Областное автономное учреждение социального обслуживания "Чудовский центр социального обслуживания граждан пожилого возраста и инвалидов"</t>
  </si>
  <si>
    <t xml:space="preserve">1025300720950  </t>
  </si>
  <si>
    <t xml:space="preserve">5318004895  </t>
  </si>
  <si>
    <t xml:space="preserve">административное здание Межрайонная испекция федеральнойналоговой службы №6 по Новгородской области</t>
  </si>
  <si>
    <t xml:space="preserve">Новгородская область, г. Малая Вишера, ул. 3КДО, д.3</t>
  </si>
  <si>
    <t xml:space="preserve">1045301900005  </t>
  </si>
  <si>
    <t xml:space="preserve">5307005390  </t>
  </si>
  <si>
    <t xml:space="preserve">магазин Индивидуальный предприниматель Токарева Елена Николаевна</t>
  </si>
  <si>
    <t xml:space="preserve">г. СПб</t>
  </si>
  <si>
    <t xml:space="preserve">Новгородская область, г. Чудово, ул. Гречишникова, д.3</t>
  </si>
  <si>
    <t xml:space="preserve">304531803000058</t>
  </si>
  <si>
    <t xml:space="preserve">531800041508</t>
  </si>
  <si>
    <t xml:space="preserve">административное здание Открытове акционерное общество "Сбербанк России"</t>
  </si>
  <si>
    <t xml:space="preserve">Новгородская область, г. Чудово, ул. Некрасова, д. 17</t>
  </si>
  <si>
    <t xml:space="preserve">административное здание Муниципальное бюджетное учреждение "Молодежный центр "Диалог"</t>
  </si>
  <si>
    <t xml:space="preserve">Новгородская область. Г. Чудово, ул. Молодогвардейская, д.14</t>
  </si>
  <si>
    <t xml:space="preserve">1035300130623  </t>
  </si>
  <si>
    <t xml:space="preserve">5318007078  </t>
  </si>
  <si>
    <t xml:space="preserve">школа Муниципальное автономное учреждение дополнительного образования "Дом детского творчества"</t>
  </si>
  <si>
    <t xml:space="preserve">Новгородская область, г. Чудово, ул. Некрасова, д. 19</t>
  </si>
  <si>
    <t xml:space="preserve">1025300721214  </t>
  </si>
  <si>
    <t xml:space="preserve">5318004060  </t>
  </si>
  <si>
    <t xml:space="preserve">магазин Индивидуальный предприниматель Герасимова Надежда Евгеньевна</t>
  </si>
  <si>
    <t xml:space="preserve">Новгородская область. Г. Чудово, ул. Титова, д.21 кв.49</t>
  </si>
  <si>
    <t xml:space="preserve">Новгородская область,  г. Чудово, ул. Парайненская, д.9а</t>
  </si>
  <si>
    <t xml:space="preserve">304531812600027</t>
  </si>
  <si>
    <t xml:space="preserve">531800144704</t>
  </si>
  <si>
    <t xml:space="preserve">28.07.2015</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14 комитет ветеринарии Новгородской области
3) ПЛАН №2015019689 Администрация Чудовского муниципального района
</t>
  </si>
  <si>
    <t xml:space="preserve">Новгородская область, г. Чудово, ул.Восстания, д.31</t>
  </si>
  <si>
    <t xml:space="preserve">Новгородская область. Чудовский район, с. Грузино, ул. Гречишникова, д.2</t>
  </si>
  <si>
    <t xml:space="preserve">детский сад Муниципальное бюджетное дошкольное образовательное учреждение "Детский сад "Селищи"</t>
  </si>
  <si>
    <t xml:space="preserve">Новгородская область, Чудовский район, д. Селищи, ул. Школьная, д.6</t>
  </si>
  <si>
    <t xml:space="preserve">1025300721489  </t>
  </si>
  <si>
    <t xml:space="preserve">5318004133  </t>
  </si>
  <si>
    <t xml:space="preserve">детский сад Муниципальное автономное дошкольное образовательное учреждение "Детский сад №2 "Березка" общеразвивающего вида</t>
  </si>
  <si>
    <t xml:space="preserve">Новгородская область, г. Чудово, ул. Замкова, д.3</t>
  </si>
  <si>
    <t xml:space="preserve">1025300720994  </t>
  </si>
  <si>
    <t xml:space="preserve">5318004207  </t>
  </si>
  <si>
    <t xml:space="preserve">административное здание, гаражи, территория Закрытое акциаонерное общество "Спецстроймеханизация"</t>
  </si>
  <si>
    <t xml:space="preserve">Новгородская область, г. Чудово, Базовский переулок, д.3</t>
  </si>
  <si>
    <t xml:space="preserve">1025300720697  </t>
  </si>
  <si>
    <t xml:space="preserve">5318005955  </t>
  </si>
  <si>
    <t xml:space="preserve">магазин Индивидуальный предприниматель Савина Наталия Георгиевна</t>
  </si>
  <si>
    <t xml:space="preserve">Новгородская область. Г. Чудово ул. Некрасова д.11</t>
  </si>
  <si>
    <t xml:space="preserve">312533602000014</t>
  </si>
  <si>
    <t xml:space="preserve">531801133046</t>
  </si>
  <si>
    <t xml:space="preserve">автостанция Общество с ограниченной ответственностью "Новгородские пассажирские автостанции"</t>
  </si>
  <si>
    <t xml:space="preserve">Новгородская область, г. Великий Новгород, ул. Волотовская, д.7 к.1</t>
  </si>
  <si>
    <t xml:space="preserve">Новгородская область, г. Чудово, ул. Октябрьская</t>
  </si>
  <si>
    <t xml:space="preserve">школа Муниципальное бюджетное общеобразовательное учреждение "Основная общеобразовательная школа" с. Оскуй</t>
  </si>
  <si>
    <t xml:space="preserve">Новгородская область. Чудовский район, с. Оскуй, ул. Тони Михеевой, д.3</t>
  </si>
  <si>
    <t xml:space="preserve">1025300721786  </t>
  </si>
  <si>
    <t xml:space="preserve">5318004084  </t>
  </si>
  <si>
    <t xml:space="preserve">магазин Индивидуальный предприниматель Тимофеева Марина Михайловна</t>
  </si>
  <si>
    <t xml:space="preserve">Новгородская область, г. Чудово, ул. Октябрьская, д.5/2</t>
  </si>
  <si>
    <t xml:space="preserve">309784726100493</t>
  </si>
  <si>
    <t xml:space="preserve">781711712600</t>
  </si>
  <si>
    <t xml:space="preserve">поликлиника, стационар Государственное областное бюджетное учреждение здравоохранения "Чудовская центральная районная больница"</t>
  </si>
  <si>
    <t xml:space="preserve">Новгородская область, г. Чудово, ул. Косинова, д.6</t>
  </si>
  <si>
    <t xml:space="preserve">1025300721104  </t>
  </si>
  <si>
    <t xml:space="preserve">5318000812  </t>
  </si>
  <si>
    <t xml:space="preserve">
1) ПЛАН №2015008562 Управление государственного автодорожного надзора по Новгородской области Федеральной службы по надзору в сфере транспорт 2) ПЛАН №2015008611 управление Федеральной службы по ветеринарному и фитосанитарному надзору по Новгородской области
3) ПЛАН №2015019597 Управление Федеральной службы по надзору в сфере защиты прав потребителей и благополучия человека по Новгородской области
4) ПЛАН №2015019647 Межрегиональное управление № 141 ФМБА России
5) ПЛАН №2015019686 администрация Грузинского сельского поселения Чудовского муниципального района
</t>
  </si>
  <si>
    <t xml:space="preserve">административное здание Государственное областное бюджетное учреждение здравоохранения "Чудовская центральная районная больница"</t>
  </si>
  <si>
    <t xml:space="preserve">Новгородская область, г. Чудово, ул. Некрасова, д.28</t>
  </si>
  <si>
    <t xml:space="preserve">Оскуйский ФАП Государственное областное бюджетное учреждение здравоохранения "Чудовская центральная районная больница"</t>
  </si>
  <si>
    <t xml:space="preserve">Новгородская область. Чудовский район, с. Оскуй, ул. Тони Михеевой, д.5</t>
  </si>
  <si>
    <t xml:space="preserve">Грузинский ФАП Государственное областное бюджетное учреждение здравоохранения "Чудовская центральная районная больница"</t>
  </si>
  <si>
    <t xml:space="preserve">Новгородская область. Чудовский район, с. Грузино, ул. Гречишниква.д.5</t>
  </si>
  <si>
    <t xml:space="preserve">Селищенский ФАП Государственное областное бюджетное учреждение здравоохранения "Чудовская центральная районная больница"</t>
  </si>
  <si>
    <t xml:space="preserve">Новгородская область. Чудовский район, д. Селищи, ул. Школьная, д.2</t>
  </si>
  <si>
    <t xml:space="preserve">Трегубовский ФАП Государственное областное бюджетное учреждение здравоохранения "Чудовская центральная районная больница"</t>
  </si>
  <si>
    <t xml:space="preserve">Новгородская область. Чудовский район, д. Трегубово. Ул. Школьная. Д.5</t>
  </si>
  <si>
    <t xml:space="preserve">административное здание Управление федеральной почтовой службы Новгородской области филиал федерального государственного унитарного предприятия "Почта России"</t>
  </si>
  <si>
    <t xml:space="preserve">г. Москва, Варшавское шоссе, д.37</t>
  </si>
  <si>
    <t xml:space="preserve">Новгородская область, г. Чудово, ул. Некрасова, д.13</t>
  </si>
  <si>
    <t xml:space="preserve">Грузинское отделение почтовой связи Управление федеральной почтовой службы Новгородской области филиал федерального государственного унитарного предприятия "Почта России"</t>
  </si>
  <si>
    <t xml:space="preserve">Новгородская область, Чудовский район, д. Грузино, ул. Гречишникова</t>
  </si>
  <si>
    <t xml:space="preserve">Трегубовское отделение почтовой связи Управление федеральной почтовой службы Новгородской области филиал федерального государственного унитарного предприятия "Почта России"</t>
  </si>
  <si>
    <t xml:space="preserve">Новгородская область, Чудовский район, д Трегубово, ул. Школьная, д.1</t>
  </si>
  <si>
    <t xml:space="preserve">Селищенское отделение почтовой связи Управление федеральной почтовой службы Новгородской области филиал федерального государственного унитарного предприятия "Почта России"</t>
  </si>
  <si>
    <t xml:space="preserve">Новгородская область, Чудовский район, д. Селищи, ул. Школьная, д.2</t>
  </si>
  <si>
    <t xml:space="preserve">Краснофарфорное отделение почтовой связи Управление федеральной почтовой службы Новгородской области филиал федерального государственного унитарного предприятия "Почта России"</t>
  </si>
  <si>
    <t xml:space="preserve">Новгородская область, Чудовский район, п. Краснофарфорный, ул. Октябрьская, д.1а</t>
  </si>
  <si>
    <t xml:space="preserve">магазин Индивидуальный предприниматель Сорокин Валерий Викторович</t>
  </si>
  <si>
    <t xml:space="preserve">Новгородская область г. Малая Вишера</t>
  </si>
  <si>
    <t xml:space="preserve">Новгородская область, г. Чудово, ул. Молодогвардейская, д.3</t>
  </si>
  <si>
    <t xml:space="preserve">308533610200010</t>
  </si>
  <si>
    <t xml:space="preserve">530700003930</t>
  </si>
  <si>
    <t xml:space="preserve">магазин Индивидуальный предприниматель Крячкова Ирина Петровна</t>
  </si>
  <si>
    <t xml:space="preserve">310533102600035</t>
  </si>
  <si>
    <t xml:space="preserve">532000372608</t>
  </si>
  <si>
    <t xml:space="preserve">производственный объект Индивидуальный предприниматель Зайцев Сергей Геннадьевич</t>
  </si>
  <si>
    <t xml:space="preserve">Новгородская область г. Чудово ул. Молодогвардейская д.31</t>
  </si>
  <si>
    <t xml:space="preserve">Новгородская область, г. Чудово, ул. Мира, стр.7</t>
  </si>
  <si>
    <t xml:space="preserve">304531814800017</t>
  </si>
  <si>
    <t xml:space="preserve">531800009350</t>
  </si>
  <si>
    <t xml:space="preserve">производственное здание Открытое акционерное общество "Энергомаш"</t>
  </si>
  <si>
    <t xml:space="preserve">Новгородская область. Г, Чудово, ул. Грузинское шоссе, д.158</t>
  </si>
  <si>
    <t xml:space="preserve">1025300721050  </t>
  </si>
  <si>
    <t xml:space="preserve">5318000280  </t>
  </si>
  <si>
    <t xml:space="preserve">магазин Общество с ограниченной ответственностью "Рубеж"</t>
  </si>
  <si>
    <t xml:space="preserve">Новгородская область, г. Великий Новгород, проспект Александра Корсунова, д.14</t>
  </si>
  <si>
    <t xml:space="preserve">Новгородская область, г. Чудово, ул. Парайненская, д. 7</t>
  </si>
  <si>
    <t xml:space="preserve">1105321003963  </t>
  </si>
  <si>
    <t xml:space="preserve">5321141323  </t>
  </si>
  <si>
    <t xml:space="preserve">детский сад Муниципальное бюджетное дошкольное образовательное учреждение "Грузинский детский сад"</t>
  </si>
  <si>
    <t xml:space="preserve">Новгородская область. Чудовский район, с. Грузино, ул. Школьная, д.2б</t>
  </si>
  <si>
    <t xml:space="preserve">1025300721490  </t>
  </si>
  <si>
    <t xml:space="preserve">5318004221  </t>
  </si>
  <si>
    <t xml:space="preserve">административное здание, гаражи Общество с ограниченной ответственностью "Чудовоагроснаб"</t>
  </si>
  <si>
    <t xml:space="preserve">Новгородская область. Г. Чудово, ул. Тушинская, д.1б</t>
  </si>
  <si>
    <t xml:space="preserve">1035300130579  </t>
  </si>
  <si>
    <t xml:space="preserve">5318007053  </t>
  </si>
  <si>
    <t xml:space="preserve">административное здание Военный комиссариат г. Чудово Чудовского и Маловишерского районов Новгородской области</t>
  </si>
  <si>
    <t xml:space="preserve">Новгородская область г. Чудово ул. Гречишникова д.1</t>
  </si>
  <si>
    <t xml:space="preserve">1025300722215  </t>
  </si>
  <si>
    <t xml:space="preserve">5318004905  </t>
  </si>
  <si>
    <t xml:space="preserve">абзац 2 п.1 ч.4 ст.6.1 Федерального закона от 21.12.1994г. №69-ФЗ "О пожарной безопасности"</t>
  </si>
  <si>
    <t xml:space="preserve">магазин Индивидуальный предприниматель Васильева Д.Д.</t>
  </si>
  <si>
    <t xml:space="preserve">Новгородская область г. Чудово ул. Октябрьская, д. 3а</t>
  </si>
  <si>
    <t xml:space="preserve">306533620600015</t>
  </si>
  <si>
    <t xml:space="preserve">531800025873</t>
  </si>
  <si>
    <t xml:space="preserve">магазин Индивидуальный предприниматель Карев С.В.</t>
  </si>
  <si>
    <t xml:space="preserve">Новгородская область г. Чудово ул. Восстания, д.29</t>
  </si>
  <si>
    <t xml:space="preserve">308533616300011</t>
  </si>
  <si>
    <t xml:space="preserve">531801159118</t>
  </si>
  <si>
    <t xml:space="preserve">08.12.2015</t>
  </si>
  <si>
    <t xml:space="preserve">Новгородская область г. Чудово ул. Державина, д.25</t>
  </si>
  <si>
    <t xml:space="preserve">Муниципальное автономное общеобразовательное учреждение "Средняя общеобразовательная школа" жд.ст.Уторгош</t>
  </si>
  <si>
    <t xml:space="preserve">Новгородская область Шимский район жд.ст.Уторгош ул. Пионерская д.49а</t>
  </si>
  <si>
    <t xml:space="preserve">Новгородская область Шимский район жд.ст.Уторгош ул. Пионерская  д.49а</t>
  </si>
  <si>
    <t xml:space="preserve">1025301787906  </t>
  </si>
  <si>
    <t xml:space="preserve">5319002731  </t>
  </si>
  <si>
    <t xml:space="preserve">Муниципальное автономное общеобразовательное учреждение "Средняя общеобразовательная школа" д.Медведь</t>
  </si>
  <si>
    <t xml:space="preserve">Новгородская область Шимский район, с. Медведь, ул. Путрисса, д. 31</t>
  </si>
  <si>
    <t xml:space="preserve">Новгородская область Шимский район, 
с. Медведь, ул. Путрисса, д. 31</t>
  </si>
  <si>
    <t xml:space="preserve">1025301787334  </t>
  </si>
  <si>
    <t xml:space="preserve">5319000131  </t>
  </si>
  <si>
    <t xml:space="preserve">Муниципальное автономное дошкольное образовательное учреждение "Детский сад комбинированного вида №6"</t>
  </si>
  <si>
    <t xml:space="preserve">Новгородская область Шимский район п. Шимск ул. Механизаторов д.4</t>
  </si>
  <si>
    <t xml:space="preserve">1025301787378  </t>
  </si>
  <si>
    <t xml:space="preserve">5319002805  </t>
  </si>
  <si>
    <t xml:space="preserve">05.08.2015</t>
  </si>
  <si>
    <t xml:space="preserve">Муниципальное автономное дошкольное образовательное учреждение "Детский сад комбинированного вида №7"</t>
  </si>
  <si>
    <t xml:space="preserve">Новгородская область Шимский район п. Шимск ул. Наманганская д.4</t>
  </si>
  <si>
    <t xml:space="preserve">1025301787280  </t>
  </si>
  <si>
    <t xml:space="preserve">5319002770  </t>
  </si>
  <si>
    <t xml:space="preserve">Новгородская область Шимский район д. Коростынь ул. Садовая  д.6</t>
  </si>
  <si>
    <t xml:space="preserve">Муниципальное автономное дошкольное образовательное учреждение "Детский сад комбинированного вида №12"</t>
  </si>
  <si>
    <t xml:space="preserve">Новгородская область Шимский район с. Медведь ул. Саши Кулькова д.15</t>
  </si>
  <si>
    <t xml:space="preserve">1095332000719  </t>
  </si>
  <si>
    <t xml:space="preserve">5319004746  </t>
  </si>
  <si>
    <t xml:space="preserve">Муниципальное автономное дошкольное образовательное учреждение "Детский сад комбинированного вида №11"</t>
  </si>
  <si>
    <t xml:space="preserve">Новгородская область Шимский район жд.ст. Уторгош ул. Спортивная д.3</t>
  </si>
  <si>
    <t xml:space="preserve">1025301787895  </t>
  </si>
  <si>
    <t xml:space="preserve">5319002749  </t>
  </si>
  <si>
    <t xml:space="preserve">областное бюджетное учреждение социального обслуживания "Детский дом - интернат для умственно отсталых детей имени Ушинского"</t>
  </si>
  <si>
    <t xml:space="preserve">Новгородская область Шимский район п. Шимск ул. Новгородская д.37</t>
  </si>
  <si>
    <t xml:space="preserve">1025301788236  </t>
  </si>
  <si>
    <t xml:space="preserve">5319003291  </t>
  </si>
  <si>
    <t xml:space="preserve">государственное областное бюджетное образовательное учреждение для детей-сирот и детей, оставшихся без попечения родителей, детский дом № 8</t>
  </si>
  <si>
    <t xml:space="preserve">Новгородская область Шимский район д. Менюша д.33</t>
  </si>
  <si>
    <t xml:space="preserve">1025301787631  </t>
  </si>
  <si>
    <t xml:space="preserve">5319003460  </t>
  </si>
  <si>
    <t xml:space="preserve">областное бюджетное учреждение социального обслуживания "Шимский социальный приют для детей"</t>
  </si>
  <si>
    <t xml:space="preserve">Новгородская область Шимский район с. Подгощи ул. Школьная д.13</t>
  </si>
  <si>
    <t xml:space="preserve">1045301600080  </t>
  </si>
  <si>
    <t xml:space="preserve">5319004136  </t>
  </si>
  <si>
    <t xml:space="preserve">областное бюджетное учреждение социального обслуживания "Шимский дом-интернат для престарелых и инвалидов"</t>
  </si>
  <si>
    <t xml:space="preserve">Новгородская область Шимский район д. Бор ул. Центральная д.4</t>
  </si>
  <si>
    <t xml:space="preserve">1025301787499  </t>
  </si>
  <si>
    <t xml:space="preserve">5319003936  </t>
  </si>
  <si>
    <t xml:space="preserve">областное бюджетное учреждение социального обслуживания "Шимский дом-интернат для престарелых и инвалидов" отделение Милосердия</t>
  </si>
  <si>
    <t xml:space="preserve">Новгородская область Шимский район д. Бор ул. Сосновая д.4</t>
  </si>
  <si>
    <t xml:space="preserve">Общество с ограниченной ответственностью "Шимское пассажирское автотранспортное предприятие"</t>
  </si>
  <si>
    <t xml:space="preserve">Новгородская область Шимский район п. Шимск ул. Мелиораторв д.16</t>
  </si>
  <si>
    <t xml:space="preserve">Новгородская область Шимский район п. Шимск ул. Мелиораторв  д.16</t>
  </si>
  <si>
    <t xml:space="preserve">1035301602710  </t>
  </si>
  <si>
    <t xml:space="preserve">5319004104  </t>
  </si>
  <si>
    <t xml:space="preserve">муниципальное автономное образовательное учреждение дополнительного образования детей "Центр дополнительного образования детей"</t>
  </si>
  <si>
    <t xml:space="preserve">Новгородская область Шимский район п. Шимск ул. Советская д.5а</t>
  </si>
  <si>
    <t xml:space="preserve">1025301788170  </t>
  </si>
  <si>
    <t xml:space="preserve">5319003710  </t>
  </si>
  <si>
    <t xml:space="preserve">Сельскохозяйственный производственный кооператив "Медведь"</t>
  </si>
  <si>
    <t xml:space="preserve">Новгородская область Шимский район с. Медведь ул. Путриса д.12</t>
  </si>
  <si>
    <t xml:space="preserve">Новгородская область Шимский район с. Медведь</t>
  </si>
  <si>
    <t xml:space="preserve">1025301788269  </t>
  </si>
  <si>
    <t xml:space="preserve">5319003615  </t>
  </si>
  <si>
    <t xml:space="preserve">
1) ПЛАН №2015008562 Управление государственного автодорожного надзора по Новгородской области Федеральной службы по надзору в сфере транспорт 2) ПЛАН №2015019614 комитет ветеринарии Новгородской области
3) ПЛАН №2015019623 Управление Федеральной службы государственной регистрации, кадастра и картографии по Новгородской области
4) ПЛАН №2015019659 администрация Медведского сельского поселения Шимского муниципального района
</t>
  </si>
  <si>
    <t xml:space="preserve">Общество с ограниченной ответственностью "АЛЕНА"</t>
  </si>
  <si>
    <t xml:space="preserve">Новгородская область Шимский район жд.ст.Уторгош ул. Железнодорожная д.30</t>
  </si>
  <si>
    <t xml:space="preserve">1025301788533  </t>
  </si>
  <si>
    <t xml:space="preserve">5319003407  </t>
  </si>
  <si>
    <t xml:space="preserve">ОБЩЕСТВО С ОГРАНИЧЕННОЙ ОТВЕТСТВЕННОСТЬЮ МАРИЯ</t>
  </si>
  <si>
    <t xml:space="preserve">Новгородская область Шимский район д. Иваньково</t>
  </si>
  <si>
    <t xml:space="preserve">1025301789237  </t>
  </si>
  <si>
    <t xml:space="preserve">5319002611  </t>
  </si>
  <si>
    <t xml:space="preserve">ОБЩЕСТВО С ОГРАНИЧЕННОЙ ОТВЕТСТВЕННОСТЬЮ НОВГОРОДСКОЕ КАМНЕПЕРЕРАБАТЫВАЮЩЕЕ ПРЕДПРИЯТИЕ</t>
  </si>
  <si>
    <t xml:space="preserve">Новгородская область Шимский район п. Шимск ул.Ленина д.23</t>
  </si>
  <si>
    <t xml:space="preserve">1035301602335  </t>
  </si>
  <si>
    <t xml:space="preserve">5319004094  </t>
  </si>
  <si>
    <t xml:space="preserve">Общество с ограниченной ответственностью "Сигнал"</t>
  </si>
  <si>
    <t xml:space="preserve">Новгородская область Шимский район жд.ст. Уторгош ул. Пионерская д.2б</t>
  </si>
  <si>
    <t xml:space="preserve">1065332001492  </t>
  </si>
  <si>
    <t xml:space="preserve">5319004263  </t>
  </si>
  <si>
    <t xml:space="preserve">Некоммерческое партнерство "Клуб "Охотников и рыболовов "Вепрь"</t>
  </si>
  <si>
    <t xml:space="preserve">Новгородская область Шимский район п. Шимск ул. Промышленная д.6</t>
  </si>
  <si>
    <t xml:space="preserve">1085300000246  </t>
  </si>
  <si>
    <t xml:space="preserve">5319004619  </t>
  </si>
  <si>
    <t xml:space="preserve">Общество с ограниченной ответственностью "Гермес Плюс"</t>
  </si>
  <si>
    <t xml:space="preserve">Новгородская область Шимский район п. Шимск ул. Ленина, д.1а</t>
  </si>
  <si>
    <t xml:space="preserve">1085332000710  </t>
  </si>
  <si>
    <t xml:space="preserve">5319004640  </t>
  </si>
  <si>
    <t xml:space="preserve">Муниципальное унитарное предприятие "ШимскСервис"</t>
  </si>
  <si>
    <t xml:space="preserve">Новгородская область Шимский район п. Шимск, ул. Новгородская, д.25</t>
  </si>
  <si>
    <t xml:space="preserve">1095332000610  </t>
  </si>
  <si>
    <t xml:space="preserve">5319004721  </t>
  </si>
  <si>
    <t xml:space="preserve">Общество с ограниченной ответственностью "Шимск-Дента"</t>
  </si>
  <si>
    <t xml:space="preserve">Новгородская область Шимский район п. Шимск, ул. Шелонская, д.23</t>
  </si>
  <si>
    <t xml:space="preserve">1115332000134  </t>
  </si>
  <si>
    <t xml:space="preserve">5319004908  </t>
  </si>
  <si>
    <t xml:space="preserve">Общество с ограниченной ответственностью "Межмуниципальное предприятие Шимский водоканал"</t>
  </si>
  <si>
    <t xml:space="preserve">Новгородская область Шимский район п. Шимск, ул. Шелонская, д.2</t>
  </si>
  <si>
    <t xml:space="preserve">1135332000220  </t>
  </si>
  <si>
    <t xml:space="preserve">5319005080  </t>
  </si>
  <si>
    <t xml:space="preserve">Межмуниципальный отдел Министерства внутренних дел Российской Федерации "Шимский"</t>
  </si>
  <si>
    <t xml:space="preserve">Новгородская область Шимский район п. Шимск, ул. Новгородская, д.6</t>
  </si>
  <si>
    <t xml:space="preserve">1135332000121  </t>
  </si>
  <si>
    <t xml:space="preserve">5319005066  </t>
  </si>
  <si>
    <t xml:space="preserve">11.06.2015</t>
  </si>
  <si>
    <t xml:space="preserve">Общество с ограниченной ответственностью "ОПТИКА"</t>
  </si>
  <si>
    <t xml:space="preserve">Новгородская область г. в.Новгород, ул. Мира, д.6</t>
  </si>
  <si>
    <t xml:space="preserve">Новгородская область Шимский район п. Шимск, ул. Советская, д.1</t>
  </si>
  <si>
    <t xml:space="preserve">1075321002701  </t>
  </si>
  <si>
    <t xml:space="preserve">5321116567  </t>
  </si>
  <si>
    <t xml:space="preserve">Комитет записи актов гражданского состояния Новгородской области</t>
  </si>
  <si>
    <t xml:space="preserve">Новгородская область Шимский район п. Шимск, ул. Шелонская, д.11а</t>
  </si>
  <si>
    <t xml:space="preserve">Управление Судебного департамента в Новгородской области Солецкий районный суд</t>
  </si>
  <si>
    <t xml:space="preserve">Новгородская область г. в.Новгород, ул. Михайлова, д.25</t>
  </si>
  <si>
    <t xml:space="preserve">Новгородская область Шимский район п. Шимск ул. Ленина д.25</t>
  </si>
  <si>
    <t xml:space="preserve">ИП Гулидов Александр Федорович</t>
  </si>
  <si>
    <t xml:space="preserve">Новгородская область Шимский район п. Шимск, ул. 1- мая, д.19</t>
  </si>
  <si>
    <t xml:space="preserve">Новгородская область Шимский район п Шимск, ул. Ташкентская, д.2</t>
  </si>
  <si>
    <t xml:space="preserve">304533510300035</t>
  </si>
  <si>
    <t xml:space="preserve">531900479574</t>
  </si>
  <si>
    <t xml:space="preserve">11.08.2015</t>
  </si>
  <si>
    <t xml:space="preserve">Новгородская область Шимский район п. Шимск, ул. Новгородская</t>
  </si>
  <si>
    <t xml:space="preserve">ИП Гасанбеков Садык Ашурбекович пилорама</t>
  </si>
  <si>
    <t xml:space="preserve">Новгородская область Шимский район с. Медведь, ул. С. Куликова д.2</t>
  </si>
  <si>
    <t xml:space="preserve">304533512800010</t>
  </si>
  <si>
    <t xml:space="preserve">531900021135</t>
  </si>
  <si>
    <t xml:space="preserve">15.05.2015</t>
  </si>
  <si>
    <t xml:space="preserve">Общество с ограниченной ответственностью "Адепт-медфарм-ВН"</t>
  </si>
  <si>
    <t xml:space="preserve">Новгородская область г. в.Новгород, ул. Германа, д.29</t>
  </si>
  <si>
    <t xml:space="preserve">Новгородская область Шимский район п. Шимск, ул. Ленина</t>
  </si>
  <si>
    <t xml:space="preserve">1085321009069  </t>
  </si>
  <si>
    <t xml:space="preserve">5321130579  </t>
  </si>
  <si>
    <t xml:space="preserve">04.09.2015</t>
  </si>
  <si>
    <t xml:space="preserve">
1) ПЛАН №2015019605 комитет по ценовой и тарифной политике Новгородской области
</t>
  </si>
  <si>
    <t xml:space="preserve">Государственная инспекция труда в Новгородской области</t>
  </si>
  <si>
    <t xml:space="preserve">Великий Новгород, ул. Германа, 1А</t>
  </si>
  <si>
    <t xml:space="preserve">1025300813075  </t>
  </si>
  <si>
    <t xml:space="preserve">5321054279  </t>
  </si>
  <si>
    <t xml:space="preserve">Государственный надзор в области защиты населения и территорий от чрезвычайных ситуаций, 68-ФЗ от 21.12.1994 года государственный надзор в области гражданской обороны, 28-ФЗ от 12.02.1998 года</t>
  </si>
  <si>
    <t xml:space="preserve">29.12.1994</t>
  </si>
  <si>
    <t xml:space="preserve">Общество с ограниченной ответственностью "Усполонь"</t>
  </si>
  <si>
    <t xml:space="preserve">Великий Новгород, пр. Александра Корсунова, д. 2</t>
  </si>
  <si>
    <t xml:space="preserve">1025300786103  </t>
  </si>
  <si>
    <t xml:space="preserve">5321065200  </t>
  </si>
  <si>
    <t xml:space="preserve">Государственный надзор в области защиты населения и территорий от чрезвычайных ситуаций, 68-ФЗ от 21.12.1994 года</t>
  </si>
  <si>
    <t xml:space="preserve">14.04.1998</t>
  </si>
  <si>
    <t xml:space="preserve">Общество с ограниченной ответственностью "КСМ"</t>
  </si>
  <si>
    <t xml:space="preserve">Великий Новгород, ул. Керамическая, д. 1а</t>
  </si>
  <si>
    <t xml:space="preserve">1025300784343  </t>
  </si>
  <si>
    <t xml:space="preserve">5321068225  </t>
  </si>
  <si>
    <t xml:space="preserve">20.01.1999</t>
  </si>
  <si>
    <t xml:space="preserve">
1) ПЛАН №2015001769 Северо-Западного межрегионального территориального управления Федерального агентства по техническому регулированию и мет 2) ПЛАН №2015008562 Управление государственного автодорожного надзора по Новгородской области Федеральной службы по надзору в сфере транспорт 3) ПЛАН №2015008594 Управления Росприроднадзора по Новгородской области
4) ПЛАН №2015019648 Государственная инспекция труда в Новгородской области
</t>
  </si>
  <si>
    <t xml:space="preserve">Открытое акционерное общество "Дорожное эксплуатационное предприятие № 77"</t>
  </si>
  <si>
    <t xml:space="preserve">Великий Новгород, Лужское шоссе, д. 12</t>
  </si>
  <si>
    <t xml:space="preserve">Великий Новгород, Лужское шоссе, д. 12 Чудовский район, с. Успенское, мастерский участок Новгородский район, д. Подберезье, АБЗ</t>
  </si>
  <si>
    <t xml:space="preserve">1105321002555  </t>
  </si>
  <si>
    <t xml:space="preserve">5321140030  </t>
  </si>
  <si>
    <t xml:space="preserve">12.05.2010</t>
  </si>
  <si>
    <t xml:space="preserve">Федеральное государственное бюджетное учреждение культуры "Новгородский государственный объединенный музей - заповедник" Боровичский филиал Музей-усадьба А.В. Суворова в с. Кончанское Чудовский филиал Старорусский филиал Дом-музей Ф.М. Достоевского в г. Старая Русса Валдайский филиал</t>
  </si>
  <si>
    <t xml:space="preserve">Великий Новгород, территория Кремль, 11</t>
  </si>
  <si>
    <t xml:space="preserve">Великий Новгород, территория Кремль, 11 Великий Новгород, ул. Ильина, д. 26 г. Боровичи, наб. Октябрьской революции, д. 17 Боровичский район, с.Кончанско-Суворовское г. Чудово, ул. Косинова, д. 1 г. Старая Русса, ул. Тимура Фрунзе, д. 1 г. Старая Русса, наб. Достоевского, д. 42/2 г. Валдай, ул. Луначарского, 7</t>
  </si>
  <si>
    <t xml:space="preserve">25.12.1996</t>
  </si>
  <si>
    <t xml:space="preserve">Открытое акционерное общество "Ремонт и строительство дорог"</t>
  </si>
  <si>
    <t xml:space="preserve">Великий Новгород, ул. Десятинная, д. 16</t>
  </si>
  <si>
    <t xml:space="preserve">Великий Новгород, ул. Десятинная, д. 16 Великий Новгород, ул. Б. Санкт-Петербургская, д. 45</t>
  </si>
  <si>
    <t xml:space="preserve">1125321000111  </t>
  </si>
  <si>
    <t xml:space="preserve">5321152043  </t>
  </si>
  <si>
    <t xml:space="preserve">16.01.2012</t>
  </si>
  <si>
    <t xml:space="preserve">Открытое акционерное общество "Контур"</t>
  </si>
  <si>
    <t xml:space="preserve">Великий Новгород, ул. Нехинская, д. 61</t>
  </si>
  <si>
    <t xml:space="preserve">1025300780295  </t>
  </si>
  <si>
    <t xml:space="preserve">5321034434  </t>
  </si>
  <si>
    <t xml:space="preserve">04.06.1993</t>
  </si>
  <si>
    <t xml:space="preserve">
1) ПЛАН №2015001486 Северо-Европейского МТУ по надзору за ЯРБ Ростехнадзора
2) ПЛАН №2015001874 Северо-Западное управление Федеральной службы по экологическому, технологическому и атомному надзору
3) ПЛАН №2015019617 департамент природных ресурсов и экологии Новгородской области
</t>
  </si>
  <si>
    <t xml:space="preserve">Общество с ограниченной ответственностью "Промтранс"</t>
  </si>
  <si>
    <t xml:space="preserve">Великий Новгород, ул. Магистральная, д. 11/13</t>
  </si>
  <si>
    <t xml:space="preserve">1045300260367  </t>
  </si>
  <si>
    <t xml:space="preserve">5321095500  </t>
  </si>
  <si>
    <t xml:space="preserve">09.01.2004</t>
  </si>
  <si>
    <t xml:space="preserve">Открытое акционерное общество "Опытный механический завод "Новгородский"</t>
  </si>
  <si>
    <t xml:space="preserve">Великий Новгород, ул. Московская, д. 59</t>
  </si>
  <si>
    <t xml:space="preserve">29.03.1994</t>
  </si>
  <si>
    <t xml:space="preserve">Открытое акционерное общество "Федеральная сетевая компания Единой энергетической системы" филиал ОАО ФСК ЕЭС Новгородское предприятие МЭС</t>
  </si>
  <si>
    <t xml:space="preserve">г. Москва, ул. Академика Челомея, д. 5 А</t>
  </si>
  <si>
    <t xml:space="preserve">Великий Новгород, ул. Великая, д. 7 ПС 330 кВ "Новгородская" Великий Новгород, Лужское ш. 21 Новгородский район, д. Новая Мельница, д. 27а ПС 330кВ "Юго-Западная" Новгородский район, д. Ермолино ПС 330 кВ "Старорусская" Старорусский район, д. Марфино ПС 330кВ г.Чудово пер. Линейный д. 6 ПС 330кВ "Окуловская" г.Окуловка</t>
  </si>
  <si>
    <t xml:space="preserve">20.08.2002</t>
  </si>
  <si>
    <t xml:space="preserve">Общество с ограниченной ответственностью "Логистический центр "Великая Гора"</t>
  </si>
  <si>
    <t xml:space="preserve">Новгородский район, д. Сырково, ул. Пригородная, д. 45а</t>
  </si>
  <si>
    <t xml:space="preserve">1055300996244  </t>
  </si>
  <si>
    <t xml:space="preserve">5321103617  </t>
  </si>
  <si>
    <t xml:space="preserve">18.07.2005</t>
  </si>
  <si>
    <t xml:space="preserve">Открытое акционерное общество "Магазин "Русский лес"</t>
  </si>
  <si>
    <t xml:space="preserve">Великий Новгород, ул. Московская, д. 55</t>
  </si>
  <si>
    <t xml:space="preserve">1025300792880  </t>
  </si>
  <si>
    <t xml:space="preserve">5321035131  </t>
  </si>
  <si>
    <t xml:space="preserve">17.05.1994</t>
  </si>
  <si>
    <t xml:space="preserve">Общество с ограниченной ответственностью "Абсолют"</t>
  </si>
  <si>
    <t xml:space="preserve">Великий Новгород, пр. Александра Корсунова, д. 30</t>
  </si>
  <si>
    <t xml:space="preserve">Великий Новгород, пр. Александра Корсунова, д. 30 Великий Новгород, ул. Б. Санкт-Петербургская, д. 86 Великий Новгород, ул. Московская, д. 57 Великий Новгород, ул.Радищева, д. 8 г. Боровичи, ул. Тинская, д. 33</t>
  </si>
  <si>
    <t xml:space="preserve">1025300784178  </t>
  </si>
  <si>
    <t xml:space="preserve">5321066475  </t>
  </si>
  <si>
    <t xml:space="preserve">02.09.1998</t>
  </si>
  <si>
    <t xml:space="preserve">
1) ПЛАН №2015008562 Управление государственного автодорожного надзора по Новгородской области Федеральной службы по надзору в сфере транспорт 2) ПЛАН №2015019648 Государственная инспекция труда в Новгородской области
</t>
  </si>
  <si>
    <t xml:space="preserve">Общество с ограниченной ответственностью "Новпромбаза"</t>
  </si>
  <si>
    <t xml:space="preserve">Великий Новгород, ул. Людогоща, д. 3</t>
  </si>
  <si>
    <t xml:space="preserve">Великий Новгород, ул. Людогоща, д. 3 Великий Новгород, ул. Рабочая, д. 35/8</t>
  </si>
  <si>
    <t xml:space="preserve">1085321006154  </t>
  </si>
  <si>
    <t xml:space="preserve">5321127801  </t>
  </si>
  <si>
    <t xml:space="preserve">28.08.2008</t>
  </si>
  <si>
    <t xml:space="preserve">Общество с ограниченной ответственностью "Новгородский завод металлоизделий "Олевс"</t>
  </si>
  <si>
    <t xml:space="preserve">Великий Новгород, ул. Народная, д. 44</t>
  </si>
  <si>
    <t xml:space="preserve">1075321001854  </t>
  </si>
  <si>
    <t xml:space="preserve">5321115806  </t>
  </si>
  <si>
    <t xml:space="preserve">05.04.2007</t>
  </si>
  <si>
    <t xml:space="preserve">Закрытое акционерное общество "Трест зеленого хозяйства"</t>
  </si>
  <si>
    <t xml:space="preserve">Великий Новгород, пер. Полевой, д. 20</t>
  </si>
  <si>
    <t xml:space="preserve">1025300783419  </t>
  </si>
  <si>
    <t xml:space="preserve">5321034057  </t>
  </si>
  <si>
    <t xml:space="preserve">02.12.1993</t>
  </si>
  <si>
    <t xml:space="preserve">Общество с ограниченной ответственностью "Кулон"</t>
  </si>
  <si>
    <t xml:space="preserve">Великий Новгород, ул. Нехинская, д. 57</t>
  </si>
  <si>
    <t xml:space="preserve">18.11.1997</t>
  </si>
  <si>
    <t xml:space="preserve">Общество с ограниченной ответственностью "Новобалт-Евролин"</t>
  </si>
  <si>
    <t xml:space="preserve">Великий Новгород, ул. Рабочая, д. 43</t>
  </si>
  <si>
    <t xml:space="preserve">1045300284688  </t>
  </si>
  <si>
    <t xml:space="preserve">5321099618  </t>
  </si>
  <si>
    <t xml:space="preserve">04.10.2004</t>
  </si>
  <si>
    <t xml:space="preserve">Общество с ограниченной ответственностью "Деловой Партнер Плюс"</t>
  </si>
  <si>
    <t xml:space="preserve">Великий Новгород, пер. Юннатов, д. 5</t>
  </si>
  <si>
    <t xml:space="preserve">Великий Новгород, пер. Юннатов, д. 5 Великий Новгород, Сырковское шоссе, д. 20</t>
  </si>
  <si>
    <t xml:space="preserve">1025300788853  </t>
  </si>
  <si>
    <t xml:space="preserve">5321065062  </t>
  </si>
  <si>
    <t xml:space="preserve">06.04.1998</t>
  </si>
  <si>
    <t xml:space="preserve">Общество с ограниченной ответственностью "Торгово-промышленная компания "Русьрыба"</t>
  </si>
  <si>
    <t xml:space="preserve">Великий Новгород, пер. Лазаревский, д. 5, 3</t>
  </si>
  <si>
    <t xml:space="preserve">Великий Новгород, пер. Лазаревский, д. 5, 3 Великий Новгород, ул. Большая Санкт -Петербургская, д. 104</t>
  </si>
  <si>
    <t xml:space="preserve">1035300302872  </t>
  </si>
  <si>
    <t xml:space="preserve">5321094994  </t>
  </si>
  <si>
    <t xml:space="preserve">10.12.2003</t>
  </si>
  <si>
    <t xml:space="preserve">Общество с ограниченной ответственностью "Аркада плюс"</t>
  </si>
  <si>
    <t xml:space="preserve">Великий Новгород, пер. Полевой, д. 1Б</t>
  </si>
  <si>
    <t xml:space="preserve">1025300818234  </t>
  </si>
  <si>
    <t xml:space="preserve">5321074821  </t>
  </si>
  <si>
    <t xml:space="preserve">26.01.2000</t>
  </si>
  <si>
    <t xml:space="preserve">Закрытое акционерное общество "Гидроспецфундаментстрой НВ"</t>
  </si>
  <si>
    <t xml:space="preserve">Великий Новгород, ул. Магистральная, д. 8</t>
  </si>
  <si>
    <t xml:space="preserve">1025300797830  </t>
  </si>
  <si>
    <t xml:space="preserve">5321065979  </t>
  </si>
  <si>
    <t xml:space="preserve">22.07.1998</t>
  </si>
  <si>
    <t xml:space="preserve">
1) ПЛАН №2015001874 Северо-Западное управление Федеральной службы по экологическому, технологическому и атомному надзору
2) ПЛАН №2015019648 Государственная инспекция труда в Новгородской области
</t>
  </si>
  <si>
    <t xml:space="preserve">Общество с ограниченной ответственностью "Новгород Билефельд Металл"</t>
  </si>
  <si>
    <t xml:space="preserve">Великий Новгород, ул. Северная, д. 14</t>
  </si>
  <si>
    <t xml:space="preserve">1065321068218  </t>
  </si>
  <si>
    <t xml:space="preserve">5321108414  </t>
  </si>
  <si>
    <t xml:space="preserve">06.04.2006</t>
  </si>
  <si>
    <t xml:space="preserve">Общество с ограниченной ответственностью "Комплект"</t>
  </si>
  <si>
    <t xml:space="preserve">Великий Новгород, Сырковское шоссе, д. 14</t>
  </si>
  <si>
    <t xml:space="preserve">Великий Новгород, Сырковское шоссе, д. 14 Новгородский район, д. Новая Мельница, ул. Новоселов, д. 17</t>
  </si>
  <si>
    <t xml:space="preserve">1025300795508  </t>
  </si>
  <si>
    <t xml:space="preserve">5321030398  </t>
  </si>
  <si>
    <t xml:space="preserve">16.06.1992</t>
  </si>
  <si>
    <t xml:space="preserve">Общество с ограниченной ответственностью "Новавтопром"</t>
  </si>
  <si>
    <t xml:space="preserve">Великий Новгород, ул. Троицкая, 43 корп. 3</t>
  </si>
  <si>
    <t xml:space="preserve">24.10.2002</t>
  </si>
  <si>
    <t xml:space="preserve">Общество с ограниченной ответственностью "ПИРОС"</t>
  </si>
  <si>
    <t xml:space="preserve">Великий Новгород, ул. Псковская, д. 28</t>
  </si>
  <si>
    <t xml:space="preserve">Великий Новгород, ул. Псковская, д. 28 г. Боровичи, ул. Софьи Перовской, д. 3</t>
  </si>
  <si>
    <t xml:space="preserve">03.08.2007</t>
  </si>
  <si>
    <t xml:space="preserve">Общество с ограниченной ответственностью "Фабус"</t>
  </si>
  <si>
    <t xml:space="preserve">Великий Новгород, ул. Магистральная, д. 13</t>
  </si>
  <si>
    <t xml:space="preserve">27.03.2003</t>
  </si>
  <si>
    <t xml:space="preserve">Общество с ограниченной ответственностью "Новкоммунсервис"</t>
  </si>
  <si>
    <t xml:space="preserve">Великий Новгород, ул. Большая Санкт-Петербургская, 21</t>
  </si>
  <si>
    <t xml:space="preserve">Великий Новгород, ул. Большая Санкт-Петербургская, 21 Новгородский район, д. Григорово, ул. Центральная Новгородский район, п. Пролетарий, ул. Южная, БОС</t>
  </si>
  <si>
    <t xml:space="preserve">1055301900785  </t>
  </si>
  <si>
    <t xml:space="preserve">5321105491  </t>
  </si>
  <si>
    <t xml:space="preserve">30.11.2005</t>
  </si>
  <si>
    <t xml:space="preserve">
1) ПЛАН №2015001874 Северо-Западное управление Федеральной службы по экологическому, технологическому и атомному надзору
2) ПЛАН №2015008594 Управления Росприроднадзора по Новгородской области
3) ПЛАН №2015019611 управление Федеральной службы Российской Федерации по контролю за оборотом наркотиков по Новгородской области
4) ПЛАН №2015019648 Государственная инспекция труда в Новгородской области
</t>
  </si>
  <si>
    <t xml:space="preserve">Общество с ограниченной ответственностью "Новинвент - Вест"</t>
  </si>
  <si>
    <t xml:space="preserve">Великий Новгород, ул. Московская, д. 24</t>
  </si>
  <si>
    <t xml:space="preserve">Великий Новгород, ул. Московская, д. 24 Великий Новгород, ул. Нехинская, 55</t>
  </si>
  <si>
    <t xml:space="preserve">1025300793308  </t>
  </si>
  <si>
    <t xml:space="preserve">5321067990  </t>
  </si>
  <si>
    <t xml:space="preserve">13.01.1999</t>
  </si>
  <si>
    <t xml:space="preserve">Общество с ограниченной ответственностью "Баграм"</t>
  </si>
  <si>
    <t xml:space="preserve">Великий Новгород, Сырковское шоссе, д. 14 Великий Новгород, Сырковское шоссе, д. 25 а Великий Новгород, ул. Псковская, д. 171, корп. 1 Великий Новгород, ул. Павлова, д. 2 Великий Новгород, ул. Радищева, д. 2 Великий Новгород, ул. Нехинская, д. 1 г. Чудово, трасса "Москва - Санкт-Петербург", 581 км. Крестецкий район, д. Вины</t>
  </si>
  <si>
    <t xml:space="preserve">12.11.2003</t>
  </si>
  <si>
    <t xml:space="preserve">Государственное областное бюджетное учреждение здравоохранения "Новгородская областная клиническая психиатрическая больница"</t>
  </si>
  <si>
    <t xml:space="preserve">Великий Новгород, ул. Береговая, д. 56</t>
  </si>
  <si>
    <t xml:space="preserve">1025300786390  </t>
  </si>
  <si>
    <t xml:space="preserve">5321046937  </t>
  </si>
  <si>
    <t xml:space="preserve">Государственный надзор в области гражданской обороны, 28-ФЗ от 12.02.1998 года</t>
  </si>
  <si>
    <t xml:space="preserve">06.09.1994</t>
  </si>
  <si>
    <t xml:space="preserve">Государственное областное бюджетное учреждение здравоохранения "Областной клинический родильный дом"</t>
  </si>
  <si>
    <t xml:space="preserve">Великий Новгород, ул. Державина, д. 1</t>
  </si>
  <si>
    <t xml:space="preserve">1025300796179  </t>
  </si>
  <si>
    <t xml:space="preserve">5321046655  </t>
  </si>
  <si>
    <t xml:space="preserve">31.01.1994</t>
  </si>
  <si>
    <t xml:space="preserve">
1) ПЛАН №2015001874 Северо-Западное управление Федеральной службы по экологическому, технологическому и атомному надзору
2) ПЛАН №2015019597 Управление Федеральной службы по надзору в сфере защиты прав потребителей и благополучия человека по Новгородской области
3) ПЛАН №2015019647 Межрегиональное управление № 141 ФМБА России
4) ПЛАН №2015019696 управление ГИБДД управления Министерства внутренних дел Российской Федерации по Новгородской области
</t>
  </si>
  <si>
    <t xml:space="preserve">Федеральное бюджетное учреждение "Администрация Волго-Балтийского бассейна внутренних водных путей" Новгородский район водных путей и судоходства филиал ФБУ "Администрация Волго-Балтийского бассейна внутренних водных путей"</t>
  </si>
  <si>
    <t xml:space="preserve">г. Санкт-Петербург, ул. Большая Морская, д. 37</t>
  </si>
  <si>
    <t xml:space="preserve">Великий Новгород, ул. Парковая, д. 15, кор. 4</t>
  </si>
  <si>
    <t xml:space="preserve">1027810270553  </t>
  </si>
  <si>
    <t xml:space="preserve">7812024833  </t>
  </si>
  <si>
    <t xml:space="preserve">14.12.1995</t>
  </si>
  <si>
    <t xml:space="preserve">Государственное учреждение Новгородское региональное отделение Фонда социального страхования Российской Федерации</t>
  </si>
  <si>
    <t xml:space="preserve">Великий Новгород, ул. Великая, д. 8</t>
  </si>
  <si>
    <t xml:space="preserve">17.06.2002</t>
  </si>
  <si>
    <t xml:space="preserve">Общество с ограниченной ответственностью "ПитерБизнесСтандарт"</t>
  </si>
  <si>
    <t xml:space="preserve">г. Санкт-Петербург, ул. Пушкинская, д. 11, пом. 13 н</t>
  </si>
  <si>
    <t xml:space="preserve">г. Боровичи, ул. Связи, д. 17</t>
  </si>
  <si>
    <t xml:space="preserve">1025300781208  </t>
  </si>
  <si>
    <t xml:space="preserve">5321071757  </t>
  </si>
  <si>
    <t xml:space="preserve">22.08.2002</t>
  </si>
  <si>
    <t xml:space="preserve">Открытое акционерное общество "Северо-Западное монтажное управление "Гидромонтаж"</t>
  </si>
  <si>
    <t xml:space="preserve">г. Боровичи, ул. Московская, д. 113</t>
  </si>
  <si>
    <t xml:space="preserve">1025300987766  </t>
  </si>
  <si>
    <t xml:space="preserve">5320014925  </t>
  </si>
  <si>
    <t xml:space="preserve">15.08.2000</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48 Государственная инспекция труда в Новгородской области
3) ПЛАН №2015019696 управление ГИБДД управления Министерства внутренних дел Российской Федерации по Новгородской области
</t>
  </si>
  <si>
    <t xml:space="preserve">Общество с ограниченной ответственностью "Боровичское пассажирское автотранспортное предприятие"</t>
  </si>
  <si>
    <t xml:space="preserve">г. Боровичи, ул. Советская, д. 124</t>
  </si>
  <si>
    <t xml:space="preserve">10.11.2003</t>
  </si>
  <si>
    <t xml:space="preserve">Открытое акционерное общество "Боровичский комбинат огнеупоров"</t>
  </si>
  <si>
    <t xml:space="preserve">г. Боровичи, ул. Международная, д. 1</t>
  </si>
  <si>
    <t xml:space="preserve">г. Боровичи, ул. Международная, д. 1 г. Боровичи, ул. Кольцова, д. 18г. г. Боровичи, ул. Горького, д. 23, Цех №6 г. Боровичи, Усть-Брынкино пос. Шахтерский Сушанского сельского поселения, район шахты "Волгино" г. Боровичи, район шахты "Шиботово" Боровичский район, карьер "Малиновец" Боровичский район, карьер "Окладнево"</t>
  </si>
  <si>
    <t xml:space="preserve">12.11.1992</t>
  </si>
  <si>
    <t xml:space="preserve">Общество с ограниченной ответственностью "Боровичигазстрой"</t>
  </si>
  <si>
    <t xml:space="preserve">г. Боровичи, ул. Привокзальная, д. 1</t>
  </si>
  <si>
    <t xml:space="preserve">01.10.2002</t>
  </si>
  <si>
    <t xml:space="preserve">Общество с ограниченной ответственностью "Мста-Лада"</t>
  </si>
  <si>
    <t xml:space="preserve">г. Боровичи, ул. Советская, д. 130 В</t>
  </si>
  <si>
    <t xml:space="preserve">1055302042487  </t>
  </si>
  <si>
    <t xml:space="preserve">5320018278  </t>
  </si>
  <si>
    <t xml:space="preserve">08.11.2005</t>
  </si>
  <si>
    <t xml:space="preserve">Общество с ограниченной ответственностью "Фокс"</t>
  </si>
  <si>
    <t xml:space="preserve">г. Боровичи, ул. Заводская, д. 4</t>
  </si>
  <si>
    <t xml:space="preserve">1025300992419  </t>
  </si>
  <si>
    <t xml:space="preserve">5320015083  </t>
  </si>
  <si>
    <t xml:space="preserve">20.12.2000</t>
  </si>
  <si>
    <t xml:space="preserve">Общество с ограниченной ответственностью "СТРОИТЕЛЬ"</t>
  </si>
  <si>
    <t xml:space="preserve">г. Боровичи, ул. Металлистов, д. 26</t>
  </si>
  <si>
    <t xml:space="preserve">1035300710026  </t>
  </si>
  <si>
    <t xml:space="preserve">5320016464  </t>
  </si>
  <si>
    <t xml:space="preserve">13.01.2003</t>
  </si>
  <si>
    <t xml:space="preserve">Закрытое акционерное общество "Производственная компания "Корона"</t>
  </si>
  <si>
    <t xml:space="preserve">г. Боровичи, ул. Колхозная, д. 2</t>
  </si>
  <si>
    <t xml:space="preserve">г. Боровичи, ул. Колхозная, д. 2 г. Боровичи, ул. Л. Толстого, д. 37 а г. Боровичи, ул. Боровая</t>
  </si>
  <si>
    <t xml:space="preserve">1025300988228  </t>
  </si>
  <si>
    <t xml:space="preserve">5320012741  </t>
  </si>
  <si>
    <t xml:space="preserve">28.03.1997</t>
  </si>
  <si>
    <t xml:space="preserve">Общество с ограниченной ответственностью "Валдайский хлеб"</t>
  </si>
  <si>
    <t xml:space="preserve">г. Валдай, ул. Гоголя, д. 12</t>
  </si>
  <si>
    <t xml:space="preserve">1115302000098  </t>
  </si>
  <si>
    <t xml:space="preserve">5302013397  </t>
  </si>
  <si>
    <t xml:space="preserve">18.03.2011</t>
  </si>
  <si>
    <t xml:space="preserve">
1) ПЛАН №2015019597 Управление Федеральной службы по надзору в сфере защиты прав потребителей и благополучия человека по Новгородской области
2) ПЛАН №2015019631 Департамент труда и социальной защиты населения Новгородской области
</t>
  </si>
  <si>
    <t xml:space="preserve">Потребительское общество "Волотхлеб"</t>
  </si>
  <si>
    <t xml:space="preserve">Волотовский район, п. Волот, ул. Старорусская, д. 3а</t>
  </si>
  <si>
    <t xml:space="preserve">1075332000831  </t>
  </si>
  <si>
    <t xml:space="preserve">5303002655  </t>
  </si>
  <si>
    <t xml:space="preserve">26.12.2007</t>
  </si>
  <si>
    <t xml:space="preserve">Общество с ограниченной ответственностью "Газпром ПХГ" Невское управление подземного хранения газа имени героя социалистического труда С.Ф. Бармина</t>
  </si>
  <si>
    <t xml:space="preserve">г. Москва, Сосенское поселение, пос. Газопровод, д. 101</t>
  </si>
  <si>
    <t xml:space="preserve">Крестецкий район, п. Крестцы Крестецкий район, д. Невская</t>
  </si>
  <si>
    <t xml:space="preserve">19.03.2007</t>
  </si>
  <si>
    <t xml:space="preserve">Общество с ограниченной ответственностью "Крестецкий хлеб"</t>
  </si>
  <si>
    <t xml:space="preserve">Крестецкий район, п. Крестцы, ул. Валдайская, д. 40 А</t>
  </si>
  <si>
    <t xml:space="preserve">1115302000065  </t>
  </si>
  <si>
    <t xml:space="preserve">5305006630  </t>
  </si>
  <si>
    <t xml:space="preserve">09.03.2011</t>
  </si>
  <si>
    <t xml:space="preserve">Общество с ограниченной ответственностью "Белгранкорм - Великий Новгород"</t>
  </si>
  <si>
    <t xml:space="preserve">Крестецкий район, д. Новое Рахино, д. 106А</t>
  </si>
  <si>
    <t xml:space="preserve">Крестецкий район, д. Новое Рахино, д. 106А Крестецкий район, д. Старое Рахино, площадка № 1 Крестецкий район, д. Сидельниково, д. площадка № 2 Крестецкий район, д. Поцепиха, площадка № 4 Крестецкий район, вблизи д. Сидельниково Крестецкий район, вблизи д. Ракушино площадка №5, №6, №7</t>
  </si>
  <si>
    <t xml:space="preserve">08.10.2007</t>
  </si>
  <si>
    <t xml:space="preserve">Общество с ограниченной ответственностью "Фортуна-Ойл"</t>
  </si>
  <si>
    <t xml:space="preserve">г. Малая Вишера, ул. Полевая, д. 63</t>
  </si>
  <si>
    <t xml:space="preserve">г. Малая Вишера, ул. Полевая, д. 63 г. Малая Вишера, ул. Германа Титова, д. 47 а г. Малая Вишера, ул. Германа Титова, д. 49</t>
  </si>
  <si>
    <t xml:space="preserve">1025301988733  </t>
  </si>
  <si>
    <t xml:space="preserve">5307004981  </t>
  </si>
  <si>
    <t xml:space="preserve">08.07.1999</t>
  </si>
  <si>
    <t xml:space="preserve">Общество с ограниченной ответственностью "Новгородский Бекон"</t>
  </si>
  <si>
    <t xml:space="preserve">Новгородский район, д. Чечулино</t>
  </si>
  <si>
    <t xml:space="preserve">Новгородский район, д. Чечулино Новгородский район, д. Подберезье Волотовский район, п. Волот, ул. Старорусская, д. 10</t>
  </si>
  <si>
    <t xml:space="preserve">1025301388606  </t>
  </si>
  <si>
    <t xml:space="preserve">5310010329  </t>
  </si>
  <si>
    <t xml:space="preserve">22.09.2000</t>
  </si>
  <si>
    <t xml:space="preserve">
1) ПЛАН №2015001874 Северо-Западное управление Федеральной службы по экологическому, технологическому и атомному надзору
2) ПЛАН №2015008562 Управление государственного автодорожного надзора по Новгородской области Федеральной службы по надзору в сфере транспорт 3) ПЛАН №2015019605 комитет по ценовой и тарифной политике Новгородской области
4) ПЛАН №2015019623 Управление Федеральной службы государственной регистрации, кадастра и картографии по Новгородской области
5) ПЛАН №2015019648 Государственная инспекция труда в Новгородской области
</t>
  </si>
  <si>
    <t xml:space="preserve">Общество с ограниченной ответственностью "Стройдеталь"</t>
  </si>
  <si>
    <t xml:space="preserve">Новгородский район, п. Панковка, ул. Промышленная, д. 6</t>
  </si>
  <si>
    <t xml:space="preserve">Новгородский район, п. Панковка, ул. Промышленная, д. 6 Новгородский район, п. Панковка, ул. Индустриальная, д. 26</t>
  </si>
  <si>
    <t xml:space="preserve">1105321002346  </t>
  </si>
  <si>
    <t xml:space="preserve">5310016120  </t>
  </si>
  <si>
    <t xml:space="preserve">29.04.2010</t>
  </si>
  <si>
    <t xml:space="preserve">Общество с ограниченной ответственностью "Новоселицкий хлеб"</t>
  </si>
  <si>
    <t xml:space="preserve">Новгородский район, д. Новоселицы, ул. Школьная, 9</t>
  </si>
  <si>
    <t xml:space="preserve">1115321001619  </t>
  </si>
  <si>
    <t xml:space="preserve">5310016909  </t>
  </si>
  <si>
    <t xml:space="preserve">28.02.2011</t>
  </si>
  <si>
    <t xml:space="preserve">03.11.2015</t>
  </si>
  <si>
    <t xml:space="preserve">Открытое акционерное общество "Агропромэнерго"</t>
  </si>
  <si>
    <t xml:space="preserve">Новгородский район, д. Новая Мельница, д. 17 А</t>
  </si>
  <si>
    <t xml:space="preserve">1095321004679  </t>
  </si>
  <si>
    <t xml:space="preserve">5310015750  </t>
  </si>
  <si>
    <t xml:space="preserve">21.09.2009</t>
  </si>
  <si>
    <t xml:space="preserve">Государственное областное бюджетное учреждение здравоохранения "Центральная поликлиника"</t>
  </si>
  <si>
    <t xml:space="preserve">Новгородский район, д. Трубичино, д. 37А</t>
  </si>
  <si>
    <t xml:space="preserve">1025301390839  </t>
  </si>
  <si>
    <t xml:space="preserve">5310006330  </t>
  </si>
  <si>
    <t xml:space="preserve">13.02.1996</t>
  </si>
  <si>
    <t xml:space="preserve">28.05.2015</t>
  </si>
  <si>
    <t xml:space="preserve">Общество с ограниченной ответственностью "ОЗРИ"</t>
  </si>
  <si>
    <t xml:space="preserve">г. Окуловка, ул. Николая Николаева, д. 57</t>
  </si>
  <si>
    <t xml:space="preserve">19.04.1999</t>
  </si>
  <si>
    <t xml:space="preserve">Государственное областное бюджетное учреждение здравоохранения "Парфинская центральная районная больница"</t>
  </si>
  <si>
    <t xml:space="preserve">Парфинский район, п. Парфино, ул. Рабочая, д. 18</t>
  </si>
  <si>
    <t xml:space="preserve">1025302187613  </t>
  </si>
  <si>
    <t xml:space="preserve">5312000710  </t>
  </si>
  <si>
    <t xml:space="preserve">17.01.1994</t>
  </si>
  <si>
    <t xml:space="preserve">
1) ПЛАН №2015019615 департамент здравоохранения Новгородской области
2) ПЛАН №2015019696 управление ГИБДД управления Министерства внутренних дел Российской Федерации по Новгородской области
</t>
  </si>
  <si>
    <t xml:space="preserve">Государственное областное бюджетное учреждение здравоохранения "Пестовская центральная районная больница"</t>
  </si>
  <si>
    <t xml:space="preserve">г. Пестово, ул. Курганская, д. 18</t>
  </si>
  <si>
    <t xml:space="preserve">г. Пестово, ул. Курганная, д. 18 г. Пестово, ул. Советская, д. 14</t>
  </si>
  <si>
    <t xml:space="preserve">1025302387351  </t>
  </si>
  <si>
    <t xml:space="preserve">5313000583  </t>
  </si>
  <si>
    <t xml:space="preserve">11.11.1993</t>
  </si>
  <si>
    <t xml:space="preserve">
1) ПЛАН №2015001874 Северо-Западное управление Федеральной службы по экологическому, технологическому и атомному надзору
2) ПЛАН №2015008611 управление Федеральной службы по ветеринарному и фитосанитарному надзору по Новгородской области
3) ПЛАН №2015019597 Управление Федеральной службы по надзору в сфере защиты прав потребителей и благополучия человека по Новгородской области
4) ПЛАН №2015019623 Управление Федеральной службы государственной регистрации, кадастра и картографии по Новгородской области
5) ПЛАН №2015019647 Межрегиональное управление № 141 ФМБА России
</t>
  </si>
  <si>
    <t xml:space="preserve">Государственное областное бюджетное учреждение здравоохранения "Солецкая центральная районная больница"</t>
  </si>
  <si>
    <t xml:space="preserve">г. Сольцы, ул. Новгородская, д. 38</t>
  </si>
  <si>
    <t xml:space="preserve">22.06.1992</t>
  </si>
  <si>
    <t xml:space="preserve">Общество с ограниченной ответственностью "Сольцы - хлеб"</t>
  </si>
  <si>
    <t xml:space="preserve">г. Сольцы, ул. Луначарского, д. 13</t>
  </si>
  <si>
    <t xml:space="preserve">27.01.2011</t>
  </si>
  <si>
    <t xml:space="preserve">Открытое акционерное общество "123 Авиационный ремонтный завод"</t>
  </si>
  <si>
    <t xml:space="preserve">г. Старая Русса, микрорайон Городок</t>
  </si>
  <si>
    <t xml:space="preserve">03.10.2006</t>
  </si>
  <si>
    <t xml:space="preserve">Общество с ограниченной ответственностью "Старорустепло"</t>
  </si>
  <si>
    <t xml:space="preserve">г. Старая Русса, ул. Клары Цеткин, д. 22</t>
  </si>
  <si>
    <t xml:space="preserve">1115321000310  </t>
  </si>
  <si>
    <t xml:space="preserve">5321144370  </t>
  </si>
  <si>
    <t xml:space="preserve">13.01.2011</t>
  </si>
  <si>
    <t xml:space="preserve">Открытое акционерное общество "Энергомаш"</t>
  </si>
  <si>
    <t xml:space="preserve">г. Чудово, Грузинское шоссе, д. 158</t>
  </si>
  <si>
    <t xml:space="preserve">23.12.1992</t>
  </si>
  <si>
    <t xml:space="preserve">Общество с ограниченной ответственностью "ПТК-Терминал" Чудовская нефтебаза</t>
  </si>
  <si>
    <t xml:space="preserve">г. Санк-Петербург, пр. Пискарёвский, д. 125</t>
  </si>
  <si>
    <t xml:space="preserve">г. Чудово, ул. Глеба Успенского, д. 2</t>
  </si>
  <si>
    <t xml:space="preserve">07.07.1998</t>
  </si>
  <si>
    <t xml:space="preserve">Общество с ограниченной ответственностью "Чудовский хлеб"</t>
  </si>
  <si>
    <t xml:space="preserve">г. Чудово, ул. Глеба Успенского, д. 1</t>
  </si>
  <si>
    <t xml:space="preserve">30.04.2009</t>
  </si>
  <si>
    <t xml:space="preserve">Государственное областное бюджетное учреждение здравоохранения "Чудовская центральная районная больница"</t>
  </si>
  <si>
    <t xml:space="preserve">г. Чудово, ул. Косинова, д. 6</t>
  </si>
  <si>
    <t xml:space="preserve">г. Чудово, ул. Косинова, д. 6 г. Чудово, ул. Некрасова, д. 28 Чудовский район, д. Селищи, ул. Школьная, д. 2 Чудовский район, с. Грузино, ул. Гречишниква, д. 5 Чудовский район, с. Оскуй, ул. Тони Михеевой, д. 5 Чудовский район, д. Трегубово, ул. Школьная. д. 5</t>
  </si>
  <si>
    <t xml:space="preserve">20.12.1993</t>
  </si>
  <si>
    <t xml:space="preserve">Общество с ограниченной ответственностью "Шимский хлебозавод"</t>
  </si>
  <si>
    <t xml:space="preserve">Шимский район, п. Шимск, ул. Железнодорожная, д. 5</t>
  </si>
  <si>
    <t xml:space="preserve">1115332000332  </t>
  </si>
  <si>
    <t xml:space="preserve">5319004922  </t>
  </si>
  <si>
    <t xml:space="preserve">17.03.2011</t>
  </si>
  <si>
    <t xml:space="preserve">Государственное областное бюджетное учреждение здравоохранения "Хвойнинская центральная районная больница"</t>
  </si>
  <si>
    <t xml:space="preserve">Хвойнинский район, п. Хвойная, ул. Красноармейская, д. 13</t>
  </si>
  <si>
    <t xml:space="preserve">1025300987590  </t>
  </si>
  <si>
    <t xml:space="preserve">5316000479  </t>
  </si>
  <si>
    <t xml:space="preserve">05.04.1993</t>
  </si>
  <si>
    <t xml:space="preserve">26.10.2015</t>
  </si>
  <si>
    <t xml:space="preserve">
1) ПЛАН №2015008611 управление Федеральной службы по ветеринарному и фитосанитарному надзору по Новгородской области
2) ПЛАН №2015019647 Межрегиональное управление № 141 ФМБА России
</t>
  </si>
  <si>
    <t xml:space="preserve">Муниципальное унитарное предприятие Великого Новгорода "Новгородский водоканал"</t>
  </si>
  <si>
    <t xml:space="preserve">г. Великий Новгород, ул. Германа, д. 33</t>
  </si>
  <si>
    <t xml:space="preserve">1025300798522  </t>
  </si>
  <si>
    <t xml:space="preserve">5321058347  </t>
  </si>
  <si>
    <t xml:space="preserve">Контроль за соблюдением лицензиатами лицензионных требований Федеральный закон "О лицензироании отдельных видов деятельности" от 04.05.2011г. № 99-ФЗ</t>
  </si>
  <si>
    <t xml:space="preserve">подпункт 1 пункта 9 статьи 19 Федерального закона от 04.05.2011 № 99-ФЗ "О лицензировании отдельных видов деятельности"</t>
  </si>
  <si>
    <t xml:space="preserve">
1) ПЛАН №2015001769 Северо-Западного межрегионального территориального управления Федерального агентства по техническому регулированию и мет 2) ПЛАН №2015001874 Северо-Западное управление Федеральной службы по экологическому, технологическому и атомному надзору
3) ПЛАН №2015008562 Управление государственного автодорожного надзора по Новгородской области Федеральной службы по надзору в сфере транспорт 4) ПЛАН №2015019648 Государственная инспекция труда в Новгородской области
</t>
  </si>
  <si>
    <t xml:space="preserve">общество с ограниченной ответственностью "Аварийно-диспетчерская служба "Партнер-Контроль"</t>
  </si>
  <si>
    <t xml:space="preserve">г. Великий Новгород, ул. Прусская, д. 22</t>
  </si>
  <si>
    <t xml:space="preserve">г. Великий Новгород, ул. Северная, д. 12</t>
  </si>
  <si>
    <t xml:space="preserve">1075321001470  </t>
  </si>
  <si>
    <t xml:space="preserve">5321115475  </t>
  </si>
  <si>
    <t xml:space="preserve">26.01.2015</t>
  </si>
  <si>
    <t xml:space="preserve">общество с ограниченной ответственностью "Арго-СБ"</t>
  </si>
  <si>
    <t xml:space="preserve">Новгородская область, г. Боровичи, ул. Совхозная, д. 91</t>
  </si>
  <si>
    <t xml:space="preserve">1055302004317  </t>
  </si>
  <si>
    <t xml:space="preserve">5320017845  </t>
  </si>
  <si>
    <t xml:space="preserve">общество с ограниченной ответственностью "СТМСельстрой"</t>
  </si>
  <si>
    <t xml:space="preserve">г. Великий Новгород, ул. Стратилатовская, д. 17</t>
  </si>
  <si>
    <t xml:space="preserve">1045300268430  </t>
  </si>
  <si>
    <t xml:space="preserve">5321096960  </t>
  </si>
  <si>
    <t xml:space="preserve">общество с ограниченной ответственностью "Ратибор Спецсистемы"</t>
  </si>
  <si>
    <t xml:space="preserve">г. Великий Новгород, ул. Новолучанская, д. 33, корп. 2</t>
  </si>
  <si>
    <t xml:space="preserve">1045300266538  </t>
  </si>
  <si>
    <t xml:space="preserve">5321096529  </t>
  </si>
  <si>
    <t xml:space="preserve">общество с ограниченной ответственностью "Межмуниципальное предприятие жилищно-коммунального хозяйства "Старорусжилкомсервис"</t>
  </si>
  <si>
    <t xml:space="preserve">Новгородская область, г. Старая Русса, ул. Трибуны, д. 5</t>
  </si>
  <si>
    <t xml:space="preserve">1065332010963  </t>
  </si>
  <si>
    <t xml:space="preserve">5322010718  </t>
  </si>
  <si>
    <t xml:space="preserve">общество с ограниченной ответственностью "ВеллСтрой"</t>
  </si>
  <si>
    <t xml:space="preserve">г. Великий Новгород, ул. Космонавтов, д. 36, офис. 162</t>
  </si>
  <si>
    <t xml:space="preserve">г. Великий Новгород, ул. Славная, д. 32/23</t>
  </si>
  <si>
    <t xml:space="preserve">1125321003763  </t>
  </si>
  <si>
    <t xml:space="preserve">5321155260  </t>
  </si>
  <si>
    <t xml:space="preserve">общество с ограниченной ответственностью "НОВВЕНТ"</t>
  </si>
  <si>
    <t xml:space="preserve">Новгородская область, Новгородский район, пгт. Панковка, ул.Индустриальная, д. 13</t>
  </si>
  <si>
    <t xml:space="preserve">1025301389365  </t>
  </si>
  <si>
    <t xml:space="preserve">5310009933  </t>
  </si>
  <si>
    <t xml:space="preserve">Государственное областное казенное учреждение "Управление защиты населения от чрезвычайных ситуаций и по обеспечению пожарной безопансости Новгородской области</t>
  </si>
  <si>
    <t xml:space="preserve">г. Великий Новгород, ул. Большая Московская, д. 67 Новгородская область, пгт. Демянск, пер. Пожарный, д. 2 Новгородская область, п. Любытино, ул. Базарная, д. 8 Новгородская область, г. Малая Вишера, ул. Новгородская, д. 29 Новгородская область, Мошенский район, д. Мельник, д. 69 Новгородская область, Новгородский район, р.п. Пролетарий, ул. Пролетарская, д. 1 Новгородская область, г. Окуловка, ул. Центральная, д. 2 Новгородская область, пос. Парфино, ул. Карла Маркса, д. 50 б Новгородская область, г. Пестово, ул. Красных Зорь д. 62 Новгородская область, п. Хвойная, ул. Советская,&lt;...&gt;</t>
  </si>
  <si>
    <t xml:space="preserve">Новгородская область, Демянский район, пгт. Демянск, пер. Пожарный, д. 2 Новгородская область, Демянский район, с. Лычково, ул. 1-го Мая, д. 31 Новгородская область, Любытинский район, Любытинское сельское поселение, п. Любытино, ул. Базарная, д. 8 Новгородская область, Любытинский район, п. Неболочи, ул. Советская, д. 20 Новгородская область, Любытинский район, с. Зарубино, ул. Артема, д. 13 Новгородская область, Маловишерский район, г. Малая Вишера, ул. Новгородская, д. 29 Новгородская область, Маловишерский район, г. Малая Вишера, ул. 3 КДО, д. 1 Новгородская область, Мал &lt;...&gt;</t>
  </si>
  <si>
    <t xml:space="preserve">общество с ограниченной ответственностью производственно-коммерческая фирма "Новхол"</t>
  </si>
  <si>
    <t xml:space="preserve">г. Великий Новгород, ул. Кочетова, д. 37, корп. 1, офис. 89</t>
  </si>
  <si>
    <t xml:space="preserve">г. Великий Новгород, ул. Нехинская, д. 46, стр. 1</t>
  </si>
  <si>
    <t xml:space="preserve">1025300793143  </t>
  </si>
  <si>
    <t xml:space="preserve">5321061942  </t>
  </si>
  <si>
    <t xml:space="preserve">общество с ограниченной ответственностью "Империя кадров. Агенство кадровых технологий"</t>
  </si>
  <si>
    <t xml:space="preserve">г. Великий Новгород, ул. Завокзальная, д. 1</t>
  </si>
  <si>
    <t xml:space="preserve">1075321007915  </t>
  </si>
  <si>
    <t xml:space="preserve">5321121461  </t>
  </si>
  <si>
    <t xml:space="preserve">общество с ограниченной ответственностью "ТехЗащита"</t>
  </si>
  <si>
    <t xml:space="preserve">г. Великий Новгород, ул. Большая Санкт-Петербургская, д. 179</t>
  </si>
  <si>
    <t xml:space="preserve">1025300786807  </t>
  </si>
  <si>
    <t xml:space="preserve">5321084900  </t>
  </si>
  <si>
    <t xml:space="preserve">общество с ограниченной ответственностью "Базис"</t>
  </si>
  <si>
    <t xml:space="preserve">г. Великий Новгород, ул. Большая Власьевская, д. 6, кв. 44</t>
  </si>
  <si>
    <t xml:space="preserve">г. Великий Новгород, ул. Великая, д. 18, пом. № 20</t>
  </si>
  <si>
    <t xml:space="preserve">1105321001213  </t>
  </si>
  <si>
    <t xml:space="preserve">5321138828  </t>
  </si>
  <si>
    <t xml:space="preserve">общество с ограниченной ответственностью "Руссервис"</t>
  </si>
  <si>
    <t xml:space="preserve">Новгородская область, г. Старая Русса, ул. Кириллова, д. 16, офис. 36</t>
  </si>
  <si>
    <t xml:space="preserve">1085332000258  </t>
  </si>
  <si>
    <t xml:space="preserve">5322011373  </t>
  </si>
  <si>
    <t xml:space="preserve">
1) ПЛАН №2015008562 Управление государственного автодорожного надзора по Новгородской области Федеральной службы по надзору в сфере транспорт 2) ПЛАН №2015019645 Администрация Старорусского муниципального района
</t>
  </si>
  <si>
    <t xml:space="preserve">общество с ограниченной ответственностью "Акрон-Ремстрой"</t>
  </si>
  <si>
    <t xml:space="preserve">г. Великий Новгород, пл. ОАО "Акрон"</t>
  </si>
  <si>
    <t xml:space="preserve">1085321008475  </t>
  </si>
  <si>
    <t xml:space="preserve">5321129968  </t>
  </si>
  <si>
    <t xml:space="preserve">общество с ограниченной ответственностью "Печной центр"</t>
  </si>
  <si>
    <t xml:space="preserve">Новгородская область, г. Боровичи, ул. Гоголя, д. 78/55, офис. 1</t>
  </si>
  <si>
    <t xml:space="preserve">1125331000871  </t>
  </si>
  <si>
    <t xml:space="preserve">5320024137  </t>
  </si>
  <si>
    <t xml:space="preserve">Индивидуальный предприниматель Ефимов Дмитрий Владимирович</t>
  </si>
  <si>
    <t xml:space="preserve">г. Великий Новгород, ул. Зелинского, д. 21, кв. 63</t>
  </si>
  <si>
    <t xml:space="preserve">г. Великий Новгород, пр. А. Корсунова, д. 28А</t>
  </si>
  <si>
    <t xml:space="preserve">304532135100061</t>
  </si>
  <si>
    <t xml:space="preserve">532102285601</t>
  </si>
  <si>
    <t xml:space="preserve">общество с ограниченной ответственностью "Фартлек"</t>
  </si>
  <si>
    <t xml:space="preserve">г. Великий Новгород, пер. Юннатов, д. 7, кв. 64</t>
  </si>
  <si>
    <t xml:space="preserve">г. Великий Новгород, наб. р. Гзень, д. 5, офис. 617</t>
  </si>
  <si>
    <t xml:space="preserve">1025300797994  </t>
  </si>
  <si>
    <t xml:space="preserve">5321072045  </t>
  </si>
  <si>
    <t xml:space="preserve">Индивидуальный предприниматель Сысоев Андрей Владимирович</t>
  </si>
  <si>
    <t xml:space="preserve">г. Великий Новгород, пр. Карла Маркса, д. 10, корп. 1, кв. 6</t>
  </si>
  <si>
    <t xml:space="preserve">г. Великий Новгород, пр. Карла Маркса, д. 10, корп. 1, первый этаж</t>
  </si>
  <si>
    <t xml:space="preserve">308532104900013</t>
  </si>
  <si>
    <t xml:space="preserve">532117526560</t>
  </si>
  <si>
    <t xml:space="preserve">общество с ограниченной ответственностью "Новек"</t>
  </si>
  <si>
    <t xml:space="preserve">г. Великий Новгород, ул. Большая Московская, д. 86, кв. 1</t>
  </si>
  <si>
    <t xml:space="preserve">г. Великий Новгород, ул. Лени Голикова, д. 7</t>
  </si>
  <si>
    <t xml:space="preserve">1025300780405  </t>
  </si>
  <si>
    <t xml:space="preserve">5321088574  </t>
  </si>
  <si>
    <t xml:space="preserve">Индивидуальный предприниматель Шаварин Александр Николаевич</t>
  </si>
  <si>
    <t xml:space="preserve">Новгородская область, г. Валдай, ул. Максима Горького, д. 19</t>
  </si>
  <si>
    <t xml:space="preserve">308530229700022</t>
  </si>
  <si>
    <t xml:space="preserve">530200320794</t>
  </si>
  <si>
    <t xml:space="preserve">общество с ограниченной ответственностью "Кавент"</t>
  </si>
  <si>
    <t xml:space="preserve">г. Великий Новгород, ул. Черемнова-Конюхова, д. 8</t>
  </si>
  <si>
    <t xml:space="preserve">г. Великий Новгород, ул. Черемнова-Конюхова, д. 8 г. Великий новгород, ул. Большая Санкт- Петербургская, д. 80, каб. № 7 и 8</t>
  </si>
  <si>
    <t xml:space="preserve">1035300261259  </t>
  </si>
  <si>
    <t xml:space="preserve">5321077149  </t>
  </si>
  <si>
    <t xml:space="preserve">общество с ограниченной ответственностью "Обеспечение безопасности"</t>
  </si>
  <si>
    <t xml:space="preserve">Новгородская область, Шимский район, рп. Шимск, ул. Новгородская, д. 23</t>
  </si>
  <si>
    <t xml:space="preserve">1075332000589  </t>
  </si>
  <si>
    <t xml:space="preserve">5319004513  </t>
  </si>
  <si>
    <t xml:space="preserve">общество с ограниченной ответственностью "Сфинкс"</t>
  </si>
  <si>
    <t xml:space="preserve">г. Великий Новгород, ул. Кочетова, д. 5, офис. 89</t>
  </si>
  <si>
    <t xml:space="preserve">1025300806805  </t>
  </si>
  <si>
    <t xml:space="preserve">5321085936  </t>
  </si>
  <si>
    <t xml:space="preserve">общество с ограниченной ответственностью "Технология"</t>
  </si>
  <si>
    <t xml:space="preserve">г. Великий Новгород, ул. Кочетова, д. 23А</t>
  </si>
  <si>
    <t xml:space="preserve">г. Великий новгород, ул. Большая Санкт- Петербургская, д. 81, корп. 1, помещение № 36-42</t>
  </si>
  <si>
    <t xml:space="preserve">1044701558802  </t>
  </si>
  <si>
    <t xml:space="preserve">4710024525  </t>
  </si>
  <si>
    <t xml:space="preserve">общество с ограниченной ответственностью "Монтажная Компания Оптима +"</t>
  </si>
  <si>
    <t xml:space="preserve">г. Великий Новгород, ул. Локомотивная, д. 2, офис. 20</t>
  </si>
  <si>
    <t xml:space="preserve">г. Великий Новгород, ул. Московская, д. 53</t>
  </si>
  <si>
    <t xml:space="preserve">1135321003729  </t>
  </si>
  <si>
    <t xml:space="preserve">5321162637  </t>
  </si>
  <si>
    <t xml:space="preserve">общество с ограниченной ответственностью "Спецавтоматика-Н"</t>
  </si>
  <si>
    <t xml:space="preserve">г. Великий новгород, ул. Большая Санкт- Петербургская, д. 1/7, квартира офис 40</t>
  </si>
  <si>
    <t xml:space="preserve">г. Великий новгород, ул. Большая Санкт- Петербургская, д. 1/7, квартира офис 40, этаж 1</t>
  </si>
  <si>
    <t xml:space="preserve">1025300804407  </t>
  </si>
  <si>
    <t xml:space="preserve">5321059990  </t>
  </si>
  <si>
    <t xml:space="preserve">общество с ограниченной ответственностью "Спецмонтаж"</t>
  </si>
  <si>
    <t xml:space="preserve">Новгородская область, г. Боровичи, ул. Гоголя, д. 71, кв. 42</t>
  </si>
  <si>
    <t xml:space="preserve">Новгородская область, г. Боровичи, ул. 1 Мая, д.40</t>
  </si>
  <si>
    <t xml:space="preserve">1085331001470  </t>
  </si>
  <si>
    <t xml:space="preserve">5320021425  </t>
  </si>
  <si>
    <t xml:space="preserve">общество с ограниченной ответственностью "Ремонт.Отделка.Стройка"</t>
  </si>
  <si>
    <t xml:space="preserve">Новгородская область, г. Старая Русса, ул. Тибуны, д. 5</t>
  </si>
  <si>
    <t xml:space="preserve">1085332000082  </t>
  </si>
  <si>
    <t xml:space="preserve">5322011253  </t>
  </si>
  <si>
    <t xml:space="preserve">Управление</t>
  </si>
  <si>
    <t xml:space="preserve">Батецкий</t>
  </si>
  <si>
    <t xml:space="preserve">Боровичский</t>
  </si>
  <si>
    <t xml:space="preserve">В.Новгород</t>
  </si>
  <si>
    <t xml:space="preserve">Валдайский</t>
  </si>
  <si>
    <t xml:space="preserve">Волотовский</t>
  </si>
  <si>
    <t xml:space="preserve">Демянский</t>
  </si>
  <si>
    <t xml:space="preserve">Крестецкий</t>
  </si>
  <si>
    <t xml:space="preserve">Любытинский</t>
  </si>
  <si>
    <t xml:space="preserve">Маловишерский</t>
  </si>
  <si>
    <t xml:space="preserve">Маревский</t>
  </si>
  <si>
    <t xml:space="preserve">Мошенской</t>
  </si>
  <si>
    <t xml:space="preserve">Новгородский</t>
  </si>
  <si>
    <t xml:space="preserve">Окуловский</t>
  </si>
  <si>
    <t xml:space="preserve">Парфинский</t>
  </si>
  <si>
    <t xml:space="preserve">Пестовский</t>
  </si>
  <si>
    <t xml:space="preserve">Поддорский</t>
  </si>
  <si>
    <t xml:space="preserve">Солецкий</t>
  </si>
  <si>
    <t xml:space="preserve">Старорусский</t>
  </si>
  <si>
    <t xml:space="preserve">Хвойнинский</t>
  </si>
  <si>
    <t xml:space="preserve">Холмский</t>
  </si>
  <si>
    <t xml:space="preserve">Чудовский</t>
  </si>
  <si>
    <t xml:space="preserve">Шимский</t>
  </si>
  <si>
    <t xml:space="preserve">Лицензиаты</t>
  </si>
  <si>
    <t xml:space="preserve">ГО и ЧС</t>
  </si>
  <si>
    <t xml:space="preserve">ИТОГО</t>
  </si>
</sst>
</file>

<file path=xl/styles.xml><?xml version="1.0" encoding="utf-8"?>
<styleSheet xmlns="http://schemas.openxmlformats.org/spreadsheetml/2006/main">
  <numFmts count="5">
    <numFmt numFmtId="164" formatCode="General"/>
    <numFmt numFmtId="165" formatCode="0"/>
    <numFmt numFmtId="166" formatCode="dd/mm/yyyy"/>
    <numFmt numFmtId="167" formatCode="#,##0"/>
    <numFmt numFmtId="168" formatCode="@"/>
  </numFmts>
  <fonts count="8">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color rgb="FF000000"/>
      <name val="Times New Roman"/>
      <family val="1"/>
      <charset val="204"/>
    </font>
    <font>
      <b val="true"/>
      <sz val="10"/>
      <color rgb="FF000000"/>
      <name val="Times New Roman"/>
      <family val="1"/>
      <charset val="204"/>
    </font>
    <font>
      <sz val="10"/>
      <name val="Times New Roman"/>
      <family val="1"/>
      <charset val="204"/>
    </font>
  </fonts>
  <fills count="3">
    <fill>
      <patternFill patternType="none"/>
    </fill>
    <fill>
      <patternFill patternType="gray125"/>
    </fill>
    <fill>
      <patternFill patternType="solid">
        <fgColor rgb="FF99CC00"/>
        <bgColor rgb="FFFFCC00"/>
      </patternFill>
    </fill>
  </fills>
  <borders count="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5" fontId="5" fillId="0" borderId="3"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7" fontId="5" fillId="0" borderId="5"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8" fontId="5" fillId="0" borderId="5" xfId="0" applyFont="true" applyBorder="true" applyAlignment="true" applyProtection="true">
      <alignment horizontal="center" vertical="center" textRotation="0" wrapText="true" indent="0" shrinkToFit="false"/>
      <protection locked="true" hidden="false"/>
    </xf>
    <xf numFmtId="166" fontId="5" fillId="0" borderId="5"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5" xfId="20"/>
    <cellStyle name="Normal 6" xfId="21"/>
    <cellStyle name="Обычный 2 2" xfId="22"/>
    <cellStyle name="Обычный 3" xfId="23"/>
    <cellStyle name="Обычный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39"/>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B1" activeCellId="0" sqref="B1"/>
    </sheetView>
  </sheetViews>
  <sheetFormatPr defaultColWidth="9.12109375" defaultRowHeight="15.8" zeroHeight="false" outlineLevelRow="0" outlineLevelCol="0"/>
  <cols>
    <col collapsed="false" customWidth="true" hidden="false" outlineLevel="0" max="1" min="1" style="0" width="6.62"/>
    <col collapsed="false" customWidth="true" hidden="false" outlineLevel="0" max="2" min="2" style="1" width="64.74"/>
    <col collapsed="false" customWidth="true" hidden="false" outlineLevel="0" max="3" min="3" style="1" width="32.74"/>
    <col collapsed="false" customWidth="true" hidden="false" outlineLevel="0" max="4" min="4" style="1" width="26.87"/>
    <col collapsed="false" customWidth="true" hidden="false" outlineLevel="0" max="5" min="5" style="1" width="32.74"/>
    <col collapsed="false" customWidth="true" hidden="false" outlineLevel="0" max="6" min="6" style="2" width="19.37"/>
    <col collapsed="false" customWidth="true" hidden="false" outlineLevel="0" max="7" min="7" style="2" width="13.24"/>
    <col collapsed="false" customWidth="true" hidden="false" outlineLevel="0" max="8" min="8" style="1" width="32.74"/>
    <col collapsed="false" customWidth="true" hidden="false" outlineLevel="0" max="9" min="9" style="3" width="12.61"/>
    <col collapsed="false" customWidth="true" hidden="false" outlineLevel="0" max="11" min="10" style="3" width="9.24"/>
    <col collapsed="false" customWidth="true" hidden="false" outlineLevel="0" max="12" min="12" style="4" width="11.99"/>
    <col collapsed="false" customWidth="true" hidden="false" outlineLevel="0" max="13" min="13" style="3" width="12.24"/>
    <col collapsed="false" customWidth="true" hidden="false" outlineLevel="0" max="15" min="14" style="4" width="9.24"/>
    <col collapsed="false" customWidth="true" hidden="false" outlineLevel="0" max="16" min="16" style="4" width="12.24"/>
    <col collapsed="false" customWidth="true" hidden="false" outlineLevel="0" max="17" min="17" style="5" width="32.74"/>
    <col collapsed="false" customWidth="false" hidden="false" outlineLevel="0" max="257" min="18" style="6" width="9.12"/>
  </cols>
  <sheetData>
    <row r="1" s="5" customFormat="true" ht="193.25" hidden="false" customHeight="false" outlineLevel="0" collapsed="false">
      <c r="A1" s="7"/>
      <c r="B1" s="8" t="s">
        <v>0</v>
      </c>
      <c r="C1" s="9" t="s">
        <v>1</v>
      </c>
      <c r="D1" s="9" t="s">
        <v>2</v>
      </c>
      <c r="E1" s="9" t="s">
        <v>3</v>
      </c>
      <c r="F1" s="10" t="s">
        <v>4</v>
      </c>
      <c r="G1" s="10" t="s">
        <v>5</v>
      </c>
      <c r="H1" s="11" t="s">
        <v>6</v>
      </c>
      <c r="I1" s="12" t="s">
        <v>7</v>
      </c>
      <c r="J1" s="12" t="s">
        <v>8</v>
      </c>
      <c r="K1" s="12" t="s">
        <v>9</v>
      </c>
      <c r="L1" s="9" t="s">
        <v>10</v>
      </c>
      <c r="M1" s="13" t="s">
        <v>11</v>
      </c>
      <c r="N1" s="9" t="s">
        <v>12</v>
      </c>
      <c r="O1" s="9" t="s">
        <v>13</v>
      </c>
      <c r="P1" s="11" t="s">
        <v>14</v>
      </c>
      <c r="Q1" s="11" t="s">
        <v>15</v>
      </c>
      <c r="R1" s="14" t="s">
        <v>16</v>
      </c>
    </row>
    <row r="2" customFormat="false" ht="135.3" hidden="false" customHeight="false" outlineLevel="0" collapsed="false">
      <c r="A2" s="7" t="n">
        <v>1</v>
      </c>
      <c r="B2" s="15" t="s">
        <v>17</v>
      </c>
      <c r="C2" s="16" t="s">
        <v>18</v>
      </c>
      <c r="D2" s="16"/>
      <c r="E2" s="16" t="s">
        <v>19</v>
      </c>
      <c r="F2" s="17" t="s">
        <v>20</v>
      </c>
      <c r="G2" s="17" t="s">
        <v>21</v>
      </c>
      <c r="H2" s="16" t="s">
        <v>22</v>
      </c>
      <c r="I2" s="18"/>
      <c r="J2" s="18"/>
      <c r="K2" s="18"/>
      <c r="L2" s="16" t="s">
        <v>23</v>
      </c>
      <c r="M2" s="19" t="s">
        <v>24</v>
      </c>
      <c r="N2" s="16" t="s">
        <v>25</v>
      </c>
      <c r="O2" s="16"/>
      <c r="P2" s="16" t="s">
        <v>26</v>
      </c>
      <c r="Q2" s="16" t="s">
        <v>27</v>
      </c>
    </row>
    <row r="3" customFormat="false" ht="126.1" hidden="false" customHeight="false" outlineLevel="0" collapsed="false">
      <c r="A3" s="0" t="n">
        <v>2</v>
      </c>
      <c r="B3" s="15" t="s">
        <v>28</v>
      </c>
      <c r="C3" s="16" t="s">
        <v>18</v>
      </c>
      <c r="D3" s="16"/>
      <c r="E3" s="16" t="s">
        <v>29</v>
      </c>
      <c r="F3" s="17" t="s">
        <v>20</v>
      </c>
      <c r="G3" s="17" t="s">
        <v>21</v>
      </c>
      <c r="H3" s="16" t="s">
        <v>22</v>
      </c>
      <c r="I3" s="18"/>
      <c r="J3" s="18"/>
      <c r="K3" s="18"/>
      <c r="L3" s="16" t="s">
        <v>23</v>
      </c>
      <c r="M3" s="19" t="s">
        <v>24</v>
      </c>
      <c r="N3" s="16" t="s">
        <v>25</v>
      </c>
      <c r="O3" s="16"/>
      <c r="P3" s="16" t="s">
        <v>26</v>
      </c>
      <c r="Q3" s="16" t="s">
        <v>27</v>
      </c>
    </row>
    <row r="4" customFormat="false" ht="126.1" hidden="false" customHeight="false" outlineLevel="0" collapsed="false">
      <c r="A4" s="0" t="n">
        <v>3</v>
      </c>
      <c r="B4" s="15" t="s">
        <v>30</v>
      </c>
      <c r="C4" s="16" t="s">
        <v>18</v>
      </c>
      <c r="D4" s="16"/>
      <c r="E4" s="16" t="s">
        <v>31</v>
      </c>
      <c r="F4" s="17" t="s">
        <v>20</v>
      </c>
      <c r="G4" s="17" t="s">
        <v>21</v>
      </c>
      <c r="H4" s="16" t="s">
        <v>22</v>
      </c>
      <c r="I4" s="18"/>
      <c r="J4" s="18"/>
      <c r="K4" s="18"/>
      <c r="L4" s="16" t="s">
        <v>23</v>
      </c>
      <c r="M4" s="19" t="s">
        <v>24</v>
      </c>
      <c r="N4" s="16" t="s">
        <v>25</v>
      </c>
      <c r="O4" s="16"/>
      <c r="P4" s="16" t="s">
        <v>26</v>
      </c>
      <c r="Q4" s="16" t="s">
        <v>27</v>
      </c>
    </row>
    <row r="5" customFormat="false" ht="126.1" hidden="false" customHeight="false" outlineLevel="0" collapsed="false">
      <c r="A5" s="0" t="n">
        <v>4</v>
      </c>
      <c r="B5" s="15" t="s">
        <v>32</v>
      </c>
      <c r="C5" s="16" t="s">
        <v>18</v>
      </c>
      <c r="D5" s="16"/>
      <c r="E5" s="16" t="s">
        <v>33</v>
      </c>
      <c r="F5" s="17" t="s">
        <v>20</v>
      </c>
      <c r="G5" s="17" t="s">
        <v>21</v>
      </c>
      <c r="H5" s="16" t="s">
        <v>22</v>
      </c>
      <c r="I5" s="18"/>
      <c r="J5" s="18"/>
      <c r="K5" s="18"/>
      <c r="L5" s="16" t="s">
        <v>23</v>
      </c>
      <c r="M5" s="19" t="s">
        <v>24</v>
      </c>
      <c r="N5" s="16" t="s">
        <v>25</v>
      </c>
      <c r="O5" s="16"/>
      <c r="P5" s="16" t="s">
        <v>26</v>
      </c>
      <c r="Q5" s="16" t="s">
        <v>27</v>
      </c>
    </row>
    <row r="6" customFormat="false" ht="126.1" hidden="false" customHeight="false" outlineLevel="0" collapsed="false">
      <c r="A6" s="0" t="n">
        <v>5</v>
      </c>
      <c r="B6" s="15" t="s">
        <v>34</v>
      </c>
      <c r="C6" s="16" t="s">
        <v>18</v>
      </c>
      <c r="D6" s="16"/>
      <c r="E6" s="16" t="s">
        <v>35</v>
      </c>
      <c r="F6" s="17" t="s">
        <v>20</v>
      </c>
      <c r="G6" s="17" t="s">
        <v>21</v>
      </c>
      <c r="H6" s="16" t="s">
        <v>22</v>
      </c>
      <c r="I6" s="18"/>
      <c r="J6" s="18"/>
      <c r="K6" s="18"/>
      <c r="L6" s="16" t="s">
        <v>23</v>
      </c>
      <c r="M6" s="19" t="s">
        <v>24</v>
      </c>
      <c r="N6" s="16" t="s">
        <v>25</v>
      </c>
      <c r="O6" s="16"/>
      <c r="P6" s="16" t="s">
        <v>26</v>
      </c>
      <c r="Q6" s="16" t="s">
        <v>27</v>
      </c>
    </row>
    <row r="7" customFormat="false" ht="126.1" hidden="false" customHeight="false" outlineLevel="0" collapsed="false">
      <c r="A7" s="0" t="n">
        <v>6</v>
      </c>
      <c r="B7" s="15" t="s">
        <v>36</v>
      </c>
      <c r="C7" s="16" t="s">
        <v>18</v>
      </c>
      <c r="D7" s="16"/>
      <c r="E7" s="16" t="s">
        <v>37</v>
      </c>
      <c r="F7" s="17" t="s">
        <v>20</v>
      </c>
      <c r="G7" s="17" t="s">
        <v>21</v>
      </c>
      <c r="H7" s="16" t="s">
        <v>22</v>
      </c>
      <c r="I7" s="18"/>
      <c r="J7" s="18"/>
      <c r="K7" s="18"/>
      <c r="L7" s="16" t="s">
        <v>23</v>
      </c>
      <c r="M7" s="19" t="s">
        <v>24</v>
      </c>
      <c r="N7" s="16" t="s">
        <v>25</v>
      </c>
      <c r="O7" s="16"/>
      <c r="P7" s="16" t="s">
        <v>26</v>
      </c>
      <c r="Q7" s="16" t="s">
        <v>27</v>
      </c>
    </row>
    <row r="8" customFormat="false" ht="126.1" hidden="false" customHeight="false" outlineLevel="0" collapsed="false">
      <c r="A8" s="0" t="n">
        <v>7</v>
      </c>
      <c r="B8" s="15" t="s">
        <v>38</v>
      </c>
      <c r="C8" s="16" t="s">
        <v>18</v>
      </c>
      <c r="D8" s="16"/>
      <c r="E8" s="16" t="s">
        <v>39</v>
      </c>
      <c r="F8" s="17" t="s">
        <v>20</v>
      </c>
      <c r="G8" s="17" t="s">
        <v>21</v>
      </c>
      <c r="H8" s="16" t="s">
        <v>22</v>
      </c>
      <c r="I8" s="18"/>
      <c r="J8" s="18"/>
      <c r="K8" s="18"/>
      <c r="L8" s="16" t="s">
        <v>23</v>
      </c>
      <c r="M8" s="19" t="s">
        <v>24</v>
      </c>
      <c r="N8" s="16" t="s">
        <v>25</v>
      </c>
      <c r="O8" s="16"/>
      <c r="P8" s="16" t="s">
        <v>26</v>
      </c>
      <c r="Q8" s="16" t="s">
        <v>27</v>
      </c>
    </row>
    <row r="9" customFormat="false" ht="126.1" hidden="false" customHeight="false" outlineLevel="0" collapsed="false">
      <c r="A9" s="0" t="n">
        <v>8</v>
      </c>
      <c r="B9" s="15" t="s">
        <v>40</v>
      </c>
      <c r="C9" s="16" t="s">
        <v>18</v>
      </c>
      <c r="D9" s="16"/>
      <c r="E9" s="16" t="s">
        <v>41</v>
      </c>
      <c r="F9" s="17" t="s">
        <v>20</v>
      </c>
      <c r="G9" s="17" t="s">
        <v>21</v>
      </c>
      <c r="H9" s="16" t="s">
        <v>22</v>
      </c>
      <c r="I9" s="18"/>
      <c r="J9" s="18"/>
      <c r="K9" s="18"/>
      <c r="L9" s="16" t="s">
        <v>23</v>
      </c>
      <c r="M9" s="19" t="s">
        <v>24</v>
      </c>
      <c r="N9" s="16" t="s">
        <v>25</v>
      </c>
      <c r="O9" s="16"/>
      <c r="P9" s="16" t="s">
        <v>26</v>
      </c>
      <c r="Q9" s="16" t="s">
        <v>27</v>
      </c>
    </row>
    <row r="10" customFormat="false" ht="126.1" hidden="false" customHeight="false" outlineLevel="0" collapsed="false">
      <c r="A10" s="0" t="n">
        <v>9</v>
      </c>
      <c r="B10" s="15" t="s">
        <v>42</v>
      </c>
      <c r="C10" s="16" t="s">
        <v>18</v>
      </c>
      <c r="D10" s="16"/>
      <c r="E10" s="16" t="s">
        <v>43</v>
      </c>
      <c r="F10" s="17" t="s">
        <v>20</v>
      </c>
      <c r="G10" s="17" t="s">
        <v>21</v>
      </c>
      <c r="H10" s="16" t="s">
        <v>22</v>
      </c>
      <c r="I10" s="18"/>
      <c r="J10" s="18"/>
      <c r="K10" s="18"/>
      <c r="L10" s="16" t="s">
        <v>23</v>
      </c>
      <c r="M10" s="19" t="s">
        <v>24</v>
      </c>
      <c r="N10" s="16" t="s">
        <v>25</v>
      </c>
      <c r="O10" s="16"/>
      <c r="P10" s="16" t="s">
        <v>26</v>
      </c>
      <c r="Q10" s="16" t="s">
        <v>27</v>
      </c>
    </row>
    <row r="11" customFormat="false" ht="126.1" hidden="false" customHeight="false" outlineLevel="0" collapsed="false">
      <c r="A11" s="0" t="n">
        <v>10</v>
      </c>
      <c r="B11" s="15" t="s">
        <v>44</v>
      </c>
      <c r="C11" s="16" t="s">
        <v>18</v>
      </c>
      <c r="D11" s="16"/>
      <c r="E11" s="16" t="s">
        <v>45</v>
      </c>
      <c r="F11" s="17" t="s">
        <v>20</v>
      </c>
      <c r="G11" s="17" t="s">
        <v>21</v>
      </c>
      <c r="H11" s="16" t="s">
        <v>22</v>
      </c>
      <c r="I11" s="18"/>
      <c r="J11" s="18"/>
      <c r="K11" s="18"/>
      <c r="L11" s="16" t="s">
        <v>23</v>
      </c>
      <c r="M11" s="19" t="s">
        <v>24</v>
      </c>
      <c r="N11" s="16" t="s">
        <v>25</v>
      </c>
      <c r="O11" s="16"/>
      <c r="P11" s="16" t="s">
        <v>26</v>
      </c>
      <c r="Q11" s="16" t="s">
        <v>27</v>
      </c>
    </row>
    <row r="12" customFormat="false" ht="126.1" hidden="false" customHeight="false" outlineLevel="0" collapsed="false">
      <c r="A12" s="0" t="n">
        <v>11</v>
      </c>
      <c r="B12" s="15" t="s">
        <v>46</v>
      </c>
      <c r="C12" s="16" t="s">
        <v>18</v>
      </c>
      <c r="D12" s="16"/>
      <c r="E12" s="16" t="s">
        <v>47</v>
      </c>
      <c r="F12" s="17" t="s">
        <v>20</v>
      </c>
      <c r="G12" s="17" t="s">
        <v>21</v>
      </c>
      <c r="H12" s="16" t="s">
        <v>22</v>
      </c>
      <c r="I12" s="18"/>
      <c r="J12" s="18"/>
      <c r="K12" s="18"/>
      <c r="L12" s="16" t="s">
        <v>23</v>
      </c>
      <c r="M12" s="19" t="s">
        <v>24</v>
      </c>
      <c r="N12" s="16" t="s">
        <v>25</v>
      </c>
      <c r="O12" s="16"/>
      <c r="P12" s="16" t="s">
        <v>26</v>
      </c>
      <c r="Q12" s="16" t="s">
        <v>27</v>
      </c>
    </row>
    <row r="13" customFormat="false" ht="126.1" hidden="false" customHeight="false" outlineLevel="0" collapsed="false">
      <c r="A13" s="0" t="n">
        <v>12</v>
      </c>
      <c r="B13" s="15" t="s">
        <v>48</v>
      </c>
      <c r="C13" s="16" t="s">
        <v>18</v>
      </c>
      <c r="D13" s="16"/>
      <c r="E13" s="16" t="s">
        <v>49</v>
      </c>
      <c r="F13" s="17" t="s">
        <v>20</v>
      </c>
      <c r="G13" s="17" t="s">
        <v>21</v>
      </c>
      <c r="H13" s="16" t="s">
        <v>22</v>
      </c>
      <c r="I13" s="18"/>
      <c r="J13" s="18"/>
      <c r="K13" s="18"/>
      <c r="L13" s="16" t="s">
        <v>23</v>
      </c>
      <c r="M13" s="19" t="s">
        <v>24</v>
      </c>
      <c r="N13" s="16" t="s">
        <v>25</v>
      </c>
      <c r="O13" s="16"/>
      <c r="P13" s="16" t="s">
        <v>26</v>
      </c>
      <c r="Q13" s="16" t="s">
        <v>27</v>
      </c>
    </row>
    <row r="14" customFormat="false" ht="126.1" hidden="false" customHeight="false" outlineLevel="0" collapsed="false">
      <c r="A14" s="0" t="n">
        <v>13</v>
      </c>
      <c r="B14" s="15" t="s">
        <v>50</v>
      </c>
      <c r="C14" s="16" t="s">
        <v>18</v>
      </c>
      <c r="D14" s="16"/>
      <c r="E14" s="16" t="s">
        <v>51</v>
      </c>
      <c r="F14" s="17" t="s">
        <v>20</v>
      </c>
      <c r="G14" s="17" t="s">
        <v>21</v>
      </c>
      <c r="H14" s="16" t="s">
        <v>22</v>
      </c>
      <c r="I14" s="18"/>
      <c r="J14" s="18"/>
      <c r="K14" s="18"/>
      <c r="L14" s="16" t="s">
        <v>23</v>
      </c>
      <c r="M14" s="19" t="s">
        <v>24</v>
      </c>
      <c r="N14" s="16" t="s">
        <v>25</v>
      </c>
      <c r="O14" s="16"/>
      <c r="P14" s="16" t="s">
        <v>26</v>
      </c>
      <c r="Q14" s="16" t="s">
        <v>27</v>
      </c>
    </row>
    <row r="15" customFormat="false" ht="126.1" hidden="false" customHeight="false" outlineLevel="0" collapsed="false">
      <c r="A15" s="0" t="n">
        <v>14</v>
      </c>
      <c r="B15" s="15" t="s">
        <v>52</v>
      </c>
      <c r="C15" s="16" t="s">
        <v>18</v>
      </c>
      <c r="D15" s="16"/>
      <c r="E15" s="16" t="s">
        <v>51</v>
      </c>
      <c r="F15" s="17" t="s">
        <v>20</v>
      </c>
      <c r="G15" s="17" t="s">
        <v>21</v>
      </c>
      <c r="H15" s="16" t="s">
        <v>22</v>
      </c>
      <c r="I15" s="18"/>
      <c r="J15" s="18"/>
      <c r="K15" s="18"/>
      <c r="L15" s="16" t="s">
        <v>23</v>
      </c>
      <c r="M15" s="19" t="s">
        <v>24</v>
      </c>
      <c r="N15" s="16" t="s">
        <v>25</v>
      </c>
      <c r="O15" s="16"/>
      <c r="P15" s="16" t="s">
        <v>26</v>
      </c>
      <c r="Q15" s="16" t="s">
        <v>27</v>
      </c>
    </row>
    <row r="16" customFormat="false" ht="126.1" hidden="false" customHeight="false" outlineLevel="0" collapsed="false">
      <c r="A16" s="0" t="n">
        <v>15</v>
      </c>
      <c r="B16" s="15" t="s">
        <v>53</v>
      </c>
      <c r="C16" s="16" t="s">
        <v>18</v>
      </c>
      <c r="D16" s="16"/>
      <c r="E16" s="16" t="s">
        <v>54</v>
      </c>
      <c r="F16" s="17" t="s">
        <v>20</v>
      </c>
      <c r="G16" s="17" t="s">
        <v>21</v>
      </c>
      <c r="H16" s="16" t="s">
        <v>22</v>
      </c>
      <c r="I16" s="18"/>
      <c r="J16" s="18"/>
      <c r="K16" s="18"/>
      <c r="L16" s="16" t="s">
        <v>23</v>
      </c>
      <c r="M16" s="19" t="s">
        <v>24</v>
      </c>
      <c r="N16" s="16" t="s">
        <v>25</v>
      </c>
      <c r="O16" s="16"/>
      <c r="P16" s="16" t="s">
        <v>26</v>
      </c>
      <c r="Q16" s="16" t="s">
        <v>27</v>
      </c>
    </row>
    <row r="17" customFormat="false" ht="126.1" hidden="false" customHeight="false" outlineLevel="0" collapsed="false">
      <c r="A17" s="0" t="n">
        <v>16</v>
      </c>
      <c r="B17" s="15" t="s">
        <v>55</v>
      </c>
      <c r="C17" s="16" t="s">
        <v>18</v>
      </c>
      <c r="D17" s="16"/>
      <c r="E17" s="16" t="s">
        <v>56</v>
      </c>
      <c r="F17" s="17" t="s">
        <v>20</v>
      </c>
      <c r="G17" s="17" t="s">
        <v>21</v>
      </c>
      <c r="H17" s="16" t="s">
        <v>22</v>
      </c>
      <c r="I17" s="18"/>
      <c r="J17" s="18"/>
      <c r="K17" s="18"/>
      <c r="L17" s="16" t="s">
        <v>23</v>
      </c>
      <c r="M17" s="19" t="s">
        <v>24</v>
      </c>
      <c r="N17" s="16" t="s">
        <v>25</v>
      </c>
      <c r="O17" s="16"/>
      <c r="P17" s="16" t="s">
        <v>26</v>
      </c>
      <c r="Q17" s="16" t="s">
        <v>27</v>
      </c>
    </row>
    <row r="18" customFormat="false" ht="126.1" hidden="false" customHeight="false" outlineLevel="0" collapsed="false">
      <c r="A18" s="0" t="n">
        <v>17</v>
      </c>
      <c r="B18" s="15" t="s">
        <v>57</v>
      </c>
      <c r="C18" s="16" t="s">
        <v>18</v>
      </c>
      <c r="D18" s="16"/>
      <c r="E18" s="16" t="s">
        <v>58</v>
      </c>
      <c r="F18" s="17" t="s">
        <v>20</v>
      </c>
      <c r="G18" s="17" t="s">
        <v>21</v>
      </c>
      <c r="H18" s="16" t="s">
        <v>22</v>
      </c>
      <c r="I18" s="18"/>
      <c r="J18" s="18"/>
      <c r="K18" s="18"/>
      <c r="L18" s="16" t="s">
        <v>23</v>
      </c>
      <c r="M18" s="19" t="s">
        <v>24</v>
      </c>
      <c r="N18" s="16" t="s">
        <v>25</v>
      </c>
      <c r="O18" s="16"/>
      <c r="P18" s="16" t="s">
        <v>26</v>
      </c>
      <c r="Q18" s="16" t="s">
        <v>27</v>
      </c>
    </row>
    <row r="19" customFormat="false" ht="126.1" hidden="false" customHeight="false" outlineLevel="0" collapsed="false">
      <c r="A19" s="0" t="n">
        <v>18</v>
      </c>
      <c r="B19" s="15" t="s">
        <v>59</v>
      </c>
      <c r="C19" s="16" t="s">
        <v>18</v>
      </c>
      <c r="D19" s="16"/>
      <c r="E19" s="16" t="s">
        <v>60</v>
      </c>
      <c r="F19" s="17" t="s">
        <v>20</v>
      </c>
      <c r="G19" s="17" t="s">
        <v>21</v>
      </c>
      <c r="H19" s="16" t="s">
        <v>22</v>
      </c>
      <c r="I19" s="18"/>
      <c r="J19" s="18"/>
      <c r="K19" s="18"/>
      <c r="L19" s="16" t="s">
        <v>23</v>
      </c>
      <c r="M19" s="19" t="s">
        <v>24</v>
      </c>
      <c r="N19" s="16" t="s">
        <v>25</v>
      </c>
      <c r="O19" s="16"/>
      <c r="P19" s="16" t="s">
        <v>26</v>
      </c>
      <c r="Q19" s="16" t="s">
        <v>27</v>
      </c>
    </row>
    <row r="20" customFormat="false" ht="126.1" hidden="false" customHeight="false" outlineLevel="0" collapsed="false">
      <c r="A20" s="0" t="n">
        <v>19</v>
      </c>
      <c r="B20" s="15" t="s">
        <v>61</v>
      </c>
      <c r="C20" s="16" t="s">
        <v>18</v>
      </c>
      <c r="D20" s="16"/>
      <c r="E20" s="16" t="s">
        <v>62</v>
      </c>
      <c r="F20" s="17" t="s">
        <v>20</v>
      </c>
      <c r="G20" s="17" t="s">
        <v>21</v>
      </c>
      <c r="H20" s="16" t="s">
        <v>22</v>
      </c>
      <c r="I20" s="18"/>
      <c r="J20" s="18"/>
      <c r="K20" s="18"/>
      <c r="L20" s="16" t="s">
        <v>23</v>
      </c>
      <c r="M20" s="19" t="s">
        <v>24</v>
      </c>
      <c r="N20" s="16" t="s">
        <v>25</v>
      </c>
      <c r="O20" s="16"/>
      <c r="P20" s="16" t="s">
        <v>26</v>
      </c>
      <c r="Q20" s="16" t="s">
        <v>27</v>
      </c>
    </row>
    <row r="21" customFormat="false" ht="126.1" hidden="false" customHeight="false" outlineLevel="0" collapsed="false">
      <c r="A21" s="0" t="n">
        <v>20</v>
      </c>
      <c r="B21" s="15" t="s">
        <v>63</v>
      </c>
      <c r="C21" s="16" t="s">
        <v>18</v>
      </c>
      <c r="D21" s="16"/>
      <c r="E21" s="16" t="s">
        <v>64</v>
      </c>
      <c r="F21" s="17" t="s">
        <v>20</v>
      </c>
      <c r="G21" s="17" t="s">
        <v>21</v>
      </c>
      <c r="H21" s="16" t="s">
        <v>22</v>
      </c>
      <c r="I21" s="18"/>
      <c r="J21" s="18"/>
      <c r="K21" s="18"/>
      <c r="L21" s="16" t="s">
        <v>23</v>
      </c>
      <c r="M21" s="19" t="s">
        <v>24</v>
      </c>
      <c r="N21" s="16" t="s">
        <v>25</v>
      </c>
      <c r="O21" s="16"/>
      <c r="P21" s="16" t="s">
        <v>26</v>
      </c>
      <c r="Q21" s="16" t="s">
        <v>27</v>
      </c>
    </row>
    <row r="22" customFormat="false" ht="126.1" hidden="false" customHeight="false" outlineLevel="0" collapsed="false">
      <c r="A22" s="0" t="n">
        <v>21</v>
      </c>
      <c r="B22" s="15" t="s">
        <v>65</v>
      </c>
      <c r="C22" s="16" t="s">
        <v>18</v>
      </c>
      <c r="D22" s="16"/>
      <c r="E22" s="16" t="s">
        <v>66</v>
      </c>
      <c r="F22" s="17" t="s">
        <v>20</v>
      </c>
      <c r="G22" s="17" t="s">
        <v>21</v>
      </c>
      <c r="H22" s="16" t="s">
        <v>22</v>
      </c>
      <c r="I22" s="18"/>
      <c r="J22" s="18"/>
      <c r="K22" s="18"/>
      <c r="L22" s="16" t="s">
        <v>23</v>
      </c>
      <c r="M22" s="19" t="s">
        <v>24</v>
      </c>
      <c r="N22" s="16" t="s">
        <v>25</v>
      </c>
      <c r="O22" s="16"/>
      <c r="P22" s="16" t="s">
        <v>26</v>
      </c>
      <c r="Q22" s="16" t="s">
        <v>27</v>
      </c>
    </row>
    <row r="23" customFormat="false" ht="126.1" hidden="false" customHeight="false" outlineLevel="0" collapsed="false">
      <c r="A23" s="0" t="n">
        <v>22</v>
      </c>
      <c r="B23" s="15" t="s">
        <v>67</v>
      </c>
      <c r="C23" s="16" t="s">
        <v>18</v>
      </c>
      <c r="D23" s="16"/>
      <c r="E23" s="16" t="s">
        <v>68</v>
      </c>
      <c r="F23" s="17" t="s">
        <v>20</v>
      </c>
      <c r="G23" s="17" t="s">
        <v>21</v>
      </c>
      <c r="H23" s="16" t="s">
        <v>22</v>
      </c>
      <c r="I23" s="18"/>
      <c r="J23" s="18"/>
      <c r="K23" s="18"/>
      <c r="L23" s="16" t="s">
        <v>23</v>
      </c>
      <c r="M23" s="19" t="s">
        <v>24</v>
      </c>
      <c r="N23" s="16" t="s">
        <v>25</v>
      </c>
      <c r="O23" s="16"/>
      <c r="P23" s="16" t="s">
        <v>26</v>
      </c>
      <c r="Q23" s="16" t="s">
        <v>27</v>
      </c>
    </row>
    <row r="24" customFormat="false" ht="126.1" hidden="false" customHeight="false" outlineLevel="0" collapsed="false">
      <c r="A24" s="0" t="n">
        <v>23</v>
      </c>
      <c r="B24" s="15" t="s">
        <v>69</v>
      </c>
      <c r="C24" s="16" t="s">
        <v>18</v>
      </c>
      <c r="D24" s="16"/>
      <c r="E24" s="16" t="s">
        <v>70</v>
      </c>
      <c r="F24" s="17" t="s">
        <v>20</v>
      </c>
      <c r="G24" s="17" t="s">
        <v>21</v>
      </c>
      <c r="H24" s="16" t="s">
        <v>22</v>
      </c>
      <c r="I24" s="18"/>
      <c r="J24" s="18"/>
      <c r="K24" s="18"/>
      <c r="L24" s="16" t="s">
        <v>23</v>
      </c>
      <c r="M24" s="19" t="s">
        <v>24</v>
      </c>
      <c r="N24" s="16" t="s">
        <v>25</v>
      </c>
      <c r="O24" s="16"/>
      <c r="P24" s="16" t="s">
        <v>26</v>
      </c>
      <c r="Q24" s="16" t="s">
        <v>27</v>
      </c>
    </row>
    <row r="25" customFormat="false" ht="126.1" hidden="false" customHeight="false" outlineLevel="0" collapsed="false">
      <c r="A25" s="0" t="n">
        <v>24</v>
      </c>
      <c r="B25" s="15" t="s">
        <v>71</v>
      </c>
      <c r="C25" s="16" t="s">
        <v>18</v>
      </c>
      <c r="D25" s="16"/>
      <c r="E25" s="16" t="s">
        <v>72</v>
      </c>
      <c r="F25" s="17" t="s">
        <v>20</v>
      </c>
      <c r="G25" s="17" t="s">
        <v>21</v>
      </c>
      <c r="H25" s="16" t="s">
        <v>22</v>
      </c>
      <c r="I25" s="18"/>
      <c r="J25" s="18"/>
      <c r="K25" s="18"/>
      <c r="L25" s="16" t="s">
        <v>23</v>
      </c>
      <c r="M25" s="19" t="s">
        <v>24</v>
      </c>
      <c r="N25" s="16" t="s">
        <v>25</v>
      </c>
      <c r="O25" s="16"/>
      <c r="P25" s="16" t="s">
        <v>26</v>
      </c>
      <c r="Q25" s="16" t="s">
        <v>27</v>
      </c>
    </row>
    <row r="26" customFormat="false" ht="126.1" hidden="false" customHeight="false" outlineLevel="0" collapsed="false">
      <c r="A26" s="0" t="n">
        <v>25</v>
      </c>
      <c r="B26" s="15" t="s">
        <v>73</v>
      </c>
      <c r="C26" s="16" t="s">
        <v>18</v>
      </c>
      <c r="D26" s="16"/>
      <c r="E26" s="16" t="s">
        <v>74</v>
      </c>
      <c r="F26" s="17" t="s">
        <v>20</v>
      </c>
      <c r="G26" s="17" t="s">
        <v>21</v>
      </c>
      <c r="H26" s="16" t="s">
        <v>22</v>
      </c>
      <c r="I26" s="18"/>
      <c r="J26" s="18"/>
      <c r="K26" s="18"/>
      <c r="L26" s="16" t="s">
        <v>23</v>
      </c>
      <c r="M26" s="19" t="s">
        <v>24</v>
      </c>
      <c r="N26" s="16" t="s">
        <v>25</v>
      </c>
      <c r="O26" s="16"/>
      <c r="P26" s="16" t="s">
        <v>26</v>
      </c>
      <c r="Q26" s="16" t="s">
        <v>27</v>
      </c>
    </row>
    <row r="27" customFormat="false" ht="126.1" hidden="false" customHeight="false" outlineLevel="0" collapsed="false">
      <c r="A27" s="0" t="n">
        <v>26</v>
      </c>
      <c r="B27" s="15" t="s">
        <v>75</v>
      </c>
      <c r="C27" s="16" t="s">
        <v>18</v>
      </c>
      <c r="D27" s="16"/>
      <c r="E27" s="16" t="s">
        <v>76</v>
      </c>
      <c r="F27" s="17" t="s">
        <v>20</v>
      </c>
      <c r="G27" s="17" t="s">
        <v>21</v>
      </c>
      <c r="H27" s="16" t="s">
        <v>22</v>
      </c>
      <c r="I27" s="18"/>
      <c r="J27" s="18"/>
      <c r="K27" s="18"/>
      <c r="L27" s="16" t="s">
        <v>23</v>
      </c>
      <c r="M27" s="19" t="s">
        <v>24</v>
      </c>
      <c r="N27" s="16" t="s">
        <v>25</v>
      </c>
      <c r="O27" s="16"/>
      <c r="P27" s="16" t="s">
        <v>26</v>
      </c>
      <c r="Q27" s="16" t="s">
        <v>27</v>
      </c>
    </row>
    <row r="28" customFormat="false" ht="126.1" hidden="false" customHeight="false" outlineLevel="0" collapsed="false">
      <c r="A28" s="0" t="n">
        <v>27</v>
      </c>
      <c r="B28" s="15" t="s">
        <v>77</v>
      </c>
      <c r="C28" s="16" t="s">
        <v>18</v>
      </c>
      <c r="D28" s="16"/>
      <c r="E28" s="16" t="s">
        <v>78</v>
      </c>
      <c r="F28" s="17" t="s">
        <v>20</v>
      </c>
      <c r="G28" s="17" t="s">
        <v>21</v>
      </c>
      <c r="H28" s="16" t="s">
        <v>22</v>
      </c>
      <c r="I28" s="18"/>
      <c r="J28" s="18"/>
      <c r="K28" s="18"/>
      <c r="L28" s="16" t="s">
        <v>23</v>
      </c>
      <c r="M28" s="19" t="s">
        <v>24</v>
      </c>
      <c r="N28" s="16" t="s">
        <v>25</v>
      </c>
      <c r="O28" s="16"/>
      <c r="P28" s="16" t="s">
        <v>26</v>
      </c>
      <c r="Q28" s="16" t="s">
        <v>27</v>
      </c>
    </row>
    <row r="29" customFormat="false" ht="126.1" hidden="false" customHeight="false" outlineLevel="0" collapsed="false">
      <c r="A29" s="0" t="n">
        <v>28</v>
      </c>
      <c r="B29" s="15" t="s">
        <v>79</v>
      </c>
      <c r="C29" s="16" t="s">
        <v>18</v>
      </c>
      <c r="D29" s="16"/>
      <c r="E29" s="16" t="s">
        <v>80</v>
      </c>
      <c r="F29" s="17" t="s">
        <v>20</v>
      </c>
      <c r="G29" s="17" t="s">
        <v>21</v>
      </c>
      <c r="H29" s="16" t="s">
        <v>22</v>
      </c>
      <c r="I29" s="18"/>
      <c r="J29" s="18"/>
      <c r="K29" s="18"/>
      <c r="L29" s="16" t="s">
        <v>23</v>
      </c>
      <c r="M29" s="19" t="s">
        <v>24</v>
      </c>
      <c r="N29" s="16" t="s">
        <v>25</v>
      </c>
      <c r="O29" s="16"/>
      <c r="P29" s="16" t="s">
        <v>26</v>
      </c>
      <c r="Q29" s="16" t="s">
        <v>27</v>
      </c>
    </row>
    <row r="30" customFormat="false" ht="126.1" hidden="false" customHeight="false" outlineLevel="0" collapsed="false">
      <c r="A30" s="0" t="n">
        <v>29</v>
      </c>
      <c r="B30" s="15" t="s">
        <v>81</v>
      </c>
      <c r="C30" s="16" t="s">
        <v>18</v>
      </c>
      <c r="D30" s="16"/>
      <c r="E30" s="16" t="s">
        <v>82</v>
      </c>
      <c r="F30" s="17" t="s">
        <v>20</v>
      </c>
      <c r="G30" s="17" t="s">
        <v>21</v>
      </c>
      <c r="H30" s="16" t="s">
        <v>22</v>
      </c>
      <c r="I30" s="18"/>
      <c r="J30" s="18"/>
      <c r="K30" s="18"/>
      <c r="L30" s="16" t="s">
        <v>23</v>
      </c>
      <c r="M30" s="19" t="s">
        <v>24</v>
      </c>
      <c r="N30" s="16" t="s">
        <v>25</v>
      </c>
      <c r="O30" s="16"/>
      <c r="P30" s="16" t="s">
        <v>26</v>
      </c>
      <c r="Q30" s="16" t="s">
        <v>27</v>
      </c>
    </row>
    <row r="31" customFormat="false" ht="126.1" hidden="false" customHeight="false" outlineLevel="0" collapsed="false">
      <c r="A31" s="0" t="n">
        <v>30</v>
      </c>
      <c r="B31" s="15" t="s">
        <v>83</v>
      </c>
      <c r="C31" s="16" t="s">
        <v>18</v>
      </c>
      <c r="D31" s="16"/>
      <c r="E31" s="16" t="s">
        <v>84</v>
      </c>
      <c r="F31" s="17" t="s">
        <v>20</v>
      </c>
      <c r="G31" s="17" t="s">
        <v>21</v>
      </c>
      <c r="H31" s="16" t="s">
        <v>22</v>
      </c>
      <c r="I31" s="18"/>
      <c r="J31" s="18"/>
      <c r="K31" s="18"/>
      <c r="L31" s="16" t="s">
        <v>23</v>
      </c>
      <c r="M31" s="19" t="s">
        <v>24</v>
      </c>
      <c r="N31" s="16" t="s">
        <v>25</v>
      </c>
      <c r="O31" s="16"/>
      <c r="P31" s="16" t="s">
        <v>26</v>
      </c>
      <c r="Q31" s="16" t="s">
        <v>27</v>
      </c>
    </row>
    <row r="32" customFormat="false" ht="126.1" hidden="false" customHeight="false" outlineLevel="0" collapsed="false">
      <c r="A32" s="0" t="n">
        <v>31</v>
      </c>
      <c r="B32" s="15" t="s">
        <v>85</v>
      </c>
      <c r="C32" s="16" t="s">
        <v>18</v>
      </c>
      <c r="D32" s="16"/>
      <c r="E32" s="16" t="s">
        <v>86</v>
      </c>
      <c r="F32" s="17" t="s">
        <v>20</v>
      </c>
      <c r="G32" s="17" t="s">
        <v>21</v>
      </c>
      <c r="H32" s="16" t="s">
        <v>22</v>
      </c>
      <c r="I32" s="18"/>
      <c r="J32" s="18"/>
      <c r="K32" s="18"/>
      <c r="L32" s="16" t="s">
        <v>23</v>
      </c>
      <c r="M32" s="19" t="s">
        <v>24</v>
      </c>
      <c r="N32" s="16" t="s">
        <v>25</v>
      </c>
      <c r="O32" s="16"/>
      <c r="P32" s="16" t="s">
        <v>26</v>
      </c>
      <c r="Q32" s="16" t="s">
        <v>27</v>
      </c>
    </row>
    <row r="33" customFormat="false" ht="126.1" hidden="false" customHeight="false" outlineLevel="0" collapsed="false">
      <c r="A33" s="0" t="n">
        <v>32</v>
      </c>
      <c r="B33" s="15" t="s">
        <v>87</v>
      </c>
      <c r="C33" s="16" t="s">
        <v>18</v>
      </c>
      <c r="D33" s="16"/>
      <c r="E33" s="16" t="s">
        <v>88</v>
      </c>
      <c r="F33" s="17" t="s">
        <v>20</v>
      </c>
      <c r="G33" s="17" t="s">
        <v>21</v>
      </c>
      <c r="H33" s="16" t="s">
        <v>22</v>
      </c>
      <c r="I33" s="18"/>
      <c r="J33" s="18"/>
      <c r="K33" s="18"/>
      <c r="L33" s="16" t="s">
        <v>23</v>
      </c>
      <c r="M33" s="19" t="s">
        <v>24</v>
      </c>
      <c r="N33" s="16" t="s">
        <v>25</v>
      </c>
      <c r="O33" s="16"/>
      <c r="P33" s="16" t="s">
        <v>26</v>
      </c>
      <c r="Q33" s="16" t="s">
        <v>27</v>
      </c>
    </row>
    <row r="34" customFormat="false" ht="126.1" hidden="false" customHeight="false" outlineLevel="0" collapsed="false">
      <c r="A34" s="0" t="n">
        <v>33</v>
      </c>
      <c r="B34" s="15" t="s">
        <v>89</v>
      </c>
      <c r="C34" s="16" t="s">
        <v>18</v>
      </c>
      <c r="D34" s="16"/>
      <c r="E34" s="16" t="s">
        <v>90</v>
      </c>
      <c r="F34" s="17" t="s">
        <v>20</v>
      </c>
      <c r="G34" s="17" t="s">
        <v>21</v>
      </c>
      <c r="H34" s="16" t="s">
        <v>22</v>
      </c>
      <c r="I34" s="18"/>
      <c r="J34" s="18"/>
      <c r="K34" s="18"/>
      <c r="L34" s="16" t="s">
        <v>23</v>
      </c>
      <c r="M34" s="19" t="s">
        <v>24</v>
      </c>
      <c r="N34" s="16" t="s">
        <v>25</v>
      </c>
      <c r="O34" s="16"/>
      <c r="P34" s="16" t="s">
        <v>26</v>
      </c>
      <c r="Q34" s="16" t="s">
        <v>27</v>
      </c>
    </row>
    <row r="35" customFormat="false" ht="126.1" hidden="false" customHeight="false" outlineLevel="0" collapsed="false">
      <c r="A35" s="0" t="n">
        <v>34</v>
      </c>
      <c r="B35" s="15" t="s">
        <v>91</v>
      </c>
      <c r="C35" s="16" t="s">
        <v>18</v>
      </c>
      <c r="D35" s="16"/>
      <c r="E35" s="16" t="s">
        <v>92</v>
      </c>
      <c r="F35" s="17" t="s">
        <v>20</v>
      </c>
      <c r="G35" s="17" t="s">
        <v>21</v>
      </c>
      <c r="H35" s="16" t="s">
        <v>22</v>
      </c>
      <c r="I35" s="18"/>
      <c r="J35" s="18"/>
      <c r="K35" s="18"/>
      <c r="L35" s="16" t="s">
        <v>23</v>
      </c>
      <c r="M35" s="19" t="s">
        <v>24</v>
      </c>
      <c r="N35" s="16" t="s">
        <v>25</v>
      </c>
      <c r="O35" s="16"/>
      <c r="P35" s="16" t="s">
        <v>26</v>
      </c>
      <c r="Q35" s="16" t="s">
        <v>27</v>
      </c>
    </row>
    <row r="36" customFormat="false" ht="126.1" hidden="false" customHeight="false" outlineLevel="0" collapsed="false">
      <c r="A36" s="0" t="n">
        <v>35</v>
      </c>
      <c r="B36" s="15" t="s">
        <v>93</v>
      </c>
      <c r="C36" s="16" t="s">
        <v>18</v>
      </c>
      <c r="D36" s="16"/>
      <c r="E36" s="16" t="s">
        <v>94</v>
      </c>
      <c r="F36" s="17" t="s">
        <v>20</v>
      </c>
      <c r="G36" s="17" t="s">
        <v>21</v>
      </c>
      <c r="H36" s="16" t="s">
        <v>22</v>
      </c>
      <c r="I36" s="18"/>
      <c r="J36" s="18"/>
      <c r="K36" s="18"/>
      <c r="L36" s="16" t="s">
        <v>23</v>
      </c>
      <c r="M36" s="19" t="s">
        <v>24</v>
      </c>
      <c r="N36" s="16" t="s">
        <v>25</v>
      </c>
      <c r="O36" s="16"/>
      <c r="P36" s="16" t="s">
        <v>26</v>
      </c>
      <c r="Q36" s="16" t="s">
        <v>27</v>
      </c>
    </row>
    <row r="37" customFormat="false" ht="126.1" hidden="false" customHeight="false" outlineLevel="0" collapsed="false">
      <c r="A37" s="0" t="n">
        <v>36</v>
      </c>
      <c r="B37" s="15" t="s">
        <v>95</v>
      </c>
      <c r="C37" s="16" t="s">
        <v>18</v>
      </c>
      <c r="D37" s="16"/>
      <c r="E37" s="16" t="s">
        <v>96</v>
      </c>
      <c r="F37" s="17" t="s">
        <v>20</v>
      </c>
      <c r="G37" s="17" t="s">
        <v>21</v>
      </c>
      <c r="H37" s="16" t="s">
        <v>22</v>
      </c>
      <c r="I37" s="18"/>
      <c r="J37" s="18"/>
      <c r="K37" s="18"/>
      <c r="L37" s="16" t="s">
        <v>23</v>
      </c>
      <c r="M37" s="19" t="s">
        <v>24</v>
      </c>
      <c r="N37" s="16" t="s">
        <v>25</v>
      </c>
      <c r="O37" s="16"/>
      <c r="P37" s="16" t="s">
        <v>26</v>
      </c>
      <c r="Q37" s="16" t="s">
        <v>27</v>
      </c>
    </row>
    <row r="38" customFormat="false" ht="126.1" hidden="false" customHeight="false" outlineLevel="0" collapsed="false">
      <c r="A38" s="0" t="n">
        <v>37</v>
      </c>
      <c r="B38" s="15" t="s">
        <v>97</v>
      </c>
      <c r="C38" s="16" t="s">
        <v>18</v>
      </c>
      <c r="D38" s="16"/>
      <c r="E38" s="16" t="s">
        <v>98</v>
      </c>
      <c r="F38" s="17" t="s">
        <v>20</v>
      </c>
      <c r="G38" s="17" t="s">
        <v>21</v>
      </c>
      <c r="H38" s="16" t="s">
        <v>22</v>
      </c>
      <c r="I38" s="18"/>
      <c r="J38" s="18"/>
      <c r="K38" s="18"/>
      <c r="L38" s="16" t="s">
        <v>23</v>
      </c>
      <c r="M38" s="19" t="s">
        <v>24</v>
      </c>
      <c r="N38" s="16" t="s">
        <v>25</v>
      </c>
      <c r="O38" s="16"/>
      <c r="P38" s="16" t="s">
        <v>26</v>
      </c>
      <c r="Q38" s="16" t="s">
        <v>27</v>
      </c>
    </row>
    <row r="39" customFormat="false" ht="126.1" hidden="false" customHeight="false" outlineLevel="0" collapsed="false">
      <c r="A39" s="0" t="n">
        <v>38</v>
      </c>
      <c r="B39" s="15" t="s">
        <v>99</v>
      </c>
      <c r="C39" s="16" t="s">
        <v>18</v>
      </c>
      <c r="D39" s="16"/>
      <c r="E39" s="16" t="s">
        <v>100</v>
      </c>
      <c r="F39" s="17" t="s">
        <v>20</v>
      </c>
      <c r="G39" s="17" t="s">
        <v>21</v>
      </c>
      <c r="H39" s="16" t="s">
        <v>22</v>
      </c>
      <c r="I39" s="18"/>
      <c r="J39" s="18"/>
      <c r="K39" s="18"/>
      <c r="L39" s="16" t="s">
        <v>23</v>
      </c>
      <c r="M39" s="19" t="s">
        <v>24</v>
      </c>
      <c r="N39" s="16" t="s">
        <v>25</v>
      </c>
      <c r="O39" s="16"/>
      <c r="P39" s="16" t="s">
        <v>26</v>
      </c>
      <c r="Q39" s="16" t="s">
        <v>27</v>
      </c>
    </row>
    <row r="40" customFormat="false" ht="126.1" hidden="false" customHeight="false" outlineLevel="0" collapsed="false">
      <c r="A40" s="0" t="n">
        <v>39</v>
      </c>
      <c r="B40" s="15" t="s">
        <v>101</v>
      </c>
      <c r="C40" s="16" t="s">
        <v>18</v>
      </c>
      <c r="D40" s="16"/>
      <c r="E40" s="16" t="s">
        <v>102</v>
      </c>
      <c r="F40" s="17" t="s">
        <v>20</v>
      </c>
      <c r="G40" s="17" t="s">
        <v>21</v>
      </c>
      <c r="H40" s="16" t="s">
        <v>22</v>
      </c>
      <c r="I40" s="18"/>
      <c r="J40" s="18"/>
      <c r="K40" s="18"/>
      <c r="L40" s="16" t="s">
        <v>23</v>
      </c>
      <c r="M40" s="19" t="s">
        <v>24</v>
      </c>
      <c r="N40" s="16" t="s">
        <v>25</v>
      </c>
      <c r="O40" s="16"/>
      <c r="P40" s="16" t="s">
        <v>26</v>
      </c>
      <c r="Q40" s="16" t="s">
        <v>27</v>
      </c>
    </row>
    <row r="41" customFormat="false" ht="126.1" hidden="false" customHeight="false" outlineLevel="0" collapsed="false">
      <c r="A41" s="0" t="n">
        <v>40</v>
      </c>
      <c r="B41" s="15" t="s">
        <v>103</v>
      </c>
      <c r="C41" s="16" t="s">
        <v>18</v>
      </c>
      <c r="D41" s="16"/>
      <c r="E41" s="16" t="s">
        <v>104</v>
      </c>
      <c r="F41" s="17" t="s">
        <v>20</v>
      </c>
      <c r="G41" s="17" t="s">
        <v>21</v>
      </c>
      <c r="H41" s="16" t="s">
        <v>22</v>
      </c>
      <c r="I41" s="18"/>
      <c r="J41" s="18"/>
      <c r="K41" s="18"/>
      <c r="L41" s="16" t="s">
        <v>23</v>
      </c>
      <c r="M41" s="19" t="s">
        <v>24</v>
      </c>
      <c r="N41" s="16" t="s">
        <v>25</v>
      </c>
      <c r="O41" s="16"/>
      <c r="P41" s="16" t="s">
        <v>26</v>
      </c>
      <c r="Q41" s="16" t="s">
        <v>27</v>
      </c>
    </row>
    <row r="42" customFormat="false" ht="126.1" hidden="false" customHeight="false" outlineLevel="0" collapsed="false">
      <c r="A42" s="0" t="n">
        <v>41</v>
      </c>
      <c r="B42" s="15" t="s">
        <v>105</v>
      </c>
      <c r="C42" s="16" t="s">
        <v>18</v>
      </c>
      <c r="D42" s="16"/>
      <c r="E42" s="16" t="s">
        <v>106</v>
      </c>
      <c r="F42" s="17" t="s">
        <v>20</v>
      </c>
      <c r="G42" s="17" t="s">
        <v>21</v>
      </c>
      <c r="H42" s="16" t="s">
        <v>22</v>
      </c>
      <c r="I42" s="18"/>
      <c r="J42" s="18"/>
      <c r="K42" s="18"/>
      <c r="L42" s="16" t="s">
        <v>23</v>
      </c>
      <c r="M42" s="19" t="s">
        <v>24</v>
      </c>
      <c r="N42" s="16" t="s">
        <v>25</v>
      </c>
      <c r="O42" s="16"/>
      <c r="P42" s="16" t="s">
        <v>26</v>
      </c>
      <c r="Q42" s="16" t="s">
        <v>27</v>
      </c>
    </row>
    <row r="43" customFormat="false" ht="126.1" hidden="false" customHeight="false" outlineLevel="0" collapsed="false">
      <c r="A43" s="0" t="n">
        <v>42</v>
      </c>
      <c r="B43" s="15" t="s">
        <v>107</v>
      </c>
      <c r="C43" s="16" t="s">
        <v>18</v>
      </c>
      <c r="D43" s="16"/>
      <c r="E43" s="16" t="s">
        <v>108</v>
      </c>
      <c r="F43" s="17" t="s">
        <v>20</v>
      </c>
      <c r="G43" s="17" t="s">
        <v>21</v>
      </c>
      <c r="H43" s="16" t="s">
        <v>22</v>
      </c>
      <c r="I43" s="18"/>
      <c r="J43" s="18"/>
      <c r="K43" s="18"/>
      <c r="L43" s="16" t="s">
        <v>23</v>
      </c>
      <c r="M43" s="19" t="s">
        <v>24</v>
      </c>
      <c r="N43" s="16" t="s">
        <v>25</v>
      </c>
      <c r="O43" s="16"/>
      <c r="P43" s="16" t="s">
        <v>26</v>
      </c>
      <c r="Q43" s="16" t="s">
        <v>27</v>
      </c>
    </row>
    <row r="44" customFormat="false" ht="126.1" hidden="false" customHeight="false" outlineLevel="0" collapsed="false">
      <c r="A44" s="0" t="n">
        <v>43</v>
      </c>
      <c r="B44" s="15" t="s">
        <v>109</v>
      </c>
      <c r="C44" s="16" t="s">
        <v>18</v>
      </c>
      <c r="D44" s="16"/>
      <c r="E44" s="16" t="s">
        <v>110</v>
      </c>
      <c r="F44" s="17" t="s">
        <v>20</v>
      </c>
      <c r="G44" s="17" t="s">
        <v>21</v>
      </c>
      <c r="H44" s="16" t="s">
        <v>22</v>
      </c>
      <c r="I44" s="18"/>
      <c r="J44" s="18"/>
      <c r="K44" s="18"/>
      <c r="L44" s="16" t="s">
        <v>23</v>
      </c>
      <c r="M44" s="19" t="s">
        <v>24</v>
      </c>
      <c r="N44" s="16" t="s">
        <v>25</v>
      </c>
      <c r="O44" s="16"/>
      <c r="P44" s="16" t="s">
        <v>26</v>
      </c>
      <c r="Q44" s="16" t="s">
        <v>27</v>
      </c>
    </row>
    <row r="45" customFormat="false" ht="126.1" hidden="false" customHeight="false" outlineLevel="0" collapsed="false">
      <c r="A45" s="0" t="n">
        <v>44</v>
      </c>
      <c r="B45" s="15" t="s">
        <v>111</v>
      </c>
      <c r="C45" s="16" t="s">
        <v>18</v>
      </c>
      <c r="D45" s="16"/>
      <c r="E45" s="16" t="s">
        <v>112</v>
      </c>
      <c r="F45" s="17" t="s">
        <v>20</v>
      </c>
      <c r="G45" s="17" t="s">
        <v>21</v>
      </c>
      <c r="H45" s="16" t="s">
        <v>22</v>
      </c>
      <c r="I45" s="18"/>
      <c r="J45" s="18"/>
      <c r="K45" s="18"/>
      <c r="L45" s="16" t="s">
        <v>23</v>
      </c>
      <c r="M45" s="19" t="s">
        <v>24</v>
      </c>
      <c r="N45" s="16" t="s">
        <v>25</v>
      </c>
      <c r="O45" s="16"/>
      <c r="P45" s="16" t="s">
        <v>26</v>
      </c>
      <c r="Q45" s="16" t="s">
        <v>27</v>
      </c>
    </row>
    <row r="46" customFormat="false" ht="126.1" hidden="false" customHeight="false" outlineLevel="0" collapsed="false">
      <c r="A46" s="0" t="n">
        <v>45</v>
      </c>
      <c r="B46" s="15" t="s">
        <v>113</v>
      </c>
      <c r="C46" s="16" t="s">
        <v>18</v>
      </c>
      <c r="D46" s="16"/>
      <c r="E46" s="16" t="s">
        <v>114</v>
      </c>
      <c r="F46" s="17" t="s">
        <v>20</v>
      </c>
      <c r="G46" s="17" t="s">
        <v>21</v>
      </c>
      <c r="H46" s="16" t="s">
        <v>22</v>
      </c>
      <c r="I46" s="18"/>
      <c r="J46" s="18"/>
      <c r="K46" s="18"/>
      <c r="L46" s="16" t="s">
        <v>23</v>
      </c>
      <c r="M46" s="19" t="s">
        <v>24</v>
      </c>
      <c r="N46" s="16" t="s">
        <v>25</v>
      </c>
      <c r="O46" s="16"/>
      <c r="P46" s="16" t="s">
        <v>26</v>
      </c>
      <c r="Q46" s="16" t="s">
        <v>27</v>
      </c>
    </row>
    <row r="47" customFormat="false" ht="126.1" hidden="false" customHeight="false" outlineLevel="0" collapsed="false">
      <c r="A47" s="0" t="n">
        <v>46</v>
      </c>
      <c r="B47" s="15" t="s">
        <v>115</v>
      </c>
      <c r="C47" s="16" t="s">
        <v>18</v>
      </c>
      <c r="D47" s="16"/>
      <c r="E47" s="16" t="s">
        <v>116</v>
      </c>
      <c r="F47" s="17" t="s">
        <v>20</v>
      </c>
      <c r="G47" s="17" t="s">
        <v>21</v>
      </c>
      <c r="H47" s="16" t="s">
        <v>22</v>
      </c>
      <c r="I47" s="18"/>
      <c r="J47" s="18"/>
      <c r="K47" s="18"/>
      <c r="L47" s="16" t="s">
        <v>23</v>
      </c>
      <c r="M47" s="19" t="s">
        <v>24</v>
      </c>
      <c r="N47" s="16" t="s">
        <v>25</v>
      </c>
      <c r="O47" s="16"/>
      <c r="P47" s="16" t="s">
        <v>26</v>
      </c>
      <c r="Q47" s="16" t="s">
        <v>27</v>
      </c>
    </row>
    <row r="48" customFormat="false" ht="126.1" hidden="false" customHeight="false" outlineLevel="0" collapsed="false">
      <c r="A48" s="0" t="n">
        <v>47</v>
      </c>
      <c r="B48" s="15" t="s">
        <v>117</v>
      </c>
      <c r="C48" s="16" t="s">
        <v>18</v>
      </c>
      <c r="D48" s="16"/>
      <c r="E48" s="16" t="s">
        <v>118</v>
      </c>
      <c r="F48" s="17" t="s">
        <v>20</v>
      </c>
      <c r="G48" s="17" t="s">
        <v>21</v>
      </c>
      <c r="H48" s="16" t="s">
        <v>22</v>
      </c>
      <c r="I48" s="18"/>
      <c r="J48" s="18"/>
      <c r="K48" s="18"/>
      <c r="L48" s="16" t="s">
        <v>23</v>
      </c>
      <c r="M48" s="19" t="s">
        <v>24</v>
      </c>
      <c r="N48" s="16" t="s">
        <v>25</v>
      </c>
      <c r="O48" s="16"/>
      <c r="P48" s="16" t="s">
        <v>26</v>
      </c>
      <c r="Q48" s="16" t="s">
        <v>27</v>
      </c>
    </row>
    <row r="49" customFormat="false" ht="126.1" hidden="false" customHeight="false" outlineLevel="0" collapsed="false">
      <c r="A49" s="0" t="n">
        <v>48</v>
      </c>
      <c r="B49" s="15" t="s">
        <v>119</v>
      </c>
      <c r="C49" s="16" t="s">
        <v>18</v>
      </c>
      <c r="D49" s="16"/>
      <c r="E49" s="16" t="s">
        <v>120</v>
      </c>
      <c r="F49" s="17" t="s">
        <v>20</v>
      </c>
      <c r="G49" s="17" t="s">
        <v>21</v>
      </c>
      <c r="H49" s="16" t="s">
        <v>22</v>
      </c>
      <c r="I49" s="18"/>
      <c r="J49" s="18"/>
      <c r="K49" s="18"/>
      <c r="L49" s="16" t="s">
        <v>23</v>
      </c>
      <c r="M49" s="19" t="s">
        <v>24</v>
      </c>
      <c r="N49" s="16" t="s">
        <v>25</v>
      </c>
      <c r="O49" s="16"/>
      <c r="P49" s="16" t="s">
        <v>26</v>
      </c>
      <c r="Q49" s="16" t="s">
        <v>27</v>
      </c>
    </row>
    <row r="50" customFormat="false" ht="126.1" hidden="false" customHeight="false" outlineLevel="0" collapsed="false">
      <c r="A50" s="0" t="n">
        <v>49</v>
      </c>
      <c r="B50" s="15" t="s">
        <v>121</v>
      </c>
      <c r="C50" s="16" t="s">
        <v>18</v>
      </c>
      <c r="D50" s="16"/>
      <c r="E50" s="16" t="s">
        <v>122</v>
      </c>
      <c r="F50" s="17" t="s">
        <v>20</v>
      </c>
      <c r="G50" s="17" t="s">
        <v>21</v>
      </c>
      <c r="H50" s="16" t="s">
        <v>22</v>
      </c>
      <c r="I50" s="18"/>
      <c r="J50" s="18"/>
      <c r="K50" s="18"/>
      <c r="L50" s="16" t="s">
        <v>23</v>
      </c>
      <c r="M50" s="19" t="s">
        <v>24</v>
      </c>
      <c r="N50" s="16" t="s">
        <v>25</v>
      </c>
      <c r="O50" s="16"/>
      <c r="P50" s="16" t="s">
        <v>26</v>
      </c>
      <c r="Q50" s="16" t="s">
        <v>27</v>
      </c>
    </row>
    <row r="51" customFormat="false" ht="126.1" hidden="false" customHeight="false" outlineLevel="0" collapsed="false">
      <c r="A51" s="0" t="n">
        <v>50</v>
      </c>
      <c r="B51" s="15" t="s">
        <v>123</v>
      </c>
      <c r="C51" s="16" t="s">
        <v>18</v>
      </c>
      <c r="D51" s="16"/>
      <c r="E51" s="16" t="s">
        <v>124</v>
      </c>
      <c r="F51" s="17" t="s">
        <v>20</v>
      </c>
      <c r="G51" s="17" t="s">
        <v>21</v>
      </c>
      <c r="H51" s="16" t="s">
        <v>22</v>
      </c>
      <c r="I51" s="18"/>
      <c r="J51" s="18"/>
      <c r="K51" s="18"/>
      <c r="L51" s="16" t="s">
        <v>23</v>
      </c>
      <c r="M51" s="19" t="s">
        <v>24</v>
      </c>
      <c r="N51" s="16" t="s">
        <v>25</v>
      </c>
      <c r="O51" s="16"/>
      <c r="P51" s="16" t="s">
        <v>26</v>
      </c>
      <c r="Q51" s="16" t="s">
        <v>27</v>
      </c>
    </row>
    <row r="52" customFormat="false" ht="126.1" hidden="false" customHeight="false" outlineLevel="0" collapsed="false">
      <c r="A52" s="0" t="n">
        <v>51</v>
      </c>
      <c r="B52" s="15" t="s">
        <v>125</v>
      </c>
      <c r="C52" s="16" t="s">
        <v>18</v>
      </c>
      <c r="D52" s="16"/>
      <c r="E52" s="16" t="s">
        <v>126</v>
      </c>
      <c r="F52" s="17" t="s">
        <v>20</v>
      </c>
      <c r="G52" s="17" t="s">
        <v>21</v>
      </c>
      <c r="H52" s="16" t="s">
        <v>22</v>
      </c>
      <c r="I52" s="18"/>
      <c r="J52" s="18"/>
      <c r="K52" s="18"/>
      <c r="L52" s="16" t="s">
        <v>23</v>
      </c>
      <c r="M52" s="19" t="s">
        <v>24</v>
      </c>
      <c r="N52" s="16" t="s">
        <v>25</v>
      </c>
      <c r="O52" s="16"/>
      <c r="P52" s="16" t="s">
        <v>26</v>
      </c>
      <c r="Q52" s="16" t="s">
        <v>27</v>
      </c>
    </row>
    <row r="53" customFormat="false" ht="126.1" hidden="false" customHeight="false" outlineLevel="0" collapsed="false">
      <c r="A53" s="0" t="n">
        <v>52</v>
      </c>
      <c r="B53" s="15" t="s">
        <v>127</v>
      </c>
      <c r="C53" s="16" t="s">
        <v>18</v>
      </c>
      <c r="D53" s="16"/>
      <c r="E53" s="16" t="s">
        <v>128</v>
      </c>
      <c r="F53" s="17" t="s">
        <v>20</v>
      </c>
      <c r="G53" s="17" t="s">
        <v>21</v>
      </c>
      <c r="H53" s="16" t="s">
        <v>22</v>
      </c>
      <c r="I53" s="18"/>
      <c r="J53" s="18"/>
      <c r="K53" s="18"/>
      <c r="L53" s="16" t="s">
        <v>23</v>
      </c>
      <c r="M53" s="19" t="s">
        <v>24</v>
      </c>
      <c r="N53" s="16" t="s">
        <v>25</v>
      </c>
      <c r="O53" s="16"/>
      <c r="P53" s="16" t="s">
        <v>26</v>
      </c>
      <c r="Q53" s="16" t="s">
        <v>27</v>
      </c>
    </row>
    <row r="54" customFormat="false" ht="126.1" hidden="false" customHeight="false" outlineLevel="0" collapsed="false">
      <c r="A54" s="0" t="n">
        <v>53</v>
      </c>
      <c r="B54" s="15" t="s">
        <v>129</v>
      </c>
      <c r="C54" s="16" t="s">
        <v>18</v>
      </c>
      <c r="D54" s="16"/>
      <c r="E54" s="16" t="s">
        <v>130</v>
      </c>
      <c r="F54" s="17" t="s">
        <v>20</v>
      </c>
      <c r="G54" s="17" t="s">
        <v>21</v>
      </c>
      <c r="H54" s="16" t="s">
        <v>22</v>
      </c>
      <c r="I54" s="18"/>
      <c r="J54" s="18"/>
      <c r="K54" s="18"/>
      <c r="L54" s="16" t="s">
        <v>23</v>
      </c>
      <c r="M54" s="19" t="s">
        <v>24</v>
      </c>
      <c r="N54" s="16" t="s">
        <v>25</v>
      </c>
      <c r="O54" s="16"/>
      <c r="P54" s="16" t="s">
        <v>26</v>
      </c>
      <c r="Q54" s="16" t="s">
        <v>27</v>
      </c>
    </row>
    <row r="55" customFormat="false" ht="126.1" hidden="false" customHeight="false" outlineLevel="0" collapsed="false">
      <c r="A55" s="0" t="n">
        <v>54</v>
      </c>
      <c r="B55" s="15" t="s">
        <v>131</v>
      </c>
      <c r="C55" s="16" t="s">
        <v>18</v>
      </c>
      <c r="D55" s="16"/>
      <c r="E55" s="16" t="s">
        <v>132</v>
      </c>
      <c r="F55" s="17" t="s">
        <v>20</v>
      </c>
      <c r="G55" s="17" t="s">
        <v>21</v>
      </c>
      <c r="H55" s="16" t="s">
        <v>22</v>
      </c>
      <c r="I55" s="18"/>
      <c r="J55" s="18"/>
      <c r="K55" s="18"/>
      <c r="L55" s="16" t="s">
        <v>23</v>
      </c>
      <c r="M55" s="19" t="s">
        <v>24</v>
      </c>
      <c r="N55" s="16" t="s">
        <v>25</v>
      </c>
      <c r="O55" s="16"/>
      <c r="P55" s="16" t="s">
        <v>26</v>
      </c>
      <c r="Q55" s="16" t="s">
        <v>27</v>
      </c>
    </row>
    <row r="56" customFormat="false" ht="126.1" hidden="false" customHeight="false" outlineLevel="0" collapsed="false">
      <c r="A56" s="0" t="n">
        <v>55</v>
      </c>
      <c r="B56" s="15" t="s">
        <v>133</v>
      </c>
      <c r="C56" s="16" t="s">
        <v>18</v>
      </c>
      <c r="D56" s="16"/>
      <c r="E56" s="16" t="s">
        <v>134</v>
      </c>
      <c r="F56" s="17" t="s">
        <v>20</v>
      </c>
      <c r="G56" s="17" t="s">
        <v>21</v>
      </c>
      <c r="H56" s="16" t="s">
        <v>22</v>
      </c>
      <c r="I56" s="18"/>
      <c r="J56" s="18"/>
      <c r="K56" s="18"/>
      <c r="L56" s="16" t="s">
        <v>23</v>
      </c>
      <c r="M56" s="19" t="s">
        <v>24</v>
      </c>
      <c r="N56" s="16" t="s">
        <v>25</v>
      </c>
      <c r="O56" s="16"/>
      <c r="P56" s="16" t="s">
        <v>26</v>
      </c>
      <c r="Q56" s="16" t="s">
        <v>27</v>
      </c>
    </row>
    <row r="57" customFormat="false" ht="126.1" hidden="false" customHeight="false" outlineLevel="0" collapsed="false">
      <c r="A57" s="0" t="n">
        <v>56</v>
      </c>
      <c r="B57" s="15" t="s">
        <v>135</v>
      </c>
      <c r="C57" s="16" t="s">
        <v>18</v>
      </c>
      <c r="D57" s="16"/>
      <c r="E57" s="16" t="s">
        <v>136</v>
      </c>
      <c r="F57" s="17" t="s">
        <v>20</v>
      </c>
      <c r="G57" s="17" t="s">
        <v>21</v>
      </c>
      <c r="H57" s="16" t="s">
        <v>22</v>
      </c>
      <c r="I57" s="18"/>
      <c r="J57" s="18"/>
      <c r="K57" s="18"/>
      <c r="L57" s="16" t="s">
        <v>23</v>
      </c>
      <c r="M57" s="19" t="s">
        <v>24</v>
      </c>
      <c r="N57" s="16" t="s">
        <v>25</v>
      </c>
      <c r="O57" s="16"/>
      <c r="P57" s="16" t="s">
        <v>26</v>
      </c>
      <c r="Q57" s="16" t="s">
        <v>27</v>
      </c>
    </row>
    <row r="58" customFormat="false" ht="126.1" hidden="false" customHeight="false" outlineLevel="0" collapsed="false">
      <c r="A58" s="0" t="n">
        <v>57</v>
      </c>
      <c r="B58" s="15" t="s">
        <v>137</v>
      </c>
      <c r="C58" s="16" t="s">
        <v>18</v>
      </c>
      <c r="D58" s="16"/>
      <c r="E58" s="16" t="s">
        <v>134</v>
      </c>
      <c r="F58" s="17" t="s">
        <v>20</v>
      </c>
      <c r="G58" s="17" t="s">
        <v>21</v>
      </c>
      <c r="H58" s="16" t="s">
        <v>22</v>
      </c>
      <c r="I58" s="18"/>
      <c r="J58" s="18"/>
      <c r="K58" s="18"/>
      <c r="L58" s="16" t="s">
        <v>23</v>
      </c>
      <c r="M58" s="19" t="s">
        <v>24</v>
      </c>
      <c r="N58" s="16" t="s">
        <v>25</v>
      </c>
      <c r="O58" s="16"/>
      <c r="P58" s="16" t="s">
        <v>26</v>
      </c>
      <c r="Q58" s="16" t="s">
        <v>27</v>
      </c>
    </row>
    <row r="59" customFormat="false" ht="126.1" hidden="false" customHeight="false" outlineLevel="0" collapsed="false">
      <c r="A59" s="0" t="n">
        <v>58</v>
      </c>
      <c r="B59" s="15" t="s">
        <v>138</v>
      </c>
      <c r="C59" s="16" t="s">
        <v>18</v>
      </c>
      <c r="D59" s="16"/>
      <c r="E59" s="16" t="s">
        <v>139</v>
      </c>
      <c r="F59" s="17" t="s">
        <v>20</v>
      </c>
      <c r="G59" s="17" t="s">
        <v>21</v>
      </c>
      <c r="H59" s="16" t="s">
        <v>22</v>
      </c>
      <c r="I59" s="18"/>
      <c r="J59" s="18"/>
      <c r="K59" s="18"/>
      <c r="L59" s="16" t="s">
        <v>23</v>
      </c>
      <c r="M59" s="19" t="s">
        <v>24</v>
      </c>
      <c r="N59" s="16" t="s">
        <v>25</v>
      </c>
      <c r="O59" s="16"/>
      <c r="P59" s="16" t="s">
        <v>26</v>
      </c>
      <c r="Q59" s="16" t="s">
        <v>27</v>
      </c>
    </row>
    <row r="60" customFormat="false" ht="126.1" hidden="false" customHeight="false" outlineLevel="0" collapsed="false">
      <c r="A60" s="0" t="n">
        <v>59</v>
      </c>
      <c r="B60" s="15" t="s">
        <v>140</v>
      </c>
      <c r="C60" s="16" t="s">
        <v>18</v>
      </c>
      <c r="D60" s="16"/>
      <c r="E60" s="16" t="s">
        <v>141</v>
      </c>
      <c r="F60" s="17" t="s">
        <v>20</v>
      </c>
      <c r="G60" s="17" t="s">
        <v>21</v>
      </c>
      <c r="H60" s="16" t="s">
        <v>22</v>
      </c>
      <c r="I60" s="18"/>
      <c r="J60" s="18"/>
      <c r="K60" s="18"/>
      <c r="L60" s="16" t="s">
        <v>23</v>
      </c>
      <c r="M60" s="19" t="s">
        <v>24</v>
      </c>
      <c r="N60" s="16" t="s">
        <v>25</v>
      </c>
      <c r="O60" s="16"/>
      <c r="P60" s="16" t="s">
        <v>26</v>
      </c>
      <c r="Q60" s="16" t="s">
        <v>27</v>
      </c>
    </row>
    <row r="61" customFormat="false" ht="126.1" hidden="false" customHeight="false" outlineLevel="0" collapsed="false">
      <c r="A61" s="0" t="n">
        <v>60</v>
      </c>
      <c r="B61" s="15" t="s">
        <v>142</v>
      </c>
      <c r="C61" s="16" t="s">
        <v>18</v>
      </c>
      <c r="D61" s="16"/>
      <c r="E61" s="16" t="s">
        <v>143</v>
      </c>
      <c r="F61" s="17" t="s">
        <v>20</v>
      </c>
      <c r="G61" s="17" t="s">
        <v>21</v>
      </c>
      <c r="H61" s="16" t="s">
        <v>22</v>
      </c>
      <c r="I61" s="18"/>
      <c r="J61" s="18"/>
      <c r="K61" s="18"/>
      <c r="L61" s="16" t="s">
        <v>23</v>
      </c>
      <c r="M61" s="19" t="s">
        <v>24</v>
      </c>
      <c r="N61" s="16" t="s">
        <v>25</v>
      </c>
      <c r="O61" s="16"/>
      <c r="P61" s="16" t="s">
        <v>26</v>
      </c>
      <c r="Q61" s="16" t="s">
        <v>27</v>
      </c>
    </row>
    <row r="62" customFormat="false" ht="126.1" hidden="false" customHeight="false" outlineLevel="0" collapsed="false">
      <c r="A62" s="0" t="n">
        <v>61</v>
      </c>
      <c r="B62" s="15" t="s">
        <v>144</v>
      </c>
      <c r="C62" s="16" t="s">
        <v>18</v>
      </c>
      <c r="D62" s="16"/>
      <c r="E62" s="16" t="s">
        <v>145</v>
      </c>
      <c r="F62" s="17" t="s">
        <v>20</v>
      </c>
      <c r="G62" s="17" t="s">
        <v>21</v>
      </c>
      <c r="H62" s="16" t="s">
        <v>22</v>
      </c>
      <c r="I62" s="18"/>
      <c r="J62" s="18"/>
      <c r="K62" s="18"/>
      <c r="L62" s="16" t="s">
        <v>23</v>
      </c>
      <c r="M62" s="19" t="s">
        <v>24</v>
      </c>
      <c r="N62" s="16" t="s">
        <v>25</v>
      </c>
      <c r="O62" s="16"/>
      <c r="P62" s="16" t="s">
        <v>26</v>
      </c>
      <c r="Q62" s="16" t="s">
        <v>27</v>
      </c>
    </row>
    <row r="63" customFormat="false" ht="126.1" hidden="false" customHeight="false" outlineLevel="0" collapsed="false">
      <c r="A63" s="0" t="n">
        <v>62</v>
      </c>
      <c r="B63" s="15" t="s">
        <v>146</v>
      </c>
      <c r="C63" s="16" t="s">
        <v>18</v>
      </c>
      <c r="D63" s="16"/>
      <c r="E63" s="16" t="s">
        <v>147</v>
      </c>
      <c r="F63" s="17" t="s">
        <v>20</v>
      </c>
      <c r="G63" s="17" t="s">
        <v>21</v>
      </c>
      <c r="H63" s="16" t="s">
        <v>22</v>
      </c>
      <c r="I63" s="18"/>
      <c r="J63" s="18"/>
      <c r="K63" s="18"/>
      <c r="L63" s="16" t="s">
        <v>23</v>
      </c>
      <c r="M63" s="19" t="s">
        <v>24</v>
      </c>
      <c r="N63" s="16" t="s">
        <v>25</v>
      </c>
      <c r="O63" s="16"/>
      <c r="P63" s="16" t="s">
        <v>26</v>
      </c>
      <c r="Q63" s="16" t="s">
        <v>27</v>
      </c>
    </row>
    <row r="64" customFormat="false" ht="126.1" hidden="false" customHeight="false" outlineLevel="0" collapsed="false">
      <c r="A64" s="0" t="n">
        <v>63</v>
      </c>
      <c r="B64" s="15" t="s">
        <v>148</v>
      </c>
      <c r="C64" s="16" t="s">
        <v>18</v>
      </c>
      <c r="D64" s="16"/>
      <c r="E64" s="16" t="s">
        <v>149</v>
      </c>
      <c r="F64" s="17" t="s">
        <v>20</v>
      </c>
      <c r="G64" s="17" t="s">
        <v>21</v>
      </c>
      <c r="H64" s="16" t="s">
        <v>22</v>
      </c>
      <c r="I64" s="18"/>
      <c r="J64" s="18"/>
      <c r="K64" s="18"/>
      <c r="L64" s="16" t="s">
        <v>23</v>
      </c>
      <c r="M64" s="19" t="s">
        <v>24</v>
      </c>
      <c r="N64" s="16" t="s">
        <v>25</v>
      </c>
      <c r="O64" s="16"/>
      <c r="P64" s="16" t="s">
        <v>26</v>
      </c>
      <c r="Q64" s="16" t="s">
        <v>27</v>
      </c>
    </row>
    <row r="65" customFormat="false" ht="126.1" hidden="false" customHeight="false" outlineLevel="0" collapsed="false">
      <c r="A65" s="0" t="n">
        <v>64</v>
      </c>
      <c r="B65" s="15" t="s">
        <v>150</v>
      </c>
      <c r="C65" s="16" t="s">
        <v>18</v>
      </c>
      <c r="D65" s="16"/>
      <c r="E65" s="16" t="s">
        <v>151</v>
      </c>
      <c r="F65" s="17" t="s">
        <v>20</v>
      </c>
      <c r="G65" s="17" t="s">
        <v>21</v>
      </c>
      <c r="H65" s="16" t="s">
        <v>22</v>
      </c>
      <c r="I65" s="18"/>
      <c r="J65" s="18"/>
      <c r="K65" s="18"/>
      <c r="L65" s="16" t="s">
        <v>23</v>
      </c>
      <c r="M65" s="19" t="s">
        <v>24</v>
      </c>
      <c r="N65" s="16" t="s">
        <v>25</v>
      </c>
      <c r="O65" s="16"/>
      <c r="P65" s="16" t="s">
        <v>26</v>
      </c>
      <c r="Q65" s="16" t="s">
        <v>27</v>
      </c>
    </row>
    <row r="66" customFormat="false" ht="126.1" hidden="false" customHeight="false" outlineLevel="0" collapsed="false">
      <c r="A66" s="0" t="n">
        <v>65</v>
      </c>
      <c r="B66" s="15" t="s">
        <v>152</v>
      </c>
      <c r="C66" s="16" t="s">
        <v>18</v>
      </c>
      <c r="D66" s="16"/>
      <c r="E66" s="16" t="s">
        <v>153</v>
      </c>
      <c r="F66" s="17" t="s">
        <v>20</v>
      </c>
      <c r="G66" s="17" t="s">
        <v>21</v>
      </c>
      <c r="H66" s="16" t="s">
        <v>22</v>
      </c>
      <c r="I66" s="18"/>
      <c r="J66" s="18"/>
      <c r="K66" s="18"/>
      <c r="L66" s="16" t="s">
        <v>23</v>
      </c>
      <c r="M66" s="19" t="s">
        <v>24</v>
      </c>
      <c r="N66" s="16" t="s">
        <v>25</v>
      </c>
      <c r="O66" s="16"/>
      <c r="P66" s="16" t="s">
        <v>26</v>
      </c>
      <c r="Q66" s="16" t="s">
        <v>27</v>
      </c>
    </row>
    <row r="67" customFormat="false" ht="92.5" hidden="false" customHeight="false" outlineLevel="0" collapsed="false">
      <c r="A67" s="0" t="n">
        <v>66</v>
      </c>
      <c r="B67" s="15" t="s">
        <v>154</v>
      </c>
      <c r="C67" s="16" t="s">
        <v>155</v>
      </c>
      <c r="D67" s="16"/>
      <c r="E67" s="16" t="s">
        <v>155</v>
      </c>
      <c r="F67" s="17" t="s">
        <v>156</v>
      </c>
      <c r="G67" s="17" t="s">
        <v>157</v>
      </c>
      <c r="H67" s="16" t="s">
        <v>22</v>
      </c>
      <c r="I67" s="18"/>
      <c r="J67" s="18"/>
      <c r="K67" s="18"/>
      <c r="L67" s="16" t="s">
        <v>158</v>
      </c>
      <c r="M67" s="19" t="s">
        <v>159</v>
      </c>
      <c r="N67" s="16" t="s">
        <v>25</v>
      </c>
      <c r="O67" s="16"/>
      <c r="P67" s="16" t="s">
        <v>26</v>
      </c>
      <c r="Q67" s="16" t="s">
        <v>160</v>
      </c>
    </row>
    <row r="68" customFormat="false" ht="92.5" hidden="false" customHeight="false" outlineLevel="0" collapsed="false">
      <c r="A68" s="0" t="n">
        <v>67</v>
      </c>
      <c r="B68" s="15" t="s">
        <v>161</v>
      </c>
      <c r="C68" s="16" t="s">
        <v>162</v>
      </c>
      <c r="D68" s="16"/>
      <c r="E68" s="16" t="s">
        <v>162</v>
      </c>
      <c r="F68" s="17" t="s">
        <v>163</v>
      </c>
      <c r="G68" s="17" t="s">
        <v>164</v>
      </c>
      <c r="H68" s="16" t="s">
        <v>22</v>
      </c>
      <c r="I68" s="18"/>
      <c r="J68" s="18"/>
      <c r="K68" s="18"/>
      <c r="L68" s="16" t="s">
        <v>158</v>
      </c>
      <c r="M68" s="19" t="s">
        <v>165</v>
      </c>
      <c r="N68" s="16"/>
      <c r="O68" s="16" t="s">
        <v>166</v>
      </c>
      <c r="P68" s="16" t="s">
        <v>26</v>
      </c>
      <c r="Q68" s="16" t="s">
        <v>160</v>
      </c>
    </row>
    <row r="69" customFormat="false" ht="92.5" hidden="false" customHeight="false" outlineLevel="0" collapsed="false">
      <c r="A69" s="0" t="n">
        <v>68</v>
      </c>
      <c r="B69" s="15" t="s">
        <v>167</v>
      </c>
      <c r="C69" s="16" t="s">
        <v>168</v>
      </c>
      <c r="D69" s="16"/>
      <c r="E69" s="16" t="s">
        <v>168</v>
      </c>
      <c r="F69" s="17" t="s">
        <v>169</v>
      </c>
      <c r="G69" s="17" t="s">
        <v>170</v>
      </c>
      <c r="H69" s="16" t="s">
        <v>22</v>
      </c>
      <c r="I69" s="18"/>
      <c r="J69" s="18"/>
      <c r="K69" s="18"/>
      <c r="L69" s="16" t="s">
        <v>158</v>
      </c>
      <c r="M69" s="19" t="s">
        <v>171</v>
      </c>
      <c r="N69" s="16"/>
      <c r="O69" s="16" t="s">
        <v>166</v>
      </c>
      <c r="P69" s="16" t="s">
        <v>26</v>
      </c>
      <c r="Q69" s="16" t="s">
        <v>160</v>
      </c>
    </row>
    <row r="70" customFormat="false" ht="92.5" hidden="false" customHeight="false" outlineLevel="0" collapsed="false">
      <c r="A70" s="0" t="n">
        <v>69</v>
      </c>
      <c r="B70" s="15" t="s">
        <v>172</v>
      </c>
      <c r="C70" s="16" t="s">
        <v>173</v>
      </c>
      <c r="D70" s="16"/>
      <c r="E70" s="16" t="s">
        <v>173</v>
      </c>
      <c r="F70" s="17" t="s">
        <v>174</v>
      </c>
      <c r="G70" s="17" t="s">
        <v>175</v>
      </c>
      <c r="H70" s="16" t="s">
        <v>22</v>
      </c>
      <c r="I70" s="18"/>
      <c r="J70" s="18"/>
      <c r="K70" s="18"/>
      <c r="L70" s="16" t="s">
        <v>158</v>
      </c>
      <c r="M70" s="19" t="s">
        <v>176</v>
      </c>
      <c r="N70" s="16"/>
      <c r="O70" s="16" t="s">
        <v>166</v>
      </c>
      <c r="P70" s="16" t="s">
        <v>26</v>
      </c>
      <c r="Q70" s="16" t="s">
        <v>160</v>
      </c>
    </row>
    <row r="71" customFormat="false" ht="92.5" hidden="false" customHeight="false" outlineLevel="0" collapsed="false">
      <c r="A71" s="0" t="n">
        <v>70</v>
      </c>
      <c r="B71" s="15" t="s">
        <v>177</v>
      </c>
      <c r="C71" s="16" t="s">
        <v>178</v>
      </c>
      <c r="D71" s="16"/>
      <c r="E71" s="16" t="s">
        <v>178</v>
      </c>
      <c r="F71" s="17" t="s">
        <v>179</v>
      </c>
      <c r="G71" s="17" t="s">
        <v>180</v>
      </c>
      <c r="H71" s="16" t="s">
        <v>22</v>
      </c>
      <c r="I71" s="18"/>
      <c r="J71" s="18"/>
      <c r="K71" s="18"/>
      <c r="L71" s="16" t="s">
        <v>158</v>
      </c>
      <c r="M71" s="19" t="s">
        <v>181</v>
      </c>
      <c r="N71" s="16"/>
      <c r="O71" s="16" t="s">
        <v>166</v>
      </c>
      <c r="P71" s="16" t="s">
        <v>26</v>
      </c>
      <c r="Q71" s="16" t="s">
        <v>160</v>
      </c>
    </row>
    <row r="72" customFormat="false" ht="92.5" hidden="false" customHeight="false" outlineLevel="0" collapsed="false">
      <c r="A72" s="0" t="n">
        <v>71</v>
      </c>
      <c r="B72" s="15" t="s">
        <v>177</v>
      </c>
      <c r="C72" s="16" t="s">
        <v>178</v>
      </c>
      <c r="D72" s="16"/>
      <c r="E72" s="16" t="s">
        <v>182</v>
      </c>
      <c r="F72" s="17" t="s">
        <v>179</v>
      </c>
      <c r="G72" s="17" t="s">
        <v>180</v>
      </c>
      <c r="H72" s="16" t="s">
        <v>22</v>
      </c>
      <c r="I72" s="18"/>
      <c r="J72" s="18"/>
      <c r="K72" s="18"/>
      <c r="L72" s="16" t="s">
        <v>158</v>
      </c>
      <c r="M72" s="19" t="s">
        <v>181</v>
      </c>
      <c r="N72" s="16"/>
      <c r="O72" s="16" t="s">
        <v>166</v>
      </c>
      <c r="P72" s="16" t="s">
        <v>26</v>
      </c>
      <c r="Q72" s="16" t="s">
        <v>160</v>
      </c>
    </row>
    <row r="73" customFormat="false" ht="103.7" hidden="false" customHeight="false" outlineLevel="0" collapsed="false">
      <c r="A73" s="0" t="n">
        <v>72</v>
      </c>
      <c r="B73" s="15" t="s">
        <v>183</v>
      </c>
      <c r="C73" s="16" t="s">
        <v>184</v>
      </c>
      <c r="D73" s="16"/>
      <c r="E73" s="16" t="s">
        <v>185</v>
      </c>
      <c r="F73" s="17" t="s">
        <v>186</v>
      </c>
      <c r="G73" s="17" t="s">
        <v>187</v>
      </c>
      <c r="H73" s="16" t="s">
        <v>22</v>
      </c>
      <c r="I73" s="18"/>
      <c r="J73" s="18"/>
      <c r="K73" s="18"/>
      <c r="L73" s="16" t="s">
        <v>158</v>
      </c>
      <c r="M73" s="19" t="s">
        <v>188</v>
      </c>
      <c r="N73" s="16"/>
      <c r="O73" s="16" t="s">
        <v>189</v>
      </c>
      <c r="P73" s="16" t="s">
        <v>26</v>
      </c>
      <c r="Q73" s="16" t="s">
        <v>190</v>
      </c>
    </row>
    <row r="74" customFormat="false" ht="92.5" hidden="false" customHeight="false" outlineLevel="0" collapsed="false">
      <c r="A74" s="0" t="n">
        <v>73</v>
      </c>
      <c r="B74" s="15" t="s">
        <v>191</v>
      </c>
      <c r="C74" s="16" t="s">
        <v>192</v>
      </c>
      <c r="D74" s="16"/>
      <c r="E74" s="16" t="s">
        <v>192</v>
      </c>
      <c r="F74" s="17" t="s">
        <v>193</v>
      </c>
      <c r="G74" s="17" t="s">
        <v>194</v>
      </c>
      <c r="H74" s="16" t="s">
        <v>22</v>
      </c>
      <c r="I74" s="18"/>
      <c r="J74" s="18"/>
      <c r="K74" s="18"/>
      <c r="L74" s="16" t="s">
        <v>158</v>
      </c>
      <c r="M74" s="19" t="s">
        <v>195</v>
      </c>
      <c r="N74" s="16" t="s">
        <v>25</v>
      </c>
      <c r="O74" s="16"/>
      <c r="P74" s="16" t="s">
        <v>26</v>
      </c>
      <c r="Q74" s="16" t="s">
        <v>196</v>
      </c>
    </row>
    <row r="75" customFormat="false" ht="92.5" hidden="false" customHeight="false" outlineLevel="0" collapsed="false">
      <c r="A75" s="0" t="n">
        <v>74</v>
      </c>
      <c r="B75" s="15" t="s">
        <v>197</v>
      </c>
      <c r="C75" s="16" t="s">
        <v>198</v>
      </c>
      <c r="D75" s="16"/>
      <c r="E75" s="16" t="s">
        <v>198</v>
      </c>
      <c r="F75" s="17" t="s">
        <v>199</v>
      </c>
      <c r="G75" s="17" t="s">
        <v>200</v>
      </c>
      <c r="H75" s="16" t="s">
        <v>22</v>
      </c>
      <c r="I75" s="18"/>
      <c r="J75" s="18"/>
      <c r="K75" s="18"/>
      <c r="L75" s="16" t="s">
        <v>158</v>
      </c>
      <c r="M75" s="19" t="s">
        <v>201</v>
      </c>
      <c r="N75" s="16"/>
      <c r="O75" s="16" t="s">
        <v>166</v>
      </c>
      <c r="P75" s="16" t="s">
        <v>26</v>
      </c>
      <c r="Q75" s="16" t="s">
        <v>160</v>
      </c>
    </row>
    <row r="76" customFormat="false" ht="92.5" hidden="false" customHeight="false" outlineLevel="0" collapsed="false">
      <c r="A76" s="0" t="n">
        <v>75</v>
      </c>
      <c r="B76" s="15" t="s">
        <v>202</v>
      </c>
      <c r="C76" s="16" t="s">
        <v>203</v>
      </c>
      <c r="D76" s="16"/>
      <c r="E76" s="16" t="s">
        <v>204</v>
      </c>
      <c r="F76" s="17" t="s">
        <v>205</v>
      </c>
      <c r="G76" s="17" t="s">
        <v>206</v>
      </c>
      <c r="H76" s="16" t="s">
        <v>22</v>
      </c>
      <c r="I76" s="18"/>
      <c r="J76" s="18"/>
      <c r="K76" s="18"/>
      <c r="L76" s="16" t="s">
        <v>158</v>
      </c>
      <c r="M76" s="19" t="s">
        <v>207</v>
      </c>
      <c r="N76" s="16"/>
      <c r="O76" s="16" t="s">
        <v>166</v>
      </c>
      <c r="P76" s="16" t="s">
        <v>26</v>
      </c>
      <c r="Q76" s="16" t="s">
        <v>160</v>
      </c>
    </row>
    <row r="77" customFormat="false" ht="92.5" hidden="false" customHeight="false" outlineLevel="0" collapsed="false">
      <c r="A77" s="0" t="n">
        <v>76</v>
      </c>
      <c r="B77" s="15" t="s">
        <v>208</v>
      </c>
      <c r="C77" s="16" t="s">
        <v>198</v>
      </c>
      <c r="D77" s="16"/>
      <c r="E77" s="16" t="s">
        <v>198</v>
      </c>
      <c r="F77" s="17" t="s">
        <v>209</v>
      </c>
      <c r="G77" s="17" t="s">
        <v>210</v>
      </c>
      <c r="H77" s="16" t="s">
        <v>22</v>
      </c>
      <c r="I77" s="18"/>
      <c r="J77" s="18"/>
      <c r="K77" s="18"/>
      <c r="L77" s="16" t="s">
        <v>158</v>
      </c>
      <c r="M77" s="19" t="s">
        <v>211</v>
      </c>
      <c r="N77" s="16"/>
      <c r="O77" s="16" t="s">
        <v>166</v>
      </c>
      <c r="P77" s="16" t="s">
        <v>26</v>
      </c>
      <c r="Q77" s="16" t="s">
        <v>160</v>
      </c>
    </row>
    <row r="78" customFormat="false" ht="92.5" hidden="false" customHeight="false" outlineLevel="0" collapsed="false">
      <c r="A78" s="0" t="n">
        <v>77</v>
      </c>
      <c r="B78" s="15" t="s">
        <v>212</v>
      </c>
      <c r="C78" s="16" t="s">
        <v>213</v>
      </c>
      <c r="D78" s="16"/>
      <c r="E78" s="16" t="s">
        <v>213</v>
      </c>
      <c r="F78" s="17" t="s">
        <v>214</v>
      </c>
      <c r="G78" s="17" t="s">
        <v>215</v>
      </c>
      <c r="H78" s="16" t="s">
        <v>22</v>
      </c>
      <c r="I78" s="18"/>
      <c r="J78" s="18"/>
      <c r="K78" s="18"/>
      <c r="L78" s="16" t="s">
        <v>158</v>
      </c>
      <c r="M78" s="19" t="s">
        <v>216</v>
      </c>
      <c r="N78" s="16" t="s">
        <v>25</v>
      </c>
      <c r="O78" s="16"/>
      <c r="P78" s="16" t="s">
        <v>26</v>
      </c>
      <c r="Q78" s="16" t="s">
        <v>160</v>
      </c>
    </row>
    <row r="79" customFormat="false" ht="92.5" hidden="false" customHeight="false" outlineLevel="0" collapsed="false">
      <c r="A79" s="0" t="n">
        <v>78</v>
      </c>
      <c r="B79" s="15" t="s">
        <v>212</v>
      </c>
      <c r="C79" s="16" t="s">
        <v>213</v>
      </c>
      <c r="D79" s="16"/>
      <c r="E79" s="16" t="s">
        <v>217</v>
      </c>
      <c r="F79" s="17" t="s">
        <v>214</v>
      </c>
      <c r="G79" s="17" t="s">
        <v>215</v>
      </c>
      <c r="H79" s="16" t="s">
        <v>22</v>
      </c>
      <c r="I79" s="18"/>
      <c r="J79" s="18"/>
      <c r="K79" s="18"/>
      <c r="L79" s="16" t="s">
        <v>158</v>
      </c>
      <c r="M79" s="19" t="s">
        <v>216</v>
      </c>
      <c r="N79" s="16" t="s">
        <v>25</v>
      </c>
      <c r="O79" s="16"/>
      <c r="P79" s="16" t="s">
        <v>26</v>
      </c>
      <c r="Q79" s="16" t="s">
        <v>160</v>
      </c>
    </row>
    <row r="80" customFormat="false" ht="92.5" hidden="false" customHeight="false" outlineLevel="0" collapsed="false">
      <c r="A80" s="0" t="n">
        <v>79</v>
      </c>
      <c r="B80" s="15" t="s">
        <v>218</v>
      </c>
      <c r="C80" s="16" t="s">
        <v>198</v>
      </c>
      <c r="D80" s="16"/>
      <c r="E80" s="16" t="s">
        <v>198</v>
      </c>
      <c r="F80" s="17" t="s">
        <v>219</v>
      </c>
      <c r="G80" s="17" t="s">
        <v>220</v>
      </c>
      <c r="H80" s="16" t="s">
        <v>22</v>
      </c>
      <c r="I80" s="18"/>
      <c r="J80" s="18"/>
      <c r="K80" s="18"/>
      <c r="L80" s="16" t="s">
        <v>158</v>
      </c>
      <c r="M80" s="19" t="s">
        <v>221</v>
      </c>
      <c r="N80" s="16"/>
      <c r="O80" s="16" t="s">
        <v>166</v>
      </c>
      <c r="P80" s="16" t="s">
        <v>26</v>
      </c>
      <c r="Q80" s="16" t="s">
        <v>160</v>
      </c>
    </row>
    <row r="81" customFormat="false" ht="92.5" hidden="false" customHeight="false" outlineLevel="0" collapsed="false">
      <c r="A81" s="0" t="n">
        <v>80</v>
      </c>
      <c r="B81" s="15" t="s">
        <v>222</v>
      </c>
      <c r="C81" s="16" t="s">
        <v>223</v>
      </c>
      <c r="D81" s="16"/>
      <c r="E81" s="16" t="s">
        <v>223</v>
      </c>
      <c r="F81" s="17" t="s">
        <v>224</v>
      </c>
      <c r="G81" s="17" t="s">
        <v>225</v>
      </c>
      <c r="H81" s="16" t="s">
        <v>22</v>
      </c>
      <c r="I81" s="18"/>
      <c r="J81" s="18"/>
      <c r="K81" s="18"/>
      <c r="L81" s="16" t="s">
        <v>158</v>
      </c>
      <c r="M81" s="19" t="s">
        <v>226</v>
      </c>
      <c r="N81" s="16" t="s">
        <v>25</v>
      </c>
      <c r="O81" s="16"/>
      <c r="P81" s="16" t="s">
        <v>26</v>
      </c>
      <c r="Q81" s="16" t="s">
        <v>160</v>
      </c>
    </row>
    <row r="82" customFormat="false" ht="92.5" hidden="false" customHeight="false" outlineLevel="0" collapsed="false">
      <c r="A82" s="0" t="n">
        <v>81</v>
      </c>
      <c r="B82" s="15" t="s">
        <v>222</v>
      </c>
      <c r="C82" s="16" t="s">
        <v>223</v>
      </c>
      <c r="D82" s="16"/>
      <c r="E82" s="16" t="s">
        <v>227</v>
      </c>
      <c r="F82" s="17" t="s">
        <v>224</v>
      </c>
      <c r="G82" s="17" t="s">
        <v>225</v>
      </c>
      <c r="H82" s="16" t="s">
        <v>22</v>
      </c>
      <c r="I82" s="18"/>
      <c r="J82" s="18"/>
      <c r="K82" s="18"/>
      <c r="L82" s="16" t="s">
        <v>158</v>
      </c>
      <c r="M82" s="19" t="s">
        <v>226</v>
      </c>
      <c r="N82" s="16" t="s">
        <v>25</v>
      </c>
      <c r="O82" s="16"/>
      <c r="P82" s="16" t="s">
        <v>26</v>
      </c>
      <c r="Q82" s="16" t="s">
        <v>160</v>
      </c>
    </row>
    <row r="83" customFormat="false" ht="92.5" hidden="false" customHeight="false" outlineLevel="0" collapsed="false">
      <c r="A83" s="0" t="n">
        <v>82</v>
      </c>
      <c r="B83" s="15" t="s">
        <v>222</v>
      </c>
      <c r="C83" s="16" t="s">
        <v>223</v>
      </c>
      <c r="D83" s="16"/>
      <c r="E83" s="16" t="s">
        <v>228</v>
      </c>
      <c r="F83" s="17" t="s">
        <v>224</v>
      </c>
      <c r="G83" s="17" t="s">
        <v>225</v>
      </c>
      <c r="H83" s="16" t="s">
        <v>22</v>
      </c>
      <c r="I83" s="18"/>
      <c r="J83" s="18"/>
      <c r="K83" s="18"/>
      <c r="L83" s="16" t="s">
        <v>158</v>
      </c>
      <c r="M83" s="19" t="s">
        <v>226</v>
      </c>
      <c r="N83" s="16" t="s">
        <v>25</v>
      </c>
      <c r="O83" s="16"/>
      <c r="P83" s="16" t="s">
        <v>26</v>
      </c>
      <c r="Q83" s="16" t="s">
        <v>160</v>
      </c>
    </row>
    <row r="84" customFormat="false" ht="92.5" hidden="false" customHeight="false" outlineLevel="0" collapsed="false">
      <c r="A84" s="0" t="n">
        <v>83</v>
      </c>
      <c r="B84" s="15" t="s">
        <v>222</v>
      </c>
      <c r="C84" s="16" t="s">
        <v>229</v>
      </c>
      <c r="D84" s="16"/>
      <c r="E84" s="16" t="s">
        <v>230</v>
      </c>
      <c r="F84" s="17" t="s">
        <v>224</v>
      </c>
      <c r="G84" s="17" t="s">
        <v>225</v>
      </c>
      <c r="H84" s="16" t="s">
        <v>22</v>
      </c>
      <c r="I84" s="18"/>
      <c r="J84" s="18"/>
      <c r="K84" s="18"/>
      <c r="L84" s="16" t="s">
        <v>158</v>
      </c>
      <c r="M84" s="19" t="s">
        <v>226</v>
      </c>
      <c r="N84" s="16" t="s">
        <v>25</v>
      </c>
      <c r="O84" s="16"/>
      <c r="P84" s="16" t="s">
        <v>26</v>
      </c>
      <c r="Q84" s="16" t="s">
        <v>160</v>
      </c>
    </row>
    <row r="85" customFormat="false" ht="92.5" hidden="false" customHeight="false" outlineLevel="0" collapsed="false">
      <c r="A85" s="0" t="n">
        <v>84</v>
      </c>
      <c r="B85" s="15" t="s">
        <v>231</v>
      </c>
      <c r="C85" s="16" t="s">
        <v>232</v>
      </c>
      <c r="D85" s="16"/>
      <c r="E85" s="16" t="s">
        <v>198</v>
      </c>
      <c r="F85" s="17" t="s">
        <v>233</v>
      </c>
      <c r="G85" s="17" t="s">
        <v>234</v>
      </c>
      <c r="H85" s="16" t="s">
        <v>22</v>
      </c>
      <c r="I85" s="18"/>
      <c r="J85" s="18"/>
      <c r="K85" s="18"/>
      <c r="L85" s="16" t="s">
        <v>158</v>
      </c>
      <c r="M85" s="19" t="s">
        <v>235</v>
      </c>
      <c r="N85" s="16"/>
      <c r="O85" s="16" t="s">
        <v>166</v>
      </c>
      <c r="P85" s="16" t="s">
        <v>26</v>
      </c>
      <c r="Q85" s="16" t="s">
        <v>160</v>
      </c>
    </row>
    <row r="86" customFormat="false" ht="92.5" hidden="false" customHeight="false" outlineLevel="0" collapsed="false">
      <c r="A86" s="0" t="n">
        <v>85</v>
      </c>
      <c r="B86" s="15" t="s">
        <v>236</v>
      </c>
      <c r="C86" s="16" t="s">
        <v>232</v>
      </c>
      <c r="D86" s="16"/>
      <c r="E86" s="16" t="s">
        <v>198</v>
      </c>
      <c r="F86" s="17" t="s">
        <v>237</v>
      </c>
      <c r="G86" s="17" t="s">
        <v>238</v>
      </c>
      <c r="H86" s="16" t="s">
        <v>22</v>
      </c>
      <c r="I86" s="18"/>
      <c r="J86" s="18"/>
      <c r="K86" s="18"/>
      <c r="L86" s="16" t="s">
        <v>158</v>
      </c>
      <c r="M86" s="19" t="s">
        <v>239</v>
      </c>
      <c r="N86" s="16"/>
      <c r="O86" s="16" t="s">
        <v>166</v>
      </c>
      <c r="P86" s="16" t="s">
        <v>26</v>
      </c>
      <c r="Q86" s="16" t="s">
        <v>160</v>
      </c>
    </row>
    <row r="87" customFormat="false" ht="103.7" hidden="false" customHeight="false" outlineLevel="0" collapsed="false">
      <c r="A87" s="0" t="n">
        <v>86</v>
      </c>
      <c r="B87" s="15" t="s">
        <v>240</v>
      </c>
      <c r="C87" s="16" t="s">
        <v>241</v>
      </c>
      <c r="D87" s="16"/>
      <c r="E87" s="16" t="s">
        <v>242</v>
      </c>
      <c r="F87" s="17" t="s">
        <v>243</v>
      </c>
      <c r="G87" s="17" t="s">
        <v>244</v>
      </c>
      <c r="H87" s="16" t="s">
        <v>22</v>
      </c>
      <c r="I87" s="18"/>
      <c r="J87" s="18"/>
      <c r="K87" s="18"/>
      <c r="L87" s="16" t="s">
        <v>158</v>
      </c>
      <c r="M87" s="19" t="s">
        <v>245</v>
      </c>
      <c r="N87" s="16"/>
      <c r="O87" s="16" t="s">
        <v>189</v>
      </c>
      <c r="P87" s="16" t="s">
        <v>26</v>
      </c>
      <c r="Q87" s="16" t="s">
        <v>246</v>
      </c>
    </row>
    <row r="88" customFormat="false" ht="92.5" hidden="false" customHeight="false" outlineLevel="0" collapsed="false">
      <c r="A88" s="0" t="n">
        <v>87</v>
      </c>
      <c r="B88" s="15" t="s">
        <v>247</v>
      </c>
      <c r="C88" s="16" t="s">
        <v>248</v>
      </c>
      <c r="D88" s="16"/>
      <c r="E88" s="16" t="s">
        <v>248</v>
      </c>
      <c r="F88" s="17" t="s">
        <v>249</v>
      </c>
      <c r="G88" s="17" t="s">
        <v>250</v>
      </c>
      <c r="H88" s="16" t="s">
        <v>22</v>
      </c>
      <c r="I88" s="18"/>
      <c r="J88" s="18"/>
      <c r="K88" s="18"/>
      <c r="L88" s="16" t="s">
        <v>251</v>
      </c>
      <c r="M88" s="19" t="s">
        <v>252</v>
      </c>
      <c r="N88" s="16" t="s">
        <v>25</v>
      </c>
      <c r="O88" s="16"/>
      <c r="P88" s="16" t="s">
        <v>26</v>
      </c>
      <c r="Q88" s="16" t="s">
        <v>253</v>
      </c>
    </row>
    <row r="89" customFormat="false" ht="92.5" hidden="false" customHeight="false" outlineLevel="0" collapsed="false">
      <c r="A89" s="0" t="n">
        <v>88</v>
      </c>
      <c r="B89" s="15" t="s">
        <v>254</v>
      </c>
      <c r="C89" s="16" t="s">
        <v>255</v>
      </c>
      <c r="D89" s="16"/>
      <c r="E89" s="16" t="s">
        <v>255</v>
      </c>
      <c r="F89" s="17" t="s">
        <v>256</v>
      </c>
      <c r="G89" s="17" t="s">
        <v>257</v>
      </c>
      <c r="H89" s="16" t="s">
        <v>22</v>
      </c>
      <c r="I89" s="18"/>
      <c r="J89" s="18"/>
      <c r="K89" s="18"/>
      <c r="L89" s="16" t="s">
        <v>158</v>
      </c>
      <c r="M89" s="19" t="s">
        <v>258</v>
      </c>
      <c r="N89" s="16"/>
      <c r="O89" s="16" t="s">
        <v>166</v>
      </c>
      <c r="P89" s="16" t="s">
        <v>26</v>
      </c>
      <c r="Q89" s="16" t="s">
        <v>160</v>
      </c>
    </row>
    <row r="90" customFormat="false" ht="92.5" hidden="false" customHeight="false" outlineLevel="0" collapsed="false">
      <c r="A90" s="0" t="n">
        <v>89</v>
      </c>
      <c r="B90" s="15" t="s">
        <v>259</v>
      </c>
      <c r="C90" s="16" t="s">
        <v>260</v>
      </c>
      <c r="D90" s="16"/>
      <c r="E90" s="16" t="s">
        <v>260</v>
      </c>
      <c r="F90" s="17" t="s">
        <v>261</v>
      </c>
      <c r="G90" s="17" t="s">
        <v>262</v>
      </c>
      <c r="H90" s="16" t="s">
        <v>22</v>
      </c>
      <c r="I90" s="18"/>
      <c r="J90" s="18"/>
      <c r="K90" s="18"/>
      <c r="L90" s="16" t="s">
        <v>158</v>
      </c>
      <c r="M90" s="19" t="s">
        <v>263</v>
      </c>
      <c r="N90" s="16"/>
      <c r="O90" s="16" t="s">
        <v>166</v>
      </c>
      <c r="P90" s="16" t="s">
        <v>26</v>
      </c>
      <c r="Q90" s="16" t="s">
        <v>160</v>
      </c>
    </row>
    <row r="91" customFormat="false" ht="92.5" hidden="false" customHeight="false" outlineLevel="0" collapsed="false">
      <c r="A91" s="0" t="n">
        <v>90</v>
      </c>
      <c r="B91" s="15" t="s">
        <v>264</v>
      </c>
      <c r="C91" s="16" t="s">
        <v>198</v>
      </c>
      <c r="D91" s="16"/>
      <c r="E91" s="16" t="s">
        <v>198</v>
      </c>
      <c r="F91" s="17" t="s">
        <v>265</v>
      </c>
      <c r="G91" s="17" t="s">
        <v>266</v>
      </c>
      <c r="H91" s="16" t="s">
        <v>22</v>
      </c>
      <c r="I91" s="18"/>
      <c r="J91" s="18"/>
      <c r="K91" s="18"/>
      <c r="L91" s="16" t="s">
        <v>158</v>
      </c>
      <c r="M91" s="19" t="s">
        <v>267</v>
      </c>
      <c r="N91" s="16" t="s">
        <v>25</v>
      </c>
      <c r="O91" s="16"/>
      <c r="P91" s="16" t="s">
        <v>26</v>
      </c>
      <c r="Q91" s="16" t="s">
        <v>268</v>
      </c>
    </row>
    <row r="92" customFormat="false" ht="114.9" hidden="false" customHeight="false" outlineLevel="0" collapsed="false">
      <c r="A92" s="0" t="n">
        <v>91</v>
      </c>
      <c r="B92" s="15" t="s">
        <v>269</v>
      </c>
      <c r="C92" s="16" t="s">
        <v>270</v>
      </c>
      <c r="D92" s="16"/>
      <c r="E92" s="16" t="s">
        <v>270</v>
      </c>
      <c r="F92" s="17" t="s">
        <v>271</v>
      </c>
      <c r="G92" s="17" t="s">
        <v>272</v>
      </c>
      <c r="H92" s="16" t="s">
        <v>22</v>
      </c>
      <c r="I92" s="18"/>
      <c r="J92" s="18"/>
      <c r="K92" s="18"/>
      <c r="L92" s="16" t="s">
        <v>158</v>
      </c>
      <c r="M92" s="19" t="s">
        <v>267</v>
      </c>
      <c r="N92" s="16"/>
      <c r="O92" s="16" t="s">
        <v>189</v>
      </c>
      <c r="P92" s="16" t="s">
        <v>26</v>
      </c>
      <c r="Q92" s="16" t="s">
        <v>273</v>
      </c>
    </row>
    <row r="93" customFormat="false" ht="92.5" hidden="false" customHeight="false" outlineLevel="0" collapsed="false">
      <c r="A93" s="0" t="n">
        <v>92</v>
      </c>
      <c r="B93" s="15" t="s">
        <v>274</v>
      </c>
      <c r="C93" s="16" t="s">
        <v>198</v>
      </c>
      <c r="D93" s="16"/>
      <c r="E93" s="16" t="s">
        <v>275</v>
      </c>
      <c r="F93" s="17" t="s">
        <v>276</v>
      </c>
      <c r="G93" s="17" t="s">
        <v>277</v>
      </c>
      <c r="H93" s="16" t="s">
        <v>22</v>
      </c>
      <c r="I93" s="18"/>
      <c r="J93" s="18"/>
      <c r="K93" s="18"/>
      <c r="L93" s="16" t="s">
        <v>158</v>
      </c>
      <c r="M93" s="19" t="s">
        <v>278</v>
      </c>
      <c r="N93" s="16"/>
      <c r="O93" s="16" t="s">
        <v>189</v>
      </c>
      <c r="P93" s="16" t="s">
        <v>26</v>
      </c>
      <c r="Q93" s="16" t="s">
        <v>253</v>
      </c>
    </row>
    <row r="94" customFormat="false" ht="92.5" hidden="false" customHeight="false" outlineLevel="0" collapsed="false">
      <c r="A94" s="0" t="n">
        <v>93</v>
      </c>
      <c r="B94" s="15" t="s">
        <v>274</v>
      </c>
      <c r="C94" s="16" t="s">
        <v>198</v>
      </c>
      <c r="D94" s="16"/>
      <c r="E94" s="16" t="s">
        <v>279</v>
      </c>
      <c r="F94" s="17" t="s">
        <v>276</v>
      </c>
      <c r="G94" s="17" t="s">
        <v>277</v>
      </c>
      <c r="H94" s="16" t="s">
        <v>22</v>
      </c>
      <c r="I94" s="18"/>
      <c r="J94" s="18"/>
      <c r="K94" s="18"/>
      <c r="L94" s="16" t="s">
        <v>158</v>
      </c>
      <c r="M94" s="19" t="s">
        <v>278</v>
      </c>
      <c r="N94" s="16"/>
      <c r="O94" s="16" t="s">
        <v>189</v>
      </c>
      <c r="P94" s="16" t="s">
        <v>26</v>
      </c>
      <c r="Q94" s="16" t="s">
        <v>253</v>
      </c>
    </row>
    <row r="95" customFormat="false" ht="92.5" hidden="false" customHeight="false" outlineLevel="0" collapsed="false">
      <c r="A95" s="0" t="n">
        <v>94</v>
      </c>
      <c r="B95" s="15" t="s">
        <v>274</v>
      </c>
      <c r="C95" s="16" t="s">
        <v>198</v>
      </c>
      <c r="D95" s="16"/>
      <c r="E95" s="16" t="s">
        <v>280</v>
      </c>
      <c r="F95" s="17" t="s">
        <v>276</v>
      </c>
      <c r="G95" s="17" t="s">
        <v>277</v>
      </c>
      <c r="H95" s="16" t="s">
        <v>22</v>
      </c>
      <c r="I95" s="18"/>
      <c r="J95" s="18"/>
      <c r="K95" s="18"/>
      <c r="L95" s="16" t="s">
        <v>158</v>
      </c>
      <c r="M95" s="19" t="s">
        <v>278</v>
      </c>
      <c r="N95" s="16"/>
      <c r="O95" s="16" t="s">
        <v>189</v>
      </c>
      <c r="P95" s="16" t="s">
        <v>26</v>
      </c>
      <c r="Q95" s="16" t="s">
        <v>253</v>
      </c>
    </row>
    <row r="96" customFormat="false" ht="92.5" hidden="false" customHeight="false" outlineLevel="0" collapsed="false">
      <c r="A96" s="0" t="n">
        <v>95</v>
      </c>
      <c r="B96" s="15" t="s">
        <v>274</v>
      </c>
      <c r="C96" s="16" t="s">
        <v>198</v>
      </c>
      <c r="D96" s="16"/>
      <c r="E96" s="16" t="s">
        <v>281</v>
      </c>
      <c r="F96" s="17" t="s">
        <v>276</v>
      </c>
      <c r="G96" s="17" t="s">
        <v>277</v>
      </c>
      <c r="H96" s="16" t="s">
        <v>22</v>
      </c>
      <c r="I96" s="18"/>
      <c r="J96" s="18"/>
      <c r="K96" s="18"/>
      <c r="L96" s="16" t="s">
        <v>158</v>
      </c>
      <c r="M96" s="19" t="s">
        <v>278</v>
      </c>
      <c r="N96" s="16"/>
      <c r="O96" s="16" t="s">
        <v>189</v>
      </c>
      <c r="P96" s="16" t="s">
        <v>26</v>
      </c>
      <c r="Q96" s="16" t="s">
        <v>253</v>
      </c>
    </row>
    <row r="97" customFormat="false" ht="92.5" hidden="false" customHeight="false" outlineLevel="0" collapsed="false">
      <c r="A97" s="0" t="n">
        <v>96</v>
      </c>
      <c r="B97" s="15" t="s">
        <v>282</v>
      </c>
      <c r="C97" s="16" t="s">
        <v>283</v>
      </c>
      <c r="D97" s="16"/>
      <c r="E97" s="16" t="s">
        <v>185</v>
      </c>
      <c r="F97" s="17" t="s">
        <v>284</v>
      </c>
      <c r="G97" s="17" t="s">
        <v>285</v>
      </c>
      <c r="H97" s="16" t="s">
        <v>22</v>
      </c>
      <c r="I97" s="18"/>
      <c r="J97" s="18"/>
      <c r="K97" s="18"/>
      <c r="L97" s="16" t="s">
        <v>158</v>
      </c>
      <c r="M97" s="19" t="s">
        <v>286</v>
      </c>
      <c r="N97" s="16"/>
      <c r="O97" s="16" t="s">
        <v>189</v>
      </c>
      <c r="P97" s="16" t="s">
        <v>26</v>
      </c>
      <c r="Q97" s="16" t="s">
        <v>287</v>
      </c>
    </row>
    <row r="98" customFormat="false" ht="92.5" hidden="false" customHeight="false" outlineLevel="0" collapsed="false">
      <c r="A98" s="0" t="n">
        <v>97</v>
      </c>
      <c r="B98" s="15" t="s">
        <v>288</v>
      </c>
      <c r="C98" s="16" t="s">
        <v>289</v>
      </c>
      <c r="D98" s="16"/>
      <c r="E98" s="16" t="s">
        <v>289</v>
      </c>
      <c r="F98" s="17" t="s">
        <v>290</v>
      </c>
      <c r="G98" s="17" t="s">
        <v>291</v>
      </c>
      <c r="H98" s="16" t="s">
        <v>22</v>
      </c>
      <c r="I98" s="18"/>
      <c r="J98" s="18"/>
      <c r="K98" s="18"/>
      <c r="L98" s="16" t="s">
        <v>158</v>
      </c>
      <c r="M98" s="19" t="s">
        <v>292</v>
      </c>
      <c r="N98" s="16"/>
      <c r="O98" s="16" t="s">
        <v>166</v>
      </c>
      <c r="P98" s="16" t="s">
        <v>26</v>
      </c>
      <c r="Q98" s="16" t="s">
        <v>160</v>
      </c>
    </row>
    <row r="99" customFormat="false" ht="92.5" hidden="false" customHeight="false" outlineLevel="0" collapsed="false">
      <c r="A99" s="0" t="n">
        <v>98</v>
      </c>
      <c r="B99" s="15" t="s">
        <v>293</v>
      </c>
      <c r="C99" s="16" t="s">
        <v>289</v>
      </c>
      <c r="D99" s="16"/>
      <c r="E99" s="16" t="s">
        <v>289</v>
      </c>
      <c r="F99" s="17" t="s">
        <v>294</v>
      </c>
      <c r="G99" s="17" t="s">
        <v>295</v>
      </c>
      <c r="H99" s="16" t="s">
        <v>22</v>
      </c>
      <c r="I99" s="18"/>
      <c r="J99" s="18"/>
      <c r="K99" s="18"/>
      <c r="L99" s="16" t="s">
        <v>158</v>
      </c>
      <c r="M99" s="19" t="s">
        <v>296</v>
      </c>
      <c r="N99" s="16"/>
      <c r="O99" s="16" t="s">
        <v>189</v>
      </c>
      <c r="P99" s="16" t="s">
        <v>26</v>
      </c>
      <c r="Q99" s="16" t="s">
        <v>297</v>
      </c>
    </row>
    <row r="100" customFormat="false" ht="92.5" hidden="false" customHeight="false" outlineLevel="0" collapsed="false">
      <c r="A100" s="0" t="n">
        <v>99</v>
      </c>
      <c r="B100" s="15" t="s">
        <v>298</v>
      </c>
      <c r="C100" s="16" t="s">
        <v>289</v>
      </c>
      <c r="D100" s="16"/>
      <c r="E100" s="16" t="s">
        <v>289</v>
      </c>
      <c r="F100" s="17" t="s">
        <v>299</v>
      </c>
      <c r="G100" s="17" t="s">
        <v>300</v>
      </c>
      <c r="H100" s="16" t="s">
        <v>22</v>
      </c>
      <c r="I100" s="18"/>
      <c r="J100" s="18"/>
      <c r="K100" s="18"/>
      <c r="L100" s="16" t="s">
        <v>158</v>
      </c>
      <c r="M100" s="19" t="s">
        <v>301</v>
      </c>
      <c r="N100" s="16"/>
      <c r="O100" s="16" t="s">
        <v>166</v>
      </c>
      <c r="P100" s="16" t="s">
        <v>26</v>
      </c>
      <c r="Q100" s="16" t="s">
        <v>160</v>
      </c>
    </row>
    <row r="101" customFormat="false" ht="92.5" hidden="false" customHeight="false" outlineLevel="0" collapsed="false">
      <c r="A101" s="0" t="n">
        <v>100</v>
      </c>
      <c r="B101" s="15" t="s">
        <v>302</v>
      </c>
      <c r="C101" s="16" t="s">
        <v>198</v>
      </c>
      <c r="D101" s="16"/>
      <c r="E101" s="16" t="s">
        <v>198</v>
      </c>
      <c r="F101" s="17" t="s">
        <v>303</v>
      </c>
      <c r="G101" s="17" t="s">
        <v>304</v>
      </c>
      <c r="H101" s="16" t="s">
        <v>22</v>
      </c>
      <c r="I101" s="18"/>
      <c r="J101" s="18"/>
      <c r="K101" s="18"/>
      <c r="L101" s="16" t="s">
        <v>158</v>
      </c>
      <c r="M101" s="19" t="s">
        <v>305</v>
      </c>
      <c r="N101" s="16"/>
      <c r="O101" s="16" t="s">
        <v>166</v>
      </c>
      <c r="P101" s="16" t="s">
        <v>26</v>
      </c>
      <c r="Q101" s="16" t="s">
        <v>160</v>
      </c>
    </row>
    <row r="102" customFormat="false" ht="92.5" hidden="false" customHeight="false" outlineLevel="0" collapsed="false">
      <c r="A102" s="0" t="n">
        <v>101</v>
      </c>
      <c r="B102" s="15" t="s">
        <v>306</v>
      </c>
      <c r="C102" s="16" t="s">
        <v>283</v>
      </c>
      <c r="D102" s="16"/>
      <c r="E102" s="16" t="s">
        <v>185</v>
      </c>
      <c r="F102" s="17" t="s">
        <v>307</v>
      </c>
      <c r="G102" s="17" t="s">
        <v>308</v>
      </c>
      <c r="H102" s="16" t="s">
        <v>22</v>
      </c>
      <c r="I102" s="18"/>
      <c r="J102" s="18"/>
      <c r="K102" s="18"/>
      <c r="L102" s="16" t="s">
        <v>158</v>
      </c>
      <c r="M102" s="19" t="s">
        <v>309</v>
      </c>
      <c r="N102" s="16"/>
      <c r="O102" s="16" t="s">
        <v>166</v>
      </c>
      <c r="P102" s="16" t="s">
        <v>26</v>
      </c>
      <c r="Q102" s="16" t="s">
        <v>160</v>
      </c>
    </row>
    <row r="103" customFormat="false" ht="126.1" hidden="false" customHeight="false" outlineLevel="0" collapsed="false">
      <c r="A103" s="0" t="n">
        <v>102</v>
      </c>
      <c r="B103" s="15" t="s">
        <v>310</v>
      </c>
      <c r="C103" s="16" t="s">
        <v>311</v>
      </c>
      <c r="D103" s="16"/>
      <c r="E103" s="16" t="s">
        <v>311</v>
      </c>
      <c r="F103" s="17" t="s">
        <v>312</v>
      </c>
      <c r="G103" s="17" t="s">
        <v>313</v>
      </c>
      <c r="H103" s="16" t="s">
        <v>22</v>
      </c>
      <c r="I103" s="18"/>
      <c r="J103" s="18"/>
      <c r="K103" s="18"/>
      <c r="L103" s="16" t="s">
        <v>251</v>
      </c>
      <c r="M103" s="19" t="s">
        <v>314</v>
      </c>
      <c r="N103" s="16" t="s">
        <v>25</v>
      </c>
      <c r="O103" s="16"/>
      <c r="P103" s="16" t="s">
        <v>26</v>
      </c>
      <c r="Q103" s="16" t="s">
        <v>315</v>
      </c>
    </row>
    <row r="104" customFormat="false" ht="92.5" hidden="false" customHeight="false" outlineLevel="0" collapsed="false">
      <c r="A104" s="0" t="n">
        <v>103</v>
      </c>
      <c r="B104" s="15" t="s">
        <v>316</v>
      </c>
      <c r="C104" s="16" t="s">
        <v>317</v>
      </c>
      <c r="D104" s="16"/>
      <c r="E104" s="16" t="s">
        <v>317</v>
      </c>
      <c r="F104" s="17" t="s">
        <v>318</v>
      </c>
      <c r="G104" s="17" t="s">
        <v>319</v>
      </c>
      <c r="H104" s="16" t="s">
        <v>22</v>
      </c>
      <c r="I104" s="18"/>
      <c r="J104" s="18"/>
      <c r="K104" s="18"/>
      <c r="L104" s="16" t="s">
        <v>251</v>
      </c>
      <c r="M104" s="19" t="s">
        <v>320</v>
      </c>
      <c r="N104" s="16" t="s">
        <v>25</v>
      </c>
      <c r="O104" s="16"/>
      <c r="P104" s="16" t="s">
        <v>26</v>
      </c>
      <c r="Q104" s="16" t="s">
        <v>253</v>
      </c>
    </row>
    <row r="105" customFormat="false" ht="103.7" hidden="false" customHeight="false" outlineLevel="0" collapsed="false">
      <c r="A105" s="0" t="n">
        <v>104</v>
      </c>
      <c r="B105" s="15" t="s">
        <v>321</v>
      </c>
      <c r="C105" s="16" t="s">
        <v>322</v>
      </c>
      <c r="D105" s="16"/>
      <c r="E105" s="16" t="s">
        <v>322</v>
      </c>
      <c r="F105" s="17" t="s">
        <v>323</v>
      </c>
      <c r="G105" s="17" t="s">
        <v>324</v>
      </c>
      <c r="H105" s="16" t="s">
        <v>22</v>
      </c>
      <c r="I105" s="18"/>
      <c r="J105" s="18"/>
      <c r="K105" s="18"/>
      <c r="L105" s="16" t="s">
        <v>251</v>
      </c>
      <c r="M105" s="19" t="s">
        <v>314</v>
      </c>
      <c r="N105" s="16" t="s">
        <v>166</v>
      </c>
      <c r="O105" s="16"/>
      <c r="P105" s="16" t="s">
        <v>26</v>
      </c>
      <c r="Q105" s="16" t="s">
        <v>325</v>
      </c>
    </row>
    <row r="106" customFormat="false" ht="92.5" hidden="false" customHeight="false" outlineLevel="0" collapsed="false">
      <c r="A106" s="0" t="n">
        <v>105</v>
      </c>
      <c r="B106" s="15" t="s">
        <v>326</v>
      </c>
      <c r="C106" s="16" t="s">
        <v>327</v>
      </c>
      <c r="D106" s="16"/>
      <c r="E106" s="16" t="s">
        <v>327</v>
      </c>
      <c r="F106" s="17" t="s">
        <v>328</v>
      </c>
      <c r="G106" s="17" t="s">
        <v>329</v>
      </c>
      <c r="H106" s="16" t="s">
        <v>22</v>
      </c>
      <c r="I106" s="18"/>
      <c r="J106" s="18"/>
      <c r="K106" s="18"/>
      <c r="L106" s="16" t="s">
        <v>251</v>
      </c>
      <c r="M106" s="19" t="s">
        <v>330</v>
      </c>
      <c r="N106" s="16" t="s">
        <v>25</v>
      </c>
      <c r="O106" s="16"/>
      <c r="P106" s="16" t="s">
        <v>26</v>
      </c>
      <c r="Q106" s="16" t="s">
        <v>160</v>
      </c>
    </row>
    <row r="107" customFormat="false" ht="92.5" hidden="false" customHeight="false" outlineLevel="0" collapsed="false">
      <c r="A107" s="0" t="n">
        <v>106</v>
      </c>
      <c r="B107" s="15" t="s">
        <v>331</v>
      </c>
      <c r="C107" s="16" t="s">
        <v>332</v>
      </c>
      <c r="D107" s="16"/>
      <c r="E107" s="16" t="s">
        <v>332</v>
      </c>
      <c r="F107" s="17" t="s">
        <v>333</v>
      </c>
      <c r="G107" s="17" t="s">
        <v>334</v>
      </c>
      <c r="H107" s="16" t="s">
        <v>22</v>
      </c>
      <c r="I107" s="18"/>
      <c r="J107" s="18"/>
      <c r="K107" s="18"/>
      <c r="L107" s="16" t="s">
        <v>251</v>
      </c>
      <c r="M107" s="19" t="s">
        <v>195</v>
      </c>
      <c r="N107" s="16" t="s">
        <v>166</v>
      </c>
      <c r="O107" s="16"/>
      <c r="P107" s="16" t="s">
        <v>26</v>
      </c>
      <c r="Q107" s="16" t="s">
        <v>335</v>
      </c>
    </row>
    <row r="108" customFormat="false" ht="148.5" hidden="false" customHeight="false" outlineLevel="0" collapsed="false">
      <c r="A108" s="0" t="n">
        <v>107</v>
      </c>
      <c r="B108" s="15" t="s">
        <v>336</v>
      </c>
      <c r="C108" s="16" t="s">
        <v>337</v>
      </c>
      <c r="D108" s="16"/>
      <c r="E108" s="16" t="s">
        <v>337</v>
      </c>
      <c r="F108" s="17" t="s">
        <v>338</v>
      </c>
      <c r="G108" s="17" t="s">
        <v>339</v>
      </c>
      <c r="H108" s="16" t="s">
        <v>22</v>
      </c>
      <c r="I108" s="18"/>
      <c r="J108" s="18"/>
      <c r="K108" s="18"/>
      <c r="L108" s="16" t="s">
        <v>251</v>
      </c>
      <c r="M108" s="19" t="s">
        <v>188</v>
      </c>
      <c r="N108" s="16" t="s">
        <v>25</v>
      </c>
      <c r="O108" s="16"/>
      <c r="P108" s="16" t="s">
        <v>26</v>
      </c>
      <c r="Q108" s="16" t="s">
        <v>340</v>
      </c>
    </row>
    <row r="109" customFormat="false" ht="92.5" hidden="false" customHeight="false" outlineLevel="0" collapsed="false">
      <c r="A109" s="0" t="n">
        <v>108</v>
      </c>
      <c r="B109" s="15" t="s">
        <v>341</v>
      </c>
      <c r="C109" s="16" t="s">
        <v>342</v>
      </c>
      <c r="D109" s="16"/>
      <c r="E109" s="16" t="s">
        <v>342</v>
      </c>
      <c r="F109" s="17" t="s">
        <v>343</v>
      </c>
      <c r="G109" s="17" t="s">
        <v>344</v>
      </c>
      <c r="H109" s="16" t="s">
        <v>22</v>
      </c>
      <c r="I109" s="18"/>
      <c r="J109" s="18"/>
      <c r="K109" s="18"/>
      <c r="L109" s="16" t="s">
        <v>251</v>
      </c>
      <c r="M109" s="19" t="s">
        <v>345</v>
      </c>
      <c r="N109" s="16" t="s">
        <v>166</v>
      </c>
      <c r="O109" s="16"/>
      <c r="P109" s="16" t="s">
        <v>26</v>
      </c>
      <c r="Q109" s="16" t="s">
        <v>335</v>
      </c>
    </row>
    <row r="110" customFormat="false" ht="92.5" hidden="false" customHeight="false" outlineLevel="0" collapsed="false">
      <c r="A110" s="0" t="n">
        <v>109</v>
      </c>
      <c r="B110" s="15" t="s">
        <v>346</v>
      </c>
      <c r="C110" s="16" t="s">
        <v>347</v>
      </c>
      <c r="D110" s="16"/>
      <c r="E110" s="16" t="s">
        <v>347</v>
      </c>
      <c r="F110" s="17" t="s">
        <v>348</v>
      </c>
      <c r="G110" s="17" t="s">
        <v>349</v>
      </c>
      <c r="H110" s="16" t="s">
        <v>22</v>
      </c>
      <c r="I110" s="18"/>
      <c r="J110" s="18"/>
      <c r="K110" s="18"/>
      <c r="L110" s="16" t="s">
        <v>251</v>
      </c>
      <c r="M110" s="19" t="s">
        <v>350</v>
      </c>
      <c r="N110" s="16" t="s">
        <v>351</v>
      </c>
      <c r="O110" s="16"/>
      <c r="P110" s="16" t="s">
        <v>26</v>
      </c>
      <c r="Q110" s="16" t="s">
        <v>335</v>
      </c>
    </row>
    <row r="111" customFormat="false" ht="92.5" hidden="false" customHeight="false" outlineLevel="0" collapsed="false">
      <c r="A111" s="0" t="n">
        <v>110</v>
      </c>
      <c r="B111" s="15" t="s">
        <v>352</v>
      </c>
      <c r="C111" s="16" t="s">
        <v>353</v>
      </c>
      <c r="D111" s="16"/>
      <c r="E111" s="16" t="s">
        <v>353</v>
      </c>
      <c r="F111" s="17" t="s">
        <v>354</v>
      </c>
      <c r="G111" s="17" t="s">
        <v>355</v>
      </c>
      <c r="H111" s="16" t="s">
        <v>22</v>
      </c>
      <c r="I111" s="18"/>
      <c r="J111" s="18"/>
      <c r="K111" s="18"/>
      <c r="L111" s="16" t="s">
        <v>251</v>
      </c>
      <c r="M111" s="19" t="s">
        <v>356</v>
      </c>
      <c r="N111" s="16" t="s">
        <v>166</v>
      </c>
      <c r="O111" s="16"/>
      <c r="P111" s="16" t="s">
        <v>26</v>
      </c>
      <c r="Q111" s="16" t="s">
        <v>335</v>
      </c>
    </row>
    <row r="112" customFormat="false" ht="92.5" hidden="false" customHeight="false" outlineLevel="0" collapsed="false">
      <c r="A112" s="0" t="n">
        <v>111</v>
      </c>
      <c r="B112" s="15" t="s">
        <v>357</v>
      </c>
      <c r="C112" s="16" t="s">
        <v>358</v>
      </c>
      <c r="D112" s="16"/>
      <c r="E112" s="16" t="s">
        <v>358</v>
      </c>
      <c r="F112" s="17" t="s">
        <v>359</v>
      </c>
      <c r="G112" s="17" t="s">
        <v>360</v>
      </c>
      <c r="H112" s="16" t="s">
        <v>22</v>
      </c>
      <c r="I112" s="18"/>
      <c r="J112" s="18"/>
      <c r="K112" s="18"/>
      <c r="L112" s="16" t="s">
        <v>251</v>
      </c>
      <c r="M112" s="19" t="s">
        <v>361</v>
      </c>
      <c r="N112" s="16" t="s">
        <v>362</v>
      </c>
      <c r="O112" s="16"/>
      <c r="P112" s="16" t="s">
        <v>26</v>
      </c>
      <c r="Q112" s="16" t="s">
        <v>253</v>
      </c>
    </row>
    <row r="113" customFormat="false" ht="92.5" hidden="false" customHeight="false" outlineLevel="0" collapsed="false">
      <c r="A113" s="0" t="n">
        <v>112</v>
      </c>
      <c r="B113" s="15" t="s">
        <v>363</v>
      </c>
      <c r="C113" s="16" t="s">
        <v>364</v>
      </c>
      <c r="D113" s="16"/>
      <c r="E113" s="16" t="s">
        <v>364</v>
      </c>
      <c r="F113" s="17" t="s">
        <v>365</v>
      </c>
      <c r="G113" s="17" t="s">
        <v>366</v>
      </c>
      <c r="H113" s="16" t="s">
        <v>22</v>
      </c>
      <c r="I113" s="18"/>
      <c r="J113" s="18"/>
      <c r="K113" s="18"/>
      <c r="L113" s="16" t="s">
        <v>251</v>
      </c>
      <c r="M113" s="19" t="s">
        <v>367</v>
      </c>
      <c r="N113" s="16" t="s">
        <v>351</v>
      </c>
      <c r="O113" s="16"/>
      <c r="P113" s="16" t="s">
        <v>26</v>
      </c>
      <c r="Q113" s="16" t="s">
        <v>335</v>
      </c>
    </row>
    <row r="114" customFormat="false" ht="92.5" hidden="false" customHeight="false" outlineLevel="0" collapsed="false">
      <c r="A114" s="0" t="n">
        <v>113</v>
      </c>
      <c r="B114" s="15" t="s">
        <v>368</v>
      </c>
      <c r="C114" s="16" t="s">
        <v>369</v>
      </c>
      <c r="D114" s="16"/>
      <c r="E114" s="16" t="s">
        <v>369</v>
      </c>
      <c r="F114" s="17" t="s">
        <v>370</v>
      </c>
      <c r="G114" s="17" t="s">
        <v>371</v>
      </c>
      <c r="H114" s="16" t="s">
        <v>22</v>
      </c>
      <c r="I114" s="18"/>
      <c r="J114" s="18"/>
      <c r="K114" s="18"/>
      <c r="L114" s="16" t="s">
        <v>251</v>
      </c>
      <c r="M114" s="19" t="s">
        <v>372</v>
      </c>
      <c r="N114" s="16" t="s">
        <v>373</v>
      </c>
      <c r="O114" s="16"/>
      <c r="P114" s="16" t="s">
        <v>26</v>
      </c>
      <c r="Q114" s="16" t="s">
        <v>374</v>
      </c>
    </row>
    <row r="115" customFormat="false" ht="159.7" hidden="false" customHeight="false" outlineLevel="0" collapsed="false">
      <c r="A115" s="0" t="n">
        <v>114</v>
      </c>
      <c r="B115" s="15" t="s">
        <v>375</v>
      </c>
      <c r="C115" s="16" t="s">
        <v>376</v>
      </c>
      <c r="D115" s="16"/>
      <c r="E115" s="16" t="s">
        <v>377</v>
      </c>
      <c r="F115" s="17" t="s">
        <v>378</v>
      </c>
      <c r="G115" s="17" t="s">
        <v>379</v>
      </c>
      <c r="H115" s="16" t="s">
        <v>22</v>
      </c>
      <c r="I115" s="18"/>
      <c r="J115" s="18"/>
      <c r="K115" s="18"/>
      <c r="L115" s="16" t="s">
        <v>158</v>
      </c>
      <c r="M115" s="19" t="s">
        <v>380</v>
      </c>
      <c r="N115" s="16" t="s">
        <v>25</v>
      </c>
      <c r="O115" s="16"/>
      <c r="P115" s="16" t="s">
        <v>26</v>
      </c>
      <c r="Q115" s="16" t="s">
        <v>381</v>
      </c>
    </row>
    <row r="116" customFormat="false" ht="159.7" hidden="false" customHeight="false" outlineLevel="0" collapsed="false">
      <c r="A116" s="0" t="n">
        <v>115</v>
      </c>
      <c r="B116" s="15" t="s">
        <v>382</v>
      </c>
      <c r="C116" s="16" t="s">
        <v>376</v>
      </c>
      <c r="D116" s="16"/>
      <c r="E116" s="16" t="s">
        <v>383</v>
      </c>
      <c r="F116" s="17" t="s">
        <v>378</v>
      </c>
      <c r="G116" s="17" t="s">
        <v>379</v>
      </c>
      <c r="H116" s="16" t="s">
        <v>22</v>
      </c>
      <c r="I116" s="18"/>
      <c r="J116" s="18"/>
      <c r="K116" s="18"/>
      <c r="L116" s="16" t="s">
        <v>158</v>
      </c>
      <c r="M116" s="19" t="s">
        <v>380</v>
      </c>
      <c r="N116" s="16" t="s">
        <v>25</v>
      </c>
      <c r="O116" s="16"/>
      <c r="P116" s="16" t="s">
        <v>26</v>
      </c>
      <c r="Q116" s="16" t="s">
        <v>384</v>
      </c>
    </row>
    <row r="117" customFormat="false" ht="159.7" hidden="false" customHeight="false" outlineLevel="0" collapsed="false">
      <c r="A117" s="0" t="n">
        <v>116</v>
      </c>
      <c r="B117" s="15" t="s">
        <v>382</v>
      </c>
      <c r="C117" s="16" t="s">
        <v>376</v>
      </c>
      <c r="D117" s="16"/>
      <c r="E117" s="16" t="s">
        <v>385</v>
      </c>
      <c r="F117" s="17" t="s">
        <v>378</v>
      </c>
      <c r="G117" s="17" t="s">
        <v>379</v>
      </c>
      <c r="H117" s="16" t="s">
        <v>22</v>
      </c>
      <c r="I117" s="18"/>
      <c r="J117" s="18"/>
      <c r="K117" s="18"/>
      <c r="L117" s="16" t="s">
        <v>158</v>
      </c>
      <c r="M117" s="19" t="s">
        <v>380</v>
      </c>
      <c r="N117" s="16" t="s">
        <v>25</v>
      </c>
      <c r="O117" s="16"/>
      <c r="P117" s="16" t="s">
        <v>26</v>
      </c>
      <c r="Q117" s="16" t="s">
        <v>386</v>
      </c>
    </row>
    <row r="118" customFormat="false" ht="159.7" hidden="false" customHeight="false" outlineLevel="0" collapsed="false">
      <c r="A118" s="0" t="n">
        <v>117</v>
      </c>
      <c r="B118" s="15" t="s">
        <v>382</v>
      </c>
      <c r="C118" s="16" t="s">
        <v>376</v>
      </c>
      <c r="D118" s="16"/>
      <c r="E118" s="16" t="s">
        <v>387</v>
      </c>
      <c r="F118" s="17" t="s">
        <v>378</v>
      </c>
      <c r="G118" s="17" t="s">
        <v>379</v>
      </c>
      <c r="H118" s="16" t="s">
        <v>22</v>
      </c>
      <c r="I118" s="18"/>
      <c r="J118" s="18"/>
      <c r="K118" s="18"/>
      <c r="L118" s="16" t="s">
        <v>158</v>
      </c>
      <c r="M118" s="19" t="s">
        <v>380</v>
      </c>
      <c r="N118" s="16" t="s">
        <v>25</v>
      </c>
      <c r="O118" s="16"/>
      <c r="P118" s="16" t="s">
        <v>26</v>
      </c>
      <c r="Q118" s="16" t="s">
        <v>384</v>
      </c>
    </row>
    <row r="119" customFormat="false" ht="159.7" hidden="false" customHeight="false" outlineLevel="0" collapsed="false">
      <c r="A119" s="0" t="n">
        <v>118</v>
      </c>
      <c r="B119" s="15" t="s">
        <v>382</v>
      </c>
      <c r="C119" s="16" t="s">
        <v>376</v>
      </c>
      <c r="D119" s="16"/>
      <c r="E119" s="16" t="s">
        <v>388</v>
      </c>
      <c r="F119" s="17" t="s">
        <v>378</v>
      </c>
      <c r="G119" s="17" t="s">
        <v>379</v>
      </c>
      <c r="H119" s="16" t="s">
        <v>22</v>
      </c>
      <c r="I119" s="18"/>
      <c r="J119" s="18"/>
      <c r="K119" s="18"/>
      <c r="L119" s="16" t="s">
        <v>158</v>
      </c>
      <c r="M119" s="19" t="s">
        <v>380</v>
      </c>
      <c r="N119" s="16" t="s">
        <v>25</v>
      </c>
      <c r="O119" s="16"/>
      <c r="P119" s="16" t="s">
        <v>26</v>
      </c>
      <c r="Q119" s="16" t="s">
        <v>384</v>
      </c>
    </row>
    <row r="120" customFormat="false" ht="159.7" hidden="false" customHeight="false" outlineLevel="0" collapsed="false">
      <c r="A120" s="0" t="n">
        <v>119</v>
      </c>
      <c r="B120" s="15" t="s">
        <v>382</v>
      </c>
      <c r="C120" s="16" t="s">
        <v>376</v>
      </c>
      <c r="D120" s="16"/>
      <c r="E120" s="16" t="s">
        <v>389</v>
      </c>
      <c r="F120" s="17" t="s">
        <v>378</v>
      </c>
      <c r="G120" s="17" t="s">
        <v>379</v>
      </c>
      <c r="H120" s="16" t="s">
        <v>22</v>
      </c>
      <c r="I120" s="18"/>
      <c r="J120" s="18"/>
      <c r="K120" s="18"/>
      <c r="L120" s="16" t="s">
        <v>158</v>
      </c>
      <c r="M120" s="19" t="s">
        <v>380</v>
      </c>
      <c r="N120" s="16" t="s">
        <v>25</v>
      </c>
      <c r="O120" s="16"/>
      <c r="P120" s="16" t="s">
        <v>26</v>
      </c>
      <c r="Q120" s="16" t="s">
        <v>390</v>
      </c>
    </row>
    <row r="121" customFormat="false" ht="159.7" hidden="false" customHeight="false" outlineLevel="0" collapsed="false">
      <c r="A121" s="0" t="n">
        <v>120</v>
      </c>
      <c r="B121" s="15" t="s">
        <v>382</v>
      </c>
      <c r="C121" s="16" t="s">
        <v>376</v>
      </c>
      <c r="D121" s="16"/>
      <c r="E121" s="16" t="s">
        <v>391</v>
      </c>
      <c r="F121" s="17" t="s">
        <v>378</v>
      </c>
      <c r="G121" s="17" t="s">
        <v>379</v>
      </c>
      <c r="H121" s="16" t="s">
        <v>22</v>
      </c>
      <c r="I121" s="18"/>
      <c r="J121" s="18"/>
      <c r="K121" s="18"/>
      <c r="L121" s="16" t="s">
        <v>158</v>
      </c>
      <c r="M121" s="19" t="s">
        <v>380</v>
      </c>
      <c r="N121" s="16" t="s">
        <v>25</v>
      </c>
      <c r="O121" s="16"/>
      <c r="P121" s="16" t="s">
        <v>26</v>
      </c>
      <c r="Q121" s="16" t="s">
        <v>386</v>
      </c>
    </row>
    <row r="122" customFormat="false" ht="159.7" hidden="false" customHeight="false" outlineLevel="0" collapsed="false">
      <c r="A122" s="0" t="n">
        <v>121</v>
      </c>
      <c r="B122" s="15" t="s">
        <v>382</v>
      </c>
      <c r="C122" s="16" t="s">
        <v>376</v>
      </c>
      <c r="D122" s="16"/>
      <c r="E122" s="16" t="s">
        <v>392</v>
      </c>
      <c r="F122" s="17" t="s">
        <v>378</v>
      </c>
      <c r="G122" s="17" t="s">
        <v>379</v>
      </c>
      <c r="H122" s="16" t="s">
        <v>22</v>
      </c>
      <c r="I122" s="18"/>
      <c r="J122" s="18"/>
      <c r="K122" s="18"/>
      <c r="L122" s="16" t="s">
        <v>158</v>
      </c>
      <c r="M122" s="19" t="s">
        <v>380</v>
      </c>
      <c r="N122" s="16" t="s">
        <v>25</v>
      </c>
      <c r="O122" s="16"/>
      <c r="P122" s="16" t="s">
        <v>26</v>
      </c>
      <c r="Q122" s="16" t="s">
        <v>390</v>
      </c>
    </row>
    <row r="123" customFormat="false" ht="159.7" hidden="false" customHeight="false" outlineLevel="0" collapsed="false">
      <c r="A123" s="0" t="n">
        <v>122</v>
      </c>
      <c r="B123" s="15" t="s">
        <v>382</v>
      </c>
      <c r="C123" s="16" t="s">
        <v>376</v>
      </c>
      <c r="D123" s="16"/>
      <c r="E123" s="16" t="s">
        <v>393</v>
      </c>
      <c r="F123" s="17" t="s">
        <v>378</v>
      </c>
      <c r="G123" s="17" t="s">
        <v>379</v>
      </c>
      <c r="H123" s="16" t="s">
        <v>22</v>
      </c>
      <c r="I123" s="18"/>
      <c r="J123" s="18"/>
      <c r="K123" s="18"/>
      <c r="L123" s="16" t="s">
        <v>158</v>
      </c>
      <c r="M123" s="19" t="s">
        <v>380</v>
      </c>
      <c r="N123" s="16" t="s">
        <v>25</v>
      </c>
      <c r="O123" s="16"/>
      <c r="P123" s="16" t="s">
        <v>26</v>
      </c>
      <c r="Q123" s="16" t="s">
        <v>384</v>
      </c>
    </row>
    <row r="124" customFormat="false" ht="159.7" hidden="false" customHeight="false" outlineLevel="0" collapsed="false">
      <c r="A124" s="0" t="n">
        <v>123</v>
      </c>
      <c r="B124" s="15" t="s">
        <v>382</v>
      </c>
      <c r="C124" s="16" t="s">
        <v>376</v>
      </c>
      <c r="D124" s="16"/>
      <c r="E124" s="16" t="s">
        <v>394</v>
      </c>
      <c r="F124" s="17" t="s">
        <v>378</v>
      </c>
      <c r="G124" s="17" t="s">
        <v>379</v>
      </c>
      <c r="H124" s="16" t="s">
        <v>22</v>
      </c>
      <c r="I124" s="18"/>
      <c r="J124" s="18"/>
      <c r="K124" s="18"/>
      <c r="L124" s="16" t="s">
        <v>158</v>
      </c>
      <c r="M124" s="19" t="s">
        <v>380</v>
      </c>
      <c r="N124" s="16" t="s">
        <v>25</v>
      </c>
      <c r="O124" s="16"/>
      <c r="P124" s="16" t="s">
        <v>26</v>
      </c>
      <c r="Q124" s="16" t="s">
        <v>384</v>
      </c>
    </row>
    <row r="125" customFormat="false" ht="159.7" hidden="false" customHeight="false" outlineLevel="0" collapsed="false">
      <c r="A125" s="0" t="n">
        <v>124</v>
      </c>
      <c r="B125" s="15" t="s">
        <v>395</v>
      </c>
      <c r="C125" s="16" t="s">
        <v>376</v>
      </c>
      <c r="D125" s="16"/>
      <c r="E125" s="16" t="s">
        <v>396</v>
      </c>
      <c r="F125" s="17" t="s">
        <v>378</v>
      </c>
      <c r="G125" s="17" t="s">
        <v>379</v>
      </c>
      <c r="H125" s="16" t="s">
        <v>22</v>
      </c>
      <c r="I125" s="18"/>
      <c r="J125" s="18"/>
      <c r="K125" s="18"/>
      <c r="L125" s="16" t="s">
        <v>158</v>
      </c>
      <c r="M125" s="19" t="s">
        <v>380</v>
      </c>
      <c r="N125" s="16" t="s">
        <v>25</v>
      </c>
      <c r="O125" s="16"/>
      <c r="P125" s="16" t="s">
        <v>26</v>
      </c>
      <c r="Q125" s="16" t="s">
        <v>390</v>
      </c>
    </row>
    <row r="126" customFormat="false" ht="159.7" hidden="false" customHeight="false" outlineLevel="0" collapsed="false">
      <c r="A126" s="0" t="n">
        <v>125</v>
      </c>
      <c r="B126" s="15" t="s">
        <v>382</v>
      </c>
      <c r="C126" s="16" t="s">
        <v>376</v>
      </c>
      <c r="D126" s="16"/>
      <c r="E126" s="16" t="s">
        <v>397</v>
      </c>
      <c r="F126" s="17" t="s">
        <v>378</v>
      </c>
      <c r="G126" s="17" t="s">
        <v>379</v>
      </c>
      <c r="H126" s="16" t="s">
        <v>22</v>
      </c>
      <c r="I126" s="18"/>
      <c r="J126" s="18"/>
      <c r="K126" s="18"/>
      <c r="L126" s="16" t="s">
        <v>158</v>
      </c>
      <c r="M126" s="19" t="s">
        <v>380</v>
      </c>
      <c r="N126" s="16" t="s">
        <v>25</v>
      </c>
      <c r="O126" s="16"/>
      <c r="P126" s="16" t="s">
        <v>26</v>
      </c>
      <c r="Q126" s="16" t="s">
        <v>384</v>
      </c>
    </row>
    <row r="127" customFormat="false" ht="114.9" hidden="false" customHeight="false" outlineLevel="0" collapsed="false">
      <c r="A127" s="0" t="n">
        <v>126</v>
      </c>
      <c r="B127" s="15" t="s">
        <v>398</v>
      </c>
      <c r="C127" s="16" t="s">
        <v>399</v>
      </c>
      <c r="D127" s="16"/>
      <c r="E127" s="16" t="s">
        <v>399</v>
      </c>
      <c r="F127" s="17" t="s">
        <v>400</v>
      </c>
      <c r="G127" s="17" t="s">
        <v>401</v>
      </c>
      <c r="H127" s="16" t="s">
        <v>22</v>
      </c>
      <c r="I127" s="18"/>
      <c r="J127" s="18"/>
      <c r="K127" s="18"/>
      <c r="L127" s="16" t="s">
        <v>158</v>
      </c>
      <c r="M127" s="19" t="s">
        <v>380</v>
      </c>
      <c r="N127" s="16"/>
      <c r="O127" s="16" t="s">
        <v>189</v>
      </c>
      <c r="P127" s="16" t="s">
        <v>26</v>
      </c>
      <c r="Q127" s="16" t="s">
        <v>402</v>
      </c>
    </row>
    <row r="128" customFormat="false" ht="114.9" hidden="false" customHeight="false" outlineLevel="0" collapsed="false">
      <c r="A128" s="0" t="n">
        <v>127</v>
      </c>
      <c r="B128" s="15" t="s">
        <v>403</v>
      </c>
      <c r="C128" s="16" t="s">
        <v>399</v>
      </c>
      <c r="D128" s="16"/>
      <c r="E128" s="16" t="s">
        <v>399</v>
      </c>
      <c r="F128" s="17" t="s">
        <v>404</v>
      </c>
      <c r="G128" s="17" t="s">
        <v>405</v>
      </c>
      <c r="H128" s="16" t="s">
        <v>22</v>
      </c>
      <c r="I128" s="18"/>
      <c r="J128" s="18"/>
      <c r="K128" s="18"/>
      <c r="L128" s="16" t="s">
        <v>158</v>
      </c>
      <c r="M128" s="19" t="s">
        <v>406</v>
      </c>
      <c r="N128" s="16" t="s">
        <v>407</v>
      </c>
      <c r="O128" s="16"/>
      <c r="P128" s="16" t="s">
        <v>26</v>
      </c>
      <c r="Q128" s="16" t="s">
        <v>408</v>
      </c>
    </row>
    <row r="129" customFormat="false" ht="92.5" hidden="false" customHeight="false" outlineLevel="0" collapsed="false">
      <c r="A129" s="0" t="n">
        <v>128</v>
      </c>
      <c r="B129" s="15" t="s">
        <v>409</v>
      </c>
      <c r="C129" s="16" t="s">
        <v>399</v>
      </c>
      <c r="D129" s="16"/>
      <c r="E129" s="16" t="s">
        <v>399</v>
      </c>
      <c r="F129" s="17" t="s">
        <v>410</v>
      </c>
      <c r="G129" s="17" t="s">
        <v>411</v>
      </c>
      <c r="H129" s="16" t="s">
        <v>22</v>
      </c>
      <c r="I129" s="18"/>
      <c r="J129" s="18"/>
      <c r="K129" s="18"/>
      <c r="L129" s="16" t="s">
        <v>158</v>
      </c>
      <c r="M129" s="19" t="s">
        <v>412</v>
      </c>
      <c r="N129" s="16"/>
      <c r="O129" s="16" t="s">
        <v>166</v>
      </c>
      <c r="P129" s="16" t="s">
        <v>26</v>
      </c>
      <c r="Q129" s="16" t="s">
        <v>160</v>
      </c>
    </row>
    <row r="130" customFormat="false" ht="92.5" hidden="false" customHeight="false" outlineLevel="0" collapsed="false">
      <c r="A130" s="0" t="n">
        <v>129</v>
      </c>
      <c r="B130" s="15" t="s">
        <v>413</v>
      </c>
      <c r="C130" s="16" t="s">
        <v>414</v>
      </c>
      <c r="D130" s="16"/>
      <c r="E130" s="16" t="s">
        <v>414</v>
      </c>
      <c r="F130" s="17" t="s">
        <v>415</v>
      </c>
      <c r="G130" s="17" t="s">
        <v>416</v>
      </c>
      <c r="H130" s="16" t="s">
        <v>22</v>
      </c>
      <c r="I130" s="18"/>
      <c r="J130" s="18"/>
      <c r="K130" s="18"/>
      <c r="L130" s="16" t="s">
        <v>158</v>
      </c>
      <c r="M130" s="19" t="s">
        <v>417</v>
      </c>
      <c r="N130" s="16"/>
      <c r="O130" s="16" t="s">
        <v>189</v>
      </c>
      <c r="P130" s="16" t="s">
        <v>26</v>
      </c>
      <c r="Q130" s="16" t="s">
        <v>160</v>
      </c>
    </row>
    <row r="131" customFormat="false" ht="92.5" hidden="false" customHeight="false" outlineLevel="0" collapsed="false">
      <c r="A131" s="0" t="n">
        <v>130</v>
      </c>
      <c r="B131" s="15" t="s">
        <v>413</v>
      </c>
      <c r="C131" s="16" t="s">
        <v>414</v>
      </c>
      <c r="D131" s="16"/>
      <c r="E131" s="16" t="s">
        <v>418</v>
      </c>
      <c r="F131" s="17" t="s">
        <v>415</v>
      </c>
      <c r="G131" s="17" t="s">
        <v>416</v>
      </c>
      <c r="H131" s="16" t="s">
        <v>22</v>
      </c>
      <c r="I131" s="18"/>
      <c r="J131" s="18"/>
      <c r="K131" s="18"/>
      <c r="L131" s="16" t="s">
        <v>158</v>
      </c>
      <c r="M131" s="19" t="s">
        <v>417</v>
      </c>
      <c r="N131" s="16"/>
      <c r="O131" s="16" t="s">
        <v>189</v>
      </c>
      <c r="P131" s="16" t="s">
        <v>26</v>
      </c>
      <c r="Q131" s="16" t="s">
        <v>160</v>
      </c>
    </row>
    <row r="132" customFormat="false" ht="92.5" hidden="false" customHeight="false" outlineLevel="0" collapsed="false">
      <c r="A132" s="0" t="n">
        <v>131</v>
      </c>
      <c r="B132" s="15" t="s">
        <v>419</v>
      </c>
      <c r="C132" s="16" t="s">
        <v>420</v>
      </c>
      <c r="D132" s="16"/>
      <c r="E132" s="16" t="s">
        <v>420</v>
      </c>
      <c r="F132" s="17" t="s">
        <v>421</v>
      </c>
      <c r="G132" s="17" t="s">
        <v>422</v>
      </c>
      <c r="H132" s="16" t="s">
        <v>22</v>
      </c>
      <c r="I132" s="18"/>
      <c r="J132" s="18"/>
      <c r="K132" s="18"/>
      <c r="L132" s="16" t="s">
        <v>158</v>
      </c>
      <c r="M132" s="19" t="s">
        <v>423</v>
      </c>
      <c r="N132" s="16"/>
      <c r="O132" s="16" t="s">
        <v>166</v>
      </c>
      <c r="P132" s="16" t="s">
        <v>26</v>
      </c>
      <c r="Q132" s="16" t="s">
        <v>160</v>
      </c>
    </row>
    <row r="133" customFormat="false" ht="92.5" hidden="false" customHeight="false" outlineLevel="0" collapsed="false">
      <c r="A133" s="0" t="n">
        <v>132</v>
      </c>
      <c r="B133" s="15" t="s">
        <v>424</v>
      </c>
      <c r="C133" s="16" t="s">
        <v>425</v>
      </c>
      <c r="D133" s="16"/>
      <c r="E133" s="16" t="s">
        <v>425</v>
      </c>
      <c r="F133" s="17" t="s">
        <v>426</v>
      </c>
      <c r="G133" s="17" t="s">
        <v>427</v>
      </c>
      <c r="H133" s="16" t="s">
        <v>22</v>
      </c>
      <c r="I133" s="18"/>
      <c r="J133" s="18"/>
      <c r="K133" s="18"/>
      <c r="L133" s="16" t="s">
        <v>158</v>
      </c>
      <c r="M133" s="19" t="s">
        <v>428</v>
      </c>
      <c r="N133" s="16"/>
      <c r="O133" s="16" t="s">
        <v>166</v>
      </c>
      <c r="P133" s="16" t="s">
        <v>26</v>
      </c>
      <c r="Q133" s="16" t="s">
        <v>160</v>
      </c>
    </row>
    <row r="134" customFormat="false" ht="92.5" hidden="false" customHeight="false" outlineLevel="0" collapsed="false">
      <c r="A134" s="0" t="n">
        <v>133</v>
      </c>
      <c r="B134" s="15" t="s">
        <v>429</v>
      </c>
      <c r="C134" s="16" t="s">
        <v>430</v>
      </c>
      <c r="D134" s="16"/>
      <c r="E134" s="16" t="s">
        <v>431</v>
      </c>
      <c r="F134" s="17" t="s">
        <v>432</v>
      </c>
      <c r="G134" s="17" t="s">
        <v>433</v>
      </c>
      <c r="H134" s="16" t="s">
        <v>22</v>
      </c>
      <c r="I134" s="18"/>
      <c r="J134" s="18"/>
      <c r="K134" s="18"/>
      <c r="L134" s="16" t="s">
        <v>158</v>
      </c>
      <c r="M134" s="19" t="s">
        <v>258</v>
      </c>
      <c r="N134" s="16"/>
      <c r="O134" s="16" t="s">
        <v>189</v>
      </c>
      <c r="P134" s="16" t="s">
        <v>26</v>
      </c>
      <c r="Q134" s="16" t="s">
        <v>160</v>
      </c>
    </row>
    <row r="135" customFormat="false" ht="92.5" hidden="false" customHeight="false" outlineLevel="0" collapsed="false">
      <c r="A135" s="0" t="n">
        <v>134</v>
      </c>
      <c r="B135" s="15" t="s">
        <v>429</v>
      </c>
      <c r="C135" s="16" t="s">
        <v>430</v>
      </c>
      <c r="D135" s="16"/>
      <c r="E135" s="16" t="s">
        <v>434</v>
      </c>
      <c r="F135" s="17" t="s">
        <v>432</v>
      </c>
      <c r="G135" s="17" t="s">
        <v>433</v>
      </c>
      <c r="H135" s="16" t="s">
        <v>22</v>
      </c>
      <c r="I135" s="18"/>
      <c r="J135" s="18"/>
      <c r="K135" s="18"/>
      <c r="L135" s="16" t="s">
        <v>158</v>
      </c>
      <c r="M135" s="19" t="s">
        <v>258</v>
      </c>
      <c r="N135" s="16"/>
      <c r="O135" s="16" t="s">
        <v>189</v>
      </c>
      <c r="P135" s="16" t="s">
        <v>26</v>
      </c>
      <c r="Q135" s="16" t="s">
        <v>160</v>
      </c>
    </row>
    <row r="136" customFormat="false" ht="114.9" hidden="false" customHeight="false" outlineLevel="0" collapsed="false">
      <c r="A136" s="0" t="n">
        <v>135</v>
      </c>
      <c r="B136" s="15" t="s">
        <v>435</v>
      </c>
      <c r="C136" s="16" t="s">
        <v>436</v>
      </c>
      <c r="D136" s="16"/>
      <c r="E136" s="16" t="s">
        <v>437</v>
      </c>
      <c r="F136" s="17" t="s">
        <v>438</v>
      </c>
      <c r="G136" s="17" t="s">
        <v>439</v>
      </c>
      <c r="H136" s="16" t="s">
        <v>22</v>
      </c>
      <c r="I136" s="18"/>
      <c r="J136" s="18"/>
      <c r="K136" s="18"/>
      <c r="L136" s="16" t="s">
        <v>158</v>
      </c>
      <c r="M136" s="19" t="s">
        <v>440</v>
      </c>
      <c r="N136" s="16" t="s">
        <v>441</v>
      </c>
      <c r="O136" s="16"/>
      <c r="P136" s="16" t="s">
        <v>26</v>
      </c>
      <c r="Q136" s="16" t="s">
        <v>442</v>
      </c>
    </row>
    <row r="137" customFormat="false" ht="114.9" hidden="false" customHeight="false" outlineLevel="0" collapsed="false">
      <c r="A137" s="0" t="n">
        <v>136</v>
      </c>
      <c r="B137" s="15" t="s">
        <v>435</v>
      </c>
      <c r="C137" s="16" t="s">
        <v>436</v>
      </c>
      <c r="D137" s="16"/>
      <c r="E137" s="16" t="s">
        <v>443</v>
      </c>
      <c r="F137" s="17" t="s">
        <v>438</v>
      </c>
      <c r="G137" s="17" t="s">
        <v>439</v>
      </c>
      <c r="H137" s="16" t="s">
        <v>22</v>
      </c>
      <c r="I137" s="18"/>
      <c r="J137" s="18"/>
      <c r="K137" s="18"/>
      <c r="L137" s="16" t="s">
        <v>158</v>
      </c>
      <c r="M137" s="19" t="s">
        <v>440</v>
      </c>
      <c r="N137" s="16" t="s">
        <v>441</v>
      </c>
      <c r="O137" s="16"/>
      <c r="P137" s="16" t="s">
        <v>26</v>
      </c>
      <c r="Q137" s="16" t="s">
        <v>442</v>
      </c>
    </row>
    <row r="138" customFormat="false" ht="114.9" hidden="false" customHeight="false" outlineLevel="0" collapsed="false">
      <c r="A138" s="0" t="n">
        <v>137</v>
      </c>
      <c r="B138" s="15" t="s">
        <v>435</v>
      </c>
      <c r="C138" s="16" t="s">
        <v>436</v>
      </c>
      <c r="D138" s="16"/>
      <c r="E138" s="16" t="s">
        <v>444</v>
      </c>
      <c r="F138" s="17" t="s">
        <v>438</v>
      </c>
      <c r="G138" s="17" t="s">
        <v>439</v>
      </c>
      <c r="H138" s="16" t="s">
        <v>22</v>
      </c>
      <c r="I138" s="18"/>
      <c r="J138" s="18"/>
      <c r="K138" s="18"/>
      <c r="L138" s="16" t="s">
        <v>158</v>
      </c>
      <c r="M138" s="19" t="s">
        <v>440</v>
      </c>
      <c r="N138" s="16" t="s">
        <v>441</v>
      </c>
      <c r="O138" s="16"/>
      <c r="P138" s="16" t="s">
        <v>26</v>
      </c>
      <c r="Q138" s="16" t="s">
        <v>442</v>
      </c>
    </row>
    <row r="139" customFormat="false" ht="114.9" hidden="false" customHeight="false" outlineLevel="0" collapsed="false">
      <c r="A139" s="0" t="n">
        <v>138</v>
      </c>
      <c r="B139" s="15" t="s">
        <v>435</v>
      </c>
      <c r="C139" s="16" t="s">
        <v>436</v>
      </c>
      <c r="D139" s="16"/>
      <c r="E139" s="16" t="s">
        <v>389</v>
      </c>
      <c r="F139" s="17" t="s">
        <v>438</v>
      </c>
      <c r="G139" s="17" t="s">
        <v>439</v>
      </c>
      <c r="H139" s="16" t="s">
        <v>22</v>
      </c>
      <c r="I139" s="18"/>
      <c r="J139" s="18"/>
      <c r="K139" s="18"/>
      <c r="L139" s="16" t="s">
        <v>158</v>
      </c>
      <c r="M139" s="19" t="s">
        <v>440</v>
      </c>
      <c r="N139" s="16" t="s">
        <v>441</v>
      </c>
      <c r="O139" s="16"/>
      <c r="P139" s="16" t="s">
        <v>26</v>
      </c>
      <c r="Q139" s="16" t="s">
        <v>442</v>
      </c>
    </row>
    <row r="140" customFormat="false" ht="114.9" hidden="false" customHeight="false" outlineLevel="0" collapsed="false">
      <c r="A140" s="0" t="n">
        <v>139</v>
      </c>
      <c r="B140" s="15" t="s">
        <v>435</v>
      </c>
      <c r="C140" s="16" t="s">
        <v>436</v>
      </c>
      <c r="D140" s="16"/>
      <c r="E140" s="16" t="s">
        <v>445</v>
      </c>
      <c r="F140" s="17" t="s">
        <v>438</v>
      </c>
      <c r="G140" s="17" t="s">
        <v>439</v>
      </c>
      <c r="H140" s="16" t="s">
        <v>22</v>
      </c>
      <c r="I140" s="18"/>
      <c r="J140" s="18"/>
      <c r="K140" s="18"/>
      <c r="L140" s="16" t="s">
        <v>158</v>
      </c>
      <c r="M140" s="19" t="s">
        <v>440</v>
      </c>
      <c r="N140" s="16" t="s">
        <v>441</v>
      </c>
      <c r="O140" s="16"/>
      <c r="P140" s="16" t="s">
        <v>26</v>
      </c>
      <c r="Q140" s="16" t="s">
        <v>442</v>
      </c>
    </row>
    <row r="141" customFormat="false" ht="114.9" hidden="false" customHeight="false" outlineLevel="0" collapsed="false">
      <c r="A141" s="0" t="n">
        <v>140</v>
      </c>
      <c r="B141" s="15" t="s">
        <v>435</v>
      </c>
      <c r="C141" s="16" t="s">
        <v>436</v>
      </c>
      <c r="D141" s="16"/>
      <c r="E141" s="16" t="s">
        <v>446</v>
      </c>
      <c r="F141" s="17" t="s">
        <v>438</v>
      </c>
      <c r="G141" s="17" t="s">
        <v>439</v>
      </c>
      <c r="H141" s="16" t="s">
        <v>22</v>
      </c>
      <c r="I141" s="18"/>
      <c r="J141" s="18"/>
      <c r="K141" s="18"/>
      <c r="L141" s="16" t="s">
        <v>158</v>
      </c>
      <c r="M141" s="19" t="s">
        <v>440</v>
      </c>
      <c r="N141" s="16" t="s">
        <v>441</v>
      </c>
      <c r="O141" s="16"/>
      <c r="P141" s="16" t="s">
        <v>26</v>
      </c>
      <c r="Q141" s="16" t="s">
        <v>442</v>
      </c>
    </row>
    <row r="142" customFormat="false" ht="114.9" hidden="false" customHeight="false" outlineLevel="0" collapsed="false">
      <c r="A142" s="0" t="n">
        <v>141</v>
      </c>
      <c r="B142" s="15" t="s">
        <v>435</v>
      </c>
      <c r="C142" s="16" t="s">
        <v>436</v>
      </c>
      <c r="D142" s="16"/>
      <c r="E142" s="16" t="s">
        <v>447</v>
      </c>
      <c r="F142" s="17" t="s">
        <v>438</v>
      </c>
      <c r="G142" s="17" t="s">
        <v>439</v>
      </c>
      <c r="H142" s="16" t="s">
        <v>22</v>
      </c>
      <c r="I142" s="18"/>
      <c r="J142" s="18"/>
      <c r="K142" s="18"/>
      <c r="L142" s="16" t="s">
        <v>158</v>
      </c>
      <c r="M142" s="19" t="s">
        <v>440</v>
      </c>
      <c r="N142" s="16" t="s">
        <v>441</v>
      </c>
      <c r="O142" s="16"/>
      <c r="P142" s="16" t="s">
        <v>26</v>
      </c>
      <c r="Q142" s="16" t="s">
        <v>442</v>
      </c>
    </row>
    <row r="143" customFormat="false" ht="114.9" hidden="false" customHeight="false" outlineLevel="0" collapsed="false">
      <c r="A143" s="0" t="n">
        <v>142</v>
      </c>
      <c r="B143" s="15" t="s">
        <v>435</v>
      </c>
      <c r="C143" s="16" t="s">
        <v>436</v>
      </c>
      <c r="D143" s="16"/>
      <c r="E143" s="16" t="s">
        <v>448</v>
      </c>
      <c r="F143" s="17" t="s">
        <v>438</v>
      </c>
      <c r="G143" s="17" t="s">
        <v>439</v>
      </c>
      <c r="H143" s="16" t="s">
        <v>22</v>
      </c>
      <c r="I143" s="18"/>
      <c r="J143" s="18"/>
      <c r="K143" s="18"/>
      <c r="L143" s="16" t="s">
        <v>158</v>
      </c>
      <c r="M143" s="19" t="s">
        <v>440</v>
      </c>
      <c r="N143" s="16" t="s">
        <v>441</v>
      </c>
      <c r="O143" s="16"/>
      <c r="P143" s="16" t="s">
        <v>26</v>
      </c>
      <c r="Q143" s="16" t="s">
        <v>442</v>
      </c>
    </row>
    <row r="144" customFormat="false" ht="92.5" hidden="false" customHeight="false" outlineLevel="0" collapsed="false">
      <c r="A144" s="0" t="n">
        <v>143</v>
      </c>
      <c r="B144" s="15" t="s">
        <v>449</v>
      </c>
      <c r="C144" s="16" t="s">
        <v>450</v>
      </c>
      <c r="D144" s="16"/>
      <c r="E144" s="16" t="s">
        <v>450</v>
      </c>
      <c r="F144" s="17" t="s">
        <v>451</v>
      </c>
      <c r="G144" s="17" t="s">
        <v>452</v>
      </c>
      <c r="H144" s="16" t="s">
        <v>22</v>
      </c>
      <c r="I144" s="18"/>
      <c r="J144" s="18"/>
      <c r="K144" s="18"/>
      <c r="L144" s="16" t="s">
        <v>158</v>
      </c>
      <c r="M144" s="19" t="s">
        <v>453</v>
      </c>
      <c r="N144" s="16"/>
      <c r="O144" s="16" t="s">
        <v>189</v>
      </c>
      <c r="P144" s="16" t="s">
        <v>26</v>
      </c>
      <c r="Q144" s="16" t="s">
        <v>160</v>
      </c>
    </row>
    <row r="145" customFormat="false" ht="92.5" hidden="false" customHeight="false" outlineLevel="0" collapsed="false">
      <c r="A145" s="0" t="n">
        <v>144</v>
      </c>
      <c r="B145" s="15" t="s">
        <v>454</v>
      </c>
      <c r="C145" s="16" t="s">
        <v>455</v>
      </c>
      <c r="D145" s="16"/>
      <c r="E145" s="16" t="s">
        <v>455</v>
      </c>
      <c r="F145" s="17" t="s">
        <v>456</v>
      </c>
      <c r="G145" s="17" t="s">
        <v>457</v>
      </c>
      <c r="H145" s="16" t="s">
        <v>22</v>
      </c>
      <c r="I145" s="18"/>
      <c r="J145" s="18"/>
      <c r="K145" s="18"/>
      <c r="L145" s="16" t="s">
        <v>158</v>
      </c>
      <c r="M145" s="19" t="s">
        <v>301</v>
      </c>
      <c r="N145" s="16"/>
      <c r="O145" s="16" t="s">
        <v>166</v>
      </c>
      <c r="P145" s="16" t="s">
        <v>26</v>
      </c>
      <c r="Q145" s="16" t="s">
        <v>160</v>
      </c>
    </row>
    <row r="146" customFormat="false" ht="92.5" hidden="false" customHeight="false" outlineLevel="0" collapsed="false">
      <c r="A146" s="0" t="n">
        <v>145</v>
      </c>
      <c r="B146" s="15" t="s">
        <v>458</v>
      </c>
      <c r="C146" s="16" t="s">
        <v>459</v>
      </c>
      <c r="D146" s="16"/>
      <c r="E146" s="16" t="s">
        <v>460</v>
      </c>
      <c r="F146" s="17" t="s">
        <v>461</v>
      </c>
      <c r="G146" s="17" t="s">
        <v>462</v>
      </c>
      <c r="H146" s="16" t="s">
        <v>22</v>
      </c>
      <c r="I146" s="18"/>
      <c r="J146" s="18"/>
      <c r="K146" s="18"/>
      <c r="L146" s="16" t="s">
        <v>251</v>
      </c>
      <c r="M146" s="19" t="s">
        <v>463</v>
      </c>
      <c r="N146" s="16" t="s">
        <v>25</v>
      </c>
      <c r="O146" s="16"/>
      <c r="P146" s="16" t="s">
        <v>26</v>
      </c>
      <c r="Q146" s="16" t="s">
        <v>335</v>
      </c>
    </row>
    <row r="147" customFormat="false" ht="92.5" hidden="false" customHeight="false" outlineLevel="0" collapsed="false">
      <c r="A147" s="0" t="n">
        <v>146</v>
      </c>
      <c r="B147" s="15" t="s">
        <v>464</v>
      </c>
      <c r="C147" s="16" t="s">
        <v>465</v>
      </c>
      <c r="D147" s="16"/>
      <c r="E147" s="16" t="s">
        <v>465</v>
      </c>
      <c r="F147" s="17" t="s">
        <v>466</v>
      </c>
      <c r="G147" s="17" t="s">
        <v>467</v>
      </c>
      <c r="H147" s="16" t="s">
        <v>22</v>
      </c>
      <c r="I147" s="18"/>
      <c r="J147" s="18"/>
      <c r="K147" s="18"/>
      <c r="L147" s="16" t="s">
        <v>158</v>
      </c>
      <c r="M147" s="19" t="s">
        <v>406</v>
      </c>
      <c r="N147" s="16" t="s">
        <v>25</v>
      </c>
      <c r="O147" s="16"/>
      <c r="P147" s="16" t="s">
        <v>26</v>
      </c>
      <c r="Q147" s="16" t="s">
        <v>160</v>
      </c>
    </row>
    <row r="148" customFormat="false" ht="92.5" hidden="false" customHeight="false" outlineLevel="0" collapsed="false">
      <c r="A148" s="0" t="n">
        <v>147</v>
      </c>
      <c r="B148" s="15" t="s">
        <v>464</v>
      </c>
      <c r="C148" s="16" t="s">
        <v>465</v>
      </c>
      <c r="D148" s="16"/>
      <c r="E148" s="16" t="s">
        <v>468</v>
      </c>
      <c r="F148" s="17" t="s">
        <v>466</v>
      </c>
      <c r="G148" s="17" t="s">
        <v>467</v>
      </c>
      <c r="H148" s="16" t="s">
        <v>22</v>
      </c>
      <c r="I148" s="18"/>
      <c r="J148" s="18"/>
      <c r="K148" s="18"/>
      <c r="L148" s="16" t="s">
        <v>158</v>
      </c>
      <c r="M148" s="19" t="s">
        <v>406</v>
      </c>
      <c r="N148" s="16" t="s">
        <v>25</v>
      </c>
      <c r="O148" s="16"/>
      <c r="P148" s="16" t="s">
        <v>26</v>
      </c>
      <c r="Q148" s="16" t="s">
        <v>160</v>
      </c>
    </row>
    <row r="149" customFormat="false" ht="92.5" hidden="false" customHeight="false" outlineLevel="0" collapsed="false">
      <c r="A149" s="0" t="n">
        <v>148</v>
      </c>
      <c r="B149" s="15" t="s">
        <v>469</v>
      </c>
      <c r="C149" s="16" t="s">
        <v>465</v>
      </c>
      <c r="D149" s="16"/>
      <c r="E149" s="16" t="s">
        <v>470</v>
      </c>
      <c r="F149" s="17" t="s">
        <v>466</v>
      </c>
      <c r="G149" s="17" t="s">
        <v>467</v>
      </c>
      <c r="H149" s="16" t="s">
        <v>22</v>
      </c>
      <c r="I149" s="18"/>
      <c r="J149" s="18"/>
      <c r="K149" s="18"/>
      <c r="L149" s="16" t="s">
        <v>158</v>
      </c>
      <c r="M149" s="19" t="s">
        <v>406</v>
      </c>
      <c r="N149" s="16" t="s">
        <v>25</v>
      </c>
      <c r="O149" s="16"/>
      <c r="P149" s="16" t="s">
        <v>26</v>
      </c>
      <c r="Q149" s="16" t="s">
        <v>160</v>
      </c>
    </row>
    <row r="150" customFormat="false" ht="92.5" hidden="false" customHeight="false" outlineLevel="0" collapsed="false">
      <c r="A150" s="0" t="n">
        <v>149</v>
      </c>
      <c r="B150" s="15" t="s">
        <v>471</v>
      </c>
      <c r="C150" s="16" t="s">
        <v>472</v>
      </c>
      <c r="D150" s="16"/>
      <c r="E150" s="16" t="s">
        <v>472</v>
      </c>
      <c r="F150" s="17" t="s">
        <v>473</v>
      </c>
      <c r="G150" s="17" t="s">
        <v>474</v>
      </c>
      <c r="H150" s="16" t="s">
        <v>22</v>
      </c>
      <c r="I150" s="18"/>
      <c r="J150" s="18"/>
      <c r="K150" s="18"/>
      <c r="L150" s="16" t="s">
        <v>251</v>
      </c>
      <c r="M150" s="19" t="s">
        <v>475</v>
      </c>
      <c r="N150" s="16" t="s">
        <v>25</v>
      </c>
      <c r="O150" s="16"/>
      <c r="P150" s="16" t="s">
        <v>26</v>
      </c>
      <c r="Q150" s="16" t="s">
        <v>160</v>
      </c>
    </row>
    <row r="151" customFormat="false" ht="92.5" hidden="false" customHeight="false" outlineLevel="0" collapsed="false">
      <c r="A151" s="0" t="n">
        <v>150</v>
      </c>
      <c r="B151" s="15" t="s">
        <v>476</v>
      </c>
      <c r="C151" s="16" t="s">
        <v>477</v>
      </c>
      <c r="D151" s="16"/>
      <c r="E151" s="16" t="s">
        <v>477</v>
      </c>
      <c r="F151" s="17" t="s">
        <v>478</v>
      </c>
      <c r="G151" s="17" t="s">
        <v>479</v>
      </c>
      <c r="H151" s="16" t="s">
        <v>22</v>
      </c>
      <c r="I151" s="18"/>
      <c r="J151" s="18"/>
      <c r="K151" s="18"/>
      <c r="L151" s="16" t="s">
        <v>158</v>
      </c>
      <c r="M151" s="19" t="s">
        <v>480</v>
      </c>
      <c r="N151" s="16" t="s">
        <v>25</v>
      </c>
      <c r="O151" s="16"/>
      <c r="P151" s="16" t="s">
        <v>26</v>
      </c>
      <c r="Q151" s="16" t="s">
        <v>160</v>
      </c>
    </row>
    <row r="152" customFormat="false" ht="92.5" hidden="false" customHeight="false" outlineLevel="0" collapsed="false">
      <c r="A152" s="0" t="n">
        <v>151</v>
      </c>
      <c r="B152" s="15" t="s">
        <v>476</v>
      </c>
      <c r="C152" s="16" t="s">
        <v>477</v>
      </c>
      <c r="D152" s="16"/>
      <c r="E152" s="16" t="s">
        <v>481</v>
      </c>
      <c r="F152" s="17" t="s">
        <v>478</v>
      </c>
      <c r="G152" s="17" t="s">
        <v>479</v>
      </c>
      <c r="H152" s="16" t="s">
        <v>22</v>
      </c>
      <c r="I152" s="18"/>
      <c r="J152" s="18"/>
      <c r="K152" s="18"/>
      <c r="L152" s="16" t="s">
        <v>158</v>
      </c>
      <c r="M152" s="19" t="s">
        <v>480</v>
      </c>
      <c r="N152" s="16" t="s">
        <v>25</v>
      </c>
      <c r="O152" s="16"/>
      <c r="P152" s="16" t="s">
        <v>26</v>
      </c>
      <c r="Q152" s="16" t="s">
        <v>160</v>
      </c>
    </row>
    <row r="153" customFormat="false" ht="92.5" hidden="false" customHeight="false" outlineLevel="0" collapsed="false">
      <c r="A153" s="0" t="n">
        <v>152</v>
      </c>
      <c r="B153" s="15" t="s">
        <v>476</v>
      </c>
      <c r="C153" s="16" t="s">
        <v>477</v>
      </c>
      <c r="D153" s="16"/>
      <c r="E153" s="16" t="s">
        <v>482</v>
      </c>
      <c r="F153" s="17" t="s">
        <v>478</v>
      </c>
      <c r="G153" s="17" t="s">
        <v>479</v>
      </c>
      <c r="H153" s="16" t="s">
        <v>22</v>
      </c>
      <c r="I153" s="18"/>
      <c r="J153" s="18"/>
      <c r="K153" s="18"/>
      <c r="L153" s="16" t="s">
        <v>158</v>
      </c>
      <c r="M153" s="19" t="s">
        <v>480</v>
      </c>
      <c r="N153" s="16" t="s">
        <v>25</v>
      </c>
      <c r="O153" s="16"/>
      <c r="P153" s="16" t="s">
        <v>26</v>
      </c>
      <c r="Q153" s="16" t="s">
        <v>160</v>
      </c>
    </row>
    <row r="154" customFormat="false" ht="92.5" hidden="false" customHeight="false" outlineLevel="0" collapsed="false">
      <c r="A154" s="0" t="n">
        <v>153</v>
      </c>
      <c r="B154" s="15" t="s">
        <v>476</v>
      </c>
      <c r="C154" s="16" t="s">
        <v>477</v>
      </c>
      <c r="D154" s="16"/>
      <c r="E154" s="16" t="s">
        <v>483</v>
      </c>
      <c r="F154" s="17" t="s">
        <v>478</v>
      </c>
      <c r="G154" s="17" t="s">
        <v>479</v>
      </c>
      <c r="H154" s="16" t="s">
        <v>22</v>
      </c>
      <c r="I154" s="18"/>
      <c r="J154" s="18"/>
      <c r="K154" s="18"/>
      <c r="L154" s="16" t="s">
        <v>158</v>
      </c>
      <c r="M154" s="19" t="s">
        <v>480</v>
      </c>
      <c r="N154" s="16" t="s">
        <v>25</v>
      </c>
      <c r="O154" s="16"/>
      <c r="P154" s="16" t="s">
        <v>26</v>
      </c>
      <c r="Q154" s="16" t="s">
        <v>160</v>
      </c>
    </row>
    <row r="155" customFormat="false" ht="92.5" hidden="false" customHeight="false" outlineLevel="0" collapsed="false">
      <c r="A155" s="0" t="n">
        <v>154</v>
      </c>
      <c r="B155" s="15" t="s">
        <v>476</v>
      </c>
      <c r="C155" s="16" t="s">
        <v>477</v>
      </c>
      <c r="D155" s="16"/>
      <c r="E155" s="16" t="s">
        <v>484</v>
      </c>
      <c r="F155" s="17" t="s">
        <v>478</v>
      </c>
      <c r="G155" s="17" t="s">
        <v>479</v>
      </c>
      <c r="H155" s="16" t="s">
        <v>22</v>
      </c>
      <c r="I155" s="18"/>
      <c r="J155" s="18"/>
      <c r="K155" s="18"/>
      <c r="L155" s="16" t="s">
        <v>158</v>
      </c>
      <c r="M155" s="19" t="s">
        <v>480</v>
      </c>
      <c r="N155" s="16" t="s">
        <v>25</v>
      </c>
      <c r="O155" s="16"/>
      <c r="P155" s="16" t="s">
        <v>26</v>
      </c>
      <c r="Q155" s="16" t="s">
        <v>160</v>
      </c>
    </row>
    <row r="156" customFormat="false" ht="92.5" hidden="false" customHeight="false" outlineLevel="0" collapsed="false">
      <c r="A156" s="0" t="n">
        <v>155</v>
      </c>
      <c r="B156" s="15" t="s">
        <v>476</v>
      </c>
      <c r="C156" s="16" t="s">
        <v>477</v>
      </c>
      <c r="D156" s="16"/>
      <c r="E156" s="16" t="s">
        <v>485</v>
      </c>
      <c r="F156" s="17" t="s">
        <v>478</v>
      </c>
      <c r="G156" s="17" t="s">
        <v>479</v>
      </c>
      <c r="H156" s="16" t="s">
        <v>22</v>
      </c>
      <c r="I156" s="18"/>
      <c r="J156" s="18"/>
      <c r="K156" s="18"/>
      <c r="L156" s="16" t="s">
        <v>158</v>
      </c>
      <c r="M156" s="19" t="s">
        <v>480</v>
      </c>
      <c r="N156" s="16" t="s">
        <v>25</v>
      </c>
      <c r="O156" s="16"/>
      <c r="P156" s="16" t="s">
        <v>26</v>
      </c>
      <c r="Q156" s="16" t="s">
        <v>160</v>
      </c>
    </row>
    <row r="157" customFormat="false" ht="92.5" hidden="false" customHeight="false" outlineLevel="0" collapsed="false">
      <c r="A157" s="0" t="n">
        <v>156</v>
      </c>
      <c r="B157" s="15" t="s">
        <v>486</v>
      </c>
      <c r="C157" s="16" t="s">
        <v>487</v>
      </c>
      <c r="D157" s="16"/>
      <c r="E157" s="16" t="s">
        <v>487</v>
      </c>
      <c r="F157" s="17" t="s">
        <v>488</v>
      </c>
      <c r="G157" s="17" t="s">
        <v>489</v>
      </c>
      <c r="H157" s="16" t="s">
        <v>22</v>
      </c>
      <c r="I157" s="18"/>
      <c r="J157" s="18"/>
      <c r="K157" s="18"/>
      <c r="L157" s="16" t="s">
        <v>251</v>
      </c>
      <c r="M157" s="19" t="s">
        <v>361</v>
      </c>
      <c r="N157" s="16" t="s">
        <v>362</v>
      </c>
      <c r="O157" s="16"/>
      <c r="P157" s="16" t="s">
        <v>26</v>
      </c>
      <c r="Q157" s="16" t="s">
        <v>253</v>
      </c>
    </row>
    <row r="158" customFormat="false" ht="92.5" hidden="false" customHeight="false" outlineLevel="0" collapsed="false">
      <c r="A158" s="0" t="n">
        <v>157</v>
      </c>
      <c r="B158" s="15" t="s">
        <v>486</v>
      </c>
      <c r="C158" s="16" t="s">
        <v>487</v>
      </c>
      <c r="D158" s="16"/>
      <c r="E158" s="16" t="s">
        <v>490</v>
      </c>
      <c r="F158" s="17" t="s">
        <v>488</v>
      </c>
      <c r="G158" s="17" t="s">
        <v>489</v>
      </c>
      <c r="H158" s="16" t="s">
        <v>22</v>
      </c>
      <c r="I158" s="18"/>
      <c r="J158" s="18"/>
      <c r="K158" s="18"/>
      <c r="L158" s="16" t="s">
        <v>251</v>
      </c>
      <c r="M158" s="19" t="s">
        <v>361</v>
      </c>
      <c r="N158" s="16" t="s">
        <v>362</v>
      </c>
      <c r="O158" s="16"/>
      <c r="P158" s="16" t="s">
        <v>26</v>
      </c>
      <c r="Q158" s="16" t="s">
        <v>253</v>
      </c>
    </row>
    <row r="159" customFormat="false" ht="126.1" hidden="false" customHeight="false" outlineLevel="0" collapsed="false">
      <c r="A159" s="0" t="n">
        <v>158</v>
      </c>
      <c r="B159" s="15" t="s">
        <v>491</v>
      </c>
      <c r="C159" s="16" t="s">
        <v>492</v>
      </c>
      <c r="D159" s="16"/>
      <c r="E159" s="16" t="s">
        <v>493</v>
      </c>
      <c r="F159" s="17" t="s">
        <v>494</v>
      </c>
      <c r="G159" s="17" t="s">
        <v>495</v>
      </c>
      <c r="H159" s="16" t="s">
        <v>22</v>
      </c>
      <c r="I159" s="18"/>
      <c r="J159" s="18"/>
      <c r="K159" s="18"/>
      <c r="L159" s="16" t="s">
        <v>251</v>
      </c>
      <c r="M159" s="19" t="s">
        <v>361</v>
      </c>
      <c r="N159" s="16" t="s">
        <v>25</v>
      </c>
      <c r="O159" s="16"/>
      <c r="P159" s="16" t="s">
        <v>26</v>
      </c>
      <c r="Q159" s="16" t="s">
        <v>496</v>
      </c>
    </row>
    <row r="160" customFormat="false" ht="92.5" hidden="false" customHeight="false" outlineLevel="0" collapsed="false">
      <c r="A160" s="0" t="n">
        <v>159</v>
      </c>
      <c r="B160" s="15" t="s">
        <v>497</v>
      </c>
      <c r="C160" s="16" t="s">
        <v>498</v>
      </c>
      <c r="D160" s="16"/>
      <c r="E160" s="16" t="s">
        <v>499</v>
      </c>
      <c r="F160" s="17" t="s">
        <v>500</v>
      </c>
      <c r="G160" s="17" t="s">
        <v>501</v>
      </c>
      <c r="H160" s="16" t="s">
        <v>22</v>
      </c>
      <c r="I160" s="18"/>
      <c r="J160" s="18"/>
      <c r="K160" s="18"/>
      <c r="L160" s="16" t="s">
        <v>251</v>
      </c>
      <c r="M160" s="19" t="s">
        <v>475</v>
      </c>
      <c r="N160" s="16" t="s">
        <v>25</v>
      </c>
      <c r="O160" s="16"/>
      <c r="P160" s="16" t="s">
        <v>26</v>
      </c>
      <c r="Q160" s="16" t="s">
        <v>160</v>
      </c>
    </row>
    <row r="161" customFormat="false" ht="92.5" hidden="false" customHeight="false" outlineLevel="0" collapsed="false">
      <c r="A161" s="0" t="n">
        <v>160</v>
      </c>
      <c r="B161" s="15" t="s">
        <v>502</v>
      </c>
      <c r="C161" s="16" t="s">
        <v>503</v>
      </c>
      <c r="D161" s="16"/>
      <c r="E161" s="16" t="s">
        <v>503</v>
      </c>
      <c r="F161" s="17" t="s">
        <v>504</v>
      </c>
      <c r="G161" s="17" t="s">
        <v>505</v>
      </c>
      <c r="H161" s="16" t="s">
        <v>22</v>
      </c>
      <c r="I161" s="18"/>
      <c r="J161" s="18"/>
      <c r="K161" s="18"/>
      <c r="L161" s="16" t="s">
        <v>251</v>
      </c>
      <c r="M161" s="19" t="s">
        <v>506</v>
      </c>
      <c r="N161" s="16" t="s">
        <v>25</v>
      </c>
      <c r="O161" s="16"/>
      <c r="P161" s="16" t="s">
        <v>26</v>
      </c>
      <c r="Q161" s="16" t="s">
        <v>160</v>
      </c>
    </row>
    <row r="162" customFormat="false" ht="114.9" hidden="false" customHeight="false" outlineLevel="0" collapsed="false">
      <c r="A162" s="0" t="n">
        <v>161</v>
      </c>
      <c r="B162" s="15" t="s">
        <v>507</v>
      </c>
      <c r="C162" s="16" t="s">
        <v>508</v>
      </c>
      <c r="D162" s="16"/>
      <c r="E162" s="16" t="s">
        <v>508</v>
      </c>
      <c r="F162" s="17" t="s">
        <v>509</v>
      </c>
      <c r="G162" s="17" t="s">
        <v>510</v>
      </c>
      <c r="H162" s="16" t="s">
        <v>22</v>
      </c>
      <c r="I162" s="18"/>
      <c r="J162" s="18"/>
      <c r="K162" s="18"/>
      <c r="L162" s="16" t="s">
        <v>158</v>
      </c>
      <c r="M162" s="19" t="s">
        <v>511</v>
      </c>
      <c r="N162" s="16"/>
      <c r="O162" s="16" t="s">
        <v>189</v>
      </c>
      <c r="P162" s="16" t="s">
        <v>26</v>
      </c>
      <c r="Q162" s="16" t="s">
        <v>512</v>
      </c>
    </row>
    <row r="163" customFormat="false" ht="114.9" hidden="false" customHeight="false" outlineLevel="0" collapsed="false">
      <c r="A163" s="0" t="n">
        <v>162</v>
      </c>
      <c r="B163" s="15" t="s">
        <v>507</v>
      </c>
      <c r="C163" s="16" t="s">
        <v>508</v>
      </c>
      <c r="D163" s="16"/>
      <c r="E163" s="16" t="s">
        <v>513</v>
      </c>
      <c r="F163" s="17" t="s">
        <v>509</v>
      </c>
      <c r="G163" s="17" t="s">
        <v>510</v>
      </c>
      <c r="H163" s="16" t="s">
        <v>22</v>
      </c>
      <c r="I163" s="18"/>
      <c r="J163" s="18"/>
      <c r="K163" s="18"/>
      <c r="L163" s="16" t="s">
        <v>158</v>
      </c>
      <c r="M163" s="19" t="s">
        <v>511</v>
      </c>
      <c r="N163" s="16"/>
      <c r="O163" s="16" t="s">
        <v>189</v>
      </c>
      <c r="P163" s="16" t="s">
        <v>26</v>
      </c>
      <c r="Q163" s="16" t="s">
        <v>512</v>
      </c>
    </row>
    <row r="164" customFormat="false" ht="114.9" hidden="false" customHeight="false" outlineLevel="0" collapsed="false">
      <c r="A164" s="0" t="n">
        <v>163</v>
      </c>
      <c r="B164" s="15" t="s">
        <v>507</v>
      </c>
      <c r="C164" s="16" t="s">
        <v>508</v>
      </c>
      <c r="D164" s="16"/>
      <c r="E164" s="16" t="s">
        <v>514</v>
      </c>
      <c r="F164" s="17" t="s">
        <v>509</v>
      </c>
      <c r="G164" s="17" t="s">
        <v>510</v>
      </c>
      <c r="H164" s="16" t="s">
        <v>22</v>
      </c>
      <c r="I164" s="18"/>
      <c r="J164" s="18"/>
      <c r="K164" s="18"/>
      <c r="L164" s="16" t="s">
        <v>158</v>
      </c>
      <c r="M164" s="19" t="s">
        <v>511</v>
      </c>
      <c r="N164" s="16"/>
      <c r="O164" s="16" t="s">
        <v>189</v>
      </c>
      <c r="P164" s="16" t="s">
        <v>26</v>
      </c>
      <c r="Q164" s="16" t="s">
        <v>512</v>
      </c>
    </row>
    <row r="165" customFormat="false" ht="114.9" hidden="false" customHeight="false" outlineLevel="0" collapsed="false">
      <c r="A165" s="0" t="n">
        <v>164</v>
      </c>
      <c r="B165" s="15" t="s">
        <v>507</v>
      </c>
      <c r="C165" s="16" t="s">
        <v>508</v>
      </c>
      <c r="D165" s="16"/>
      <c r="E165" s="16" t="s">
        <v>515</v>
      </c>
      <c r="F165" s="17" t="s">
        <v>509</v>
      </c>
      <c r="G165" s="17" t="s">
        <v>510</v>
      </c>
      <c r="H165" s="16" t="s">
        <v>22</v>
      </c>
      <c r="I165" s="18"/>
      <c r="J165" s="18"/>
      <c r="K165" s="18"/>
      <c r="L165" s="16" t="s">
        <v>158</v>
      </c>
      <c r="M165" s="19" t="s">
        <v>511</v>
      </c>
      <c r="N165" s="16"/>
      <c r="O165" s="16" t="s">
        <v>189</v>
      </c>
      <c r="P165" s="16" t="s">
        <v>26</v>
      </c>
      <c r="Q165" s="16" t="s">
        <v>512</v>
      </c>
    </row>
    <row r="166" customFormat="false" ht="114.9" hidden="false" customHeight="false" outlineLevel="0" collapsed="false">
      <c r="A166" s="0" t="n">
        <v>165</v>
      </c>
      <c r="B166" s="15" t="s">
        <v>507</v>
      </c>
      <c r="C166" s="16" t="s">
        <v>508</v>
      </c>
      <c r="D166" s="16"/>
      <c r="E166" s="16" t="s">
        <v>516</v>
      </c>
      <c r="F166" s="17" t="s">
        <v>509</v>
      </c>
      <c r="G166" s="17" t="s">
        <v>510</v>
      </c>
      <c r="H166" s="16" t="s">
        <v>22</v>
      </c>
      <c r="I166" s="18"/>
      <c r="J166" s="18"/>
      <c r="K166" s="18"/>
      <c r="L166" s="16" t="s">
        <v>158</v>
      </c>
      <c r="M166" s="19" t="s">
        <v>511</v>
      </c>
      <c r="N166" s="16"/>
      <c r="O166" s="16" t="s">
        <v>189</v>
      </c>
      <c r="P166" s="16" t="s">
        <v>26</v>
      </c>
      <c r="Q166" s="16" t="s">
        <v>512</v>
      </c>
    </row>
    <row r="167" customFormat="false" ht="114.9" hidden="false" customHeight="false" outlineLevel="0" collapsed="false">
      <c r="A167" s="0" t="n">
        <v>166</v>
      </c>
      <c r="B167" s="15" t="s">
        <v>507</v>
      </c>
      <c r="C167" s="16" t="s">
        <v>508</v>
      </c>
      <c r="D167" s="16"/>
      <c r="E167" s="16" t="s">
        <v>517</v>
      </c>
      <c r="F167" s="17" t="s">
        <v>509</v>
      </c>
      <c r="G167" s="17" t="s">
        <v>510</v>
      </c>
      <c r="H167" s="16" t="s">
        <v>22</v>
      </c>
      <c r="I167" s="18"/>
      <c r="J167" s="18"/>
      <c r="K167" s="18"/>
      <c r="L167" s="16" t="s">
        <v>158</v>
      </c>
      <c r="M167" s="19" t="s">
        <v>511</v>
      </c>
      <c r="N167" s="16"/>
      <c r="O167" s="16" t="s">
        <v>189</v>
      </c>
      <c r="P167" s="16" t="s">
        <v>26</v>
      </c>
      <c r="Q167" s="16" t="s">
        <v>512</v>
      </c>
    </row>
    <row r="168" customFormat="false" ht="92.5" hidden="false" customHeight="false" outlineLevel="0" collapsed="false">
      <c r="A168" s="0" t="n">
        <v>167</v>
      </c>
      <c r="B168" s="15" t="s">
        <v>518</v>
      </c>
      <c r="C168" s="16" t="s">
        <v>519</v>
      </c>
      <c r="D168" s="16"/>
      <c r="E168" s="16" t="s">
        <v>519</v>
      </c>
      <c r="F168" s="17" t="s">
        <v>520</v>
      </c>
      <c r="G168" s="17" t="s">
        <v>521</v>
      </c>
      <c r="H168" s="16" t="s">
        <v>22</v>
      </c>
      <c r="I168" s="18"/>
      <c r="J168" s="18"/>
      <c r="K168" s="18"/>
      <c r="L168" s="16" t="s">
        <v>158</v>
      </c>
      <c r="M168" s="19" t="s">
        <v>267</v>
      </c>
      <c r="N168" s="16" t="s">
        <v>25</v>
      </c>
      <c r="O168" s="16"/>
      <c r="P168" s="16" t="s">
        <v>26</v>
      </c>
      <c r="Q168" s="16" t="s">
        <v>268</v>
      </c>
    </row>
    <row r="169" customFormat="false" ht="92.5" hidden="false" customHeight="false" outlineLevel="0" collapsed="false">
      <c r="A169" s="0" t="n">
        <v>168</v>
      </c>
      <c r="B169" s="15" t="s">
        <v>522</v>
      </c>
      <c r="C169" s="16" t="s">
        <v>523</v>
      </c>
      <c r="D169" s="16"/>
      <c r="E169" s="16" t="s">
        <v>524</v>
      </c>
      <c r="F169" s="17" t="s">
        <v>525</v>
      </c>
      <c r="G169" s="17" t="s">
        <v>526</v>
      </c>
      <c r="H169" s="16" t="s">
        <v>22</v>
      </c>
      <c r="I169" s="18"/>
      <c r="J169" s="18"/>
      <c r="K169" s="18"/>
      <c r="L169" s="16" t="s">
        <v>158</v>
      </c>
      <c r="M169" s="19" t="s">
        <v>527</v>
      </c>
      <c r="N169" s="16"/>
      <c r="O169" s="16" t="s">
        <v>189</v>
      </c>
      <c r="P169" s="16" t="s">
        <v>26</v>
      </c>
      <c r="Q169" s="16" t="s">
        <v>160</v>
      </c>
    </row>
    <row r="170" customFormat="false" ht="92.5" hidden="false" customHeight="false" outlineLevel="0" collapsed="false">
      <c r="A170" s="0" t="n">
        <v>169</v>
      </c>
      <c r="B170" s="15" t="s">
        <v>528</v>
      </c>
      <c r="C170" s="16" t="s">
        <v>529</v>
      </c>
      <c r="D170" s="16"/>
      <c r="E170" s="16" t="s">
        <v>530</v>
      </c>
      <c r="F170" s="17" t="s">
        <v>531</v>
      </c>
      <c r="G170" s="17" t="s">
        <v>532</v>
      </c>
      <c r="H170" s="16" t="s">
        <v>22</v>
      </c>
      <c r="I170" s="18"/>
      <c r="J170" s="18"/>
      <c r="K170" s="18"/>
      <c r="L170" s="16" t="s">
        <v>158</v>
      </c>
      <c r="M170" s="19" t="s">
        <v>533</v>
      </c>
      <c r="N170" s="16" t="s">
        <v>25</v>
      </c>
      <c r="O170" s="16"/>
      <c r="P170" s="16" t="s">
        <v>26</v>
      </c>
      <c r="Q170" s="16" t="s">
        <v>253</v>
      </c>
    </row>
    <row r="171" customFormat="false" ht="92.5" hidden="false" customHeight="false" outlineLevel="0" collapsed="false">
      <c r="A171" s="0" t="n">
        <v>170</v>
      </c>
      <c r="B171" s="15" t="s">
        <v>534</v>
      </c>
      <c r="C171" s="16" t="s">
        <v>529</v>
      </c>
      <c r="D171" s="16"/>
      <c r="E171" s="16" t="s">
        <v>535</v>
      </c>
      <c r="F171" s="17" t="s">
        <v>531</v>
      </c>
      <c r="G171" s="17" t="s">
        <v>532</v>
      </c>
      <c r="H171" s="16" t="s">
        <v>22</v>
      </c>
      <c r="I171" s="18"/>
      <c r="J171" s="18"/>
      <c r="K171" s="18"/>
      <c r="L171" s="16" t="s">
        <v>158</v>
      </c>
      <c r="M171" s="19" t="s">
        <v>533</v>
      </c>
      <c r="N171" s="16" t="s">
        <v>25</v>
      </c>
      <c r="O171" s="16"/>
      <c r="P171" s="16" t="s">
        <v>26</v>
      </c>
      <c r="Q171" s="16" t="s">
        <v>253</v>
      </c>
    </row>
    <row r="172" customFormat="false" ht="92.5" hidden="false" customHeight="false" outlineLevel="0" collapsed="false">
      <c r="A172" s="0" t="n">
        <v>171</v>
      </c>
      <c r="B172" s="15" t="s">
        <v>534</v>
      </c>
      <c r="C172" s="16" t="s">
        <v>529</v>
      </c>
      <c r="D172" s="16"/>
      <c r="E172" s="16" t="s">
        <v>536</v>
      </c>
      <c r="F172" s="17" t="s">
        <v>531</v>
      </c>
      <c r="G172" s="17" t="s">
        <v>532</v>
      </c>
      <c r="H172" s="16" t="s">
        <v>22</v>
      </c>
      <c r="I172" s="18"/>
      <c r="J172" s="18"/>
      <c r="K172" s="18"/>
      <c r="L172" s="16" t="s">
        <v>158</v>
      </c>
      <c r="M172" s="19" t="s">
        <v>533</v>
      </c>
      <c r="N172" s="16" t="s">
        <v>25</v>
      </c>
      <c r="O172" s="16"/>
      <c r="P172" s="16" t="s">
        <v>26</v>
      </c>
      <c r="Q172" s="16" t="s">
        <v>253</v>
      </c>
    </row>
    <row r="173" customFormat="false" ht="92.5" hidden="false" customHeight="false" outlineLevel="0" collapsed="false">
      <c r="A173" s="0" t="n">
        <v>172</v>
      </c>
      <c r="B173" s="15" t="s">
        <v>534</v>
      </c>
      <c r="C173" s="16" t="s">
        <v>529</v>
      </c>
      <c r="D173" s="16"/>
      <c r="E173" s="16" t="s">
        <v>537</v>
      </c>
      <c r="F173" s="17" t="s">
        <v>531</v>
      </c>
      <c r="G173" s="17" t="s">
        <v>532</v>
      </c>
      <c r="H173" s="16" t="s">
        <v>22</v>
      </c>
      <c r="I173" s="18"/>
      <c r="J173" s="18"/>
      <c r="K173" s="18"/>
      <c r="L173" s="16" t="s">
        <v>158</v>
      </c>
      <c r="M173" s="19" t="s">
        <v>533</v>
      </c>
      <c r="N173" s="16" t="s">
        <v>25</v>
      </c>
      <c r="O173" s="16"/>
      <c r="P173" s="16" t="s">
        <v>26</v>
      </c>
      <c r="Q173" s="16" t="s">
        <v>253</v>
      </c>
    </row>
    <row r="174" customFormat="false" ht="92.5" hidden="false" customHeight="false" outlineLevel="0" collapsed="false">
      <c r="A174" s="0" t="n">
        <v>173</v>
      </c>
      <c r="B174" s="15" t="s">
        <v>534</v>
      </c>
      <c r="C174" s="16" t="s">
        <v>529</v>
      </c>
      <c r="D174" s="16"/>
      <c r="E174" s="16" t="s">
        <v>538</v>
      </c>
      <c r="F174" s="17" t="s">
        <v>531</v>
      </c>
      <c r="G174" s="17" t="s">
        <v>532</v>
      </c>
      <c r="H174" s="16" t="s">
        <v>22</v>
      </c>
      <c r="I174" s="18"/>
      <c r="J174" s="18"/>
      <c r="K174" s="18"/>
      <c r="L174" s="16" t="s">
        <v>158</v>
      </c>
      <c r="M174" s="19" t="s">
        <v>533</v>
      </c>
      <c r="N174" s="16" t="s">
        <v>25</v>
      </c>
      <c r="O174" s="16"/>
      <c r="P174" s="16" t="s">
        <v>26</v>
      </c>
      <c r="Q174" s="16" t="s">
        <v>253</v>
      </c>
    </row>
    <row r="175" customFormat="false" ht="92.5" hidden="false" customHeight="false" outlineLevel="0" collapsed="false">
      <c r="A175" s="0" t="n">
        <v>174</v>
      </c>
      <c r="B175" s="15" t="s">
        <v>534</v>
      </c>
      <c r="C175" s="16" t="s">
        <v>529</v>
      </c>
      <c r="D175" s="16"/>
      <c r="E175" s="16" t="s">
        <v>539</v>
      </c>
      <c r="F175" s="17" t="s">
        <v>531</v>
      </c>
      <c r="G175" s="17" t="s">
        <v>532</v>
      </c>
      <c r="H175" s="16" t="s">
        <v>22</v>
      </c>
      <c r="I175" s="18"/>
      <c r="J175" s="18"/>
      <c r="K175" s="18"/>
      <c r="L175" s="16" t="s">
        <v>158</v>
      </c>
      <c r="M175" s="19" t="s">
        <v>533</v>
      </c>
      <c r="N175" s="16" t="s">
        <v>25</v>
      </c>
      <c r="O175" s="16"/>
      <c r="P175" s="16" t="s">
        <v>26</v>
      </c>
      <c r="Q175" s="16" t="s">
        <v>253</v>
      </c>
    </row>
    <row r="176" customFormat="false" ht="92.5" hidden="false" customHeight="false" outlineLevel="0" collapsed="false">
      <c r="A176" s="0" t="n">
        <v>175</v>
      </c>
      <c r="B176" s="15" t="s">
        <v>534</v>
      </c>
      <c r="C176" s="16" t="s">
        <v>529</v>
      </c>
      <c r="D176" s="16"/>
      <c r="E176" s="16" t="s">
        <v>540</v>
      </c>
      <c r="F176" s="17" t="s">
        <v>531</v>
      </c>
      <c r="G176" s="17" t="s">
        <v>532</v>
      </c>
      <c r="H176" s="16" t="s">
        <v>22</v>
      </c>
      <c r="I176" s="18"/>
      <c r="J176" s="18"/>
      <c r="K176" s="18"/>
      <c r="L176" s="16" t="s">
        <v>158</v>
      </c>
      <c r="M176" s="19" t="s">
        <v>533</v>
      </c>
      <c r="N176" s="16" t="s">
        <v>25</v>
      </c>
      <c r="O176" s="16"/>
      <c r="P176" s="16" t="s">
        <v>26</v>
      </c>
      <c r="Q176" s="16" t="s">
        <v>253</v>
      </c>
    </row>
    <row r="177" customFormat="false" ht="92.5" hidden="false" customHeight="false" outlineLevel="0" collapsed="false">
      <c r="A177" s="0" t="n">
        <v>176</v>
      </c>
      <c r="B177" s="15" t="s">
        <v>541</v>
      </c>
      <c r="C177" s="16" t="s">
        <v>542</v>
      </c>
      <c r="D177" s="16"/>
      <c r="E177" s="16" t="s">
        <v>542</v>
      </c>
      <c r="F177" s="17" t="s">
        <v>543</v>
      </c>
      <c r="G177" s="17" t="s">
        <v>544</v>
      </c>
      <c r="H177" s="16" t="s">
        <v>22</v>
      </c>
      <c r="I177" s="18"/>
      <c r="J177" s="18"/>
      <c r="K177" s="18"/>
      <c r="L177" s="16" t="s">
        <v>158</v>
      </c>
      <c r="M177" s="19" t="s">
        <v>367</v>
      </c>
      <c r="N177" s="16"/>
      <c r="O177" s="16" t="s">
        <v>189</v>
      </c>
      <c r="P177" s="16" t="s">
        <v>26</v>
      </c>
      <c r="Q177" s="16" t="s">
        <v>160</v>
      </c>
    </row>
    <row r="178" customFormat="false" ht="92.5" hidden="false" customHeight="false" outlineLevel="0" collapsed="false">
      <c r="A178" s="0" t="n">
        <v>177</v>
      </c>
      <c r="B178" s="15" t="s">
        <v>545</v>
      </c>
      <c r="C178" s="16" t="s">
        <v>546</v>
      </c>
      <c r="D178" s="16"/>
      <c r="E178" s="16" t="s">
        <v>547</v>
      </c>
      <c r="F178" s="17" t="s">
        <v>548</v>
      </c>
      <c r="G178" s="17" t="s">
        <v>549</v>
      </c>
      <c r="H178" s="16" t="s">
        <v>22</v>
      </c>
      <c r="I178" s="18"/>
      <c r="J178" s="18"/>
      <c r="K178" s="18"/>
      <c r="L178" s="16" t="s">
        <v>158</v>
      </c>
      <c r="M178" s="19" t="s">
        <v>550</v>
      </c>
      <c r="N178" s="16" t="s">
        <v>25</v>
      </c>
      <c r="O178" s="16"/>
      <c r="P178" s="16" t="s">
        <v>26</v>
      </c>
      <c r="Q178" s="16" t="s">
        <v>160</v>
      </c>
    </row>
    <row r="179" customFormat="false" ht="92.5" hidden="false" customHeight="false" outlineLevel="0" collapsed="false">
      <c r="A179" s="0" t="n">
        <v>178</v>
      </c>
      <c r="B179" s="15" t="s">
        <v>545</v>
      </c>
      <c r="C179" s="16" t="s">
        <v>546</v>
      </c>
      <c r="D179" s="16"/>
      <c r="E179" s="16" t="s">
        <v>551</v>
      </c>
      <c r="F179" s="17" t="s">
        <v>548</v>
      </c>
      <c r="G179" s="17" t="s">
        <v>549</v>
      </c>
      <c r="H179" s="16" t="s">
        <v>22</v>
      </c>
      <c r="I179" s="18"/>
      <c r="J179" s="18"/>
      <c r="K179" s="18"/>
      <c r="L179" s="16" t="s">
        <v>158</v>
      </c>
      <c r="M179" s="19" t="s">
        <v>550</v>
      </c>
      <c r="N179" s="16" t="s">
        <v>25</v>
      </c>
      <c r="O179" s="16"/>
      <c r="P179" s="16" t="s">
        <v>26</v>
      </c>
      <c r="Q179" s="16" t="s">
        <v>160</v>
      </c>
    </row>
    <row r="180" customFormat="false" ht="92.5" hidden="false" customHeight="false" outlineLevel="0" collapsed="false">
      <c r="A180" s="0" t="n">
        <v>179</v>
      </c>
      <c r="B180" s="15" t="s">
        <v>552</v>
      </c>
      <c r="C180" s="16" t="s">
        <v>553</v>
      </c>
      <c r="D180" s="16"/>
      <c r="E180" s="16" t="s">
        <v>542</v>
      </c>
      <c r="F180" s="17" t="s">
        <v>554</v>
      </c>
      <c r="G180" s="17" t="s">
        <v>555</v>
      </c>
      <c r="H180" s="16" t="s">
        <v>22</v>
      </c>
      <c r="I180" s="18"/>
      <c r="J180" s="18"/>
      <c r="K180" s="18"/>
      <c r="L180" s="16" t="s">
        <v>158</v>
      </c>
      <c r="M180" s="19" t="s">
        <v>367</v>
      </c>
      <c r="N180" s="16"/>
      <c r="O180" s="16" t="s">
        <v>166</v>
      </c>
      <c r="P180" s="16" t="s">
        <v>26</v>
      </c>
      <c r="Q180" s="16" t="s">
        <v>160</v>
      </c>
    </row>
    <row r="181" customFormat="false" ht="92.5" hidden="false" customHeight="false" outlineLevel="0" collapsed="false">
      <c r="A181" s="0" t="n">
        <v>180</v>
      </c>
      <c r="B181" s="15" t="s">
        <v>556</v>
      </c>
      <c r="C181" s="16" t="s">
        <v>557</v>
      </c>
      <c r="D181" s="16"/>
      <c r="E181" s="16" t="s">
        <v>558</v>
      </c>
      <c r="F181" s="17" t="s">
        <v>559</v>
      </c>
      <c r="G181" s="17" t="s">
        <v>560</v>
      </c>
      <c r="H181" s="16" t="s">
        <v>22</v>
      </c>
      <c r="I181" s="18"/>
      <c r="J181" s="18"/>
      <c r="K181" s="18"/>
      <c r="L181" s="16" t="s">
        <v>158</v>
      </c>
      <c r="M181" s="19" t="s">
        <v>561</v>
      </c>
      <c r="N181" s="16" t="s">
        <v>25</v>
      </c>
      <c r="O181" s="16"/>
      <c r="P181" s="16" t="s">
        <v>26</v>
      </c>
      <c r="Q181" s="16" t="s">
        <v>160</v>
      </c>
    </row>
    <row r="182" customFormat="false" ht="92.5" hidden="false" customHeight="false" outlineLevel="0" collapsed="false">
      <c r="A182" s="0" t="n">
        <v>181</v>
      </c>
      <c r="B182" s="15" t="s">
        <v>562</v>
      </c>
      <c r="C182" s="16" t="s">
        <v>557</v>
      </c>
      <c r="D182" s="16"/>
      <c r="E182" s="16" t="s">
        <v>563</v>
      </c>
      <c r="F182" s="17" t="s">
        <v>559</v>
      </c>
      <c r="G182" s="17" t="s">
        <v>560</v>
      </c>
      <c r="H182" s="16" t="s">
        <v>22</v>
      </c>
      <c r="I182" s="18"/>
      <c r="J182" s="18"/>
      <c r="K182" s="18"/>
      <c r="L182" s="16" t="s">
        <v>158</v>
      </c>
      <c r="M182" s="19" t="s">
        <v>561</v>
      </c>
      <c r="N182" s="16" t="s">
        <v>25</v>
      </c>
      <c r="O182" s="16"/>
      <c r="P182" s="16" t="s">
        <v>26</v>
      </c>
      <c r="Q182" s="16" t="s">
        <v>160</v>
      </c>
    </row>
    <row r="183" customFormat="false" ht="92.5" hidden="false" customHeight="false" outlineLevel="0" collapsed="false">
      <c r="A183" s="0" t="n">
        <v>182</v>
      </c>
      <c r="B183" s="15" t="s">
        <v>564</v>
      </c>
      <c r="C183" s="16" t="s">
        <v>565</v>
      </c>
      <c r="D183" s="16"/>
      <c r="E183" s="16" t="s">
        <v>565</v>
      </c>
      <c r="F183" s="17" t="s">
        <v>566</v>
      </c>
      <c r="G183" s="17" t="s">
        <v>567</v>
      </c>
      <c r="H183" s="16" t="s">
        <v>22</v>
      </c>
      <c r="I183" s="18"/>
      <c r="J183" s="18"/>
      <c r="K183" s="18"/>
      <c r="L183" s="16" t="s">
        <v>158</v>
      </c>
      <c r="M183" s="19" t="s">
        <v>568</v>
      </c>
      <c r="N183" s="16" t="s">
        <v>25</v>
      </c>
      <c r="O183" s="16"/>
      <c r="P183" s="16" t="s">
        <v>26</v>
      </c>
      <c r="Q183" s="16" t="s">
        <v>160</v>
      </c>
    </row>
    <row r="184" customFormat="false" ht="92.5" hidden="false" customHeight="false" outlineLevel="0" collapsed="false">
      <c r="A184" s="0" t="n">
        <v>183</v>
      </c>
      <c r="B184" s="15" t="s">
        <v>569</v>
      </c>
      <c r="C184" s="16" t="s">
        <v>565</v>
      </c>
      <c r="D184" s="16"/>
      <c r="E184" s="16" t="s">
        <v>570</v>
      </c>
      <c r="F184" s="17" t="s">
        <v>566</v>
      </c>
      <c r="G184" s="17" t="s">
        <v>567</v>
      </c>
      <c r="H184" s="16" t="s">
        <v>22</v>
      </c>
      <c r="I184" s="18"/>
      <c r="J184" s="18"/>
      <c r="K184" s="18"/>
      <c r="L184" s="16" t="s">
        <v>158</v>
      </c>
      <c r="M184" s="19" t="s">
        <v>568</v>
      </c>
      <c r="N184" s="16" t="s">
        <v>25</v>
      </c>
      <c r="O184" s="16"/>
      <c r="P184" s="16" t="s">
        <v>26</v>
      </c>
      <c r="Q184" s="16" t="s">
        <v>160</v>
      </c>
    </row>
    <row r="185" customFormat="false" ht="92.5" hidden="false" customHeight="false" outlineLevel="0" collapsed="false">
      <c r="A185" s="0" t="n">
        <v>184</v>
      </c>
      <c r="B185" s="15" t="s">
        <v>571</v>
      </c>
      <c r="C185" s="16" t="s">
        <v>572</v>
      </c>
      <c r="D185" s="16"/>
      <c r="E185" s="16" t="s">
        <v>572</v>
      </c>
      <c r="F185" s="17" t="s">
        <v>573</v>
      </c>
      <c r="G185" s="17" t="s">
        <v>574</v>
      </c>
      <c r="H185" s="16" t="s">
        <v>22</v>
      </c>
      <c r="I185" s="18"/>
      <c r="J185" s="18"/>
      <c r="K185" s="18"/>
      <c r="L185" s="16" t="s">
        <v>158</v>
      </c>
      <c r="M185" s="19" t="s">
        <v>533</v>
      </c>
      <c r="N185" s="16"/>
      <c r="O185" s="16" t="s">
        <v>189</v>
      </c>
      <c r="P185" s="16" t="s">
        <v>26</v>
      </c>
      <c r="Q185" s="16" t="s">
        <v>160</v>
      </c>
    </row>
    <row r="186" customFormat="false" ht="92.5" hidden="false" customHeight="false" outlineLevel="0" collapsed="false">
      <c r="A186" s="0" t="n">
        <v>185</v>
      </c>
      <c r="B186" s="15" t="s">
        <v>575</v>
      </c>
      <c r="C186" s="16" t="s">
        <v>576</v>
      </c>
      <c r="D186" s="16"/>
      <c r="E186" s="16" t="s">
        <v>576</v>
      </c>
      <c r="F186" s="17" t="s">
        <v>577</v>
      </c>
      <c r="G186" s="17" t="s">
        <v>578</v>
      </c>
      <c r="H186" s="16" t="s">
        <v>22</v>
      </c>
      <c r="I186" s="18"/>
      <c r="J186" s="18"/>
      <c r="K186" s="18"/>
      <c r="L186" s="16" t="s">
        <v>158</v>
      </c>
      <c r="M186" s="19" t="s">
        <v>320</v>
      </c>
      <c r="N186" s="16"/>
      <c r="O186" s="16" t="s">
        <v>189</v>
      </c>
      <c r="P186" s="16" t="s">
        <v>26</v>
      </c>
      <c r="Q186" s="16" t="s">
        <v>160</v>
      </c>
    </row>
    <row r="187" customFormat="false" ht="92.5" hidden="false" customHeight="false" outlineLevel="0" collapsed="false">
      <c r="A187" s="0" t="n">
        <v>186</v>
      </c>
      <c r="B187" s="15" t="s">
        <v>579</v>
      </c>
      <c r="C187" s="16" t="s">
        <v>580</v>
      </c>
      <c r="D187" s="16"/>
      <c r="E187" s="16" t="s">
        <v>580</v>
      </c>
      <c r="F187" s="17" t="s">
        <v>581</v>
      </c>
      <c r="G187" s="17" t="s">
        <v>582</v>
      </c>
      <c r="H187" s="16" t="s">
        <v>22</v>
      </c>
      <c r="I187" s="18"/>
      <c r="J187" s="18"/>
      <c r="K187" s="18"/>
      <c r="L187" s="16" t="s">
        <v>158</v>
      </c>
      <c r="M187" s="19" t="s">
        <v>463</v>
      </c>
      <c r="N187" s="16" t="s">
        <v>25</v>
      </c>
      <c r="O187" s="16"/>
      <c r="P187" s="16" t="s">
        <v>26</v>
      </c>
      <c r="Q187" s="16" t="s">
        <v>160</v>
      </c>
    </row>
    <row r="188" customFormat="false" ht="92.5" hidden="false" customHeight="false" outlineLevel="0" collapsed="false">
      <c r="A188" s="0" t="n">
        <v>187</v>
      </c>
      <c r="B188" s="15" t="s">
        <v>583</v>
      </c>
      <c r="C188" s="16" t="s">
        <v>584</v>
      </c>
      <c r="D188" s="16"/>
      <c r="E188" s="16" t="s">
        <v>584</v>
      </c>
      <c r="F188" s="17" t="s">
        <v>585</v>
      </c>
      <c r="G188" s="17" t="s">
        <v>586</v>
      </c>
      <c r="H188" s="16" t="s">
        <v>22</v>
      </c>
      <c r="I188" s="18"/>
      <c r="J188" s="18"/>
      <c r="K188" s="18"/>
      <c r="L188" s="16" t="s">
        <v>158</v>
      </c>
      <c r="M188" s="19" t="s">
        <v>171</v>
      </c>
      <c r="N188" s="16" t="s">
        <v>25</v>
      </c>
      <c r="O188" s="16"/>
      <c r="P188" s="16" t="s">
        <v>26</v>
      </c>
      <c r="Q188" s="16" t="s">
        <v>160</v>
      </c>
    </row>
    <row r="189" customFormat="false" ht="92.5" hidden="false" customHeight="false" outlineLevel="0" collapsed="false">
      <c r="A189" s="0" t="n">
        <v>188</v>
      </c>
      <c r="B189" s="15" t="s">
        <v>587</v>
      </c>
      <c r="C189" s="16" t="s">
        <v>588</v>
      </c>
      <c r="D189" s="16"/>
      <c r="E189" s="16" t="s">
        <v>588</v>
      </c>
      <c r="F189" s="17" t="s">
        <v>589</v>
      </c>
      <c r="G189" s="17" t="s">
        <v>590</v>
      </c>
      <c r="H189" s="16" t="s">
        <v>22</v>
      </c>
      <c r="I189" s="18"/>
      <c r="J189" s="18"/>
      <c r="K189" s="18"/>
      <c r="L189" s="16" t="s">
        <v>158</v>
      </c>
      <c r="M189" s="19" t="s">
        <v>591</v>
      </c>
      <c r="N189" s="16" t="s">
        <v>25</v>
      </c>
      <c r="O189" s="16"/>
      <c r="P189" s="16" t="s">
        <v>26</v>
      </c>
      <c r="Q189" s="16" t="s">
        <v>160</v>
      </c>
    </row>
    <row r="190" customFormat="false" ht="92.5" hidden="false" customHeight="false" outlineLevel="0" collapsed="false">
      <c r="A190" s="0" t="n">
        <v>189</v>
      </c>
      <c r="B190" s="15" t="s">
        <v>592</v>
      </c>
      <c r="C190" s="16" t="s">
        <v>593</v>
      </c>
      <c r="D190" s="16"/>
      <c r="E190" s="16" t="s">
        <v>594</v>
      </c>
      <c r="F190" s="17" t="s">
        <v>595</v>
      </c>
      <c r="G190" s="17" t="s">
        <v>596</v>
      </c>
      <c r="H190" s="16" t="s">
        <v>22</v>
      </c>
      <c r="I190" s="18"/>
      <c r="J190" s="18"/>
      <c r="K190" s="18"/>
      <c r="L190" s="16" t="s">
        <v>158</v>
      </c>
      <c r="M190" s="19" t="s">
        <v>597</v>
      </c>
      <c r="N190" s="16"/>
      <c r="O190" s="16" t="s">
        <v>189</v>
      </c>
      <c r="P190" s="16" t="s">
        <v>26</v>
      </c>
      <c r="Q190" s="16" t="s">
        <v>598</v>
      </c>
    </row>
    <row r="191" customFormat="false" ht="92.5" hidden="false" customHeight="false" outlineLevel="0" collapsed="false">
      <c r="A191" s="0" t="n">
        <v>190</v>
      </c>
      <c r="B191" s="15" t="s">
        <v>592</v>
      </c>
      <c r="C191" s="16" t="s">
        <v>593</v>
      </c>
      <c r="D191" s="16"/>
      <c r="E191" s="16" t="s">
        <v>599</v>
      </c>
      <c r="F191" s="17" t="s">
        <v>595</v>
      </c>
      <c r="G191" s="17" t="s">
        <v>596</v>
      </c>
      <c r="H191" s="16" t="s">
        <v>22</v>
      </c>
      <c r="I191" s="18"/>
      <c r="J191" s="18"/>
      <c r="K191" s="18"/>
      <c r="L191" s="16" t="s">
        <v>158</v>
      </c>
      <c r="M191" s="19" t="s">
        <v>597</v>
      </c>
      <c r="N191" s="16"/>
      <c r="O191" s="16" t="s">
        <v>189</v>
      </c>
      <c r="P191" s="16" t="s">
        <v>26</v>
      </c>
      <c r="Q191" s="16" t="s">
        <v>598</v>
      </c>
    </row>
    <row r="192" customFormat="false" ht="92.5" hidden="false" customHeight="false" outlineLevel="0" collapsed="false">
      <c r="A192" s="0" t="n">
        <v>191</v>
      </c>
      <c r="B192" s="15" t="s">
        <v>592</v>
      </c>
      <c r="C192" s="16" t="s">
        <v>593</v>
      </c>
      <c r="D192" s="16"/>
      <c r="E192" s="16" t="s">
        <v>600</v>
      </c>
      <c r="F192" s="17" t="s">
        <v>595</v>
      </c>
      <c r="G192" s="17" t="s">
        <v>596</v>
      </c>
      <c r="H192" s="16" t="s">
        <v>22</v>
      </c>
      <c r="I192" s="18"/>
      <c r="J192" s="18"/>
      <c r="K192" s="18"/>
      <c r="L192" s="16" t="s">
        <v>158</v>
      </c>
      <c r="M192" s="19" t="s">
        <v>597</v>
      </c>
      <c r="N192" s="16"/>
      <c r="O192" s="16" t="s">
        <v>189</v>
      </c>
      <c r="P192" s="16" t="s">
        <v>26</v>
      </c>
      <c r="Q192" s="16" t="s">
        <v>598</v>
      </c>
    </row>
    <row r="193" customFormat="false" ht="92.5" hidden="false" customHeight="false" outlineLevel="0" collapsed="false">
      <c r="A193" s="0" t="n">
        <v>192</v>
      </c>
      <c r="B193" s="15" t="s">
        <v>592</v>
      </c>
      <c r="C193" s="16" t="s">
        <v>593</v>
      </c>
      <c r="D193" s="16"/>
      <c r="E193" s="16" t="s">
        <v>601</v>
      </c>
      <c r="F193" s="17" t="s">
        <v>595</v>
      </c>
      <c r="G193" s="17" t="s">
        <v>596</v>
      </c>
      <c r="H193" s="16" t="s">
        <v>22</v>
      </c>
      <c r="I193" s="18"/>
      <c r="J193" s="18"/>
      <c r="K193" s="18"/>
      <c r="L193" s="16" t="s">
        <v>158</v>
      </c>
      <c r="M193" s="19" t="s">
        <v>597</v>
      </c>
      <c r="N193" s="16"/>
      <c r="O193" s="16" t="s">
        <v>189</v>
      </c>
      <c r="P193" s="16" t="s">
        <v>26</v>
      </c>
      <c r="Q193" s="16" t="s">
        <v>598</v>
      </c>
    </row>
    <row r="194" customFormat="false" ht="92.5" hidden="false" customHeight="false" outlineLevel="0" collapsed="false">
      <c r="A194" s="0" t="n">
        <v>193</v>
      </c>
      <c r="B194" s="15" t="s">
        <v>592</v>
      </c>
      <c r="C194" s="16" t="s">
        <v>593</v>
      </c>
      <c r="D194" s="16"/>
      <c r="E194" s="16" t="s">
        <v>602</v>
      </c>
      <c r="F194" s="17" t="s">
        <v>595</v>
      </c>
      <c r="G194" s="17" t="s">
        <v>596</v>
      </c>
      <c r="H194" s="16" t="s">
        <v>22</v>
      </c>
      <c r="I194" s="18"/>
      <c r="J194" s="18"/>
      <c r="K194" s="18"/>
      <c r="L194" s="16" t="s">
        <v>158</v>
      </c>
      <c r="M194" s="19" t="s">
        <v>597</v>
      </c>
      <c r="N194" s="16"/>
      <c r="O194" s="16" t="s">
        <v>189</v>
      </c>
      <c r="P194" s="16" t="s">
        <v>26</v>
      </c>
      <c r="Q194" s="16" t="s">
        <v>598</v>
      </c>
    </row>
    <row r="195" customFormat="false" ht="92.5" hidden="false" customHeight="false" outlineLevel="0" collapsed="false">
      <c r="A195" s="0" t="n">
        <v>194</v>
      </c>
      <c r="B195" s="15" t="s">
        <v>603</v>
      </c>
      <c r="C195" s="16" t="s">
        <v>604</v>
      </c>
      <c r="D195" s="16"/>
      <c r="E195" s="16" t="s">
        <v>605</v>
      </c>
      <c r="F195" s="17" t="s">
        <v>606</v>
      </c>
      <c r="G195" s="17" t="s">
        <v>607</v>
      </c>
      <c r="H195" s="16" t="s">
        <v>22</v>
      </c>
      <c r="I195" s="18"/>
      <c r="J195" s="18"/>
      <c r="K195" s="18"/>
      <c r="L195" s="16" t="s">
        <v>158</v>
      </c>
      <c r="M195" s="19" t="s">
        <v>226</v>
      </c>
      <c r="N195" s="16"/>
      <c r="O195" s="16" t="s">
        <v>189</v>
      </c>
      <c r="P195" s="16" t="s">
        <v>26</v>
      </c>
      <c r="Q195" s="16" t="s">
        <v>160</v>
      </c>
    </row>
    <row r="196" customFormat="false" ht="92.5" hidden="false" customHeight="false" outlineLevel="0" collapsed="false">
      <c r="A196" s="0" t="n">
        <v>195</v>
      </c>
      <c r="B196" s="15" t="s">
        <v>608</v>
      </c>
      <c r="C196" s="16" t="s">
        <v>609</v>
      </c>
      <c r="D196" s="16"/>
      <c r="E196" s="16" t="s">
        <v>609</v>
      </c>
      <c r="F196" s="17" t="s">
        <v>610</v>
      </c>
      <c r="G196" s="17" t="s">
        <v>611</v>
      </c>
      <c r="H196" s="16" t="s">
        <v>22</v>
      </c>
      <c r="I196" s="18"/>
      <c r="J196" s="18"/>
      <c r="K196" s="18"/>
      <c r="L196" s="16" t="s">
        <v>251</v>
      </c>
      <c r="M196" s="19" t="s">
        <v>612</v>
      </c>
      <c r="N196" s="16" t="s">
        <v>25</v>
      </c>
      <c r="O196" s="16"/>
      <c r="P196" s="16" t="s">
        <v>26</v>
      </c>
      <c r="Q196" s="16" t="s">
        <v>160</v>
      </c>
    </row>
    <row r="197" customFormat="false" ht="159.7" hidden="false" customHeight="false" outlineLevel="0" collapsed="false">
      <c r="A197" s="0" t="n">
        <v>196</v>
      </c>
      <c r="B197" s="15" t="s">
        <v>613</v>
      </c>
      <c r="C197" s="16" t="s">
        <v>614</v>
      </c>
      <c r="D197" s="16"/>
      <c r="E197" s="16" t="s">
        <v>614</v>
      </c>
      <c r="F197" s="17" t="s">
        <v>615</v>
      </c>
      <c r="G197" s="17" t="s">
        <v>616</v>
      </c>
      <c r="H197" s="16" t="s">
        <v>22</v>
      </c>
      <c r="I197" s="18"/>
      <c r="J197" s="18"/>
      <c r="K197" s="18"/>
      <c r="L197" s="16" t="s">
        <v>251</v>
      </c>
      <c r="M197" s="19" t="s">
        <v>440</v>
      </c>
      <c r="N197" s="16" t="s">
        <v>362</v>
      </c>
      <c r="O197" s="16"/>
      <c r="P197" s="16" t="s">
        <v>26</v>
      </c>
      <c r="Q197" s="16" t="s">
        <v>617</v>
      </c>
    </row>
    <row r="198" customFormat="false" ht="92.5" hidden="false" customHeight="false" outlineLevel="0" collapsed="false">
      <c r="A198" s="0" t="n">
        <v>197</v>
      </c>
      <c r="B198" s="15" t="s">
        <v>618</v>
      </c>
      <c r="C198" s="16" t="s">
        <v>619</v>
      </c>
      <c r="D198" s="16"/>
      <c r="E198" s="16" t="s">
        <v>619</v>
      </c>
      <c r="F198" s="17" t="s">
        <v>620</v>
      </c>
      <c r="G198" s="17" t="s">
        <v>621</v>
      </c>
      <c r="H198" s="16" t="s">
        <v>22</v>
      </c>
      <c r="I198" s="18"/>
      <c r="J198" s="18"/>
      <c r="K198" s="18"/>
      <c r="L198" s="16" t="s">
        <v>158</v>
      </c>
      <c r="M198" s="19" t="s">
        <v>622</v>
      </c>
      <c r="N198" s="16" t="s">
        <v>25</v>
      </c>
      <c r="O198" s="16"/>
      <c r="P198" s="16" t="s">
        <v>26</v>
      </c>
      <c r="Q198" s="16" t="s">
        <v>160</v>
      </c>
    </row>
    <row r="199" customFormat="false" ht="92.5" hidden="false" customHeight="false" outlineLevel="0" collapsed="false">
      <c r="A199" s="0" t="n">
        <v>198</v>
      </c>
      <c r="B199" s="15" t="s">
        <v>623</v>
      </c>
      <c r="C199" s="16" t="s">
        <v>624</v>
      </c>
      <c r="D199" s="16"/>
      <c r="E199" s="16" t="s">
        <v>624</v>
      </c>
      <c r="F199" s="17" t="s">
        <v>625</v>
      </c>
      <c r="G199" s="17" t="s">
        <v>626</v>
      </c>
      <c r="H199" s="16" t="s">
        <v>22</v>
      </c>
      <c r="I199" s="18"/>
      <c r="J199" s="18"/>
      <c r="K199" s="18"/>
      <c r="L199" s="16" t="s">
        <v>158</v>
      </c>
      <c r="M199" s="19" t="s">
        <v>345</v>
      </c>
      <c r="N199" s="16" t="s">
        <v>25</v>
      </c>
      <c r="O199" s="16"/>
      <c r="P199" s="16" t="s">
        <v>26</v>
      </c>
      <c r="Q199" s="16" t="s">
        <v>627</v>
      </c>
    </row>
    <row r="200" customFormat="false" ht="114.9" hidden="false" customHeight="false" outlineLevel="0" collapsed="false">
      <c r="A200" s="0" t="n">
        <v>199</v>
      </c>
      <c r="B200" s="15" t="s">
        <v>628</v>
      </c>
      <c r="C200" s="16" t="s">
        <v>629</v>
      </c>
      <c r="D200" s="16"/>
      <c r="E200" s="16" t="s">
        <v>629</v>
      </c>
      <c r="F200" s="17" t="s">
        <v>630</v>
      </c>
      <c r="G200" s="17" t="s">
        <v>631</v>
      </c>
      <c r="H200" s="16" t="s">
        <v>22</v>
      </c>
      <c r="I200" s="18"/>
      <c r="J200" s="18"/>
      <c r="K200" s="18"/>
      <c r="L200" s="16" t="s">
        <v>158</v>
      </c>
      <c r="M200" s="19" t="s">
        <v>632</v>
      </c>
      <c r="N200" s="16" t="s">
        <v>407</v>
      </c>
      <c r="O200" s="16"/>
      <c r="P200" s="16" t="s">
        <v>26</v>
      </c>
      <c r="Q200" s="16" t="s">
        <v>408</v>
      </c>
    </row>
    <row r="201" customFormat="false" ht="92.5" hidden="false" customHeight="false" outlineLevel="0" collapsed="false">
      <c r="A201" s="0" t="n">
        <v>200</v>
      </c>
      <c r="B201" s="15" t="s">
        <v>628</v>
      </c>
      <c r="C201" s="16" t="s">
        <v>629</v>
      </c>
      <c r="D201" s="16"/>
      <c r="E201" s="16" t="s">
        <v>633</v>
      </c>
      <c r="F201" s="17" t="s">
        <v>630</v>
      </c>
      <c r="G201" s="17" t="s">
        <v>631</v>
      </c>
      <c r="H201" s="16" t="s">
        <v>22</v>
      </c>
      <c r="I201" s="18"/>
      <c r="J201" s="18"/>
      <c r="K201" s="18"/>
      <c r="L201" s="16" t="s">
        <v>158</v>
      </c>
      <c r="M201" s="19" t="s">
        <v>632</v>
      </c>
      <c r="N201" s="16" t="s">
        <v>407</v>
      </c>
      <c r="O201" s="16"/>
      <c r="P201" s="16" t="s">
        <v>26</v>
      </c>
      <c r="Q201" s="16" t="s">
        <v>634</v>
      </c>
    </row>
    <row r="202" customFormat="false" ht="92.5" hidden="false" customHeight="false" outlineLevel="0" collapsed="false">
      <c r="A202" s="0" t="n">
        <v>201</v>
      </c>
      <c r="B202" s="15" t="s">
        <v>635</v>
      </c>
      <c r="C202" s="16" t="s">
        <v>636</v>
      </c>
      <c r="D202" s="16"/>
      <c r="E202" s="16" t="s">
        <v>637</v>
      </c>
      <c r="F202" s="17" t="s">
        <v>638</v>
      </c>
      <c r="G202" s="17" t="s">
        <v>639</v>
      </c>
      <c r="H202" s="16" t="s">
        <v>22</v>
      </c>
      <c r="I202" s="18"/>
      <c r="J202" s="18"/>
      <c r="K202" s="18"/>
      <c r="L202" s="16" t="s">
        <v>158</v>
      </c>
      <c r="M202" s="19" t="s">
        <v>640</v>
      </c>
      <c r="N202" s="16" t="s">
        <v>25</v>
      </c>
      <c r="O202" s="16"/>
      <c r="P202" s="16" t="s">
        <v>26</v>
      </c>
      <c r="Q202" s="16" t="s">
        <v>641</v>
      </c>
    </row>
    <row r="203" customFormat="false" ht="92.5" hidden="false" customHeight="false" outlineLevel="0" collapsed="false">
      <c r="A203" s="0" t="n">
        <v>202</v>
      </c>
      <c r="B203" s="15" t="s">
        <v>642</v>
      </c>
      <c r="C203" s="16" t="s">
        <v>643</v>
      </c>
      <c r="D203" s="16"/>
      <c r="E203" s="16" t="s">
        <v>643</v>
      </c>
      <c r="F203" s="17" t="s">
        <v>644</v>
      </c>
      <c r="G203" s="17" t="s">
        <v>645</v>
      </c>
      <c r="H203" s="16" t="s">
        <v>22</v>
      </c>
      <c r="I203" s="18"/>
      <c r="J203" s="18"/>
      <c r="K203" s="18"/>
      <c r="L203" s="16" t="s">
        <v>158</v>
      </c>
      <c r="M203" s="19" t="s">
        <v>646</v>
      </c>
      <c r="N203" s="16"/>
      <c r="O203" s="16" t="s">
        <v>189</v>
      </c>
      <c r="P203" s="16" t="s">
        <v>26</v>
      </c>
      <c r="Q203" s="16" t="s">
        <v>160</v>
      </c>
    </row>
    <row r="204" customFormat="false" ht="92.5" hidden="false" customHeight="false" outlineLevel="0" collapsed="false">
      <c r="A204" s="0" t="n">
        <v>203</v>
      </c>
      <c r="B204" s="15" t="s">
        <v>647</v>
      </c>
      <c r="C204" s="16" t="s">
        <v>648</v>
      </c>
      <c r="D204" s="16"/>
      <c r="E204" s="16" t="s">
        <v>648</v>
      </c>
      <c r="F204" s="17" t="s">
        <v>649</v>
      </c>
      <c r="G204" s="17" t="s">
        <v>650</v>
      </c>
      <c r="H204" s="16" t="s">
        <v>22</v>
      </c>
      <c r="I204" s="18"/>
      <c r="J204" s="18"/>
      <c r="K204" s="18"/>
      <c r="L204" s="16" t="s">
        <v>251</v>
      </c>
      <c r="M204" s="19" t="s">
        <v>651</v>
      </c>
      <c r="N204" s="16" t="s">
        <v>362</v>
      </c>
      <c r="O204" s="16"/>
      <c r="P204" s="16" t="s">
        <v>26</v>
      </c>
      <c r="Q204" s="16" t="s">
        <v>652</v>
      </c>
    </row>
    <row r="205" customFormat="false" ht="92.5" hidden="false" customHeight="false" outlineLevel="0" collapsed="false">
      <c r="A205" s="0" t="n">
        <v>204</v>
      </c>
      <c r="B205" s="15" t="s">
        <v>653</v>
      </c>
      <c r="C205" s="16" t="s">
        <v>654</v>
      </c>
      <c r="D205" s="16"/>
      <c r="E205" s="16" t="s">
        <v>654</v>
      </c>
      <c r="F205" s="17" t="s">
        <v>655</v>
      </c>
      <c r="G205" s="17" t="s">
        <v>656</v>
      </c>
      <c r="H205" s="16" t="s">
        <v>22</v>
      </c>
      <c r="I205" s="18"/>
      <c r="J205" s="18"/>
      <c r="K205" s="18"/>
      <c r="L205" s="16" t="s">
        <v>158</v>
      </c>
      <c r="M205" s="19" t="s">
        <v>657</v>
      </c>
      <c r="N205" s="16"/>
      <c r="O205" s="16" t="s">
        <v>166</v>
      </c>
      <c r="P205" s="16" t="s">
        <v>26</v>
      </c>
      <c r="Q205" s="16" t="s">
        <v>160</v>
      </c>
    </row>
    <row r="206" customFormat="false" ht="92.5" hidden="false" customHeight="false" outlineLevel="0" collapsed="false">
      <c r="A206" s="0" t="n">
        <v>205</v>
      </c>
      <c r="B206" s="15" t="s">
        <v>658</v>
      </c>
      <c r="C206" s="16" t="s">
        <v>659</v>
      </c>
      <c r="D206" s="16"/>
      <c r="E206" s="16" t="s">
        <v>659</v>
      </c>
      <c r="F206" s="17" t="s">
        <v>660</v>
      </c>
      <c r="G206" s="17" t="s">
        <v>661</v>
      </c>
      <c r="H206" s="16" t="s">
        <v>22</v>
      </c>
      <c r="I206" s="18"/>
      <c r="J206" s="18"/>
      <c r="K206" s="18"/>
      <c r="L206" s="16" t="s">
        <v>158</v>
      </c>
      <c r="M206" s="19" t="s">
        <v>662</v>
      </c>
      <c r="N206" s="16"/>
      <c r="O206" s="16" t="s">
        <v>166</v>
      </c>
      <c r="P206" s="16" t="s">
        <v>26</v>
      </c>
      <c r="Q206" s="16" t="s">
        <v>160</v>
      </c>
    </row>
    <row r="207" customFormat="false" ht="92.5" hidden="false" customHeight="false" outlineLevel="0" collapsed="false">
      <c r="A207" s="0" t="n">
        <v>206</v>
      </c>
      <c r="B207" s="15" t="s">
        <v>663</v>
      </c>
      <c r="C207" s="16" t="s">
        <v>664</v>
      </c>
      <c r="D207" s="16"/>
      <c r="E207" s="16" t="s">
        <v>664</v>
      </c>
      <c r="F207" s="17" t="s">
        <v>665</v>
      </c>
      <c r="G207" s="17" t="s">
        <v>666</v>
      </c>
      <c r="H207" s="16" t="s">
        <v>22</v>
      </c>
      <c r="I207" s="18"/>
      <c r="J207" s="18"/>
      <c r="K207" s="18"/>
      <c r="L207" s="16" t="s">
        <v>158</v>
      </c>
      <c r="M207" s="19" t="s">
        <v>667</v>
      </c>
      <c r="N207" s="16"/>
      <c r="O207" s="16" t="s">
        <v>166</v>
      </c>
      <c r="P207" s="16" t="s">
        <v>26</v>
      </c>
      <c r="Q207" s="16" t="s">
        <v>160</v>
      </c>
    </row>
    <row r="208" customFormat="false" ht="92.5" hidden="false" customHeight="false" outlineLevel="0" collapsed="false">
      <c r="A208" s="0" t="n">
        <v>207</v>
      </c>
      <c r="B208" s="15" t="s">
        <v>668</v>
      </c>
      <c r="C208" s="16" t="s">
        <v>669</v>
      </c>
      <c r="D208" s="16"/>
      <c r="E208" s="16" t="s">
        <v>670</v>
      </c>
      <c r="F208" s="17" t="s">
        <v>671</v>
      </c>
      <c r="G208" s="17" t="s">
        <v>672</v>
      </c>
      <c r="H208" s="16" t="s">
        <v>22</v>
      </c>
      <c r="I208" s="18"/>
      <c r="J208" s="18"/>
      <c r="K208" s="18"/>
      <c r="L208" s="16" t="s">
        <v>158</v>
      </c>
      <c r="M208" s="19" t="s">
        <v>673</v>
      </c>
      <c r="N208" s="16" t="s">
        <v>25</v>
      </c>
      <c r="O208" s="16"/>
      <c r="P208" s="16" t="s">
        <v>26</v>
      </c>
      <c r="Q208" s="16" t="s">
        <v>160</v>
      </c>
    </row>
    <row r="209" customFormat="false" ht="92.5" hidden="false" customHeight="false" outlineLevel="0" collapsed="false">
      <c r="A209" s="0" t="n">
        <v>208</v>
      </c>
      <c r="B209" s="15" t="s">
        <v>674</v>
      </c>
      <c r="C209" s="16" t="s">
        <v>669</v>
      </c>
      <c r="D209" s="16"/>
      <c r="E209" s="16" t="s">
        <v>675</v>
      </c>
      <c r="F209" s="17" t="s">
        <v>671</v>
      </c>
      <c r="G209" s="17" t="s">
        <v>672</v>
      </c>
      <c r="H209" s="16" t="s">
        <v>22</v>
      </c>
      <c r="I209" s="18"/>
      <c r="J209" s="18"/>
      <c r="K209" s="18"/>
      <c r="L209" s="16" t="s">
        <v>158</v>
      </c>
      <c r="M209" s="19" t="s">
        <v>673</v>
      </c>
      <c r="N209" s="16" t="s">
        <v>25</v>
      </c>
      <c r="O209" s="16"/>
      <c r="P209" s="16" t="s">
        <v>26</v>
      </c>
      <c r="Q209" s="16" t="s">
        <v>160</v>
      </c>
    </row>
    <row r="210" customFormat="false" ht="92.5" hidden="false" customHeight="false" outlineLevel="0" collapsed="false">
      <c r="A210" s="0" t="n">
        <v>209</v>
      </c>
      <c r="B210" s="15" t="s">
        <v>676</v>
      </c>
      <c r="C210" s="16" t="s">
        <v>376</v>
      </c>
      <c r="D210" s="16"/>
      <c r="E210" s="16" t="s">
        <v>677</v>
      </c>
      <c r="F210" s="17" t="s">
        <v>678</v>
      </c>
      <c r="G210" s="17" t="s">
        <v>679</v>
      </c>
      <c r="H210" s="16" t="s">
        <v>22</v>
      </c>
      <c r="I210" s="18"/>
      <c r="J210" s="18"/>
      <c r="K210" s="18"/>
      <c r="L210" s="16" t="s">
        <v>158</v>
      </c>
      <c r="M210" s="19" t="s">
        <v>216</v>
      </c>
      <c r="N210" s="16"/>
      <c r="O210" s="16" t="s">
        <v>189</v>
      </c>
      <c r="P210" s="16" t="s">
        <v>26</v>
      </c>
      <c r="Q210" s="16" t="s">
        <v>160</v>
      </c>
    </row>
    <row r="211" customFormat="false" ht="182.05" hidden="false" customHeight="false" outlineLevel="0" collapsed="false">
      <c r="A211" s="0" t="n">
        <v>210</v>
      </c>
      <c r="B211" s="15" t="s">
        <v>680</v>
      </c>
      <c r="C211" s="16" t="s">
        <v>681</v>
      </c>
      <c r="D211" s="16"/>
      <c r="E211" s="16" t="s">
        <v>681</v>
      </c>
      <c r="F211" s="17" t="s">
        <v>682</v>
      </c>
      <c r="G211" s="17" t="s">
        <v>683</v>
      </c>
      <c r="H211" s="16" t="s">
        <v>22</v>
      </c>
      <c r="I211" s="18"/>
      <c r="J211" s="18"/>
      <c r="K211" s="18"/>
      <c r="L211" s="16" t="s">
        <v>158</v>
      </c>
      <c r="M211" s="19" t="s">
        <v>684</v>
      </c>
      <c r="N211" s="16" t="s">
        <v>25</v>
      </c>
      <c r="O211" s="16"/>
      <c r="P211" s="16" t="s">
        <v>26</v>
      </c>
      <c r="Q211" s="16" t="s">
        <v>685</v>
      </c>
    </row>
    <row r="212" customFormat="false" ht="92.5" hidden="false" customHeight="false" outlineLevel="0" collapsed="false">
      <c r="A212" s="0" t="n">
        <v>211</v>
      </c>
      <c r="B212" s="15" t="s">
        <v>686</v>
      </c>
      <c r="C212" s="16" t="s">
        <v>203</v>
      </c>
      <c r="D212" s="16"/>
      <c r="E212" s="16" t="s">
        <v>687</v>
      </c>
      <c r="F212" s="17" t="s">
        <v>688</v>
      </c>
      <c r="G212" s="17" t="s">
        <v>689</v>
      </c>
      <c r="H212" s="16" t="s">
        <v>22</v>
      </c>
      <c r="I212" s="18"/>
      <c r="J212" s="18"/>
      <c r="K212" s="18"/>
      <c r="L212" s="16" t="s">
        <v>158</v>
      </c>
      <c r="M212" s="19" t="s">
        <v>690</v>
      </c>
      <c r="N212" s="16"/>
      <c r="O212" s="16" t="s">
        <v>166</v>
      </c>
      <c r="P212" s="16" t="s">
        <v>26</v>
      </c>
      <c r="Q212" s="16" t="s">
        <v>160</v>
      </c>
    </row>
    <row r="213" customFormat="false" ht="92.5" hidden="false" customHeight="false" outlineLevel="0" collapsed="false">
      <c r="A213" s="0" t="n">
        <v>212</v>
      </c>
      <c r="B213" s="15" t="s">
        <v>691</v>
      </c>
      <c r="C213" s="16" t="s">
        <v>203</v>
      </c>
      <c r="D213" s="16"/>
      <c r="E213" s="16" t="s">
        <v>692</v>
      </c>
      <c r="F213" s="17" t="s">
        <v>693</v>
      </c>
      <c r="G213" s="17" t="s">
        <v>694</v>
      </c>
      <c r="H213" s="16" t="s">
        <v>22</v>
      </c>
      <c r="I213" s="18"/>
      <c r="J213" s="18"/>
      <c r="K213" s="18"/>
      <c r="L213" s="16" t="s">
        <v>158</v>
      </c>
      <c r="M213" s="19" t="s">
        <v>527</v>
      </c>
      <c r="N213" s="16"/>
      <c r="O213" s="16" t="s">
        <v>166</v>
      </c>
      <c r="P213" s="16" t="s">
        <v>26</v>
      </c>
      <c r="Q213" s="16" t="s">
        <v>160</v>
      </c>
    </row>
    <row r="214" customFormat="false" ht="114.9" hidden="false" customHeight="false" outlineLevel="0" collapsed="false">
      <c r="A214" s="0" t="n">
        <v>213</v>
      </c>
      <c r="B214" s="15" t="s">
        <v>695</v>
      </c>
      <c r="C214" s="16" t="s">
        <v>696</v>
      </c>
      <c r="D214" s="16"/>
      <c r="E214" s="16" t="s">
        <v>697</v>
      </c>
      <c r="F214" s="17" t="s">
        <v>698</v>
      </c>
      <c r="G214" s="17" t="s">
        <v>699</v>
      </c>
      <c r="H214" s="16" t="s">
        <v>22</v>
      </c>
      <c r="I214" s="18"/>
      <c r="J214" s="18"/>
      <c r="K214" s="18"/>
      <c r="L214" s="16" t="s">
        <v>158</v>
      </c>
      <c r="M214" s="19" t="s">
        <v>361</v>
      </c>
      <c r="N214" s="16" t="s">
        <v>25</v>
      </c>
      <c r="O214" s="16"/>
      <c r="P214" s="16" t="s">
        <v>26</v>
      </c>
      <c r="Q214" s="16" t="s">
        <v>700</v>
      </c>
    </row>
    <row r="215" customFormat="false" ht="92.5" hidden="false" customHeight="false" outlineLevel="0" collapsed="false">
      <c r="A215" s="0" t="n">
        <v>214</v>
      </c>
      <c r="B215" s="15" t="s">
        <v>701</v>
      </c>
      <c r="C215" s="16" t="s">
        <v>203</v>
      </c>
      <c r="D215" s="16"/>
      <c r="E215" s="16" t="s">
        <v>702</v>
      </c>
      <c r="F215" s="17" t="s">
        <v>703</v>
      </c>
      <c r="G215" s="17" t="s">
        <v>704</v>
      </c>
      <c r="H215" s="16" t="s">
        <v>22</v>
      </c>
      <c r="I215" s="18"/>
      <c r="J215" s="18"/>
      <c r="K215" s="18"/>
      <c r="L215" s="16" t="s">
        <v>158</v>
      </c>
      <c r="M215" s="19" t="s">
        <v>705</v>
      </c>
      <c r="N215" s="16"/>
      <c r="O215" s="16" t="s">
        <v>166</v>
      </c>
      <c r="P215" s="16" t="s">
        <v>26</v>
      </c>
      <c r="Q215" s="16" t="s">
        <v>160</v>
      </c>
    </row>
    <row r="216" customFormat="false" ht="92.5" hidden="false" customHeight="false" outlineLevel="0" collapsed="false">
      <c r="A216" s="0" t="n">
        <v>215</v>
      </c>
      <c r="B216" s="15" t="s">
        <v>701</v>
      </c>
      <c r="C216" s="16" t="s">
        <v>203</v>
      </c>
      <c r="D216" s="16"/>
      <c r="E216" s="16" t="s">
        <v>706</v>
      </c>
      <c r="F216" s="17" t="s">
        <v>703</v>
      </c>
      <c r="G216" s="17" t="s">
        <v>704</v>
      </c>
      <c r="H216" s="16" t="s">
        <v>22</v>
      </c>
      <c r="I216" s="18"/>
      <c r="J216" s="18"/>
      <c r="K216" s="18"/>
      <c r="L216" s="16" t="s">
        <v>158</v>
      </c>
      <c r="M216" s="19" t="s">
        <v>705</v>
      </c>
      <c r="N216" s="16"/>
      <c r="O216" s="16" t="s">
        <v>166</v>
      </c>
      <c r="P216" s="16" t="s">
        <v>26</v>
      </c>
      <c r="Q216" s="16" t="s">
        <v>160</v>
      </c>
    </row>
    <row r="217" customFormat="false" ht="92.5" hidden="false" customHeight="false" outlineLevel="0" collapsed="false">
      <c r="A217" s="0" t="n">
        <v>216</v>
      </c>
      <c r="B217" s="15" t="s">
        <v>707</v>
      </c>
      <c r="C217" s="16" t="s">
        <v>708</v>
      </c>
      <c r="D217" s="16"/>
      <c r="E217" s="16" t="s">
        <v>709</v>
      </c>
      <c r="F217" s="17" t="s">
        <v>710</v>
      </c>
      <c r="G217" s="17" t="s">
        <v>711</v>
      </c>
      <c r="H217" s="16" t="s">
        <v>22</v>
      </c>
      <c r="I217" s="18"/>
      <c r="J217" s="18"/>
      <c r="K217" s="18"/>
      <c r="L217" s="16" t="s">
        <v>158</v>
      </c>
      <c r="M217" s="19" t="s">
        <v>380</v>
      </c>
      <c r="N217" s="16" t="s">
        <v>25</v>
      </c>
      <c r="O217" s="16"/>
      <c r="P217" s="16" t="s">
        <v>26</v>
      </c>
      <c r="Q217" s="16" t="s">
        <v>268</v>
      </c>
    </row>
    <row r="218" customFormat="false" ht="92.5" hidden="false" customHeight="false" outlineLevel="0" collapsed="false">
      <c r="A218" s="0" t="n">
        <v>217</v>
      </c>
      <c r="B218" s="15" t="s">
        <v>712</v>
      </c>
      <c r="C218" s="16" t="s">
        <v>708</v>
      </c>
      <c r="D218" s="16"/>
      <c r="E218" s="16" t="s">
        <v>713</v>
      </c>
      <c r="F218" s="17" t="s">
        <v>710</v>
      </c>
      <c r="G218" s="17" t="s">
        <v>711</v>
      </c>
      <c r="H218" s="16" t="s">
        <v>22</v>
      </c>
      <c r="I218" s="18"/>
      <c r="J218" s="18"/>
      <c r="K218" s="18"/>
      <c r="L218" s="16" t="s">
        <v>158</v>
      </c>
      <c r="M218" s="19" t="s">
        <v>380</v>
      </c>
      <c r="N218" s="16" t="s">
        <v>25</v>
      </c>
      <c r="O218" s="16"/>
      <c r="P218" s="16" t="s">
        <v>26</v>
      </c>
      <c r="Q218" s="16" t="s">
        <v>268</v>
      </c>
    </row>
    <row r="219" customFormat="false" ht="92.5" hidden="false" customHeight="false" outlineLevel="0" collapsed="false">
      <c r="A219" s="0" t="n">
        <v>218</v>
      </c>
      <c r="B219" s="15" t="s">
        <v>712</v>
      </c>
      <c r="C219" s="16" t="s">
        <v>708</v>
      </c>
      <c r="D219" s="16"/>
      <c r="E219" s="16" t="s">
        <v>714</v>
      </c>
      <c r="F219" s="17" t="s">
        <v>710</v>
      </c>
      <c r="G219" s="17" t="s">
        <v>711</v>
      </c>
      <c r="H219" s="16" t="s">
        <v>22</v>
      </c>
      <c r="I219" s="18"/>
      <c r="J219" s="18"/>
      <c r="K219" s="18"/>
      <c r="L219" s="16" t="s">
        <v>158</v>
      </c>
      <c r="M219" s="19" t="s">
        <v>380</v>
      </c>
      <c r="N219" s="16" t="s">
        <v>25</v>
      </c>
      <c r="O219" s="16"/>
      <c r="P219" s="16" t="s">
        <v>26</v>
      </c>
      <c r="Q219" s="16" t="s">
        <v>268</v>
      </c>
    </row>
    <row r="220" customFormat="false" ht="92.5" hidden="false" customHeight="false" outlineLevel="0" collapsed="false">
      <c r="A220" s="0" t="n">
        <v>219</v>
      </c>
      <c r="B220" s="15" t="s">
        <v>712</v>
      </c>
      <c r="C220" s="16" t="s">
        <v>708</v>
      </c>
      <c r="D220" s="16"/>
      <c r="E220" s="16" t="s">
        <v>715</v>
      </c>
      <c r="F220" s="17" t="s">
        <v>710</v>
      </c>
      <c r="G220" s="17" t="s">
        <v>711</v>
      </c>
      <c r="H220" s="16" t="s">
        <v>22</v>
      </c>
      <c r="I220" s="18"/>
      <c r="J220" s="18"/>
      <c r="K220" s="18"/>
      <c r="L220" s="16" t="s">
        <v>158</v>
      </c>
      <c r="M220" s="19" t="s">
        <v>380</v>
      </c>
      <c r="N220" s="16" t="s">
        <v>25</v>
      </c>
      <c r="O220" s="16"/>
      <c r="P220" s="16" t="s">
        <v>26</v>
      </c>
      <c r="Q220" s="16" t="s">
        <v>268</v>
      </c>
    </row>
    <row r="221" customFormat="false" ht="92.5" hidden="false" customHeight="false" outlineLevel="0" collapsed="false">
      <c r="A221" s="0" t="n">
        <v>220</v>
      </c>
      <c r="B221" s="15" t="s">
        <v>712</v>
      </c>
      <c r="C221" s="16" t="s">
        <v>708</v>
      </c>
      <c r="D221" s="16"/>
      <c r="E221" s="16" t="s">
        <v>716</v>
      </c>
      <c r="F221" s="17" t="s">
        <v>710</v>
      </c>
      <c r="G221" s="17" t="s">
        <v>711</v>
      </c>
      <c r="H221" s="16" t="s">
        <v>22</v>
      </c>
      <c r="I221" s="18"/>
      <c r="J221" s="18"/>
      <c r="K221" s="18"/>
      <c r="L221" s="16" t="s">
        <v>158</v>
      </c>
      <c r="M221" s="19" t="s">
        <v>380</v>
      </c>
      <c r="N221" s="16" t="s">
        <v>25</v>
      </c>
      <c r="O221" s="16"/>
      <c r="P221" s="16" t="s">
        <v>26</v>
      </c>
      <c r="Q221" s="16" t="s">
        <v>268</v>
      </c>
    </row>
    <row r="222" customFormat="false" ht="92.5" hidden="false" customHeight="false" outlineLevel="0" collapsed="false">
      <c r="A222" s="0" t="n">
        <v>221</v>
      </c>
      <c r="B222" s="15" t="s">
        <v>712</v>
      </c>
      <c r="C222" s="16" t="s">
        <v>708</v>
      </c>
      <c r="D222" s="16"/>
      <c r="E222" s="16" t="s">
        <v>717</v>
      </c>
      <c r="F222" s="17" t="s">
        <v>710</v>
      </c>
      <c r="G222" s="17" t="s">
        <v>711</v>
      </c>
      <c r="H222" s="16" t="s">
        <v>22</v>
      </c>
      <c r="I222" s="18"/>
      <c r="J222" s="18"/>
      <c r="K222" s="18"/>
      <c r="L222" s="16" t="s">
        <v>158</v>
      </c>
      <c r="M222" s="19" t="s">
        <v>380</v>
      </c>
      <c r="N222" s="16" t="s">
        <v>25</v>
      </c>
      <c r="O222" s="16"/>
      <c r="P222" s="16" t="s">
        <v>26</v>
      </c>
      <c r="Q222" s="16" t="s">
        <v>268</v>
      </c>
    </row>
    <row r="223" customFormat="false" ht="92.5" hidden="false" customHeight="false" outlineLevel="0" collapsed="false">
      <c r="A223" s="0" t="n">
        <v>222</v>
      </c>
      <c r="B223" s="15" t="s">
        <v>712</v>
      </c>
      <c r="C223" s="16" t="s">
        <v>708</v>
      </c>
      <c r="D223" s="16"/>
      <c r="E223" s="16" t="s">
        <v>718</v>
      </c>
      <c r="F223" s="17" t="s">
        <v>710</v>
      </c>
      <c r="G223" s="17" t="s">
        <v>711</v>
      </c>
      <c r="H223" s="16" t="s">
        <v>22</v>
      </c>
      <c r="I223" s="18"/>
      <c r="J223" s="18"/>
      <c r="K223" s="18"/>
      <c r="L223" s="16" t="s">
        <v>158</v>
      </c>
      <c r="M223" s="19" t="s">
        <v>380</v>
      </c>
      <c r="N223" s="16" t="s">
        <v>25</v>
      </c>
      <c r="O223" s="16"/>
      <c r="P223" s="16" t="s">
        <v>26</v>
      </c>
      <c r="Q223" s="16" t="s">
        <v>268</v>
      </c>
    </row>
    <row r="224" customFormat="false" ht="92.5" hidden="false" customHeight="false" outlineLevel="0" collapsed="false">
      <c r="A224" s="0" t="n">
        <v>223</v>
      </c>
      <c r="B224" s="15" t="s">
        <v>712</v>
      </c>
      <c r="C224" s="16" t="s">
        <v>708</v>
      </c>
      <c r="D224" s="16"/>
      <c r="E224" s="16" t="s">
        <v>719</v>
      </c>
      <c r="F224" s="17" t="s">
        <v>710</v>
      </c>
      <c r="G224" s="17" t="s">
        <v>711</v>
      </c>
      <c r="H224" s="16" t="s">
        <v>22</v>
      </c>
      <c r="I224" s="18"/>
      <c r="J224" s="18"/>
      <c r="K224" s="18"/>
      <c r="L224" s="16" t="s">
        <v>158</v>
      </c>
      <c r="M224" s="19" t="s">
        <v>380</v>
      </c>
      <c r="N224" s="16" t="s">
        <v>25</v>
      </c>
      <c r="O224" s="16"/>
      <c r="P224" s="16" t="s">
        <v>26</v>
      </c>
      <c r="Q224" s="16" t="s">
        <v>268</v>
      </c>
    </row>
    <row r="225" customFormat="false" ht="92.5" hidden="false" customHeight="false" outlineLevel="0" collapsed="false">
      <c r="A225" s="0" t="n">
        <v>224</v>
      </c>
      <c r="B225" s="15" t="s">
        <v>712</v>
      </c>
      <c r="C225" s="16" t="s">
        <v>708</v>
      </c>
      <c r="D225" s="16"/>
      <c r="E225" s="16" t="s">
        <v>720</v>
      </c>
      <c r="F225" s="17" t="s">
        <v>710</v>
      </c>
      <c r="G225" s="17" t="s">
        <v>711</v>
      </c>
      <c r="H225" s="16" t="s">
        <v>22</v>
      </c>
      <c r="I225" s="18"/>
      <c r="J225" s="18"/>
      <c r="K225" s="18"/>
      <c r="L225" s="16" t="s">
        <v>158</v>
      </c>
      <c r="M225" s="19" t="s">
        <v>380</v>
      </c>
      <c r="N225" s="16" t="s">
        <v>25</v>
      </c>
      <c r="O225" s="16"/>
      <c r="P225" s="16" t="s">
        <v>26</v>
      </c>
      <c r="Q225" s="16" t="s">
        <v>268</v>
      </c>
    </row>
    <row r="226" customFormat="false" ht="92.5" hidden="false" customHeight="false" outlineLevel="0" collapsed="false">
      <c r="A226" s="0" t="n">
        <v>225</v>
      </c>
      <c r="B226" s="15" t="s">
        <v>712</v>
      </c>
      <c r="C226" s="16" t="s">
        <v>708</v>
      </c>
      <c r="D226" s="16"/>
      <c r="E226" s="16" t="s">
        <v>721</v>
      </c>
      <c r="F226" s="17" t="s">
        <v>710</v>
      </c>
      <c r="G226" s="17" t="s">
        <v>711</v>
      </c>
      <c r="H226" s="16" t="s">
        <v>22</v>
      </c>
      <c r="I226" s="18"/>
      <c r="J226" s="18"/>
      <c r="K226" s="18"/>
      <c r="L226" s="16" t="s">
        <v>158</v>
      </c>
      <c r="M226" s="19" t="s">
        <v>380</v>
      </c>
      <c r="N226" s="16" t="s">
        <v>25</v>
      </c>
      <c r="O226" s="16"/>
      <c r="P226" s="16" t="s">
        <v>26</v>
      </c>
      <c r="Q226" s="16" t="s">
        <v>268</v>
      </c>
    </row>
    <row r="227" customFormat="false" ht="92.5" hidden="false" customHeight="false" outlineLevel="0" collapsed="false">
      <c r="A227" s="0" t="n">
        <v>226</v>
      </c>
      <c r="B227" s="15" t="s">
        <v>722</v>
      </c>
      <c r="C227" s="16" t="s">
        <v>723</v>
      </c>
      <c r="D227" s="16"/>
      <c r="E227" s="16" t="s">
        <v>723</v>
      </c>
      <c r="F227" s="17" t="s">
        <v>724</v>
      </c>
      <c r="G227" s="17" t="s">
        <v>725</v>
      </c>
      <c r="H227" s="16" t="s">
        <v>22</v>
      </c>
      <c r="I227" s="18"/>
      <c r="J227" s="18"/>
      <c r="K227" s="18"/>
      <c r="L227" s="16" t="s">
        <v>158</v>
      </c>
      <c r="M227" s="19" t="s">
        <v>726</v>
      </c>
      <c r="N227" s="16"/>
      <c r="O227" s="16" t="s">
        <v>166</v>
      </c>
      <c r="P227" s="16" t="s">
        <v>26</v>
      </c>
      <c r="Q227" s="16" t="s">
        <v>160</v>
      </c>
    </row>
    <row r="228" customFormat="false" ht="92.5" hidden="false" customHeight="false" outlineLevel="0" collapsed="false">
      <c r="A228" s="0" t="n">
        <v>227</v>
      </c>
      <c r="B228" s="15" t="s">
        <v>722</v>
      </c>
      <c r="C228" s="16" t="s">
        <v>723</v>
      </c>
      <c r="D228" s="16"/>
      <c r="E228" s="16" t="s">
        <v>727</v>
      </c>
      <c r="F228" s="17" t="s">
        <v>724</v>
      </c>
      <c r="G228" s="17" t="s">
        <v>725</v>
      </c>
      <c r="H228" s="16" t="s">
        <v>22</v>
      </c>
      <c r="I228" s="18"/>
      <c r="J228" s="18"/>
      <c r="K228" s="18"/>
      <c r="L228" s="16" t="s">
        <v>158</v>
      </c>
      <c r="M228" s="19" t="s">
        <v>726</v>
      </c>
      <c r="N228" s="16"/>
      <c r="O228" s="16" t="s">
        <v>166</v>
      </c>
      <c r="P228" s="16" t="s">
        <v>26</v>
      </c>
      <c r="Q228" s="16" t="s">
        <v>160</v>
      </c>
    </row>
    <row r="229" customFormat="false" ht="92.5" hidden="false" customHeight="false" outlineLevel="0" collapsed="false">
      <c r="A229" s="0" t="n">
        <v>228</v>
      </c>
      <c r="B229" s="15" t="s">
        <v>728</v>
      </c>
      <c r="C229" s="16" t="s">
        <v>729</v>
      </c>
      <c r="D229" s="16"/>
      <c r="E229" s="16" t="s">
        <v>729</v>
      </c>
      <c r="F229" s="17" t="s">
        <v>730</v>
      </c>
      <c r="G229" s="17" t="s">
        <v>731</v>
      </c>
      <c r="H229" s="16" t="s">
        <v>22</v>
      </c>
      <c r="I229" s="18"/>
      <c r="J229" s="18"/>
      <c r="K229" s="18"/>
      <c r="L229" s="16" t="s">
        <v>158</v>
      </c>
      <c r="M229" s="19" t="s">
        <v>732</v>
      </c>
      <c r="N229" s="16"/>
      <c r="O229" s="16" t="s">
        <v>166</v>
      </c>
      <c r="P229" s="16" t="s">
        <v>26</v>
      </c>
      <c r="Q229" s="16" t="s">
        <v>160</v>
      </c>
    </row>
    <row r="230" customFormat="false" ht="92.5" hidden="false" customHeight="false" outlineLevel="0" collapsed="false">
      <c r="A230" s="0" t="n">
        <v>229</v>
      </c>
      <c r="B230" s="15" t="s">
        <v>733</v>
      </c>
      <c r="C230" s="16" t="s">
        <v>734</v>
      </c>
      <c r="D230" s="16"/>
      <c r="E230" s="16" t="s">
        <v>735</v>
      </c>
      <c r="F230" s="17" t="s">
        <v>736</v>
      </c>
      <c r="G230" s="17" t="s">
        <v>737</v>
      </c>
      <c r="H230" s="16" t="s">
        <v>22</v>
      </c>
      <c r="I230" s="18"/>
      <c r="J230" s="18"/>
      <c r="K230" s="18"/>
      <c r="L230" s="16" t="s">
        <v>158</v>
      </c>
      <c r="M230" s="19" t="s">
        <v>165</v>
      </c>
      <c r="N230" s="16"/>
      <c r="O230" s="16" t="s">
        <v>166</v>
      </c>
      <c r="P230" s="16" t="s">
        <v>26</v>
      </c>
      <c r="Q230" s="16" t="s">
        <v>160</v>
      </c>
    </row>
    <row r="231" customFormat="false" ht="92.5" hidden="false" customHeight="false" outlineLevel="0" collapsed="false">
      <c r="A231" s="0" t="n">
        <v>230</v>
      </c>
      <c r="B231" s="15" t="s">
        <v>738</v>
      </c>
      <c r="C231" s="16" t="s">
        <v>203</v>
      </c>
      <c r="D231" s="16"/>
      <c r="E231" s="16" t="s">
        <v>739</v>
      </c>
      <c r="F231" s="17" t="s">
        <v>740</v>
      </c>
      <c r="G231" s="17" t="s">
        <v>741</v>
      </c>
      <c r="H231" s="16" t="s">
        <v>22</v>
      </c>
      <c r="I231" s="18"/>
      <c r="J231" s="18"/>
      <c r="K231" s="18"/>
      <c r="L231" s="16" t="s">
        <v>158</v>
      </c>
      <c r="M231" s="19" t="s">
        <v>742</v>
      </c>
      <c r="N231" s="16"/>
      <c r="O231" s="16" t="s">
        <v>166</v>
      </c>
      <c r="P231" s="16" t="s">
        <v>26</v>
      </c>
      <c r="Q231" s="16" t="s">
        <v>160</v>
      </c>
    </row>
    <row r="232" customFormat="false" ht="92.5" hidden="false" customHeight="false" outlineLevel="0" collapsed="false">
      <c r="A232" s="0" t="n">
        <v>231</v>
      </c>
      <c r="B232" s="15" t="s">
        <v>743</v>
      </c>
      <c r="C232" s="16" t="s">
        <v>744</v>
      </c>
      <c r="D232" s="16"/>
      <c r="E232" s="16" t="s">
        <v>744</v>
      </c>
      <c r="F232" s="17" t="s">
        <v>745</v>
      </c>
      <c r="G232" s="17" t="s">
        <v>746</v>
      </c>
      <c r="H232" s="16" t="s">
        <v>22</v>
      </c>
      <c r="I232" s="18"/>
      <c r="J232" s="18"/>
      <c r="K232" s="18"/>
      <c r="L232" s="16" t="s">
        <v>251</v>
      </c>
      <c r="M232" s="19" t="s">
        <v>463</v>
      </c>
      <c r="N232" s="16" t="s">
        <v>166</v>
      </c>
      <c r="O232" s="16"/>
      <c r="P232" s="16" t="s">
        <v>26</v>
      </c>
      <c r="Q232" s="16" t="s">
        <v>335</v>
      </c>
    </row>
    <row r="233" customFormat="false" ht="92.5" hidden="false" customHeight="false" outlineLevel="0" collapsed="false">
      <c r="A233" s="0" t="n">
        <v>232</v>
      </c>
      <c r="B233" s="15" t="s">
        <v>747</v>
      </c>
      <c r="C233" s="16" t="s">
        <v>748</v>
      </c>
      <c r="D233" s="16"/>
      <c r="E233" s="16" t="s">
        <v>749</v>
      </c>
      <c r="F233" s="17" t="s">
        <v>750</v>
      </c>
      <c r="G233" s="17" t="s">
        <v>751</v>
      </c>
      <c r="H233" s="16" t="s">
        <v>22</v>
      </c>
      <c r="I233" s="18"/>
      <c r="J233" s="18"/>
      <c r="K233" s="18"/>
      <c r="L233" s="16" t="s">
        <v>158</v>
      </c>
      <c r="M233" s="19" t="s">
        <v>752</v>
      </c>
      <c r="N233" s="16" t="s">
        <v>25</v>
      </c>
      <c r="O233" s="16"/>
      <c r="P233" s="16" t="s">
        <v>26</v>
      </c>
      <c r="Q233" s="16" t="s">
        <v>160</v>
      </c>
    </row>
    <row r="234" customFormat="false" ht="92.5" hidden="false" customHeight="false" outlineLevel="0" collapsed="false">
      <c r="A234" s="0" t="n">
        <v>233</v>
      </c>
      <c r="B234" s="15" t="s">
        <v>753</v>
      </c>
      <c r="C234" s="16" t="s">
        <v>748</v>
      </c>
      <c r="D234" s="16"/>
      <c r="E234" s="16" t="s">
        <v>748</v>
      </c>
      <c r="F234" s="17" t="s">
        <v>750</v>
      </c>
      <c r="G234" s="17" t="s">
        <v>751</v>
      </c>
      <c r="H234" s="16" t="s">
        <v>22</v>
      </c>
      <c r="I234" s="18"/>
      <c r="J234" s="18"/>
      <c r="K234" s="18"/>
      <c r="L234" s="16" t="s">
        <v>158</v>
      </c>
      <c r="M234" s="19" t="s">
        <v>752</v>
      </c>
      <c r="N234" s="16" t="s">
        <v>25</v>
      </c>
      <c r="O234" s="16"/>
      <c r="P234" s="16" t="s">
        <v>26</v>
      </c>
      <c r="Q234" s="16" t="s">
        <v>160</v>
      </c>
    </row>
    <row r="235" customFormat="false" ht="92.5" hidden="false" customHeight="false" outlineLevel="0" collapsed="false">
      <c r="A235" s="0" t="n">
        <v>234</v>
      </c>
      <c r="B235" s="15" t="s">
        <v>754</v>
      </c>
      <c r="C235" s="16" t="s">
        <v>755</v>
      </c>
      <c r="D235" s="16"/>
      <c r="E235" s="16" t="s">
        <v>755</v>
      </c>
      <c r="F235" s="17" t="s">
        <v>756</v>
      </c>
      <c r="G235" s="17" t="s">
        <v>757</v>
      </c>
      <c r="H235" s="16" t="s">
        <v>22</v>
      </c>
      <c r="I235" s="18"/>
      <c r="J235" s="18"/>
      <c r="K235" s="18"/>
      <c r="L235" s="16" t="s">
        <v>251</v>
      </c>
      <c r="M235" s="19" t="s">
        <v>758</v>
      </c>
      <c r="N235" s="16" t="s">
        <v>25</v>
      </c>
      <c r="O235" s="16"/>
      <c r="P235" s="16" t="s">
        <v>26</v>
      </c>
      <c r="Q235" s="16" t="s">
        <v>160</v>
      </c>
    </row>
    <row r="236" customFormat="false" ht="92.5" hidden="false" customHeight="false" outlineLevel="0" collapsed="false">
      <c r="A236" s="0" t="n">
        <v>235</v>
      </c>
      <c r="B236" s="15" t="s">
        <v>754</v>
      </c>
      <c r="C236" s="16" t="s">
        <v>755</v>
      </c>
      <c r="D236" s="16"/>
      <c r="E236" s="16" t="s">
        <v>759</v>
      </c>
      <c r="F236" s="17" t="s">
        <v>756</v>
      </c>
      <c r="G236" s="17" t="s">
        <v>757</v>
      </c>
      <c r="H236" s="16" t="s">
        <v>22</v>
      </c>
      <c r="I236" s="18"/>
      <c r="J236" s="18"/>
      <c r="K236" s="18"/>
      <c r="L236" s="16" t="s">
        <v>251</v>
      </c>
      <c r="M236" s="19" t="s">
        <v>758</v>
      </c>
      <c r="N236" s="16" t="s">
        <v>25</v>
      </c>
      <c r="O236" s="16"/>
      <c r="P236" s="16" t="s">
        <v>26</v>
      </c>
      <c r="Q236" s="16" t="s">
        <v>160</v>
      </c>
    </row>
    <row r="237" customFormat="false" ht="92.5" hidden="false" customHeight="false" outlineLevel="0" collapsed="false">
      <c r="A237" s="0" t="n">
        <v>236</v>
      </c>
      <c r="B237" s="15" t="s">
        <v>760</v>
      </c>
      <c r="C237" s="16" t="s">
        <v>761</v>
      </c>
      <c r="D237" s="16"/>
      <c r="E237" s="16" t="s">
        <v>761</v>
      </c>
      <c r="F237" s="17" t="s">
        <v>762</v>
      </c>
      <c r="G237" s="17" t="s">
        <v>763</v>
      </c>
      <c r="H237" s="16" t="s">
        <v>22</v>
      </c>
      <c r="I237" s="18"/>
      <c r="J237" s="18"/>
      <c r="K237" s="18"/>
      <c r="L237" s="16" t="s">
        <v>251</v>
      </c>
      <c r="M237" s="19" t="s">
        <v>440</v>
      </c>
      <c r="N237" s="16" t="s">
        <v>362</v>
      </c>
      <c r="O237" s="16"/>
      <c r="P237" s="16" t="s">
        <v>26</v>
      </c>
      <c r="Q237" s="16" t="s">
        <v>652</v>
      </c>
    </row>
    <row r="238" customFormat="false" ht="92.5" hidden="false" customHeight="false" outlineLevel="0" collapsed="false">
      <c r="A238" s="0" t="n">
        <v>237</v>
      </c>
      <c r="B238" s="15" t="s">
        <v>764</v>
      </c>
      <c r="C238" s="16" t="s">
        <v>765</v>
      </c>
      <c r="D238" s="16"/>
      <c r="E238" s="16" t="s">
        <v>765</v>
      </c>
      <c r="F238" s="17" t="s">
        <v>766</v>
      </c>
      <c r="G238" s="17" t="s">
        <v>767</v>
      </c>
      <c r="H238" s="16" t="s">
        <v>22</v>
      </c>
      <c r="I238" s="18"/>
      <c r="J238" s="18"/>
      <c r="K238" s="18"/>
      <c r="L238" s="16" t="s">
        <v>251</v>
      </c>
      <c r="M238" s="19" t="s">
        <v>768</v>
      </c>
      <c r="N238" s="16" t="s">
        <v>362</v>
      </c>
      <c r="O238" s="16"/>
      <c r="P238" s="16" t="s">
        <v>26</v>
      </c>
      <c r="Q238" s="16" t="s">
        <v>253</v>
      </c>
    </row>
    <row r="239" customFormat="false" ht="92.5" hidden="false" customHeight="false" outlineLevel="0" collapsed="false">
      <c r="A239" s="0" t="n">
        <v>238</v>
      </c>
      <c r="B239" s="15" t="s">
        <v>769</v>
      </c>
      <c r="C239" s="16" t="s">
        <v>770</v>
      </c>
      <c r="D239" s="16"/>
      <c r="E239" s="16" t="s">
        <v>770</v>
      </c>
      <c r="F239" s="17" t="s">
        <v>771</v>
      </c>
      <c r="G239" s="17" t="s">
        <v>772</v>
      </c>
      <c r="H239" s="16" t="s">
        <v>22</v>
      </c>
      <c r="I239" s="18"/>
      <c r="J239" s="18"/>
      <c r="K239" s="18"/>
      <c r="L239" s="16" t="s">
        <v>251</v>
      </c>
      <c r="M239" s="19" t="s">
        <v>440</v>
      </c>
      <c r="N239" s="16" t="s">
        <v>362</v>
      </c>
      <c r="O239" s="16"/>
      <c r="P239" s="16" t="s">
        <v>26</v>
      </c>
      <c r="Q239" s="16" t="s">
        <v>253</v>
      </c>
    </row>
    <row r="240" customFormat="false" ht="103.7" hidden="false" customHeight="false" outlineLevel="0" collapsed="false">
      <c r="A240" s="0" t="n">
        <v>239</v>
      </c>
      <c r="B240" s="15" t="s">
        <v>773</v>
      </c>
      <c r="C240" s="16" t="s">
        <v>774</v>
      </c>
      <c r="D240" s="16"/>
      <c r="E240" s="16" t="s">
        <v>774</v>
      </c>
      <c r="F240" s="17" t="s">
        <v>775</v>
      </c>
      <c r="G240" s="17" t="s">
        <v>776</v>
      </c>
      <c r="H240" s="16" t="s">
        <v>22</v>
      </c>
      <c r="I240" s="18"/>
      <c r="J240" s="18"/>
      <c r="K240" s="18"/>
      <c r="L240" s="16" t="s">
        <v>251</v>
      </c>
      <c r="M240" s="19" t="s">
        <v>245</v>
      </c>
      <c r="N240" s="16" t="s">
        <v>777</v>
      </c>
      <c r="O240" s="16"/>
      <c r="P240" s="16" t="s">
        <v>26</v>
      </c>
      <c r="Q240" s="16" t="s">
        <v>325</v>
      </c>
    </row>
    <row r="241" customFormat="false" ht="103.7" hidden="false" customHeight="false" outlineLevel="0" collapsed="false">
      <c r="A241" s="0" t="n">
        <v>240</v>
      </c>
      <c r="B241" s="15" t="s">
        <v>773</v>
      </c>
      <c r="C241" s="16" t="s">
        <v>774</v>
      </c>
      <c r="D241" s="16"/>
      <c r="E241" s="16" t="s">
        <v>778</v>
      </c>
      <c r="F241" s="17" t="s">
        <v>775</v>
      </c>
      <c r="G241" s="17" t="s">
        <v>776</v>
      </c>
      <c r="H241" s="16" t="s">
        <v>22</v>
      </c>
      <c r="I241" s="18"/>
      <c r="J241" s="18"/>
      <c r="K241" s="18"/>
      <c r="L241" s="16" t="s">
        <v>251</v>
      </c>
      <c r="M241" s="19" t="s">
        <v>245</v>
      </c>
      <c r="N241" s="16" t="s">
        <v>777</v>
      </c>
      <c r="O241" s="16"/>
      <c r="P241" s="16" t="s">
        <v>26</v>
      </c>
      <c r="Q241" s="16" t="s">
        <v>325</v>
      </c>
    </row>
    <row r="242" customFormat="false" ht="103.7" hidden="false" customHeight="false" outlineLevel="0" collapsed="false">
      <c r="A242" s="0" t="n">
        <v>241</v>
      </c>
      <c r="B242" s="15" t="s">
        <v>773</v>
      </c>
      <c r="C242" s="16" t="s">
        <v>774</v>
      </c>
      <c r="D242" s="16"/>
      <c r="E242" s="16" t="s">
        <v>779</v>
      </c>
      <c r="F242" s="17" t="s">
        <v>775</v>
      </c>
      <c r="G242" s="17" t="s">
        <v>776</v>
      </c>
      <c r="H242" s="16" t="s">
        <v>22</v>
      </c>
      <c r="I242" s="18"/>
      <c r="J242" s="18"/>
      <c r="K242" s="18"/>
      <c r="L242" s="16" t="s">
        <v>251</v>
      </c>
      <c r="M242" s="19" t="s">
        <v>245</v>
      </c>
      <c r="N242" s="16" t="s">
        <v>777</v>
      </c>
      <c r="O242" s="16"/>
      <c r="P242" s="16" t="s">
        <v>26</v>
      </c>
      <c r="Q242" s="16" t="s">
        <v>325</v>
      </c>
    </row>
    <row r="243" customFormat="false" ht="126.1" hidden="false" customHeight="false" outlineLevel="0" collapsed="false">
      <c r="A243" s="0" t="n">
        <v>242</v>
      </c>
      <c r="B243" s="15" t="s">
        <v>780</v>
      </c>
      <c r="C243" s="16" t="s">
        <v>781</v>
      </c>
      <c r="D243" s="16"/>
      <c r="E243" s="16" t="s">
        <v>782</v>
      </c>
      <c r="F243" s="17" t="s">
        <v>783</v>
      </c>
      <c r="G243" s="17" t="s">
        <v>784</v>
      </c>
      <c r="H243" s="16" t="s">
        <v>22</v>
      </c>
      <c r="I243" s="18"/>
      <c r="J243" s="18"/>
      <c r="K243" s="18"/>
      <c r="L243" s="16" t="s">
        <v>251</v>
      </c>
      <c r="M243" s="19" t="s">
        <v>785</v>
      </c>
      <c r="N243" s="16" t="s">
        <v>786</v>
      </c>
      <c r="O243" s="16"/>
      <c r="P243" s="16" t="s">
        <v>26</v>
      </c>
      <c r="Q243" s="16" t="s">
        <v>315</v>
      </c>
    </row>
    <row r="244" customFormat="false" ht="92.5" hidden="false" customHeight="false" outlineLevel="0" collapsed="false">
      <c r="A244" s="0" t="n">
        <v>243</v>
      </c>
      <c r="B244" s="15" t="s">
        <v>787</v>
      </c>
      <c r="C244" s="16" t="s">
        <v>788</v>
      </c>
      <c r="D244" s="16"/>
      <c r="E244" s="16" t="s">
        <v>788</v>
      </c>
      <c r="F244" s="17" t="s">
        <v>789</v>
      </c>
      <c r="G244" s="17" t="s">
        <v>790</v>
      </c>
      <c r="H244" s="16" t="s">
        <v>22</v>
      </c>
      <c r="I244" s="18"/>
      <c r="J244" s="18"/>
      <c r="K244" s="18"/>
      <c r="L244" s="16" t="s">
        <v>23</v>
      </c>
      <c r="M244" s="19" t="s">
        <v>612</v>
      </c>
      <c r="N244" s="16" t="s">
        <v>25</v>
      </c>
      <c r="O244" s="16"/>
      <c r="P244" s="16" t="s">
        <v>26</v>
      </c>
      <c r="Q244" s="16" t="s">
        <v>160</v>
      </c>
    </row>
    <row r="245" customFormat="false" ht="92.5" hidden="false" customHeight="false" outlineLevel="0" collapsed="false">
      <c r="A245" s="0" t="n">
        <v>244</v>
      </c>
      <c r="B245" s="15" t="s">
        <v>791</v>
      </c>
      <c r="C245" s="16" t="s">
        <v>792</v>
      </c>
      <c r="D245" s="16"/>
      <c r="E245" s="16" t="s">
        <v>792</v>
      </c>
      <c r="F245" s="17" t="s">
        <v>793</v>
      </c>
      <c r="G245" s="17" t="s">
        <v>794</v>
      </c>
      <c r="H245" s="16" t="s">
        <v>22</v>
      </c>
      <c r="I245" s="18"/>
      <c r="J245" s="18"/>
      <c r="K245" s="18"/>
      <c r="L245" s="16" t="s">
        <v>158</v>
      </c>
      <c r="M245" s="19" t="s">
        <v>795</v>
      </c>
      <c r="N245" s="16" t="s">
        <v>25</v>
      </c>
      <c r="O245" s="16"/>
      <c r="P245" s="16" t="s">
        <v>26</v>
      </c>
      <c r="Q245" s="16" t="s">
        <v>160</v>
      </c>
    </row>
    <row r="246" customFormat="false" ht="92.5" hidden="false" customHeight="false" outlineLevel="0" collapsed="false">
      <c r="A246" s="0" t="n">
        <v>245</v>
      </c>
      <c r="B246" s="15" t="s">
        <v>796</v>
      </c>
      <c r="C246" s="16" t="s">
        <v>797</v>
      </c>
      <c r="D246" s="16"/>
      <c r="E246" s="16" t="s">
        <v>798</v>
      </c>
      <c r="F246" s="17" t="s">
        <v>799</v>
      </c>
      <c r="G246" s="17" t="s">
        <v>800</v>
      </c>
      <c r="H246" s="16" t="s">
        <v>22</v>
      </c>
      <c r="I246" s="18"/>
      <c r="J246" s="18"/>
      <c r="K246" s="18"/>
      <c r="L246" s="16" t="s">
        <v>158</v>
      </c>
      <c r="M246" s="19" t="s">
        <v>361</v>
      </c>
      <c r="N246" s="16" t="s">
        <v>25</v>
      </c>
      <c r="O246" s="16"/>
      <c r="P246" s="16" t="s">
        <v>26</v>
      </c>
      <c r="Q246" s="16" t="s">
        <v>253</v>
      </c>
    </row>
    <row r="247" customFormat="false" ht="92.5" hidden="false" customHeight="false" outlineLevel="0" collapsed="false">
      <c r="A247" s="0" t="n">
        <v>246</v>
      </c>
      <c r="B247" s="15" t="s">
        <v>801</v>
      </c>
      <c r="C247" s="16" t="s">
        <v>797</v>
      </c>
      <c r="D247" s="16"/>
      <c r="E247" s="16" t="s">
        <v>802</v>
      </c>
      <c r="F247" s="17" t="s">
        <v>799</v>
      </c>
      <c r="G247" s="17" t="s">
        <v>800</v>
      </c>
      <c r="H247" s="16" t="s">
        <v>22</v>
      </c>
      <c r="I247" s="18"/>
      <c r="J247" s="18"/>
      <c r="K247" s="18"/>
      <c r="L247" s="16" t="s">
        <v>158</v>
      </c>
      <c r="M247" s="19" t="s">
        <v>361</v>
      </c>
      <c r="N247" s="16" t="s">
        <v>25</v>
      </c>
      <c r="O247" s="16"/>
      <c r="P247" s="16" t="s">
        <v>26</v>
      </c>
      <c r="Q247" s="16" t="s">
        <v>253</v>
      </c>
    </row>
    <row r="248" customFormat="false" ht="92.5" hidden="false" customHeight="false" outlineLevel="0" collapsed="false">
      <c r="A248" s="0" t="n">
        <v>247</v>
      </c>
      <c r="B248" s="15" t="s">
        <v>796</v>
      </c>
      <c r="C248" s="16" t="s">
        <v>797</v>
      </c>
      <c r="D248" s="16"/>
      <c r="E248" s="16" t="s">
        <v>803</v>
      </c>
      <c r="F248" s="17" t="s">
        <v>799</v>
      </c>
      <c r="G248" s="17" t="s">
        <v>800</v>
      </c>
      <c r="H248" s="16" t="s">
        <v>22</v>
      </c>
      <c r="I248" s="18"/>
      <c r="J248" s="18"/>
      <c r="K248" s="18"/>
      <c r="L248" s="16" t="s">
        <v>158</v>
      </c>
      <c r="M248" s="19" t="s">
        <v>361</v>
      </c>
      <c r="N248" s="16" t="s">
        <v>25</v>
      </c>
      <c r="O248" s="16"/>
      <c r="P248" s="16" t="s">
        <v>26</v>
      </c>
      <c r="Q248" s="16" t="s">
        <v>253</v>
      </c>
    </row>
    <row r="249" customFormat="false" ht="92.5" hidden="false" customHeight="false" outlineLevel="0" collapsed="false">
      <c r="A249" s="0" t="n">
        <v>248</v>
      </c>
      <c r="B249" s="15" t="s">
        <v>796</v>
      </c>
      <c r="C249" s="16" t="s">
        <v>797</v>
      </c>
      <c r="D249" s="16"/>
      <c r="E249" s="16" t="s">
        <v>804</v>
      </c>
      <c r="F249" s="17" t="s">
        <v>799</v>
      </c>
      <c r="G249" s="17" t="s">
        <v>800</v>
      </c>
      <c r="H249" s="16" t="s">
        <v>22</v>
      </c>
      <c r="I249" s="18"/>
      <c r="J249" s="18"/>
      <c r="K249" s="18"/>
      <c r="L249" s="16" t="s">
        <v>158</v>
      </c>
      <c r="M249" s="19" t="s">
        <v>361</v>
      </c>
      <c r="N249" s="16" t="s">
        <v>25</v>
      </c>
      <c r="O249" s="16"/>
      <c r="P249" s="16" t="s">
        <v>26</v>
      </c>
      <c r="Q249" s="16" t="s">
        <v>253</v>
      </c>
    </row>
    <row r="250" customFormat="false" ht="92.5" hidden="false" customHeight="false" outlineLevel="0" collapsed="false">
      <c r="A250" s="0" t="n">
        <v>249</v>
      </c>
      <c r="B250" s="15" t="s">
        <v>796</v>
      </c>
      <c r="C250" s="16" t="s">
        <v>797</v>
      </c>
      <c r="D250" s="16"/>
      <c r="E250" s="16" t="s">
        <v>805</v>
      </c>
      <c r="F250" s="17" t="s">
        <v>799</v>
      </c>
      <c r="G250" s="17" t="s">
        <v>800</v>
      </c>
      <c r="H250" s="16" t="s">
        <v>22</v>
      </c>
      <c r="I250" s="18"/>
      <c r="J250" s="18"/>
      <c r="K250" s="18"/>
      <c r="L250" s="16" t="s">
        <v>158</v>
      </c>
      <c r="M250" s="19" t="s">
        <v>361</v>
      </c>
      <c r="N250" s="16" t="s">
        <v>25</v>
      </c>
      <c r="O250" s="16"/>
      <c r="P250" s="16" t="s">
        <v>26</v>
      </c>
      <c r="Q250" s="16" t="s">
        <v>253</v>
      </c>
    </row>
    <row r="251" customFormat="false" ht="92.5" hidden="false" customHeight="false" outlineLevel="0" collapsed="false">
      <c r="A251" s="0" t="n">
        <v>250</v>
      </c>
      <c r="B251" s="15" t="s">
        <v>796</v>
      </c>
      <c r="C251" s="16" t="s">
        <v>797</v>
      </c>
      <c r="D251" s="16"/>
      <c r="E251" s="16" t="s">
        <v>806</v>
      </c>
      <c r="F251" s="17" t="s">
        <v>799</v>
      </c>
      <c r="G251" s="17" t="s">
        <v>800</v>
      </c>
      <c r="H251" s="16" t="s">
        <v>22</v>
      </c>
      <c r="I251" s="18"/>
      <c r="J251" s="18"/>
      <c r="K251" s="18"/>
      <c r="L251" s="16" t="s">
        <v>158</v>
      </c>
      <c r="M251" s="19" t="s">
        <v>361</v>
      </c>
      <c r="N251" s="16" t="s">
        <v>25</v>
      </c>
      <c r="O251" s="16"/>
      <c r="P251" s="16" t="s">
        <v>26</v>
      </c>
      <c r="Q251" s="16" t="s">
        <v>253</v>
      </c>
    </row>
    <row r="252" customFormat="false" ht="92.5" hidden="false" customHeight="false" outlineLevel="0" collapsed="false">
      <c r="A252" s="0" t="n">
        <v>251</v>
      </c>
      <c r="B252" s="15" t="s">
        <v>796</v>
      </c>
      <c r="C252" s="16" t="s">
        <v>797</v>
      </c>
      <c r="D252" s="16"/>
      <c r="E252" s="16" t="s">
        <v>807</v>
      </c>
      <c r="F252" s="17" t="s">
        <v>799</v>
      </c>
      <c r="G252" s="17" t="s">
        <v>800</v>
      </c>
      <c r="H252" s="16" t="s">
        <v>22</v>
      </c>
      <c r="I252" s="18"/>
      <c r="J252" s="18"/>
      <c r="K252" s="18"/>
      <c r="L252" s="16" t="s">
        <v>158</v>
      </c>
      <c r="M252" s="19" t="s">
        <v>361</v>
      </c>
      <c r="N252" s="16" t="s">
        <v>25</v>
      </c>
      <c r="O252" s="16"/>
      <c r="P252" s="16" t="s">
        <v>26</v>
      </c>
      <c r="Q252" s="16" t="s">
        <v>253</v>
      </c>
    </row>
    <row r="253" customFormat="false" ht="92.5" hidden="false" customHeight="false" outlineLevel="0" collapsed="false">
      <c r="A253" s="0" t="n">
        <v>252</v>
      </c>
      <c r="B253" s="15" t="s">
        <v>808</v>
      </c>
      <c r="C253" s="16" t="s">
        <v>797</v>
      </c>
      <c r="D253" s="16"/>
      <c r="E253" s="16" t="s">
        <v>809</v>
      </c>
      <c r="F253" s="17" t="s">
        <v>799</v>
      </c>
      <c r="G253" s="17" t="s">
        <v>800</v>
      </c>
      <c r="H253" s="16" t="s">
        <v>22</v>
      </c>
      <c r="I253" s="18"/>
      <c r="J253" s="18"/>
      <c r="K253" s="18"/>
      <c r="L253" s="16" t="s">
        <v>158</v>
      </c>
      <c r="M253" s="19" t="s">
        <v>361</v>
      </c>
      <c r="N253" s="16" t="s">
        <v>25</v>
      </c>
      <c r="O253" s="16"/>
      <c r="P253" s="16" t="s">
        <v>26</v>
      </c>
      <c r="Q253" s="16" t="s">
        <v>253</v>
      </c>
    </row>
    <row r="254" customFormat="false" ht="92.5" hidden="false" customHeight="false" outlineLevel="0" collapsed="false">
      <c r="A254" s="0" t="n">
        <v>253</v>
      </c>
      <c r="B254" s="15" t="s">
        <v>796</v>
      </c>
      <c r="C254" s="16" t="s">
        <v>797</v>
      </c>
      <c r="D254" s="16"/>
      <c r="E254" s="16" t="s">
        <v>810</v>
      </c>
      <c r="F254" s="17" t="s">
        <v>799</v>
      </c>
      <c r="G254" s="17" t="s">
        <v>800</v>
      </c>
      <c r="H254" s="16" t="s">
        <v>22</v>
      </c>
      <c r="I254" s="18"/>
      <c r="J254" s="18"/>
      <c r="K254" s="18"/>
      <c r="L254" s="16" t="s">
        <v>158</v>
      </c>
      <c r="M254" s="19" t="s">
        <v>361</v>
      </c>
      <c r="N254" s="16" t="s">
        <v>25</v>
      </c>
      <c r="O254" s="16"/>
      <c r="P254" s="16" t="s">
        <v>26</v>
      </c>
      <c r="Q254" s="16" t="s">
        <v>253</v>
      </c>
    </row>
    <row r="255" customFormat="false" ht="92.5" hidden="false" customHeight="false" outlineLevel="0" collapsed="false">
      <c r="A255" s="0" t="n">
        <v>254</v>
      </c>
      <c r="B255" s="15" t="s">
        <v>796</v>
      </c>
      <c r="C255" s="16" t="s">
        <v>797</v>
      </c>
      <c r="D255" s="16"/>
      <c r="E255" s="16" t="s">
        <v>811</v>
      </c>
      <c r="F255" s="17" t="s">
        <v>799</v>
      </c>
      <c r="G255" s="17" t="s">
        <v>800</v>
      </c>
      <c r="H255" s="16" t="s">
        <v>22</v>
      </c>
      <c r="I255" s="18"/>
      <c r="J255" s="18"/>
      <c r="K255" s="18"/>
      <c r="L255" s="16" t="s">
        <v>158</v>
      </c>
      <c r="M255" s="19" t="s">
        <v>361</v>
      </c>
      <c r="N255" s="16" t="s">
        <v>25</v>
      </c>
      <c r="O255" s="16"/>
      <c r="P255" s="16" t="s">
        <v>26</v>
      </c>
      <c r="Q255" s="16" t="s">
        <v>253</v>
      </c>
    </row>
    <row r="256" customFormat="false" ht="92.5" hidden="false" customHeight="false" outlineLevel="0" collapsed="false">
      <c r="A256" s="0" t="n">
        <v>255</v>
      </c>
      <c r="B256" s="15" t="s">
        <v>796</v>
      </c>
      <c r="C256" s="16" t="s">
        <v>797</v>
      </c>
      <c r="D256" s="16"/>
      <c r="E256" s="16" t="s">
        <v>812</v>
      </c>
      <c r="F256" s="17" t="s">
        <v>799</v>
      </c>
      <c r="G256" s="17" t="s">
        <v>800</v>
      </c>
      <c r="H256" s="16" t="s">
        <v>22</v>
      </c>
      <c r="I256" s="18"/>
      <c r="J256" s="18"/>
      <c r="K256" s="18"/>
      <c r="L256" s="16" t="s">
        <v>158</v>
      </c>
      <c r="M256" s="19" t="s">
        <v>361</v>
      </c>
      <c r="N256" s="16" t="s">
        <v>25</v>
      </c>
      <c r="O256" s="16"/>
      <c r="P256" s="16" t="s">
        <v>26</v>
      </c>
      <c r="Q256" s="16" t="s">
        <v>253</v>
      </c>
    </row>
    <row r="257" customFormat="false" ht="92.5" hidden="false" customHeight="false" outlineLevel="0" collapsed="false">
      <c r="A257" s="0" t="n">
        <v>256</v>
      </c>
      <c r="B257" s="15" t="s">
        <v>796</v>
      </c>
      <c r="C257" s="16" t="s">
        <v>797</v>
      </c>
      <c r="D257" s="16"/>
      <c r="E257" s="16" t="s">
        <v>813</v>
      </c>
      <c r="F257" s="17" t="s">
        <v>799</v>
      </c>
      <c r="G257" s="17" t="s">
        <v>800</v>
      </c>
      <c r="H257" s="16" t="s">
        <v>22</v>
      </c>
      <c r="I257" s="18"/>
      <c r="J257" s="18"/>
      <c r="K257" s="18"/>
      <c r="L257" s="16" t="s">
        <v>158</v>
      </c>
      <c r="M257" s="19" t="s">
        <v>361</v>
      </c>
      <c r="N257" s="16" t="s">
        <v>25</v>
      </c>
      <c r="O257" s="16"/>
      <c r="P257" s="16" t="s">
        <v>26</v>
      </c>
      <c r="Q257" s="16" t="s">
        <v>253</v>
      </c>
    </row>
    <row r="258" customFormat="false" ht="92.5" hidden="false" customHeight="false" outlineLevel="0" collapsed="false">
      <c r="A258" s="0" t="n">
        <v>257</v>
      </c>
      <c r="B258" s="15" t="s">
        <v>796</v>
      </c>
      <c r="C258" s="16" t="s">
        <v>797</v>
      </c>
      <c r="D258" s="16"/>
      <c r="E258" s="16" t="s">
        <v>814</v>
      </c>
      <c r="F258" s="17" t="s">
        <v>799</v>
      </c>
      <c r="G258" s="17" t="s">
        <v>800</v>
      </c>
      <c r="H258" s="16" t="s">
        <v>22</v>
      </c>
      <c r="I258" s="18"/>
      <c r="J258" s="18"/>
      <c r="K258" s="18"/>
      <c r="L258" s="16" t="s">
        <v>158</v>
      </c>
      <c r="M258" s="19" t="s">
        <v>361</v>
      </c>
      <c r="N258" s="16" t="s">
        <v>25</v>
      </c>
      <c r="O258" s="16"/>
      <c r="P258" s="16" t="s">
        <v>26</v>
      </c>
      <c r="Q258" s="16" t="s">
        <v>253</v>
      </c>
    </row>
    <row r="259" customFormat="false" ht="92.5" hidden="false" customHeight="false" outlineLevel="0" collapsed="false">
      <c r="A259" s="0" t="n">
        <v>258</v>
      </c>
      <c r="B259" s="15" t="s">
        <v>796</v>
      </c>
      <c r="C259" s="16" t="s">
        <v>797</v>
      </c>
      <c r="D259" s="16"/>
      <c r="E259" s="16" t="s">
        <v>815</v>
      </c>
      <c r="F259" s="17" t="s">
        <v>799</v>
      </c>
      <c r="G259" s="17" t="s">
        <v>800</v>
      </c>
      <c r="H259" s="16" t="s">
        <v>22</v>
      </c>
      <c r="I259" s="18"/>
      <c r="J259" s="18"/>
      <c r="K259" s="18"/>
      <c r="L259" s="16" t="s">
        <v>158</v>
      </c>
      <c r="M259" s="19" t="s">
        <v>361</v>
      </c>
      <c r="N259" s="16" t="s">
        <v>25</v>
      </c>
      <c r="O259" s="16"/>
      <c r="P259" s="16" t="s">
        <v>26</v>
      </c>
      <c r="Q259" s="16" t="s">
        <v>253</v>
      </c>
    </row>
    <row r="260" customFormat="false" ht="92.5" hidden="false" customHeight="false" outlineLevel="0" collapsed="false">
      <c r="A260" s="0" t="n">
        <v>259</v>
      </c>
      <c r="B260" s="15" t="s">
        <v>796</v>
      </c>
      <c r="C260" s="16" t="s">
        <v>797</v>
      </c>
      <c r="D260" s="16"/>
      <c r="E260" s="16" t="s">
        <v>816</v>
      </c>
      <c r="F260" s="17" t="s">
        <v>799</v>
      </c>
      <c r="G260" s="17" t="s">
        <v>800</v>
      </c>
      <c r="H260" s="16" t="s">
        <v>22</v>
      </c>
      <c r="I260" s="18"/>
      <c r="J260" s="18"/>
      <c r="K260" s="18"/>
      <c r="L260" s="16" t="s">
        <v>158</v>
      </c>
      <c r="M260" s="19" t="s">
        <v>361</v>
      </c>
      <c r="N260" s="16" t="s">
        <v>25</v>
      </c>
      <c r="O260" s="16"/>
      <c r="P260" s="16" t="s">
        <v>26</v>
      </c>
      <c r="Q260" s="16" t="s">
        <v>253</v>
      </c>
    </row>
    <row r="261" customFormat="false" ht="92.5" hidden="false" customHeight="false" outlineLevel="0" collapsed="false">
      <c r="A261" s="0" t="n">
        <v>260</v>
      </c>
      <c r="B261" s="15" t="s">
        <v>796</v>
      </c>
      <c r="C261" s="16" t="s">
        <v>797</v>
      </c>
      <c r="D261" s="16"/>
      <c r="E261" s="16" t="s">
        <v>817</v>
      </c>
      <c r="F261" s="17" t="s">
        <v>799</v>
      </c>
      <c r="G261" s="17" t="s">
        <v>800</v>
      </c>
      <c r="H261" s="16" t="s">
        <v>22</v>
      </c>
      <c r="I261" s="18"/>
      <c r="J261" s="18"/>
      <c r="K261" s="18"/>
      <c r="L261" s="16" t="s">
        <v>158</v>
      </c>
      <c r="M261" s="19" t="s">
        <v>361</v>
      </c>
      <c r="N261" s="16" t="s">
        <v>25</v>
      </c>
      <c r="O261" s="16"/>
      <c r="P261" s="16" t="s">
        <v>26</v>
      </c>
      <c r="Q261" s="16" t="s">
        <v>253</v>
      </c>
    </row>
    <row r="262" customFormat="false" ht="92.5" hidden="false" customHeight="false" outlineLevel="0" collapsed="false">
      <c r="A262" s="0" t="n">
        <v>261</v>
      </c>
      <c r="B262" s="15" t="s">
        <v>796</v>
      </c>
      <c r="C262" s="16" t="s">
        <v>797</v>
      </c>
      <c r="D262" s="16"/>
      <c r="E262" s="16" t="s">
        <v>818</v>
      </c>
      <c r="F262" s="17" t="s">
        <v>799</v>
      </c>
      <c r="G262" s="17" t="s">
        <v>800</v>
      </c>
      <c r="H262" s="16" t="s">
        <v>22</v>
      </c>
      <c r="I262" s="18"/>
      <c r="J262" s="18"/>
      <c r="K262" s="18"/>
      <c r="L262" s="16" t="s">
        <v>158</v>
      </c>
      <c r="M262" s="19" t="s">
        <v>361</v>
      </c>
      <c r="N262" s="16" t="s">
        <v>25</v>
      </c>
      <c r="O262" s="16"/>
      <c r="P262" s="16" t="s">
        <v>26</v>
      </c>
      <c r="Q262" s="16" t="s">
        <v>253</v>
      </c>
    </row>
    <row r="263" customFormat="false" ht="92.5" hidden="false" customHeight="false" outlineLevel="0" collapsed="false">
      <c r="A263" s="0" t="n">
        <v>262</v>
      </c>
      <c r="B263" s="15" t="s">
        <v>796</v>
      </c>
      <c r="C263" s="16" t="s">
        <v>797</v>
      </c>
      <c r="D263" s="16"/>
      <c r="E263" s="16" t="s">
        <v>819</v>
      </c>
      <c r="F263" s="17" t="s">
        <v>799</v>
      </c>
      <c r="G263" s="17" t="s">
        <v>800</v>
      </c>
      <c r="H263" s="16" t="s">
        <v>22</v>
      </c>
      <c r="I263" s="18"/>
      <c r="J263" s="18"/>
      <c r="K263" s="18"/>
      <c r="L263" s="16" t="s">
        <v>158</v>
      </c>
      <c r="M263" s="19" t="s">
        <v>361</v>
      </c>
      <c r="N263" s="16" t="s">
        <v>25</v>
      </c>
      <c r="O263" s="16"/>
      <c r="P263" s="16" t="s">
        <v>26</v>
      </c>
      <c r="Q263" s="16" t="s">
        <v>253</v>
      </c>
    </row>
    <row r="264" customFormat="false" ht="92.5" hidden="false" customHeight="false" outlineLevel="0" collapsed="false">
      <c r="A264" s="0" t="n">
        <v>263</v>
      </c>
      <c r="B264" s="15" t="s">
        <v>820</v>
      </c>
      <c r="C264" s="16" t="s">
        <v>821</v>
      </c>
      <c r="D264" s="16"/>
      <c r="E264" s="16" t="s">
        <v>821</v>
      </c>
      <c r="F264" s="17" t="s">
        <v>822</v>
      </c>
      <c r="G264" s="17" t="s">
        <v>823</v>
      </c>
      <c r="H264" s="16" t="s">
        <v>22</v>
      </c>
      <c r="I264" s="18"/>
      <c r="J264" s="18"/>
      <c r="K264" s="18"/>
      <c r="L264" s="16" t="s">
        <v>158</v>
      </c>
      <c r="M264" s="19" t="s">
        <v>824</v>
      </c>
      <c r="N264" s="16"/>
      <c r="O264" s="16" t="s">
        <v>189</v>
      </c>
      <c r="P264" s="16" t="s">
        <v>26</v>
      </c>
      <c r="Q264" s="16" t="s">
        <v>160</v>
      </c>
    </row>
    <row r="265" customFormat="false" ht="92.5" hidden="false" customHeight="false" outlineLevel="0" collapsed="false">
      <c r="A265" s="0" t="n">
        <v>264</v>
      </c>
      <c r="B265" s="15" t="s">
        <v>825</v>
      </c>
      <c r="C265" s="16" t="s">
        <v>826</v>
      </c>
      <c r="D265" s="16"/>
      <c r="E265" s="16" t="s">
        <v>792</v>
      </c>
      <c r="F265" s="17" t="s">
        <v>827</v>
      </c>
      <c r="G265" s="17" t="s">
        <v>828</v>
      </c>
      <c r="H265" s="16" t="s">
        <v>22</v>
      </c>
      <c r="I265" s="18"/>
      <c r="J265" s="18"/>
      <c r="K265" s="18"/>
      <c r="L265" s="16" t="s">
        <v>158</v>
      </c>
      <c r="M265" s="19" t="s">
        <v>690</v>
      </c>
      <c r="N265" s="16"/>
      <c r="O265" s="16" t="s">
        <v>189</v>
      </c>
      <c r="P265" s="16" t="s">
        <v>26</v>
      </c>
      <c r="Q265" s="16" t="s">
        <v>598</v>
      </c>
    </row>
    <row r="266" customFormat="false" ht="92.5" hidden="false" customHeight="false" outlineLevel="0" collapsed="false">
      <c r="A266" s="0" t="n">
        <v>265</v>
      </c>
      <c r="B266" s="15" t="s">
        <v>829</v>
      </c>
      <c r="C266" s="16" t="s">
        <v>203</v>
      </c>
      <c r="D266" s="16"/>
      <c r="E266" s="16" t="s">
        <v>830</v>
      </c>
      <c r="F266" s="17" t="s">
        <v>831</v>
      </c>
      <c r="G266" s="17" t="s">
        <v>832</v>
      </c>
      <c r="H266" s="16" t="s">
        <v>22</v>
      </c>
      <c r="I266" s="18"/>
      <c r="J266" s="18"/>
      <c r="K266" s="18"/>
      <c r="L266" s="16" t="s">
        <v>158</v>
      </c>
      <c r="M266" s="19" t="s">
        <v>296</v>
      </c>
      <c r="N266" s="16"/>
      <c r="O266" s="16" t="s">
        <v>166</v>
      </c>
      <c r="P266" s="16" t="s">
        <v>26</v>
      </c>
      <c r="Q266" s="16" t="s">
        <v>160</v>
      </c>
    </row>
    <row r="267" customFormat="false" ht="92.5" hidden="false" customHeight="false" outlineLevel="0" collapsed="false">
      <c r="A267" s="0" t="n">
        <v>266</v>
      </c>
      <c r="B267" s="15" t="s">
        <v>833</v>
      </c>
      <c r="C267" s="16" t="s">
        <v>834</v>
      </c>
      <c r="D267" s="16"/>
      <c r="E267" s="16" t="s">
        <v>835</v>
      </c>
      <c r="F267" s="17" t="s">
        <v>836</v>
      </c>
      <c r="G267" s="17" t="s">
        <v>837</v>
      </c>
      <c r="H267" s="16" t="s">
        <v>22</v>
      </c>
      <c r="I267" s="18"/>
      <c r="J267" s="18"/>
      <c r="K267" s="18"/>
      <c r="L267" s="16" t="s">
        <v>23</v>
      </c>
      <c r="M267" s="19" t="s">
        <v>838</v>
      </c>
      <c r="N267" s="16" t="s">
        <v>362</v>
      </c>
      <c r="O267" s="16"/>
      <c r="P267" s="16" t="s">
        <v>26</v>
      </c>
      <c r="Q267" s="16" t="s">
        <v>839</v>
      </c>
    </row>
    <row r="268" customFormat="false" ht="92.5" hidden="false" customHeight="false" outlineLevel="0" collapsed="false">
      <c r="A268" s="0" t="n">
        <v>267</v>
      </c>
      <c r="B268" s="15" t="s">
        <v>840</v>
      </c>
      <c r="C268" s="16" t="s">
        <v>841</v>
      </c>
      <c r="D268" s="16"/>
      <c r="E268" s="16" t="s">
        <v>842</v>
      </c>
      <c r="F268" s="17" t="s">
        <v>843</v>
      </c>
      <c r="G268" s="17" t="s">
        <v>844</v>
      </c>
      <c r="H268" s="16" t="s">
        <v>22</v>
      </c>
      <c r="I268" s="18"/>
      <c r="J268" s="18"/>
      <c r="K268" s="18"/>
      <c r="L268" s="16" t="s">
        <v>158</v>
      </c>
      <c r="M268" s="19" t="s">
        <v>845</v>
      </c>
      <c r="N268" s="16" t="s">
        <v>362</v>
      </c>
      <c r="O268" s="16"/>
      <c r="P268" s="16" t="s">
        <v>26</v>
      </c>
      <c r="Q268" s="16" t="s">
        <v>160</v>
      </c>
    </row>
    <row r="269" customFormat="false" ht="92.5" hidden="false" customHeight="false" outlineLevel="0" collapsed="false">
      <c r="A269" s="0" t="n">
        <v>268</v>
      </c>
      <c r="B269" s="15" t="s">
        <v>846</v>
      </c>
      <c r="C269" s="16" t="s">
        <v>847</v>
      </c>
      <c r="D269" s="16"/>
      <c r="E269" s="16" t="s">
        <v>848</v>
      </c>
      <c r="F269" s="17" t="s">
        <v>849</v>
      </c>
      <c r="G269" s="17" t="s">
        <v>850</v>
      </c>
      <c r="H269" s="16" t="s">
        <v>22</v>
      </c>
      <c r="I269" s="18"/>
      <c r="J269" s="18"/>
      <c r="K269" s="18"/>
      <c r="L269" s="16" t="s">
        <v>251</v>
      </c>
      <c r="M269" s="19" t="s">
        <v>171</v>
      </c>
      <c r="N269" s="16" t="s">
        <v>25</v>
      </c>
      <c r="O269" s="16"/>
      <c r="P269" s="16" t="s">
        <v>26</v>
      </c>
      <c r="Q269" s="16" t="s">
        <v>160</v>
      </c>
    </row>
    <row r="270" customFormat="false" ht="92.5" hidden="false" customHeight="false" outlineLevel="0" collapsed="false">
      <c r="A270" s="0" t="n">
        <v>269</v>
      </c>
      <c r="B270" s="15" t="s">
        <v>846</v>
      </c>
      <c r="C270" s="16" t="s">
        <v>851</v>
      </c>
      <c r="D270" s="16"/>
      <c r="E270" s="16" t="s">
        <v>852</v>
      </c>
      <c r="F270" s="17" t="s">
        <v>849</v>
      </c>
      <c r="G270" s="17" t="s">
        <v>850</v>
      </c>
      <c r="H270" s="16" t="s">
        <v>22</v>
      </c>
      <c r="I270" s="18"/>
      <c r="J270" s="18"/>
      <c r="K270" s="18"/>
      <c r="L270" s="16" t="s">
        <v>251</v>
      </c>
      <c r="M270" s="19" t="s">
        <v>171</v>
      </c>
      <c r="N270" s="16" t="s">
        <v>25</v>
      </c>
      <c r="O270" s="16"/>
      <c r="P270" s="16" t="s">
        <v>26</v>
      </c>
      <c r="Q270" s="16" t="s">
        <v>160</v>
      </c>
    </row>
    <row r="271" customFormat="false" ht="114.9" hidden="false" customHeight="false" outlineLevel="0" collapsed="false">
      <c r="A271" s="0" t="n">
        <v>270</v>
      </c>
      <c r="B271" s="15" t="s">
        <v>853</v>
      </c>
      <c r="C271" s="16" t="s">
        <v>854</v>
      </c>
      <c r="D271" s="16"/>
      <c r="E271" s="16" t="s">
        <v>854</v>
      </c>
      <c r="F271" s="17" t="s">
        <v>855</v>
      </c>
      <c r="G271" s="17" t="s">
        <v>856</v>
      </c>
      <c r="H271" s="16" t="s">
        <v>22</v>
      </c>
      <c r="I271" s="18"/>
      <c r="J271" s="18"/>
      <c r="K271" s="18"/>
      <c r="L271" s="16" t="s">
        <v>158</v>
      </c>
      <c r="M271" s="19" t="s">
        <v>361</v>
      </c>
      <c r="N271" s="16" t="s">
        <v>786</v>
      </c>
      <c r="O271" s="16"/>
      <c r="P271" s="16" t="s">
        <v>26</v>
      </c>
      <c r="Q271" s="16" t="s">
        <v>857</v>
      </c>
    </row>
    <row r="272" customFormat="false" ht="92.5" hidden="false" customHeight="false" outlineLevel="0" collapsed="false">
      <c r="A272" s="0" t="n">
        <v>271</v>
      </c>
      <c r="B272" s="15" t="s">
        <v>858</v>
      </c>
      <c r="C272" s="16" t="s">
        <v>859</v>
      </c>
      <c r="D272" s="16"/>
      <c r="E272" s="16" t="s">
        <v>859</v>
      </c>
      <c r="F272" s="17" t="s">
        <v>860</v>
      </c>
      <c r="G272" s="17" t="s">
        <v>861</v>
      </c>
      <c r="H272" s="16" t="s">
        <v>22</v>
      </c>
      <c r="I272" s="18"/>
      <c r="J272" s="18"/>
      <c r="K272" s="18"/>
      <c r="L272" s="16" t="s">
        <v>158</v>
      </c>
      <c r="M272" s="19" t="s">
        <v>752</v>
      </c>
      <c r="N272" s="16" t="s">
        <v>351</v>
      </c>
      <c r="O272" s="16"/>
      <c r="P272" s="16" t="s">
        <v>26</v>
      </c>
      <c r="Q272" s="16" t="s">
        <v>335</v>
      </c>
    </row>
    <row r="273" customFormat="false" ht="92.5" hidden="false" customHeight="false" outlineLevel="0" collapsed="false">
      <c r="A273" s="0" t="n">
        <v>272</v>
      </c>
      <c r="B273" s="15" t="s">
        <v>862</v>
      </c>
      <c r="C273" s="16" t="s">
        <v>863</v>
      </c>
      <c r="D273" s="16"/>
      <c r="E273" s="16" t="s">
        <v>864</v>
      </c>
      <c r="F273" s="17" t="s">
        <v>865</v>
      </c>
      <c r="G273" s="17" t="s">
        <v>866</v>
      </c>
      <c r="H273" s="16" t="s">
        <v>22</v>
      </c>
      <c r="I273" s="18"/>
      <c r="J273" s="18"/>
      <c r="K273" s="18"/>
      <c r="L273" s="16" t="s">
        <v>251</v>
      </c>
      <c r="M273" s="19" t="s">
        <v>867</v>
      </c>
      <c r="N273" s="16" t="s">
        <v>25</v>
      </c>
      <c r="O273" s="16"/>
      <c r="P273" s="16" t="s">
        <v>26</v>
      </c>
      <c r="Q273" s="16" t="s">
        <v>160</v>
      </c>
    </row>
    <row r="274" customFormat="false" ht="92.5" hidden="false" customHeight="false" outlineLevel="0" collapsed="false">
      <c r="A274" s="0" t="n">
        <v>273</v>
      </c>
      <c r="B274" s="15" t="s">
        <v>868</v>
      </c>
      <c r="C274" s="16" t="s">
        <v>869</v>
      </c>
      <c r="D274" s="16"/>
      <c r="E274" s="16" t="s">
        <v>870</v>
      </c>
      <c r="F274" s="17" t="s">
        <v>871</v>
      </c>
      <c r="G274" s="17" t="s">
        <v>872</v>
      </c>
      <c r="H274" s="16" t="s">
        <v>22</v>
      </c>
      <c r="I274" s="18"/>
      <c r="J274" s="18"/>
      <c r="K274" s="18"/>
      <c r="L274" s="16" t="s">
        <v>158</v>
      </c>
      <c r="M274" s="19" t="s">
        <v>361</v>
      </c>
      <c r="N274" s="16" t="s">
        <v>25</v>
      </c>
      <c r="O274" s="16"/>
      <c r="P274" s="16" t="s">
        <v>26</v>
      </c>
      <c r="Q274" s="16" t="s">
        <v>873</v>
      </c>
    </row>
    <row r="275" customFormat="false" ht="92.5" hidden="false" customHeight="false" outlineLevel="0" collapsed="false">
      <c r="A275" s="0" t="n">
        <v>274</v>
      </c>
      <c r="B275" s="15" t="s">
        <v>874</v>
      </c>
      <c r="C275" s="16" t="s">
        <v>875</v>
      </c>
      <c r="D275" s="16"/>
      <c r="E275" s="16" t="s">
        <v>876</v>
      </c>
      <c r="F275" s="17" t="s">
        <v>877</v>
      </c>
      <c r="G275" s="17" t="s">
        <v>878</v>
      </c>
      <c r="H275" s="16" t="s">
        <v>22</v>
      </c>
      <c r="I275" s="18"/>
      <c r="J275" s="18"/>
      <c r="K275" s="18"/>
      <c r="L275" s="16" t="s">
        <v>158</v>
      </c>
      <c r="M275" s="19" t="s">
        <v>879</v>
      </c>
      <c r="N275" s="16" t="s">
        <v>25</v>
      </c>
      <c r="O275" s="16"/>
      <c r="P275" s="16" t="s">
        <v>26</v>
      </c>
      <c r="Q275" s="16" t="s">
        <v>160</v>
      </c>
    </row>
    <row r="276" customFormat="false" ht="92.5" hidden="false" customHeight="false" outlineLevel="0" collapsed="false">
      <c r="A276" s="0" t="n">
        <v>275</v>
      </c>
      <c r="B276" s="15" t="s">
        <v>880</v>
      </c>
      <c r="C276" s="16" t="s">
        <v>875</v>
      </c>
      <c r="D276" s="16"/>
      <c r="E276" s="16" t="s">
        <v>881</v>
      </c>
      <c r="F276" s="17" t="s">
        <v>877</v>
      </c>
      <c r="G276" s="17" t="s">
        <v>878</v>
      </c>
      <c r="H276" s="16" t="s">
        <v>22</v>
      </c>
      <c r="I276" s="18"/>
      <c r="J276" s="18"/>
      <c r="K276" s="18"/>
      <c r="L276" s="16" t="s">
        <v>158</v>
      </c>
      <c r="M276" s="19" t="s">
        <v>879</v>
      </c>
      <c r="N276" s="16" t="s">
        <v>25</v>
      </c>
      <c r="O276" s="16"/>
      <c r="P276" s="16" t="s">
        <v>26</v>
      </c>
      <c r="Q276" s="16" t="s">
        <v>160</v>
      </c>
    </row>
    <row r="277" customFormat="false" ht="92.5" hidden="false" customHeight="false" outlineLevel="0" collapsed="false">
      <c r="A277" s="0" t="n">
        <v>276</v>
      </c>
      <c r="B277" s="15" t="s">
        <v>880</v>
      </c>
      <c r="C277" s="16" t="s">
        <v>875</v>
      </c>
      <c r="D277" s="16"/>
      <c r="E277" s="16" t="s">
        <v>882</v>
      </c>
      <c r="F277" s="17" t="s">
        <v>877</v>
      </c>
      <c r="G277" s="17" t="s">
        <v>878</v>
      </c>
      <c r="H277" s="16" t="s">
        <v>22</v>
      </c>
      <c r="I277" s="18"/>
      <c r="J277" s="18"/>
      <c r="K277" s="18"/>
      <c r="L277" s="16" t="s">
        <v>158</v>
      </c>
      <c r="M277" s="19" t="s">
        <v>879</v>
      </c>
      <c r="N277" s="16" t="s">
        <v>25</v>
      </c>
      <c r="O277" s="16"/>
      <c r="P277" s="16" t="s">
        <v>26</v>
      </c>
      <c r="Q277" s="16" t="s">
        <v>160</v>
      </c>
    </row>
    <row r="278" customFormat="false" ht="92.5" hidden="false" customHeight="false" outlineLevel="0" collapsed="false">
      <c r="A278" s="0" t="n">
        <v>277</v>
      </c>
      <c r="B278" s="15" t="s">
        <v>880</v>
      </c>
      <c r="C278" s="16" t="s">
        <v>875</v>
      </c>
      <c r="D278" s="16"/>
      <c r="E278" s="16" t="s">
        <v>883</v>
      </c>
      <c r="F278" s="17" t="s">
        <v>877</v>
      </c>
      <c r="G278" s="17" t="s">
        <v>878</v>
      </c>
      <c r="H278" s="16" t="s">
        <v>22</v>
      </c>
      <c r="I278" s="18"/>
      <c r="J278" s="18"/>
      <c r="K278" s="18"/>
      <c r="L278" s="16" t="s">
        <v>158</v>
      </c>
      <c r="M278" s="19" t="s">
        <v>879</v>
      </c>
      <c r="N278" s="16" t="s">
        <v>25</v>
      </c>
      <c r="O278" s="16"/>
      <c r="P278" s="16" t="s">
        <v>26</v>
      </c>
      <c r="Q278" s="16" t="s">
        <v>160</v>
      </c>
    </row>
    <row r="279" customFormat="false" ht="92.5" hidden="false" customHeight="false" outlineLevel="0" collapsed="false">
      <c r="A279" s="0" t="n">
        <v>278</v>
      </c>
      <c r="B279" s="15" t="s">
        <v>880</v>
      </c>
      <c r="C279" s="16" t="s">
        <v>875</v>
      </c>
      <c r="D279" s="16"/>
      <c r="E279" s="16" t="s">
        <v>884</v>
      </c>
      <c r="F279" s="17" t="s">
        <v>877</v>
      </c>
      <c r="G279" s="17" t="s">
        <v>878</v>
      </c>
      <c r="H279" s="16" t="s">
        <v>22</v>
      </c>
      <c r="I279" s="18"/>
      <c r="J279" s="18"/>
      <c r="K279" s="18"/>
      <c r="L279" s="16" t="s">
        <v>158</v>
      </c>
      <c r="M279" s="19" t="s">
        <v>879</v>
      </c>
      <c r="N279" s="16" t="s">
        <v>25</v>
      </c>
      <c r="O279" s="16"/>
      <c r="P279" s="16" t="s">
        <v>26</v>
      </c>
      <c r="Q279" s="16" t="s">
        <v>160</v>
      </c>
    </row>
    <row r="280" customFormat="false" ht="92.5" hidden="false" customHeight="false" outlineLevel="0" collapsed="false">
      <c r="A280" s="0" t="n">
        <v>279</v>
      </c>
      <c r="B280" s="15" t="s">
        <v>880</v>
      </c>
      <c r="C280" s="16" t="s">
        <v>875</v>
      </c>
      <c r="D280" s="16"/>
      <c r="E280" s="16" t="s">
        <v>885</v>
      </c>
      <c r="F280" s="17" t="s">
        <v>877</v>
      </c>
      <c r="G280" s="17" t="s">
        <v>878</v>
      </c>
      <c r="H280" s="16" t="s">
        <v>22</v>
      </c>
      <c r="I280" s="18"/>
      <c r="J280" s="18"/>
      <c r="K280" s="18"/>
      <c r="L280" s="16" t="s">
        <v>158</v>
      </c>
      <c r="M280" s="19" t="s">
        <v>879</v>
      </c>
      <c r="N280" s="16" t="s">
        <v>25</v>
      </c>
      <c r="O280" s="16"/>
      <c r="P280" s="16" t="s">
        <v>26</v>
      </c>
      <c r="Q280" s="16" t="s">
        <v>160</v>
      </c>
    </row>
    <row r="281" customFormat="false" ht="92.5" hidden="false" customHeight="false" outlineLevel="0" collapsed="false">
      <c r="A281" s="0" t="n">
        <v>280</v>
      </c>
      <c r="B281" s="15" t="s">
        <v>886</v>
      </c>
      <c r="C281" s="16" t="s">
        <v>887</v>
      </c>
      <c r="D281" s="16"/>
      <c r="E281" s="16" t="s">
        <v>888</v>
      </c>
      <c r="F281" s="17" t="s">
        <v>889</v>
      </c>
      <c r="G281" s="17" t="s">
        <v>890</v>
      </c>
      <c r="H281" s="16" t="s">
        <v>22</v>
      </c>
      <c r="I281" s="18"/>
      <c r="J281" s="18"/>
      <c r="K281" s="18"/>
      <c r="L281" s="16" t="s">
        <v>158</v>
      </c>
      <c r="M281" s="19" t="s">
        <v>891</v>
      </c>
      <c r="N281" s="16"/>
      <c r="O281" s="16" t="s">
        <v>166</v>
      </c>
      <c r="P281" s="16" t="s">
        <v>26</v>
      </c>
      <c r="Q281" s="16" t="s">
        <v>160</v>
      </c>
    </row>
    <row r="282" customFormat="false" ht="92.5" hidden="false" customHeight="false" outlineLevel="0" collapsed="false">
      <c r="A282" s="0" t="n">
        <v>281</v>
      </c>
      <c r="B282" s="15" t="s">
        <v>892</v>
      </c>
      <c r="C282" s="16" t="s">
        <v>893</v>
      </c>
      <c r="D282" s="16"/>
      <c r="E282" s="16" t="s">
        <v>894</v>
      </c>
      <c r="F282" s="17" t="s">
        <v>895</v>
      </c>
      <c r="G282" s="17" t="s">
        <v>896</v>
      </c>
      <c r="H282" s="16" t="s">
        <v>22</v>
      </c>
      <c r="I282" s="18"/>
      <c r="J282" s="18"/>
      <c r="K282" s="18"/>
      <c r="L282" s="16" t="s">
        <v>158</v>
      </c>
      <c r="M282" s="19" t="s">
        <v>897</v>
      </c>
      <c r="N282" s="16"/>
      <c r="O282" s="16" t="s">
        <v>898</v>
      </c>
      <c r="P282" s="16" t="s">
        <v>26</v>
      </c>
      <c r="Q282" s="16" t="s">
        <v>899</v>
      </c>
    </row>
    <row r="283" customFormat="false" ht="92.5" hidden="false" customHeight="false" outlineLevel="0" collapsed="false">
      <c r="A283" s="0" t="n">
        <v>282</v>
      </c>
      <c r="B283" s="15" t="s">
        <v>892</v>
      </c>
      <c r="C283" s="16" t="s">
        <v>893</v>
      </c>
      <c r="D283" s="16"/>
      <c r="E283" s="16" t="s">
        <v>576</v>
      </c>
      <c r="F283" s="17" t="s">
        <v>895</v>
      </c>
      <c r="G283" s="17" t="s">
        <v>896</v>
      </c>
      <c r="H283" s="16" t="s">
        <v>22</v>
      </c>
      <c r="I283" s="18"/>
      <c r="J283" s="18"/>
      <c r="K283" s="18"/>
      <c r="L283" s="16" t="s">
        <v>158</v>
      </c>
      <c r="M283" s="19" t="s">
        <v>897</v>
      </c>
      <c r="N283" s="16"/>
      <c r="O283" s="16" t="s">
        <v>898</v>
      </c>
      <c r="P283" s="16" t="s">
        <v>26</v>
      </c>
      <c r="Q283" s="16" t="s">
        <v>899</v>
      </c>
    </row>
    <row r="284" customFormat="false" ht="92.5" hidden="false" customHeight="false" outlineLevel="0" collapsed="false">
      <c r="A284" s="0" t="n">
        <v>283</v>
      </c>
      <c r="B284" s="15" t="s">
        <v>900</v>
      </c>
      <c r="C284" s="16" t="s">
        <v>901</v>
      </c>
      <c r="D284" s="16"/>
      <c r="E284" s="16" t="s">
        <v>894</v>
      </c>
      <c r="F284" s="17" t="s">
        <v>902</v>
      </c>
      <c r="G284" s="17" t="s">
        <v>903</v>
      </c>
      <c r="H284" s="16" t="s">
        <v>22</v>
      </c>
      <c r="I284" s="18"/>
      <c r="J284" s="18"/>
      <c r="K284" s="18"/>
      <c r="L284" s="16" t="s">
        <v>158</v>
      </c>
      <c r="M284" s="19" t="s">
        <v>904</v>
      </c>
      <c r="N284" s="16"/>
      <c r="O284" s="16" t="s">
        <v>166</v>
      </c>
      <c r="P284" s="16" t="s">
        <v>26</v>
      </c>
      <c r="Q284" s="16" t="s">
        <v>160</v>
      </c>
    </row>
    <row r="285" customFormat="false" ht="92.5" hidden="false" customHeight="false" outlineLevel="0" collapsed="false">
      <c r="A285" s="0" t="n">
        <v>284</v>
      </c>
      <c r="B285" s="15" t="s">
        <v>905</v>
      </c>
      <c r="C285" s="16" t="s">
        <v>906</v>
      </c>
      <c r="D285" s="16"/>
      <c r="E285" s="16" t="s">
        <v>907</v>
      </c>
      <c r="F285" s="17" t="s">
        <v>908</v>
      </c>
      <c r="G285" s="17" t="s">
        <v>909</v>
      </c>
      <c r="H285" s="16" t="s">
        <v>22</v>
      </c>
      <c r="I285" s="18"/>
      <c r="J285" s="18"/>
      <c r="K285" s="18"/>
      <c r="L285" s="16" t="s">
        <v>158</v>
      </c>
      <c r="M285" s="19" t="s">
        <v>910</v>
      </c>
      <c r="N285" s="16"/>
      <c r="O285" s="16" t="s">
        <v>189</v>
      </c>
      <c r="P285" s="16" t="s">
        <v>26</v>
      </c>
      <c r="Q285" s="16" t="s">
        <v>911</v>
      </c>
    </row>
    <row r="286" customFormat="false" ht="92.5" hidden="false" customHeight="false" outlineLevel="0" collapsed="false">
      <c r="A286" s="0" t="n">
        <v>285</v>
      </c>
      <c r="B286" s="15" t="s">
        <v>905</v>
      </c>
      <c r="C286" s="16" t="s">
        <v>906</v>
      </c>
      <c r="D286" s="16"/>
      <c r="E286" s="16" t="s">
        <v>912</v>
      </c>
      <c r="F286" s="17" t="s">
        <v>908</v>
      </c>
      <c r="G286" s="17" t="s">
        <v>909</v>
      </c>
      <c r="H286" s="16" t="s">
        <v>22</v>
      </c>
      <c r="I286" s="18"/>
      <c r="J286" s="18"/>
      <c r="K286" s="18"/>
      <c r="L286" s="16" t="s">
        <v>158</v>
      </c>
      <c r="M286" s="19" t="s">
        <v>910</v>
      </c>
      <c r="N286" s="16"/>
      <c r="O286" s="16" t="s">
        <v>189</v>
      </c>
      <c r="P286" s="16" t="s">
        <v>26</v>
      </c>
      <c r="Q286" s="16" t="s">
        <v>911</v>
      </c>
    </row>
    <row r="287" customFormat="false" ht="92.5" hidden="false" customHeight="false" outlineLevel="0" collapsed="false">
      <c r="A287" s="0" t="n">
        <v>286</v>
      </c>
      <c r="B287" s="15" t="s">
        <v>913</v>
      </c>
      <c r="C287" s="16" t="s">
        <v>914</v>
      </c>
      <c r="D287" s="16"/>
      <c r="E287" s="16" t="s">
        <v>915</v>
      </c>
      <c r="F287" s="17" t="s">
        <v>916</v>
      </c>
      <c r="G287" s="17" t="s">
        <v>917</v>
      </c>
      <c r="H287" s="16" t="s">
        <v>22</v>
      </c>
      <c r="I287" s="18"/>
      <c r="J287" s="18"/>
      <c r="K287" s="18"/>
      <c r="L287" s="16" t="s">
        <v>158</v>
      </c>
      <c r="M287" s="19" t="s">
        <v>918</v>
      </c>
      <c r="N287" s="16"/>
      <c r="O287" s="16" t="s">
        <v>166</v>
      </c>
      <c r="P287" s="16" t="s">
        <v>26</v>
      </c>
      <c r="Q287" s="16" t="s">
        <v>160</v>
      </c>
    </row>
    <row r="288" customFormat="false" ht="92.5" hidden="false" customHeight="false" outlineLevel="0" collapsed="false">
      <c r="A288" s="0" t="n">
        <v>287</v>
      </c>
      <c r="B288" s="15" t="s">
        <v>919</v>
      </c>
      <c r="C288" s="16" t="s">
        <v>920</v>
      </c>
      <c r="D288" s="16"/>
      <c r="E288" s="16" t="s">
        <v>921</v>
      </c>
      <c r="F288" s="17" t="s">
        <v>922</v>
      </c>
      <c r="G288" s="17" t="s">
        <v>923</v>
      </c>
      <c r="H288" s="16" t="s">
        <v>22</v>
      </c>
      <c r="I288" s="18"/>
      <c r="J288" s="18"/>
      <c r="K288" s="18"/>
      <c r="L288" s="16" t="s">
        <v>158</v>
      </c>
      <c r="M288" s="19" t="s">
        <v>453</v>
      </c>
      <c r="N288" s="16" t="s">
        <v>924</v>
      </c>
      <c r="O288" s="16"/>
      <c r="P288" s="16" t="s">
        <v>26</v>
      </c>
      <c r="Q288" s="16" t="s">
        <v>925</v>
      </c>
    </row>
    <row r="289" customFormat="false" ht="92.5" hidden="false" customHeight="false" outlineLevel="0" collapsed="false">
      <c r="A289" s="0" t="n">
        <v>288</v>
      </c>
      <c r="B289" s="15" t="s">
        <v>926</v>
      </c>
      <c r="C289" s="16" t="s">
        <v>927</v>
      </c>
      <c r="D289" s="16"/>
      <c r="E289" s="16" t="s">
        <v>928</v>
      </c>
      <c r="F289" s="17" t="s">
        <v>929</v>
      </c>
      <c r="G289" s="17" t="s">
        <v>930</v>
      </c>
      <c r="H289" s="16" t="s">
        <v>22</v>
      </c>
      <c r="I289" s="18"/>
      <c r="J289" s="18"/>
      <c r="K289" s="18"/>
      <c r="L289" s="16" t="s">
        <v>158</v>
      </c>
      <c r="M289" s="19" t="s">
        <v>931</v>
      </c>
      <c r="N289" s="16"/>
      <c r="O289" s="16" t="s">
        <v>166</v>
      </c>
      <c r="P289" s="16" t="s">
        <v>26</v>
      </c>
      <c r="Q289" s="16" t="s">
        <v>253</v>
      </c>
    </row>
    <row r="290" customFormat="false" ht="92.5" hidden="false" customHeight="false" outlineLevel="0" collapsed="false">
      <c r="A290" s="0" t="n">
        <v>289</v>
      </c>
      <c r="B290" s="15" t="s">
        <v>926</v>
      </c>
      <c r="C290" s="16" t="s">
        <v>932</v>
      </c>
      <c r="D290" s="16"/>
      <c r="E290" s="16" t="s">
        <v>933</v>
      </c>
      <c r="F290" s="17" t="s">
        <v>929</v>
      </c>
      <c r="G290" s="17" t="s">
        <v>930</v>
      </c>
      <c r="H290" s="16" t="s">
        <v>22</v>
      </c>
      <c r="I290" s="18"/>
      <c r="J290" s="18"/>
      <c r="K290" s="18"/>
      <c r="L290" s="16" t="s">
        <v>158</v>
      </c>
      <c r="M290" s="19" t="s">
        <v>931</v>
      </c>
      <c r="N290" s="16"/>
      <c r="O290" s="16" t="s">
        <v>166</v>
      </c>
      <c r="P290" s="16" t="s">
        <v>26</v>
      </c>
      <c r="Q290" s="16" t="s">
        <v>253</v>
      </c>
    </row>
    <row r="291" customFormat="false" ht="92.5" hidden="false" customHeight="false" outlineLevel="0" collapsed="false">
      <c r="A291" s="0" t="n">
        <v>290</v>
      </c>
      <c r="B291" s="15" t="s">
        <v>934</v>
      </c>
      <c r="C291" s="16" t="s">
        <v>935</v>
      </c>
      <c r="D291" s="16"/>
      <c r="E291" s="16" t="s">
        <v>936</v>
      </c>
      <c r="F291" s="17" t="s">
        <v>937</v>
      </c>
      <c r="G291" s="17" t="s">
        <v>938</v>
      </c>
      <c r="H291" s="16" t="s">
        <v>22</v>
      </c>
      <c r="I291" s="18"/>
      <c r="J291" s="18"/>
      <c r="K291" s="18"/>
      <c r="L291" s="16" t="s">
        <v>158</v>
      </c>
      <c r="M291" s="19" t="s">
        <v>939</v>
      </c>
      <c r="N291" s="16" t="s">
        <v>25</v>
      </c>
      <c r="O291" s="16"/>
      <c r="P291" s="16" t="s">
        <v>26</v>
      </c>
      <c r="Q291" s="16" t="s">
        <v>940</v>
      </c>
    </row>
    <row r="292" customFormat="false" ht="92.5" hidden="false" customHeight="false" outlineLevel="0" collapsed="false">
      <c r="A292" s="0" t="n">
        <v>291</v>
      </c>
      <c r="B292" s="15" t="s">
        <v>941</v>
      </c>
      <c r="C292" s="16" t="s">
        <v>942</v>
      </c>
      <c r="D292" s="16"/>
      <c r="E292" s="16" t="s">
        <v>943</v>
      </c>
      <c r="F292" s="17" t="s">
        <v>944</v>
      </c>
      <c r="G292" s="17" t="s">
        <v>945</v>
      </c>
      <c r="H292" s="16" t="s">
        <v>22</v>
      </c>
      <c r="I292" s="18"/>
      <c r="J292" s="18"/>
      <c r="K292" s="18"/>
      <c r="L292" s="16" t="s">
        <v>158</v>
      </c>
      <c r="M292" s="19" t="s">
        <v>946</v>
      </c>
      <c r="N292" s="16"/>
      <c r="O292" s="16" t="s">
        <v>189</v>
      </c>
      <c r="P292" s="16" t="s">
        <v>26</v>
      </c>
      <c r="Q292" s="16" t="s">
        <v>160</v>
      </c>
    </row>
    <row r="293" customFormat="false" ht="92.5" hidden="false" customHeight="false" outlineLevel="0" collapsed="false">
      <c r="A293" s="0" t="n">
        <v>292</v>
      </c>
      <c r="B293" s="15" t="s">
        <v>947</v>
      </c>
      <c r="C293" s="16" t="s">
        <v>948</v>
      </c>
      <c r="D293" s="16"/>
      <c r="E293" s="16" t="s">
        <v>949</v>
      </c>
      <c r="F293" s="17" t="s">
        <v>950</v>
      </c>
      <c r="G293" s="17" t="s">
        <v>951</v>
      </c>
      <c r="H293" s="16" t="s">
        <v>22</v>
      </c>
      <c r="I293" s="18"/>
      <c r="J293" s="18"/>
      <c r="K293" s="18"/>
      <c r="L293" s="16" t="s">
        <v>158</v>
      </c>
      <c r="M293" s="19" t="s">
        <v>952</v>
      </c>
      <c r="N293" s="16" t="s">
        <v>924</v>
      </c>
      <c r="O293" s="16"/>
      <c r="P293" s="16" t="s">
        <v>26</v>
      </c>
      <c r="Q293" s="16" t="s">
        <v>925</v>
      </c>
    </row>
    <row r="294" customFormat="false" ht="92.5" hidden="false" customHeight="false" outlineLevel="0" collapsed="false">
      <c r="A294" s="0" t="n">
        <v>293</v>
      </c>
      <c r="B294" s="15" t="s">
        <v>953</v>
      </c>
      <c r="C294" s="16" t="s">
        <v>954</v>
      </c>
      <c r="D294" s="16"/>
      <c r="E294" s="16" t="s">
        <v>954</v>
      </c>
      <c r="F294" s="17" t="s">
        <v>955</v>
      </c>
      <c r="G294" s="17" t="s">
        <v>956</v>
      </c>
      <c r="H294" s="16" t="s">
        <v>22</v>
      </c>
      <c r="I294" s="18"/>
      <c r="J294" s="18"/>
      <c r="K294" s="18"/>
      <c r="L294" s="16" t="s">
        <v>158</v>
      </c>
      <c r="M294" s="19" t="s">
        <v>957</v>
      </c>
      <c r="N294" s="16"/>
      <c r="O294" s="16" t="s">
        <v>166</v>
      </c>
      <c r="P294" s="16" t="s">
        <v>26</v>
      </c>
      <c r="Q294" s="16" t="s">
        <v>160</v>
      </c>
    </row>
    <row r="295" customFormat="false" ht="92.5" hidden="false" customHeight="false" outlineLevel="0" collapsed="false">
      <c r="A295" s="0" t="n">
        <v>294</v>
      </c>
      <c r="B295" s="15" t="s">
        <v>958</v>
      </c>
      <c r="C295" s="16" t="s">
        <v>959</v>
      </c>
      <c r="D295" s="16"/>
      <c r="E295" s="16" t="s">
        <v>960</v>
      </c>
      <c r="F295" s="17" t="s">
        <v>961</v>
      </c>
      <c r="G295" s="17" t="s">
        <v>962</v>
      </c>
      <c r="H295" s="16" t="s">
        <v>22</v>
      </c>
      <c r="I295" s="18"/>
      <c r="J295" s="18"/>
      <c r="K295" s="18"/>
      <c r="L295" s="16" t="s">
        <v>158</v>
      </c>
      <c r="M295" s="19" t="s">
        <v>963</v>
      </c>
      <c r="N295" s="16"/>
      <c r="O295" s="16" t="s">
        <v>189</v>
      </c>
      <c r="P295" s="16" t="s">
        <v>26</v>
      </c>
      <c r="Q295" s="16" t="s">
        <v>598</v>
      </c>
    </row>
    <row r="296" customFormat="false" ht="92.5" hidden="false" customHeight="false" outlineLevel="0" collapsed="false">
      <c r="A296" s="0" t="n">
        <v>295</v>
      </c>
      <c r="B296" s="15" t="s">
        <v>958</v>
      </c>
      <c r="C296" s="16" t="s">
        <v>959</v>
      </c>
      <c r="D296" s="16"/>
      <c r="E296" s="16" t="s">
        <v>964</v>
      </c>
      <c r="F296" s="17" t="s">
        <v>961</v>
      </c>
      <c r="G296" s="17" t="s">
        <v>962</v>
      </c>
      <c r="H296" s="16" t="s">
        <v>22</v>
      </c>
      <c r="I296" s="18"/>
      <c r="J296" s="18"/>
      <c r="K296" s="18"/>
      <c r="L296" s="16" t="s">
        <v>158</v>
      </c>
      <c r="M296" s="19" t="s">
        <v>963</v>
      </c>
      <c r="N296" s="16"/>
      <c r="O296" s="16" t="s">
        <v>189</v>
      </c>
      <c r="P296" s="16" t="s">
        <v>26</v>
      </c>
      <c r="Q296" s="16" t="s">
        <v>598</v>
      </c>
    </row>
    <row r="297" customFormat="false" ht="92.5" hidden="false" customHeight="false" outlineLevel="0" collapsed="false">
      <c r="A297" s="0" t="n">
        <v>296</v>
      </c>
      <c r="B297" s="15" t="s">
        <v>958</v>
      </c>
      <c r="C297" s="16" t="s">
        <v>959</v>
      </c>
      <c r="D297" s="16"/>
      <c r="E297" s="16" t="s">
        <v>965</v>
      </c>
      <c r="F297" s="17" t="s">
        <v>961</v>
      </c>
      <c r="G297" s="17" t="s">
        <v>962</v>
      </c>
      <c r="H297" s="16" t="s">
        <v>22</v>
      </c>
      <c r="I297" s="18"/>
      <c r="J297" s="18"/>
      <c r="K297" s="18"/>
      <c r="L297" s="16" t="s">
        <v>158</v>
      </c>
      <c r="M297" s="19" t="s">
        <v>963</v>
      </c>
      <c r="N297" s="16"/>
      <c r="O297" s="16" t="s">
        <v>189</v>
      </c>
      <c r="P297" s="16" t="s">
        <v>26</v>
      </c>
      <c r="Q297" s="16" t="s">
        <v>598</v>
      </c>
    </row>
    <row r="298" customFormat="false" ht="92.5" hidden="false" customHeight="false" outlineLevel="0" collapsed="false">
      <c r="A298" s="0" t="n">
        <v>297</v>
      </c>
      <c r="B298" s="15" t="s">
        <v>958</v>
      </c>
      <c r="C298" s="16" t="s">
        <v>959</v>
      </c>
      <c r="D298" s="16"/>
      <c r="E298" s="16" t="s">
        <v>894</v>
      </c>
      <c r="F298" s="17" t="s">
        <v>961</v>
      </c>
      <c r="G298" s="17" t="s">
        <v>962</v>
      </c>
      <c r="H298" s="16" t="s">
        <v>22</v>
      </c>
      <c r="I298" s="18"/>
      <c r="J298" s="18"/>
      <c r="K298" s="18"/>
      <c r="L298" s="16" t="s">
        <v>158</v>
      </c>
      <c r="M298" s="19" t="s">
        <v>963</v>
      </c>
      <c r="N298" s="16"/>
      <c r="O298" s="16" t="s">
        <v>189</v>
      </c>
      <c r="P298" s="16" t="s">
        <v>26</v>
      </c>
      <c r="Q298" s="16" t="s">
        <v>598</v>
      </c>
    </row>
    <row r="299" customFormat="false" ht="92.5" hidden="false" customHeight="false" outlineLevel="0" collapsed="false">
      <c r="A299" s="0" t="n">
        <v>298</v>
      </c>
      <c r="B299" s="15" t="s">
        <v>958</v>
      </c>
      <c r="C299" s="16" t="s">
        <v>959</v>
      </c>
      <c r="D299" s="16"/>
      <c r="E299" s="16" t="s">
        <v>966</v>
      </c>
      <c r="F299" s="17" t="s">
        <v>961</v>
      </c>
      <c r="G299" s="17" t="s">
        <v>962</v>
      </c>
      <c r="H299" s="16" t="s">
        <v>22</v>
      </c>
      <c r="I299" s="18"/>
      <c r="J299" s="18"/>
      <c r="K299" s="18"/>
      <c r="L299" s="16" t="s">
        <v>158</v>
      </c>
      <c r="M299" s="19" t="s">
        <v>963</v>
      </c>
      <c r="N299" s="16"/>
      <c r="O299" s="16" t="s">
        <v>189</v>
      </c>
      <c r="P299" s="16" t="s">
        <v>26</v>
      </c>
      <c r="Q299" s="16" t="s">
        <v>598</v>
      </c>
    </row>
    <row r="300" customFormat="false" ht="92.5" hidden="false" customHeight="false" outlineLevel="0" collapsed="false">
      <c r="A300" s="0" t="n">
        <v>299</v>
      </c>
      <c r="B300" s="15" t="s">
        <v>967</v>
      </c>
      <c r="C300" s="16" t="s">
        <v>968</v>
      </c>
      <c r="D300" s="16"/>
      <c r="E300" s="16" t="s">
        <v>969</v>
      </c>
      <c r="F300" s="17" t="s">
        <v>970</v>
      </c>
      <c r="G300" s="17" t="s">
        <v>971</v>
      </c>
      <c r="H300" s="16" t="s">
        <v>22</v>
      </c>
      <c r="I300" s="18"/>
      <c r="J300" s="18"/>
      <c r="K300" s="18"/>
      <c r="L300" s="16" t="s">
        <v>158</v>
      </c>
      <c r="M300" s="19" t="s">
        <v>252</v>
      </c>
      <c r="N300" s="16"/>
      <c r="O300" s="16" t="s">
        <v>189</v>
      </c>
      <c r="P300" s="16" t="s">
        <v>26</v>
      </c>
      <c r="Q300" s="16" t="s">
        <v>160</v>
      </c>
    </row>
    <row r="301" customFormat="false" ht="92.5" hidden="false" customHeight="false" outlineLevel="0" collapsed="false">
      <c r="A301" s="0" t="n">
        <v>300</v>
      </c>
      <c r="B301" s="15" t="s">
        <v>967</v>
      </c>
      <c r="C301" s="16" t="s">
        <v>968</v>
      </c>
      <c r="D301" s="16"/>
      <c r="E301" s="16" t="s">
        <v>972</v>
      </c>
      <c r="F301" s="17" t="s">
        <v>970</v>
      </c>
      <c r="G301" s="17" t="s">
        <v>971</v>
      </c>
      <c r="H301" s="16" t="s">
        <v>22</v>
      </c>
      <c r="I301" s="18"/>
      <c r="J301" s="18"/>
      <c r="K301" s="18"/>
      <c r="L301" s="16" t="s">
        <v>158</v>
      </c>
      <c r="M301" s="19" t="s">
        <v>252</v>
      </c>
      <c r="N301" s="16"/>
      <c r="O301" s="16" t="s">
        <v>189</v>
      </c>
      <c r="P301" s="16" t="s">
        <v>26</v>
      </c>
      <c r="Q301" s="16" t="s">
        <v>160</v>
      </c>
    </row>
    <row r="302" customFormat="false" ht="92.5" hidden="false" customHeight="false" outlineLevel="0" collapsed="false">
      <c r="A302" s="0" t="n">
        <v>301</v>
      </c>
      <c r="B302" s="15" t="s">
        <v>967</v>
      </c>
      <c r="C302" s="16" t="s">
        <v>968</v>
      </c>
      <c r="D302" s="16"/>
      <c r="E302" s="16" t="s">
        <v>973</v>
      </c>
      <c r="F302" s="17" t="s">
        <v>970</v>
      </c>
      <c r="G302" s="17" t="s">
        <v>971</v>
      </c>
      <c r="H302" s="16" t="s">
        <v>22</v>
      </c>
      <c r="I302" s="18"/>
      <c r="J302" s="18"/>
      <c r="K302" s="18"/>
      <c r="L302" s="16" t="s">
        <v>158</v>
      </c>
      <c r="M302" s="19" t="s">
        <v>252</v>
      </c>
      <c r="N302" s="16"/>
      <c r="O302" s="16" t="s">
        <v>189</v>
      </c>
      <c r="P302" s="16" t="s">
        <v>26</v>
      </c>
      <c r="Q302" s="16" t="s">
        <v>160</v>
      </c>
    </row>
    <row r="303" customFormat="false" ht="92.5" hidden="false" customHeight="false" outlineLevel="0" collapsed="false">
      <c r="A303" s="0" t="n">
        <v>302</v>
      </c>
      <c r="B303" s="15" t="s">
        <v>967</v>
      </c>
      <c r="C303" s="16" t="s">
        <v>968</v>
      </c>
      <c r="D303" s="16"/>
      <c r="E303" s="16" t="s">
        <v>974</v>
      </c>
      <c r="F303" s="17" t="s">
        <v>970</v>
      </c>
      <c r="G303" s="17" t="s">
        <v>971</v>
      </c>
      <c r="H303" s="16" t="s">
        <v>22</v>
      </c>
      <c r="I303" s="18"/>
      <c r="J303" s="18"/>
      <c r="K303" s="18"/>
      <c r="L303" s="16" t="s">
        <v>158</v>
      </c>
      <c r="M303" s="19" t="s">
        <v>252</v>
      </c>
      <c r="N303" s="16"/>
      <c r="O303" s="16" t="s">
        <v>189</v>
      </c>
      <c r="P303" s="16" t="s">
        <v>26</v>
      </c>
      <c r="Q303" s="16" t="s">
        <v>160</v>
      </c>
    </row>
    <row r="304" customFormat="false" ht="92.5" hidden="false" customHeight="false" outlineLevel="0" collapsed="false">
      <c r="A304" s="0" t="n">
        <v>303</v>
      </c>
      <c r="B304" s="15" t="s">
        <v>967</v>
      </c>
      <c r="C304" s="16" t="s">
        <v>968</v>
      </c>
      <c r="D304" s="16"/>
      <c r="E304" s="16" t="s">
        <v>975</v>
      </c>
      <c r="F304" s="17" t="s">
        <v>970</v>
      </c>
      <c r="G304" s="17" t="s">
        <v>971</v>
      </c>
      <c r="H304" s="16" t="s">
        <v>22</v>
      </c>
      <c r="I304" s="18"/>
      <c r="J304" s="18"/>
      <c r="K304" s="18"/>
      <c r="L304" s="16" t="s">
        <v>158</v>
      </c>
      <c r="M304" s="19" t="s">
        <v>252</v>
      </c>
      <c r="N304" s="16"/>
      <c r="O304" s="16" t="s">
        <v>189</v>
      </c>
      <c r="P304" s="16" t="s">
        <v>26</v>
      </c>
      <c r="Q304" s="16" t="s">
        <v>160</v>
      </c>
    </row>
    <row r="305" customFormat="false" ht="92.5" hidden="false" customHeight="false" outlineLevel="0" collapsed="false">
      <c r="A305" s="0" t="n">
        <v>304</v>
      </c>
      <c r="B305" s="15" t="s">
        <v>967</v>
      </c>
      <c r="C305" s="16" t="s">
        <v>968</v>
      </c>
      <c r="D305" s="16"/>
      <c r="E305" s="16" t="s">
        <v>976</v>
      </c>
      <c r="F305" s="17" t="s">
        <v>970</v>
      </c>
      <c r="G305" s="17" t="s">
        <v>971</v>
      </c>
      <c r="H305" s="16" t="s">
        <v>22</v>
      </c>
      <c r="I305" s="18"/>
      <c r="J305" s="18"/>
      <c r="K305" s="18"/>
      <c r="L305" s="16" t="s">
        <v>158</v>
      </c>
      <c r="M305" s="19" t="s">
        <v>252</v>
      </c>
      <c r="N305" s="16"/>
      <c r="O305" s="16" t="s">
        <v>189</v>
      </c>
      <c r="P305" s="16" t="s">
        <v>26</v>
      </c>
      <c r="Q305" s="16" t="s">
        <v>160</v>
      </c>
    </row>
    <row r="306" customFormat="false" ht="92.5" hidden="false" customHeight="false" outlineLevel="0" collapsed="false">
      <c r="A306" s="0" t="n">
        <v>305</v>
      </c>
      <c r="B306" s="15" t="s">
        <v>977</v>
      </c>
      <c r="C306" s="16" t="s">
        <v>978</v>
      </c>
      <c r="D306" s="16"/>
      <c r="E306" s="16" t="s">
        <v>978</v>
      </c>
      <c r="F306" s="17" t="s">
        <v>979</v>
      </c>
      <c r="G306" s="17" t="s">
        <v>980</v>
      </c>
      <c r="H306" s="16" t="s">
        <v>22</v>
      </c>
      <c r="I306" s="18"/>
      <c r="J306" s="18"/>
      <c r="K306" s="18"/>
      <c r="L306" s="16" t="s">
        <v>251</v>
      </c>
      <c r="M306" s="19" t="s">
        <v>845</v>
      </c>
      <c r="N306" s="16" t="s">
        <v>25</v>
      </c>
      <c r="O306" s="16"/>
      <c r="P306" s="16" t="s">
        <v>26</v>
      </c>
      <c r="Q306" s="16" t="s">
        <v>160</v>
      </c>
    </row>
    <row r="307" customFormat="false" ht="92.5" hidden="false" customHeight="false" outlineLevel="0" collapsed="false">
      <c r="A307" s="0" t="n">
        <v>306</v>
      </c>
      <c r="B307" s="15" t="s">
        <v>981</v>
      </c>
      <c r="C307" s="16" t="s">
        <v>982</v>
      </c>
      <c r="D307" s="16"/>
      <c r="E307" s="16" t="s">
        <v>982</v>
      </c>
      <c r="F307" s="17" t="s">
        <v>983</v>
      </c>
      <c r="G307" s="17" t="s">
        <v>984</v>
      </c>
      <c r="H307" s="16" t="s">
        <v>22</v>
      </c>
      <c r="I307" s="18"/>
      <c r="J307" s="18"/>
      <c r="K307" s="18"/>
      <c r="L307" s="16" t="s">
        <v>251</v>
      </c>
      <c r="M307" s="19" t="s">
        <v>651</v>
      </c>
      <c r="N307" s="16" t="s">
        <v>362</v>
      </c>
      <c r="O307" s="16"/>
      <c r="P307" s="16" t="s">
        <v>26</v>
      </c>
      <c r="Q307" s="16" t="s">
        <v>652</v>
      </c>
    </row>
    <row r="308" customFormat="false" ht="92.5" hidden="false" customHeight="false" outlineLevel="0" collapsed="false">
      <c r="A308" s="0" t="n">
        <v>307</v>
      </c>
      <c r="B308" s="15" t="s">
        <v>985</v>
      </c>
      <c r="C308" s="16" t="s">
        <v>986</v>
      </c>
      <c r="D308" s="16"/>
      <c r="E308" s="16" t="s">
        <v>986</v>
      </c>
      <c r="F308" s="17" t="s">
        <v>987</v>
      </c>
      <c r="G308" s="17" t="s">
        <v>988</v>
      </c>
      <c r="H308" s="16" t="s">
        <v>22</v>
      </c>
      <c r="I308" s="18"/>
      <c r="J308" s="18"/>
      <c r="K308" s="18"/>
      <c r="L308" s="16" t="s">
        <v>251</v>
      </c>
      <c r="M308" s="19" t="s">
        <v>838</v>
      </c>
      <c r="N308" s="16" t="s">
        <v>25</v>
      </c>
      <c r="O308" s="16"/>
      <c r="P308" s="16" t="s">
        <v>26</v>
      </c>
      <c r="Q308" s="16" t="s">
        <v>160</v>
      </c>
    </row>
    <row r="309" customFormat="false" ht="148.5" hidden="false" customHeight="false" outlineLevel="0" collapsed="false">
      <c r="A309" s="0" t="n">
        <v>308</v>
      </c>
      <c r="B309" s="15" t="s">
        <v>989</v>
      </c>
      <c r="C309" s="16" t="s">
        <v>990</v>
      </c>
      <c r="D309" s="16"/>
      <c r="E309" s="16" t="s">
        <v>990</v>
      </c>
      <c r="F309" s="17" t="s">
        <v>991</v>
      </c>
      <c r="G309" s="17" t="s">
        <v>992</v>
      </c>
      <c r="H309" s="16" t="s">
        <v>22</v>
      </c>
      <c r="I309" s="18"/>
      <c r="J309" s="18"/>
      <c r="K309" s="18"/>
      <c r="L309" s="16" t="s">
        <v>251</v>
      </c>
      <c r="M309" s="19" t="s">
        <v>993</v>
      </c>
      <c r="N309" s="16" t="s">
        <v>362</v>
      </c>
      <c r="O309" s="16"/>
      <c r="P309" s="16" t="s">
        <v>26</v>
      </c>
      <c r="Q309" s="16" t="s">
        <v>994</v>
      </c>
    </row>
    <row r="310" customFormat="false" ht="148.5" hidden="false" customHeight="false" outlineLevel="0" collapsed="false">
      <c r="A310" s="0" t="n">
        <v>309</v>
      </c>
      <c r="B310" s="15" t="s">
        <v>989</v>
      </c>
      <c r="C310" s="16" t="s">
        <v>990</v>
      </c>
      <c r="D310" s="16"/>
      <c r="E310" s="16" t="s">
        <v>995</v>
      </c>
      <c r="F310" s="17" t="s">
        <v>991</v>
      </c>
      <c r="G310" s="17" t="s">
        <v>992</v>
      </c>
      <c r="H310" s="16" t="s">
        <v>22</v>
      </c>
      <c r="I310" s="18"/>
      <c r="J310" s="18"/>
      <c r="K310" s="18"/>
      <c r="L310" s="16" t="s">
        <v>251</v>
      </c>
      <c r="M310" s="19" t="s">
        <v>993</v>
      </c>
      <c r="N310" s="16" t="s">
        <v>362</v>
      </c>
      <c r="O310" s="16"/>
      <c r="P310" s="16" t="s">
        <v>26</v>
      </c>
      <c r="Q310" s="16" t="s">
        <v>994</v>
      </c>
    </row>
    <row r="311" customFormat="false" ht="126.1" hidden="false" customHeight="false" outlineLevel="0" collapsed="false">
      <c r="A311" s="0" t="n">
        <v>310</v>
      </c>
      <c r="B311" s="15" t="s">
        <v>996</v>
      </c>
      <c r="C311" s="16" t="s">
        <v>997</v>
      </c>
      <c r="D311" s="16"/>
      <c r="E311" s="16" t="s">
        <v>997</v>
      </c>
      <c r="F311" s="17" t="s">
        <v>998</v>
      </c>
      <c r="G311" s="17" t="s">
        <v>999</v>
      </c>
      <c r="H311" s="16" t="s">
        <v>22</v>
      </c>
      <c r="I311" s="18"/>
      <c r="J311" s="18"/>
      <c r="K311" s="18"/>
      <c r="L311" s="16" t="s">
        <v>251</v>
      </c>
      <c r="M311" s="19" t="s">
        <v>380</v>
      </c>
      <c r="N311" s="16" t="s">
        <v>362</v>
      </c>
      <c r="O311" s="16"/>
      <c r="P311" s="16" t="s">
        <v>26</v>
      </c>
      <c r="Q311" s="16" t="s">
        <v>315</v>
      </c>
    </row>
    <row r="312" customFormat="false" ht="126.1" hidden="false" customHeight="false" outlineLevel="0" collapsed="false">
      <c r="A312" s="0" t="n">
        <v>311</v>
      </c>
      <c r="B312" s="15" t="s">
        <v>996</v>
      </c>
      <c r="C312" s="16" t="s">
        <v>997</v>
      </c>
      <c r="D312" s="16"/>
      <c r="E312" s="16" t="s">
        <v>1000</v>
      </c>
      <c r="F312" s="17" t="s">
        <v>998</v>
      </c>
      <c r="G312" s="17" t="s">
        <v>999</v>
      </c>
      <c r="H312" s="16" t="s">
        <v>22</v>
      </c>
      <c r="I312" s="18"/>
      <c r="J312" s="18"/>
      <c r="K312" s="18"/>
      <c r="L312" s="16" t="s">
        <v>251</v>
      </c>
      <c r="M312" s="19" t="s">
        <v>380</v>
      </c>
      <c r="N312" s="16" t="s">
        <v>362</v>
      </c>
      <c r="O312" s="16"/>
      <c r="P312" s="16" t="s">
        <v>26</v>
      </c>
      <c r="Q312" s="16" t="s">
        <v>315</v>
      </c>
    </row>
    <row r="313" customFormat="false" ht="148.5" hidden="false" customHeight="false" outlineLevel="0" collapsed="false">
      <c r="A313" s="0" t="n">
        <v>312</v>
      </c>
      <c r="B313" s="15" t="s">
        <v>1001</v>
      </c>
      <c r="C313" s="16" t="s">
        <v>1002</v>
      </c>
      <c r="D313" s="16"/>
      <c r="E313" s="16" t="s">
        <v>1002</v>
      </c>
      <c r="F313" s="17" t="s">
        <v>1003</v>
      </c>
      <c r="G313" s="17" t="s">
        <v>1004</v>
      </c>
      <c r="H313" s="16" t="s">
        <v>22</v>
      </c>
      <c r="I313" s="18"/>
      <c r="J313" s="18"/>
      <c r="K313" s="18"/>
      <c r="L313" s="16" t="s">
        <v>251</v>
      </c>
      <c r="M313" s="19" t="s">
        <v>314</v>
      </c>
      <c r="N313" s="16" t="s">
        <v>1005</v>
      </c>
      <c r="O313" s="16"/>
      <c r="P313" s="16" t="s">
        <v>26</v>
      </c>
      <c r="Q313" s="16" t="s">
        <v>1006</v>
      </c>
    </row>
    <row r="314" customFormat="false" ht="148.5" hidden="false" customHeight="false" outlineLevel="0" collapsed="false">
      <c r="A314" s="0" t="n">
        <v>313</v>
      </c>
      <c r="B314" s="15" t="s">
        <v>1001</v>
      </c>
      <c r="C314" s="16" t="s">
        <v>1002</v>
      </c>
      <c r="D314" s="16"/>
      <c r="E314" s="16" t="s">
        <v>1007</v>
      </c>
      <c r="F314" s="17" t="s">
        <v>1003</v>
      </c>
      <c r="G314" s="17" t="s">
        <v>1004</v>
      </c>
      <c r="H314" s="16" t="s">
        <v>22</v>
      </c>
      <c r="I314" s="18"/>
      <c r="J314" s="18"/>
      <c r="K314" s="18"/>
      <c r="L314" s="16" t="s">
        <v>251</v>
      </c>
      <c r="M314" s="19" t="s">
        <v>314</v>
      </c>
      <c r="N314" s="16" t="s">
        <v>1005</v>
      </c>
      <c r="O314" s="16"/>
      <c r="P314" s="16" t="s">
        <v>26</v>
      </c>
      <c r="Q314" s="16" t="s">
        <v>1006</v>
      </c>
    </row>
    <row r="315" customFormat="false" ht="92.5" hidden="false" customHeight="false" outlineLevel="0" collapsed="false">
      <c r="A315" s="0" t="n">
        <v>314</v>
      </c>
      <c r="B315" s="15" t="s">
        <v>1008</v>
      </c>
      <c r="C315" s="16" t="s">
        <v>1009</v>
      </c>
      <c r="D315" s="16"/>
      <c r="E315" s="16" t="s">
        <v>1009</v>
      </c>
      <c r="F315" s="17" t="s">
        <v>1010</v>
      </c>
      <c r="G315" s="17" t="s">
        <v>1011</v>
      </c>
      <c r="H315" s="16" t="s">
        <v>22</v>
      </c>
      <c r="I315" s="18"/>
      <c r="J315" s="18"/>
      <c r="K315" s="18"/>
      <c r="L315" s="16" t="s">
        <v>251</v>
      </c>
      <c r="M315" s="19" t="s">
        <v>188</v>
      </c>
      <c r="N315" s="16" t="s">
        <v>25</v>
      </c>
      <c r="O315" s="16"/>
      <c r="P315" s="16" t="s">
        <v>26</v>
      </c>
      <c r="Q315" s="16" t="s">
        <v>268</v>
      </c>
    </row>
    <row r="316" customFormat="false" ht="92.5" hidden="false" customHeight="false" outlineLevel="0" collapsed="false">
      <c r="A316" s="0" t="n">
        <v>315</v>
      </c>
      <c r="B316" s="15" t="s">
        <v>1008</v>
      </c>
      <c r="C316" s="16" t="s">
        <v>1009</v>
      </c>
      <c r="D316" s="16"/>
      <c r="E316" s="16" t="s">
        <v>1012</v>
      </c>
      <c r="F316" s="17" t="s">
        <v>1010</v>
      </c>
      <c r="G316" s="17" t="s">
        <v>1011</v>
      </c>
      <c r="H316" s="16" t="s">
        <v>22</v>
      </c>
      <c r="I316" s="18"/>
      <c r="J316" s="18"/>
      <c r="K316" s="18"/>
      <c r="L316" s="16" t="s">
        <v>251</v>
      </c>
      <c r="M316" s="19" t="s">
        <v>188</v>
      </c>
      <c r="N316" s="16" t="s">
        <v>25</v>
      </c>
      <c r="O316" s="16"/>
      <c r="P316" s="16" t="s">
        <v>26</v>
      </c>
      <c r="Q316" s="16" t="s">
        <v>268</v>
      </c>
    </row>
    <row r="317" customFormat="false" ht="92.5" hidden="false" customHeight="false" outlineLevel="0" collapsed="false">
      <c r="A317" s="0" t="n">
        <v>316</v>
      </c>
      <c r="B317" s="15" t="s">
        <v>1013</v>
      </c>
      <c r="C317" s="16" t="s">
        <v>1014</v>
      </c>
      <c r="D317" s="16"/>
      <c r="E317" s="16" t="s">
        <v>1014</v>
      </c>
      <c r="F317" s="17" t="s">
        <v>1015</v>
      </c>
      <c r="G317" s="17" t="s">
        <v>1016</v>
      </c>
      <c r="H317" s="16" t="s">
        <v>22</v>
      </c>
      <c r="I317" s="18"/>
      <c r="J317" s="18"/>
      <c r="K317" s="18"/>
      <c r="L317" s="16" t="s">
        <v>251</v>
      </c>
      <c r="M317" s="19" t="s">
        <v>891</v>
      </c>
      <c r="N317" s="16" t="s">
        <v>25</v>
      </c>
      <c r="O317" s="16"/>
      <c r="P317" s="16" t="s">
        <v>26</v>
      </c>
      <c r="Q317" s="16" t="s">
        <v>160</v>
      </c>
    </row>
    <row r="318" customFormat="false" ht="92.5" hidden="false" customHeight="false" outlineLevel="0" collapsed="false">
      <c r="A318" s="0" t="n">
        <v>317</v>
      </c>
      <c r="B318" s="15" t="s">
        <v>1013</v>
      </c>
      <c r="C318" s="16" t="s">
        <v>1014</v>
      </c>
      <c r="D318" s="16"/>
      <c r="E318" s="16" t="s">
        <v>1017</v>
      </c>
      <c r="F318" s="17" t="s">
        <v>1015</v>
      </c>
      <c r="G318" s="17" t="s">
        <v>1016</v>
      </c>
      <c r="H318" s="16" t="s">
        <v>22</v>
      </c>
      <c r="I318" s="18"/>
      <c r="J318" s="18"/>
      <c r="K318" s="18"/>
      <c r="L318" s="16" t="s">
        <v>251</v>
      </c>
      <c r="M318" s="19" t="s">
        <v>891</v>
      </c>
      <c r="N318" s="16" t="s">
        <v>25</v>
      </c>
      <c r="O318" s="16"/>
      <c r="P318" s="16" t="s">
        <v>26</v>
      </c>
      <c r="Q318" s="16" t="s">
        <v>160</v>
      </c>
    </row>
    <row r="319" customFormat="false" ht="92.5" hidden="false" customHeight="false" outlineLevel="0" collapsed="false">
      <c r="A319" s="0" t="n">
        <v>318</v>
      </c>
      <c r="B319" s="15" t="s">
        <v>1018</v>
      </c>
      <c r="C319" s="16" t="s">
        <v>1019</v>
      </c>
      <c r="D319" s="16"/>
      <c r="E319" s="16" t="s">
        <v>1019</v>
      </c>
      <c r="F319" s="17" t="s">
        <v>1020</v>
      </c>
      <c r="G319" s="17" t="s">
        <v>1021</v>
      </c>
      <c r="H319" s="16" t="s">
        <v>22</v>
      </c>
      <c r="I319" s="18"/>
      <c r="J319" s="18"/>
      <c r="K319" s="18"/>
      <c r="L319" s="16" t="s">
        <v>251</v>
      </c>
      <c r="M319" s="19" t="s">
        <v>1022</v>
      </c>
      <c r="N319" s="16" t="s">
        <v>25</v>
      </c>
      <c r="O319" s="16"/>
      <c r="P319" s="16" t="s">
        <v>26</v>
      </c>
      <c r="Q319" s="16" t="s">
        <v>160</v>
      </c>
    </row>
    <row r="320" customFormat="false" ht="126.1" hidden="false" customHeight="false" outlineLevel="0" collapsed="false">
      <c r="A320" s="0" t="n">
        <v>319</v>
      </c>
      <c r="B320" s="15" t="s">
        <v>1023</v>
      </c>
      <c r="C320" s="16" t="s">
        <v>1024</v>
      </c>
      <c r="D320" s="16"/>
      <c r="E320" s="16" t="s">
        <v>1024</v>
      </c>
      <c r="F320" s="17" t="s">
        <v>1025</v>
      </c>
      <c r="G320" s="17" t="s">
        <v>1026</v>
      </c>
      <c r="H320" s="16" t="s">
        <v>22</v>
      </c>
      <c r="I320" s="18"/>
      <c r="J320" s="18"/>
      <c r="K320" s="18"/>
      <c r="L320" s="16" t="s">
        <v>251</v>
      </c>
      <c r="M320" s="19" t="s">
        <v>380</v>
      </c>
      <c r="N320" s="16" t="s">
        <v>1027</v>
      </c>
      <c r="O320" s="16"/>
      <c r="P320" s="16" t="s">
        <v>26</v>
      </c>
      <c r="Q320" s="16" t="s">
        <v>315</v>
      </c>
    </row>
    <row r="321" customFormat="false" ht="126.1" hidden="false" customHeight="false" outlineLevel="0" collapsed="false">
      <c r="A321" s="0" t="n">
        <v>320</v>
      </c>
      <c r="B321" s="15" t="s">
        <v>1023</v>
      </c>
      <c r="C321" s="16" t="s">
        <v>1024</v>
      </c>
      <c r="D321" s="16"/>
      <c r="E321" s="16" t="s">
        <v>1028</v>
      </c>
      <c r="F321" s="17" t="s">
        <v>1025</v>
      </c>
      <c r="G321" s="17" t="s">
        <v>1026</v>
      </c>
      <c r="H321" s="16" t="s">
        <v>22</v>
      </c>
      <c r="I321" s="18"/>
      <c r="J321" s="18"/>
      <c r="K321" s="18"/>
      <c r="L321" s="16" t="s">
        <v>251</v>
      </c>
      <c r="M321" s="19" t="s">
        <v>380</v>
      </c>
      <c r="N321" s="16" t="s">
        <v>1027</v>
      </c>
      <c r="O321" s="16"/>
      <c r="P321" s="16" t="s">
        <v>26</v>
      </c>
      <c r="Q321" s="16" t="s">
        <v>315</v>
      </c>
    </row>
    <row r="322" customFormat="false" ht="92.5" hidden="false" customHeight="false" outlineLevel="0" collapsed="false">
      <c r="A322" s="0" t="n">
        <v>321</v>
      </c>
      <c r="B322" s="15" t="s">
        <v>1029</v>
      </c>
      <c r="C322" s="16" t="s">
        <v>1030</v>
      </c>
      <c r="D322" s="16"/>
      <c r="E322" s="16" t="s">
        <v>1030</v>
      </c>
      <c r="F322" s="17" t="s">
        <v>1031</v>
      </c>
      <c r="G322" s="17" t="s">
        <v>1032</v>
      </c>
      <c r="H322" s="16" t="s">
        <v>22</v>
      </c>
      <c r="I322" s="18"/>
      <c r="J322" s="18"/>
      <c r="K322" s="18"/>
      <c r="L322" s="16" t="s">
        <v>251</v>
      </c>
      <c r="M322" s="19" t="s">
        <v>252</v>
      </c>
      <c r="N322" s="16" t="s">
        <v>166</v>
      </c>
      <c r="O322" s="16"/>
      <c r="P322" s="16" t="s">
        <v>26</v>
      </c>
      <c r="Q322" s="16" t="s">
        <v>335</v>
      </c>
    </row>
    <row r="323" customFormat="false" ht="92.5" hidden="false" customHeight="false" outlineLevel="0" collapsed="false">
      <c r="A323" s="0" t="n">
        <v>322</v>
      </c>
      <c r="B323" s="15" t="s">
        <v>1033</v>
      </c>
      <c r="C323" s="16" t="s">
        <v>1034</v>
      </c>
      <c r="D323" s="16"/>
      <c r="E323" s="16" t="s">
        <v>1034</v>
      </c>
      <c r="F323" s="17" t="s">
        <v>1035</v>
      </c>
      <c r="G323" s="17" t="s">
        <v>1036</v>
      </c>
      <c r="H323" s="16" t="s">
        <v>22</v>
      </c>
      <c r="I323" s="18"/>
      <c r="J323" s="18"/>
      <c r="K323" s="18"/>
      <c r="L323" s="16" t="s">
        <v>251</v>
      </c>
      <c r="M323" s="19" t="s">
        <v>1037</v>
      </c>
      <c r="N323" s="16" t="s">
        <v>25</v>
      </c>
      <c r="O323" s="16"/>
      <c r="P323" s="16" t="s">
        <v>26</v>
      </c>
      <c r="Q323" s="16" t="s">
        <v>335</v>
      </c>
    </row>
    <row r="324" customFormat="false" ht="92.5" hidden="false" customHeight="false" outlineLevel="0" collapsed="false">
      <c r="A324" s="0" t="n">
        <v>323</v>
      </c>
      <c r="B324" s="15" t="s">
        <v>1033</v>
      </c>
      <c r="C324" s="16" t="s">
        <v>1034</v>
      </c>
      <c r="D324" s="16"/>
      <c r="E324" s="16" t="s">
        <v>1038</v>
      </c>
      <c r="F324" s="17" t="s">
        <v>1035</v>
      </c>
      <c r="G324" s="17" t="s">
        <v>1036</v>
      </c>
      <c r="H324" s="16" t="s">
        <v>22</v>
      </c>
      <c r="I324" s="18"/>
      <c r="J324" s="18"/>
      <c r="K324" s="18"/>
      <c r="L324" s="16" t="s">
        <v>251</v>
      </c>
      <c r="M324" s="19" t="s">
        <v>1037</v>
      </c>
      <c r="N324" s="16" t="s">
        <v>25</v>
      </c>
      <c r="O324" s="16"/>
      <c r="P324" s="16" t="s">
        <v>26</v>
      </c>
      <c r="Q324" s="16" t="s">
        <v>335</v>
      </c>
    </row>
    <row r="325" customFormat="false" ht="92.5" hidden="false" customHeight="false" outlineLevel="0" collapsed="false">
      <c r="A325" s="0" t="n">
        <v>324</v>
      </c>
      <c r="B325" s="15" t="s">
        <v>1039</v>
      </c>
      <c r="C325" s="16" t="s">
        <v>1040</v>
      </c>
      <c r="D325" s="16"/>
      <c r="E325" s="16" t="s">
        <v>1040</v>
      </c>
      <c r="F325" s="17" t="s">
        <v>1041</v>
      </c>
      <c r="G325" s="17" t="s">
        <v>1042</v>
      </c>
      <c r="H325" s="16" t="s">
        <v>22</v>
      </c>
      <c r="I325" s="18"/>
      <c r="J325" s="18"/>
      <c r="K325" s="18"/>
      <c r="L325" s="16" t="s">
        <v>251</v>
      </c>
      <c r="M325" s="19" t="s">
        <v>1043</v>
      </c>
      <c r="N325" s="16" t="s">
        <v>25</v>
      </c>
      <c r="O325" s="16"/>
      <c r="P325" s="16" t="s">
        <v>26</v>
      </c>
      <c r="Q325" s="16" t="s">
        <v>160</v>
      </c>
    </row>
    <row r="326" customFormat="false" ht="126.1" hidden="false" customHeight="false" outlineLevel="0" collapsed="false">
      <c r="A326" s="0" t="n">
        <v>325</v>
      </c>
      <c r="B326" s="15" t="s">
        <v>1044</v>
      </c>
      <c r="C326" s="16" t="s">
        <v>1045</v>
      </c>
      <c r="D326" s="16"/>
      <c r="E326" s="16" t="s">
        <v>1045</v>
      </c>
      <c r="F326" s="17" t="s">
        <v>1046</v>
      </c>
      <c r="G326" s="17" t="s">
        <v>1047</v>
      </c>
      <c r="H326" s="16" t="s">
        <v>22</v>
      </c>
      <c r="I326" s="18"/>
      <c r="J326" s="18"/>
      <c r="K326" s="18"/>
      <c r="L326" s="16" t="s">
        <v>251</v>
      </c>
      <c r="M326" s="19" t="s">
        <v>640</v>
      </c>
      <c r="N326" s="16" t="s">
        <v>1048</v>
      </c>
      <c r="O326" s="16"/>
      <c r="P326" s="16" t="s">
        <v>26</v>
      </c>
      <c r="Q326" s="16" t="s">
        <v>315</v>
      </c>
    </row>
    <row r="327" customFormat="false" ht="92.5" hidden="false" customHeight="false" outlineLevel="0" collapsed="false">
      <c r="A327" s="0" t="n">
        <v>326</v>
      </c>
      <c r="B327" s="15" t="s">
        <v>1049</v>
      </c>
      <c r="C327" s="16" t="s">
        <v>1050</v>
      </c>
      <c r="D327" s="16"/>
      <c r="E327" s="16" t="s">
        <v>1050</v>
      </c>
      <c r="F327" s="17" t="s">
        <v>1051</v>
      </c>
      <c r="G327" s="17" t="s">
        <v>1052</v>
      </c>
      <c r="H327" s="16" t="s">
        <v>22</v>
      </c>
      <c r="I327" s="18"/>
      <c r="J327" s="18"/>
      <c r="K327" s="18"/>
      <c r="L327" s="16" t="s">
        <v>251</v>
      </c>
      <c r="M327" s="19" t="s">
        <v>1053</v>
      </c>
      <c r="N327" s="16" t="s">
        <v>362</v>
      </c>
      <c r="O327" s="16"/>
      <c r="P327" s="16" t="s">
        <v>26</v>
      </c>
      <c r="Q327" s="16" t="s">
        <v>253</v>
      </c>
    </row>
    <row r="328" customFormat="false" ht="92.5" hidden="false" customHeight="false" outlineLevel="0" collapsed="false">
      <c r="A328" s="0" t="n">
        <v>327</v>
      </c>
      <c r="B328" s="15" t="s">
        <v>1054</v>
      </c>
      <c r="C328" s="16" t="s">
        <v>1055</v>
      </c>
      <c r="D328" s="16"/>
      <c r="E328" s="16" t="s">
        <v>1055</v>
      </c>
      <c r="F328" s="17" t="s">
        <v>1056</v>
      </c>
      <c r="G328" s="17" t="s">
        <v>1057</v>
      </c>
      <c r="H328" s="16" t="s">
        <v>22</v>
      </c>
      <c r="I328" s="18"/>
      <c r="J328" s="18"/>
      <c r="K328" s="18"/>
      <c r="L328" s="16" t="s">
        <v>251</v>
      </c>
      <c r="M328" s="19" t="s">
        <v>201</v>
      </c>
      <c r="N328" s="16" t="s">
        <v>362</v>
      </c>
      <c r="O328" s="16"/>
      <c r="P328" s="16" t="s">
        <v>26</v>
      </c>
      <c r="Q328" s="16" t="s">
        <v>253</v>
      </c>
    </row>
    <row r="329" customFormat="false" ht="92.5" hidden="false" customHeight="false" outlineLevel="0" collapsed="false">
      <c r="A329" s="0" t="n">
        <v>328</v>
      </c>
      <c r="B329" s="15" t="s">
        <v>1058</v>
      </c>
      <c r="C329" s="16" t="s">
        <v>1059</v>
      </c>
      <c r="D329" s="16"/>
      <c r="E329" s="16" t="s">
        <v>1059</v>
      </c>
      <c r="F329" s="17" t="s">
        <v>1060</v>
      </c>
      <c r="G329" s="17" t="s">
        <v>1061</v>
      </c>
      <c r="H329" s="16" t="s">
        <v>22</v>
      </c>
      <c r="I329" s="18"/>
      <c r="J329" s="18"/>
      <c r="K329" s="18"/>
      <c r="L329" s="16" t="s">
        <v>251</v>
      </c>
      <c r="M329" s="19" t="s">
        <v>1062</v>
      </c>
      <c r="N329" s="16" t="s">
        <v>25</v>
      </c>
      <c r="O329" s="16"/>
      <c r="P329" s="16" t="s">
        <v>26</v>
      </c>
      <c r="Q329" s="16" t="s">
        <v>160</v>
      </c>
    </row>
    <row r="330" customFormat="false" ht="92.5" hidden="false" customHeight="false" outlineLevel="0" collapsed="false">
      <c r="A330" s="0" t="n">
        <v>329</v>
      </c>
      <c r="B330" s="15" t="s">
        <v>1058</v>
      </c>
      <c r="C330" s="16" t="s">
        <v>1059</v>
      </c>
      <c r="D330" s="16"/>
      <c r="E330" s="16" t="s">
        <v>1063</v>
      </c>
      <c r="F330" s="17" t="s">
        <v>1060</v>
      </c>
      <c r="G330" s="17" t="s">
        <v>1061</v>
      </c>
      <c r="H330" s="16" t="s">
        <v>22</v>
      </c>
      <c r="I330" s="18"/>
      <c r="J330" s="18"/>
      <c r="K330" s="18"/>
      <c r="L330" s="16" t="s">
        <v>251</v>
      </c>
      <c r="M330" s="19" t="s">
        <v>1062</v>
      </c>
      <c r="N330" s="16" t="s">
        <v>25</v>
      </c>
      <c r="O330" s="16"/>
      <c r="P330" s="16" t="s">
        <v>26</v>
      </c>
      <c r="Q330" s="16" t="s">
        <v>160</v>
      </c>
    </row>
    <row r="331" customFormat="false" ht="92.5" hidden="false" customHeight="false" outlineLevel="0" collapsed="false">
      <c r="A331" s="0" t="n">
        <v>330</v>
      </c>
      <c r="B331" s="15" t="s">
        <v>1064</v>
      </c>
      <c r="C331" s="16" t="s">
        <v>1065</v>
      </c>
      <c r="D331" s="16"/>
      <c r="E331" s="16" t="s">
        <v>1065</v>
      </c>
      <c r="F331" s="17" t="s">
        <v>1066</v>
      </c>
      <c r="G331" s="17" t="s">
        <v>1067</v>
      </c>
      <c r="H331" s="16" t="s">
        <v>22</v>
      </c>
      <c r="I331" s="18"/>
      <c r="J331" s="18"/>
      <c r="K331" s="18"/>
      <c r="L331" s="16" t="s">
        <v>251</v>
      </c>
      <c r="M331" s="19" t="s">
        <v>690</v>
      </c>
      <c r="N331" s="16" t="s">
        <v>166</v>
      </c>
      <c r="O331" s="16"/>
      <c r="P331" s="16" t="s">
        <v>26</v>
      </c>
      <c r="Q331" s="16" t="s">
        <v>335</v>
      </c>
    </row>
    <row r="332" customFormat="false" ht="103.7" hidden="false" customHeight="false" outlineLevel="0" collapsed="false">
      <c r="A332" s="0" t="n">
        <v>331</v>
      </c>
      <c r="B332" s="15" t="s">
        <v>1068</v>
      </c>
      <c r="C332" s="16" t="s">
        <v>1069</v>
      </c>
      <c r="D332" s="16"/>
      <c r="E332" s="16" t="s">
        <v>1069</v>
      </c>
      <c r="F332" s="17" t="s">
        <v>1070</v>
      </c>
      <c r="G332" s="17" t="s">
        <v>1071</v>
      </c>
      <c r="H332" s="16" t="s">
        <v>22</v>
      </c>
      <c r="I332" s="18"/>
      <c r="J332" s="18"/>
      <c r="K332" s="18"/>
      <c r="L332" s="16" t="s">
        <v>251</v>
      </c>
      <c r="M332" s="19" t="s">
        <v>267</v>
      </c>
      <c r="N332" s="16" t="s">
        <v>777</v>
      </c>
      <c r="O332" s="16"/>
      <c r="P332" s="16" t="s">
        <v>26</v>
      </c>
      <c r="Q332" s="16" t="s">
        <v>325</v>
      </c>
    </row>
    <row r="333" customFormat="false" ht="92.5" hidden="false" customHeight="false" outlineLevel="0" collapsed="false">
      <c r="A333" s="0" t="n">
        <v>332</v>
      </c>
      <c r="B333" s="15" t="s">
        <v>1072</v>
      </c>
      <c r="C333" s="16" t="s">
        <v>1073</v>
      </c>
      <c r="D333" s="16"/>
      <c r="E333" s="16" t="s">
        <v>1073</v>
      </c>
      <c r="F333" s="17" t="s">
        <v>1074</v>
      </c>
      <c r="G333" s="17" t="s">
        <v>1075</v>
      </c>
      <c r="H333" s="16" t="s">
        <v>22</v>
      </c>
      <c r="I333" s="18"/>
      <c r="J333" s="18"/>
      <c r="K333" s="18"/>
      <c r="L333" s="16" t="s">
        <v>158</v>
      </c>
      <c r="M333" s="19" t="s">
        <v>1076</v>
      </c>
      <c r="N333" s="16" t="s">
        <v>25</v>
      </c>
      <c r="O333" s="16"/>
      <c r="P333" s="16" t="s">
        <v>26</v>
      </c>
      <c r="Q333" s="16" t="s">
        <v>160</v>
      </c>
    </row>
    <row r="334" customFormat="false" ht="92.5" hidden="false" customHeight="false" outlineLevel="0" collapsed="false">
      <c r="A334" s="0" t="n">
        <v>333</v>
      </c>
      <c r="B334" s="15" t="s">
        <v>1072</v>
      </c>
      <c r="C334" s="16" t="s">
        <v>1073</v>
      </c>
      <c r="D334" s="16"/>
      <c r="E334" s="16" t="s">
        <v>1077</v>
      </c>
      <c r="F334" s="17" t="s">
        <v>1074</v>
      </c>
      <c r="G334" s="17" t="s">
        <v>1075</v>
      </c>
      <c r="H334" s="16" t="s">
        <v>22</v>
      </c>
      <c r="I334" s="18"/>
      <c r="J334" s="18"/>
      <c r="K334" s="18"/>
      <c r="L334" s="16" t="s">
        <v>158</v>
      </c>
      <c r="M334" s="19" t="s">
        <v>1076</v>
      </c>
      <c r="N334" s="16" t="s">
        <v>25</v>
      </c>
      <c r="O334" s="16"/>
      <c r="P334" s="16" t="s">
        <v>26</v>
      </c>
      <c r="Q334" s="16" t="s">
        <v>160</v>
      </c>
    </row>
    <row r="335" customFormat="false" ht="92.5" hidden="false" customHeight="false" outlineLevel="0" collapsed="false">
      <c r="A335" s="0" t="n">
        <v>334</v>
      </c>
      <c r="B335" s="15" t="s">
        <v>1072</v>
      </c>
      <c r="C335" s="16" t="s">
        <v>1073</v>
      </c>
      <c r="D335" s="16"/>
      <c r="E335" s="16" t="s">
        <v>1078</v>
      </c>
      <c r="F335" s="17" t="s">
        <v>1074</v>
      </c>
      <c r="G335" s="17" t="s">
        <v>1075</v>
      </c>
      <c r="H335" s="16" t="s">
        <v>22</v>
      </c>
      <c r="I335" s="18"/>
      <c r="J335" s="18"/>
      <c r="K335" s="18"/>
      <c r="L335" s="16" t="s">
        <v>158</v>
      </c>
      <c r="M335" s="19" t="s">
        <v>1076</v>
      </c>
      <c r="N335" s="16" t="s">
        <v>25</v>
      </c>
      <c r="O335" s="16"/>
      <c r="P335" s="16" t="s">
        <v>26</v>
      </c>
      <c r="Q335" s="16" t="s">
        <v>160</v>
      </c>
    </row>
    <row r="336" customFormat="false" ht="92.5" hidden="false" customHeight="false" outlineLevel="0" collapsed="false">
      <c r="A336" s="0" t="n">
        <v>335</v>
      </c>
      <c r="B336" s="15" t="s">
        <v>1072</v>
      </c>
      <c r="C336" s="16" t="s">
        <v>1073</v>
      </c>
      <c r="D336" s="16"/>
      <c r="E336" s="16" t="s">
        <v>1079</v>
      </c>
      <c r="F336" s="17" t="s">
        <v>1074</v>
      </c>
      <c r="G336" s="17" t="s">
        <v>1075</v>
      </c>
      <c r="H336" s="16" t="s">
        <v>22</v>
      </c>
      <c r="I336" s="18"/>
      <c r="J336" s="18"/>
      <c r="K336" s="18"/>
      <c r="L336" s="16" t="s">
        <v>158</v>
      </c>
      <c r="M336" s="19" t="s">
        <v>1076</v>
      </c>
      <c r="N336" s="16" t="s">
        <v>25</v>
      </c>
      <c r="O336" s="16"/>
      <c r="P336" s="16" t="s">
        <v>26</v>
      </c>
      <c r="Q336" s="16" t="s">
        <v>160</v>
      </c>
    </row>
    <row r="337" customFormat="false" ht="92.5" hidden="false" customHeight="false" outlineLevel="0" collapsed="false">
      <c r="A337" s="0" t="n">
        <v>336</v>
      </c>
      <c r="B337" s="15" t="s">
        <v>1080</v>
      </c>
      <c r="C337" s="16" t="s">
        <v>1081</v>
      </c>
      <c r="D337" s="16"/>
      <c r="E337" s="16" t="s">
        <v>1081</v>
      </c>
      <c r="F337" s="17" t="s">
        <v>1082</v>
      </c>
      <c r="G337" s="17" t="s">
        <v>1083</v>
      </c>
      <c r="H337" s="16" t="s">
        <v>22</v>
      </c>
      <c r="I337" s="18"/>
      <c r="J337" s="18"/>
      <c r="K337" s="18"/>
      <c r="L337" s="16" t="s">
        <v>158</v>
      </c>
      <c r="M337" s="19" t="s">
        <v>1084</v>
      </c>
      <c r="N337" s="16" t="s">
        <v>25</v>
      </c>
      <c r="O337" s="16"/>
      <c r="P337" s="16" t="s">
        <v>26</v>
      </c>
      <c r="Q337" s="16" t="s">
        <v>160</v>
      </c>
    </row>
    <row r="338" customFormat="false" ht="92.5" hidden="false" customHeight="false" outlineLevel="0" collapsed="false">
      <c r="A338" s="0" t="n">
        <v>337</v>
      </c>
      <c r="B338" s="15" t="s">
        <v>1085</v>
      </c>
      <c r="C338" s="16" t="s">
        <v>1086</v>
      </c>
      <c r="D338" s="16"/>
      <c r="E338" s="16" t="s">
        <v>1086</v>
      </c>
      <c r="F338" s="17" t="s">
        <v>1087</v>
      </c>
      <c r="G338" s="17" t="s">
        <v>1088</v>
      </c>
      <c r="H338" s="16" t="s">
        <v>22</v>
      </c>
      <c r="I338" s="18"/>
      <c r="J338" s="18"/>
      <c r="K338" s="18"/>
      <c r="L338" s="16" t="s">
        <v>158</v>
      </c>
      <c r="M338" s="19" t="s">
        <v>1089</v>
      </c>
      <c r="N338" s="16" t="s">
        <v>25</v>
      </c>
      <c r="O338" s="16"/>
      <c r="P338" s="16" t="s">
        <v>26</v>
      </c>
      <c r="Q338" s="16" t="s">
        <v>160</v>
      </c>
    </row>
    <row r="339" customFormat="false" ht="92.5" hidden="false" customHeight="false" outlineLevel="0" collapsed="false">
      <c r="A339" s="0" t="n">
        <v>338</v>
      </c>
      <c r="B339" s="15" t="s">
        <v>1090</v>
      </c>
      <c r="C339" s="16" t="s">
        <v>1086</v>
      </c>
      <c r="D339" s="16"/>
      <c r="E339" s="16" t="s">
        <v>1086</v>
      </c>
      <c r="F339" s="17" t="s">
        <v>1091</v>
      </c>
      <c r="G339" s="17" t="s">
        <v>1092</v>
      </c>
      <c r="H339" s="16" t="s">
        <v>22</v>
      </c>
      <c r="I339" s="18"/>
      <c r="J339" s="18"/>
      <c r="K339" s="18"/>
      <c r="L339" s="16" t="s">
        <v>158</v>
      </c>
      <c r="M339" s="19" t="s">
        <v>1093</v>
      </c>
      <c r="N339" s="16" t="s">
        <v>25</v>
      </c>
      <c r="O339" s="16"/>
      <c r="P339" s="16" t="s">
        <v>26</v>
      </c>
      <c r="Q339" s="16" t="s">
        <v>160</v>
      </c>
    </row>
    <row r="340" customFormat="false" ht="92.5" hidden="false" customHeight="false" outlineLevel="0" collapsed="false">
      <c r="A340" s="0" t="n">
        <v>339</v>
      </c>
      <c r="B340" s="15" t="s">
        <v>1094</v>
      </c>
      <c r="C340" s="16" t="s">
        <v>1095</v>
      </c>
      <c r="D340" s="16"/>
      <c r="E340" s="16" t="s">
        <v>1095</v>
      </c>
      <c r="F340" s="17" t="s">
        <v>1096</v>
      </c>
      <c r="G340" s="17" t="s">
        <v>1097</v>
      </c>
      <c r="H340" s="16" t="s">
        <v>22</v>
      </c>
      <c r="I340" s="18"/>
      <c r="J340" s="18"/>
      <c r="K340" s="18"/>
      <c r="L340" s="16" t="s">
        <v>158</v>
      </c>
      <c r="M340" s="19" t="s">
        <v>356</v>
      </c>
      <c r="N340" s="16" t="s">
        <v>25</v>
      </c>
      <c r="O340" s="16"/>
      <c r="P340" s="16" t="s">
        <v>26</v>
      </c>
      <c r="Q340" s="16" t="s">
        <v>160</v>
      </c>
    </row>
    <row r="341" customFormat="false" ht="92.5" hidden="false" customHeight="false" outlineLevel="0" collapsed="false">
      <c r="A341" s="0" t="n">
        <v>340</v>
      </c>
      <c r="B341" s="15" t="s">
        <v>1098</v>
      </c>
      <c r="C341" s="16" t="s">
        <v>1099</v>
      </c>
      <c r="D341" s="16"/>
      <c r="E341" s="16" t="s">
        <v>1099</v>
      </c>
      <c r="F341" s="17" t="s">
        <v>1100</v>
      </c>
      <c r="G341" s="17" t="s">
        <v>1101</v>
      </c>
      <c r="H341" s="16" t="s">
        <v>22</v>
      </c>
      <c r="I341" s="18"/>
      <c r="J341" s="18"/>
      <c r="K341" s="18"/>
      <c r="L341" s="16" t="s">
        <v>158</v>
      </c>
      <c r="M341" s="19" t="s">
        <v>245</v>
      </c>
      <c r="N341" s="16" t="s">
        <v>1102</v>
      </c>
      <c r="O341" s="16"/>
      <c r="P341" s="16" t="s">
        <v>26</v>
      </c>
      <c r="Q341" s="16" t="s">
        <v>1103</v>
      </c>
    </row>
    <row r="342" customFormat="false" ht="92.5" hidden="false" customHeight="false" outlineLevel="0" collapsed="false">
      <c r="A342" s="0" t="n">
        <v>341</v>
      </c>
      <c r="B342" s="15" t="s">
        <v>1104</v>
      </c>
      <c r="C342" s="16" t="s">
        <v>1105</v>
      </c>
      <c r="D342" s="16"/>
      <c r="E342" s="16" t="s">
        <v>1105</v>
      </c>
      <c r="F342" s="17" t="s">
        <v>1106</v>
      </c>
      <c r="G342" s="17" t="s">
        <v>1107</v>
      </c>
      <c r="H342" s="16" t="s">
        <v>22</v>
      </c>
      <c r="I342" s="18"/>
      <c r="J342" s="18"/>
      <c r="K342" s="18"/>
      <c r="L342" s="16" t="s">
        <v>158</v>
      </c>
      <c r="M342" s="19" t="s">
        <v>1108</v>
      </c>
      <c r="N342" s="16" t="s">
        <v>25</v>
      </c>
      <c r="O342" s="16"/>
      <c r="P342" s="16" t="s">
        <v>26</v>
      </c>
      <c r="Q342" s="16" t="s">
        <v>160</v>
      </c>
    </row>
    <row r="343" customFormat="false" ht="92.5" hidden="false" customHeight="false" outlineLevel="0" collapsed="false">
      <c r="A343" s="0" t="n">
        <v>342</v>
      </c>
      <c r="B343" s="15" t="s">
        <v>1109</v>
      </c>
      <c r="C343" s="16" t="s">
        <v>1105</v>
      </c>
      <c r="D343" s="16"/>
      <c r="E343" s="16" t="s">
        <v>1105</v>
      </c>
      <c r="F343" s="17" t="s">
        <v>1110</v>
      </c>
      <c r="G343" s="17" t="s">
        <v>1111</v>
      </c>
      <c r="H343" s="16" t="s">
        <v>22</v>
      </c>
      <c r="I343" s="18"/>
      <c r="J343" s="18"/>
      <c r="K343" s="18"/>
      <c r="L343" s="16" t="s">
        <v>158</v>
      </c>
      <c r="M343" s="19" t="s">
        <v>785</v>
      </c>
      <c r="N343" s="16" t="s">
        <v>373</v>
      </c>
      <c r="O343" s="16"/>
      <c r="P343" s="16" t="s">
        <v>26</v>
      </c>
      <c r="Q343" s="16" t="s">
        <v>268</v>
      </c>
    </row>
    <row r="344" customFormat="false" ht="92.5" hidden="false" customHeight="false" outlineLevel="0" collapsed="false">
      <c r="A344" s="0" t="n">
        <v>343</v>
      </c>
      <c r="B344" s="15" t="s">
        <v>1112</v>
      </c>
      <c r="C344" s="16" t="s">
        <v>1113</v>
      </c>
      <c r="D344" s="16"/>
      <c r="E344" s="16" t="s">
        <v>1113</v>
      </c>
      <c r="F344" s="17" t="s">
        <v>1114</v>
      </c>
      <c r="G344" s="17" t="s">
        <v>1115</v>
      </c>
      <c r="H344" s="16" t="s">
        <v>22</v>
      </c>
      <c r="I344" s="18"/>
      <c r="J344" s="18"/>
      <c r="K344" s="18"/>
      <c r="L344" s="16" t="s">
        <v>158</v>
      </c>
      <c r="M344" s="19" t="s">
        <v>292</v>
      </c>
      <c r="N344" s="16"/>
      <c r="O344" s="16" t="s">
        <v>166</v>
      </c>
      <c r="P344" s="16" t="s">
        <v>26</v>
      </c>
      <c r="Q344" s="16" t="s">
        <v>160</v>
      </c>
    </row>
    <row r="345" customFormat="false" ht="137.3" hidden="false" customHeight="false" outlineLevel="0" collapsed="false">
      <c r="A345" s="0" t="n">
        <v>344</v>
      </c>
      <c r="B345" s="15" t="s">
        <v>1116</v>
      </c>
      <c r="C345" s="16" t="s">
        <v>1117</v>
      </c>
      <c r="D345" s="16"/>
      <c r="E345" s="16" t="s">
        <v>1118</v>
      </c>
      <c r="F345" s="17" t="s">
        <v>1119</v>
      </c>
      <c r="G345" s="17" t="s">
        <v>1120</v>
      </c>
      <c r="H345" s="16" t="s">
        <v>22</v>
      </c>
      <c r="I345" s="18"/>
      <c r="J345" s="18"/>
      <c r="K345" s="18"/>
      <c r="L345" s="16" t="s">
        <v>23</v>
      </c>
      <c r="M345" s="19" t="s">
        <v>188</v>
      </c>
      <c r="N345" s="16" t="s">
        <v>166</v>
      </c>
      <c r="O345" s="16"/>
      <c r="P345" s="16" t="s">
        <v>26</v>
      </c>
      <c r="Q345" s="16" t="s">
        <v>1121</v>
      </c>
    </row>
    <row r="346" customFormat="false" ht="137.3" hidden="false" customHeight="false" outlineLevel="0" collapsed="false">
      <c r="A346" s="0" t="n">
        <v>345</v>
      </c>
      <c r="B346" s="15" t="s">
        <v>1116</v>
      </c>
      <c r="C346" s="16" t="s">
        <v>1117</v>
      </c>
      <c r="D346" s="16"/>
      <c r="E346" s="16" t="s">
        <v>894</v>
      </c>
      <c r="F346" s="17" t="s">
        <v>1119</v>
      </c>
      <c r="G346" s="17" t="s">
        <v>1120</v>
      </c>
      <c r="H346" s="16" t="s">
        <v>22</v>
      </c>
      <c r="I346" s="18"/>
      <c r="J346" s="18"/>
      <c r="K346" s="18"/>
      <c r="L346" s="16" t="s">
        <v>158</v>
      </c>
      <c r="M346" s="19" t="s">
        <v>188</v>
      </c>
      <c r="N346" s="16" t="s">
        <v>166</v>
      </c>
      <c r="O346" s="16"/>
      <c r="P346" s="16" t="s">
        <v>26</v>
      </c>
      <c r="Q346" s="16" t="s">
        <v>1121</v>
      </c>
    </row>
    <row r="347" customFormat="false" ht="137.3" hidden="false" customHeight="false" outlineLevel="0" collapsed="false">
      <c r="A347" s="0" t="n">
        <v>346</v>
      </c>
      <c r="B347" s="15" t="s">
        <v>1116</v>
      </c>
      <c r="C347" s="16" t="s">
        <v>1117</v>
      </c>
      <c r="D347" s="16"/>
      <c r="E347" s="16" t="s">
        <v>1122</v>
      </c>
      <c r="F347" s="17" t="s">
        <v>1119</v>
      </c>
      <c r="G347" s="17" t="s">
        <v>1120</v>
      </c>
      <c r="H347" s="16" t="s">
        <v>22</v>
      </c>
      <c r="I347" s="18"/>
      <c r="J347" s="18"/>
      <c r="K347" s="18"/>
      <c r="L347" s="16" t="s">
        <v>158</v>
      </c>
      <c r="M347" s="19" t="s">
        <v>188</v>
      </c>
      <c r="N347" s="16" t="s">
        <v>166</v>
      </c>
      <c r="O347" s="16"/>
      <c r="P347" s="16" t="s">
        <v>26</v>
      </c>
      <c r="Q347" s="16" t="s">
        <v>1121</v>
      </c>
    </row>
    <row r="348" customFormat="false" ht="137.3" hidden="false" customHeight="false" outlineLevel="0" collapsed="false">
      <c r="A348" s="0" t="n">
        <v>347</v>
      </c>
      <c r="B348" s="15" t="s">
        <v>1116</v>
      </c>
      <c r="C348" s="16" t="s">
        <v>1117</v>
      </c>
      <c r="D348" s="16"/>
      <c r="E348" s="16" t="s">
        <v>1123</v>
      </c>
      <c r="F348" s="17" t="s">
        <v>1119</v>
      </c>
      <c r="G348" s="17" t="s">
        <v>1120</v>
      </c>
      <c r="H348" s="16" t="s">
        <v>22</v>
      </c>
      <c r="I348" s="18"/>
      <c r="J348" s="18"/>
      <c r="K348" s="18"/>
      <c r="L348" s="16" t="s">
        <v>158</v>
      </c>
      <c r="M348" s="19" t="s">
        <v>188</v>
      </c>
      <c r="N348" s="16" t="s">
        <v>166</v>
      </c>
      <c r="O348" s="16"/>
      <c r="P348" s="16" t="s">
        <v>26</v>
      </c>
      <c r="Q348" s="16" t="s">
        <v>1121</v>
      </c>
    </row>
    <row r="349" customFormat="false" ht="137.3" hidden="false" customHeight="false" outlineLevel="0" collapsed="false">
      <c r="A349" s="0" t="n">
        <v>348</v>
      </c>
      <c r="B349" s="15" t="s">
        <v>1116</v>
      </c>
      <c r="C349" s="16" t="s">
        <v>1117</v>
      </c>
      <c r="D349" s="16"/>
      <c r="E349" s="16" t="s">
        <v>1124</v>
      </c>
      <c r="F349" s="17" t="s">
        <v>1119</v>
      </c>
      <c r="G349" s="17" t="s">
        <v>1120</v>
      </c>
      <c r="H349" s="16" t="s">
        <v>22</v>
      </c>
      <c r="I349" s="18"/>
      <c r="J349" s="18"/>
      <c r="K349" s="18"/>
      <c r="L349" s="16" t="s">
        <v>158</v>
      </c>
      <c r="M349" s="19" t="s">
        <v>188</v>
      </c>
      <c r="N349" s="16" t="s">
        <v>166</v>
      </c>
      <c r="O349" s="16"/>
      <c r="P349" s="16" t="s">
        <v>26</v>
      </c>
      <c r="Q349" s="16" t="s">
        <v>1121</v>
      </c>
    </row>
    <row r="350" customFormat="false" ht="137.3" hidden="false" customHeight="false" outlineLevel="0" collapsed="false">
      <c r="A350" s="0" t="n">
        <v>349</v>
      </c>
      <c r="B350" s="15" t="s">
        <v>1116</v>
      </c>
      <c r="C350" s="16" t="s">
        <v>1117</v>
      </c>
      <c r="D350" s="16"/>
      <c r="E350" s="16" t="s">
        <v>1125</v>
      </c>
      <c r="F350" s="17" t="s">
        <v>1119</v>
      </c>
      <c r="G350" s="17" t="s">
        <v>1120</v>
      </c>
      <c r="H350" s="16" t="s">
        <v>22</v>
      </c>
      <c r="I350" s="18"/>
      <c r="J350" s="18"/>
      <c r="K350" s="18"/>
      <c r="L350" s="16" t="s">
        <v>158</v>
      </c>
      <c r="M350" s="19" t="s">
        <v>188</v>
      </c>
      <c r="N350" s="16" t="s">
        <v>166</v>
      </c>
      <c r="O350" s="16"/>
      <c r="P350" s="16" t="s">
        <v>26</v>
      </c>
      <c r="Q350" s="16" t="s">
        <v>1121</v>
      </c>
    </row>
    <row r="351" customFormat="false" ht="137.3" hidden="false" customHeight="false" outlineLevel="0" collapsed="false">
      <c r="A351" s="0" t="n">
        <v>350</v>
      </c>
      <c r="B351" s="15" t="s">
        <v>1116</v>
      </c>
      <c r="C351" s="16" t="s">
        <v>1117</v>
      </c>
      <c r="D351" s="16"/>
      <c r="E351" s="16" t="s">
        <v>1126</v>
      </c>
      <c r="F351" s="17" t="s">
        <v>1119</v>
      </c>
      <c r="G351" s="17" t="s">
        <v>1120</v>
      </c>
      <c r="H351" s="16" t="s">
        <v>22</v>
      </c>
      <c r="I351" s="18"/>
      <c r="J351" s="18"/>
      <c r="K351" s="18"/>
      <c r="L351" s="16" t="s">
        <v>158</v>
      </c>
      <c r="M351" s="19" t="s">
        <v>188</v>
      </c>
      <c r="N351" s="16" t="s">
        <v>166</v>
      </c>
      <c r="O351" s="16"/>
      <c r="P351" s="16" t="s">
        <v>26</v>
      </c>
      <c r="Q351" s="16" t="s">
        <v>1121</v>
      </c>
    </row>
    <row r="352" customFormat="false" ht="137.3" hidden="false" customHeight="false" outlineLevel="0" collapsed="false">
      <c r="A352" s="0" t="n">
        <v>351</v>
      </c>
      <c r="B352" s="15" t="s">
        <v>1116</v>
      </c>
      <c r="C352" s="16" t="s">
        <v>1117</v>
      </c>
      <c r="D352" s="16"/>
      <c r="E352" s="16" t="s">
        <v>1127</v>
      </c>
      <c r="F352" s="17" t="s">
        <v>1119</v>
      </c>
      <c r="G352" s="17" t="s">
        <v>1120</v>
      </c>
      <c r="H352" s="16" t="s">
        <v>22</v>
      </c>
      <c r="I352" s="18"/>
      <c r="J352" s="18"/>
      <c r="K352" s="18"/>
      <c r="L352" s="16" t="s">
        <v>158</v>
      </c>
      <c r="M352" s="19" t="s">
        <v>188</v>
      </c>
      <c r="N352" s="16" t="s">
        <v>166</v>
      </c>
      <c r="O352" s="16"/>
      <c r="P352" s="16" t="s">
        <v>26</v>
      </c>
      <c r="Q352" s="16" t="s">
        <v>1121</v>
      </c>
    </row>
    <row r="353" customFormat="false" ht="137.3" hidden="false" customHeight="false" outlineLevel="0" collapsed="false">
      <c r="A353" s="0" t="n">
        <v>352</v>
      </c>
      <c r="B353" s="15" t="s">
        <v>1116</v>
      </c>
      <c r="C353" s="16" t="s">
        <v>1117</v>
      </c>
      <c r="D353" s="16"/>
      <c r="E353" s="16" t="s">
        <v>1128</v>
      </c>
      <c r="F353" s="17" t="s">
        <v>1119</v>
      </c>
      <c r="G353" s="17" t="s">
        <v>1120</v>
      </c>
      <c r="H353" s="16" t="s">
        <v>22</v>
      </c>
      <c r="I353" s="18"/>
      <c r="J353" s="18"/>
      <c r="K353" s="18"/>
      <c r="L353" s="16" t="s">
        <v>158</v>
      </c>
      <c r="M353" s="19" t="s">
        <v>188</v>
      </c>
      <c r="N353" s="16" t="s">
        <v>166</v>
      </c>
      <c r="O353" s="16"/>
      <c r="P353" s="16" t="s">
        <v>26</v>
      </c>
      <c r="Q353" s="16" t="s">
        <v>1121</v>
      </c>
    </row>
    <row r="354" customFormat="false" ht="137.3" hidden="false" customHeight="false" outlineLevel="0" collapsed="false">
      <c r="A354" s="0" t="n">
        <v>353</v>
      </c>
      <c r="B354" s="15" t="s">
        <v>1116</v>
      </c>
      <c r="C354" s="16" t="s">
        <v>1117</v>
      </c>
      <c r="D354" s="16"/>
      <c r="E354" s="16" t="s">
        <v>1129</v>
      </c>
      <c r="F354" s="17" t="s">
        <v>1119</v>
      </c>
      <c r="G354" s="17" t="s">
        <v>1120</v>
      </c>
      <c r="H354" s="16" t="s">
        <v>22</v>
      </c>
      <c r="I354" s="18"/>
      <c r="J354" s="18"/>
      <c r="K354" s="18"/>
      <c r="L354" s="16" t="s">
        <v>158</v>
      </c>
      <c r="M354" s="19" t="s">
        <v>188</v>
      </c>
      <c r="N354" s="16" t="s">
        <v>166</v>
      </c>
      <c r="O354" s="16"/>
      <c r="P354" s="16" t="s">
        <v>26</v>
      </c>
      <c r="Q354" s="16" t="s">
        <v>1121</v>
      </c>
    </row>
    <row r="355" customFormat="false" ht="137.3" hidden="false" customHeight="false" outlineLevel="0" collapsed="false">
      <c r="A355" s="0" t="n">
        <v>354</v>
      </c>
      <c r="B355" s="15" t="s">
        <v>1116</v>
      </c>
      <c r="C355" s="16" t="s">
        <v>1117</v>
      </c>
      <c r="D355" s="16"/>
      <c r="E355" s="16" t="s">
        <v>1130</v>
      </c>
      <c r="F355" s="17" t="s">
        <v>1119</v>
      </c>
      <c r="G355" s="17" t="s">
        <v>1120</v>
      </c>
      <c r="H355" s="16" t="s">
        <v>22</v>
      </c>
      <c r="I355" s="18"/>
      <c r="J355" s="18"/>
      <c r="K355" s="18"/>
      <c r="L355" s="16" t="s">
        <v>158</v>
      </c>
      <c r="M355" s="19" t="s">
        <v>188</v>
      </c>
      <c r="N355" s="16" t="s">
        <v>166</v>
      </c>
      <c r="O355" s="16"/>
      <c r="P355" s="16" t="s">
        <v>26</v>
      </c>
      <c r="Q355" s="16" t="s">
        <v>1121</v>
      </c>
    </row>
    <row r="356" customFormat="false" ht="137.3" hidden="false" customHeight="false" outlineLevel="0" collapsed="false">
      <c r="A356" s="0" t="n">
        <v>355</v>
      </c>
      <c r="B356" s="15" t="s">
        <v>1116</v>
      </c>
      <c r="C356" s="16" t="s">
        <v>1117</v>
      </c>
      <c r="D356" s="16"/>
      <c r="E356" s="16" t="s">
        <v>1131</v>
      </c>
      <c r="F356" s="17" t="s">
        <v>1119</v>
      </c>
      <c r="G356" s="17" t="s">
        <v>1120</v>
      </c>
      <c r="H356" s="16" t="s">
        <v>22</v>
      </c>
      <c r="I356" s="18"/>
      <c r="J356" s="18"/>
      <c r="K356" s="18"/>
      <c r="L356" s="16" t="s">
        <v>158</v>
      </c>
      <c r="M356" s="19" t="s">
        <v>188</v>
      </c>
      <c r="N356" s="16" t="s">
        <v>166</v>
      </c>
      <c r="O356" s="16"/>
      <c r="P356" s="16" t="s">
        <v>26</v>
      </c>
      <c r="Q356" s="16" t="s">
        <v>1121</v>
      </c>
    </row>
    <row r="357" customFormat="false" ht="137.3" hidden="false" customHeight="false" outlineLevel="0" collapsed="false">
      <c r="A357" s="0" t="n">
        <v>356</v>
      </c>
      <c r="B357" s="15" t="s">
        <v>1116</v>
      </c>
      <c r="C357" s="16" t="s">
        <v>1117</v>
      </c>
      <c r="D357" s="16"/>
      <c r="E357" s="16" t="s">
        <v>1132</v>
      </c>
      <c r="F357" s="17" t="s">
        <v>1119</v>
      </c>
      <c r="G357" s="17" t="s">
        <v>1120</v>
      </c>
      <c r="H357" s="16" t="s">
        <v>22</v>
      </c>
      <c r="I357" s="18"/>
      <c r="J357" s="18"/>
      <c r="K357" s="18"/>
      <c r="L357" s="16" t="s">
        <v>158</v>
      </c>
      <c r="M357" s="19" t="s">
        <v>188</v>
      </c>
      <c r="N357" s="16" t="s">
        <v>166</v>
      </c>
      <c r="O357" s="16"/>
      <c r="P357" s="16" t="s">
        <v>26</v>
      </c>
      <c r="Q357" s="16" t="s">
        <v>1121</v>
      </c>
    </row>
    <row r="358" customFormat="false" ht="137.3" hidden="false" customHeight="false" outlineLevel="0" collapsed="false">
      <c r="A358" s="0" t="n">
        <v>357</v>
      </c>
      <c r="B358" s="15" t="s">
        <v>1116</v>
      </c>
      <c r="C358" s="16" t="s">
        <v>1117</v>
      </c>
      <c r="D358" s="16"/>
      <c r="E358" s="16" t="s">
        <v>1133</v>
      </c>
      <c r="F358" s="17" t="s">
        <v>1119</v>
      </c>
      <c r="G358" s="17" t="s">
        <v>1120</v>
      </c>
      <c r="H358" s="16" t="s">
        <v>22</v>
      </c>
      <c r="I358" s="18"/>
      <c r="J358" s="18"/>
      <c r="K358" s="18"/>
      <c r="L358" s="16" t="s">
        <v>158</v>
      </c>
      <c r="M358" s="19" t="s">
        <v>188</v>
      </c>
      <c r="N358" s="16" t="s">
        <v>166</v>
      </c>
      <c r="O358" s="16"/>
      <c r="P358" s="16" t="s">
        <v>26</v>
      </c>
      <c r="Q358" s="16" t="s">
        <v>1121</v>
      </c>
    </row>
    <row r="359" customFormat="false" ht="137.3" hidden="false" customHeight="false" outlineLevel="0" collapsed="false">
      <c r="A359" s="0" t="n">
        <v>358</v>
      </c>
      <c r="B359" s="15" t="s">
        <v>1116</v>
      </c>
      <c r="C359" s="16" t="s">
        <v>1117</v>
      </c>
      <c r="D359" s="16"/>
      <c r="E359" s="16" t="s">
        <v>1134</v>
      </c>
      <c r="F359" s="17" t="s">
        <v>1119</v>
      </c>
      <c r="G359" s="17" t="s">
        <v>1120</v>
      </c>
      <c r="H359" s="16" t="s">
        <v>22</v>
      </c>
      <c r="I359" s="18"/>
      <c r="J359" s="18"/>
      <c r="K359" s="18"/>
      <c r="L359" s="16" t="s">
        <v>158</v>
      </c>
      <c r="M359" s="19" t="s">
        <v>188</v>
      </c>
      <c r="N359" s="16" t="s">
        <v>166</v>
      </c>
      <c r="O359" s="16"/>
      <c r="P359" s="16" t="s">
        <v>26</v>
      </c>
      <c r="Q359" s="16" t="s">
        <v>1121</v>
      </c>
    </row>
    <row r="360" customFormat="false" ht="137.3" hidden="false" customHeight="false" outlineLevel="0" collapsed="false">
      <c r="A360" s="0" t="n">
        <v>359</v>
      </c>
      <c r="B360" s="15" t="s">
        <v>1116</v>
      </c>
      <c r="C360" s="16" t="s">
        <v>1117</v>
      </c>
      <c r="D360" s="16"/>
      <c r="E360" s="16" t="s">
        <v>1135</v>
      </c>
      <c r="F360" s="17" t="s">
        <v>1119</v>
      </c>
      <c r="G360" s="17" t="s">
        <v>1120</v>
      </c>
      <c r="H360" s="16" t="s">
        <v>22</v>
      </c>
      <c r="I360" s="18"/>
      <c r="J360" s="18"/>
      <c r="K360" s="18"/>
      <c r="L360" s="16" t="s">
        <v>158</v>
      </c>
      <c r="M360" s="19" t="s">
        <v>188</v>
      </c>
      <c r="N360" s="16" t="s">
        <v>166</v>
      </c>
      <c r="O360" s="16"/>
      <c r="P360" s="16" t="s">
        <v>26</v>
      </c>
      <c r="Q360" s="16" t="s">
        <v>1121</v>
      </c>
    </row>
    <row r="361" customFormat="false" ht="137.3" hidden="false" customHeight="false" outlineLevel="0" collapsed="false">
      <c r="A361" s="0" t="n">
        <v>360</v>
      </c>
      <c r="B361" s="15" t="s">
        <v>1116</v>
      </c>
      <c r="C361" s="16" t="s">
        <v>1117</v>
      </c>
      <c r="D361" s="16"/>
      <c r="E361" s="16" t="s">
        <v>1136</v>
      </c>
      <c r="F361" s="17" t="s">
        <v>1119</v>
      </c>
      <c r="G361" s="17" t="s">
        <v>1120</v>
      </c>
      <c r="H361" s="16" t="s">
        <v>22</v>
      </c>
      <c r="I361" s="18"/>
      <c r="J361" s="18"/>
      <c r="K361" s="18"/>
      <c r="L361" s="16" t="s">
        <v>158</v>
      </c>
      <c r="M361" s="19" t="s">
        <v>188</v>
      </c>
      <c r="N361" s="16" t="s">
        <v>166</v>
      </c>
      <c r="O361" s="16"/>
      <c r="P361" s="16" t="s">
        <v>26</v>
      </c>
      <c r="Q361" s="16" t="s">
        <v>1121</v>
      </c>
    </row>
    <row r="362" customFormat="false" ht="137.3" hidden="false" customHeight="false" outlineLevel="0" collapsed="false">
      <c r="A362" s="0" t="n">
        <v>361</v>
      </c>
      <c r="B362" s="15" t="s">
        <v>1116</v>
      </c>
      <c r="C362" s="16" t="s">
        <v>1117</v>
      </c>
      <c r="D362" s="16"/>
      <c r="E362" s="16" t="s">
        <v>1137</v>
      </c>
      <c r="F362" s="17" t="s">
        <v>1119</v>
      </c>
      <c r="G362" s="17" t="s">
        <v>1120</v>
      </c>
      <c r="H362" s="16" t="s">
        <v>22</v>
      </c>
      <c r="I362" s="18"/>
      <c r="J362" s="18"/>
      <c r="K362" s="18"/>
      <c r="L362" s="16" t="s">
        <v>158</v>
      </c>
      <c r="M362" s="19" t="s">
        <v>188</v>
      </c>
      <c r="N362" s="16" t="s">
        <v>166</v>
      </c>
      <c r="O362" s="16"/>
      <c r="P362" s="16" t="s">
        <v>26</v>
      </c>
      <c r="Q362" s="16" t="s">
        <v>1121</v>
      </c>
    </row>
    <row r="363" customFormat="false" ht="137.3" hidden="false" customHeight="false" outlineLevel="0" collapsed="false">
      <c r="A363" s="0" t="n">
        <v>362</v>
      </c>
      <c r="B363" s="15" t="s">
        <v>1116</v>
      </c>
      <c r="C363" s="16" t="s">
        <v>1117</v>
      </c>
      <c r="D363" s="16"/>
      <c r="E363" s="16" t="s">
        <v>1138</v>
      </c>
      <c r="F363" s="17" t="s">
        <v>1119</v>
      </c>
      <c r="G363" s="17" t="s">
        <v>1120</v>
      </c>
      <c r="H363" s="16" t="s">
        <v>22</v>
      </c>
      <c r="I363" s="18"/>
      <c r="J363" s="18"/>
      <c r="K363" s="18"/>
      <c r="L363" s="16" t="s">
        <v>158</v>
      </c>
      <c r="M363" s="19" t="s">
        <v>188</v>
      </c>
      <c r="N363" s="16" t="s">
        <v>166</v>
      </c>
      <c r="O363" s="16"/>
      <c r="P363" s="16" t="s">
        <v>26</v>
      </c>
      <c r="Q363" s="16" t="s">
        <v>1121</v>
      </c>
    </row>
    <row r="364" customFormat="false" ht="103.7" hidden="false" customHeight="false" outlineLevel="0" collapsed="false">
      <c r="A364" s="0" t="n">
        <v>363</v>
      </c>
      <c r="B364" s="15" t="s">
        <v>1139</v>
      </c>
      <c r="C364" s="16" t="s">
        <v>1140</v>
      </c>
      <c r="D364" s="16"/>
      <c r="E364" s="16" t="s">
        <v>1140</v>
      </c>
      <c r="F364" s="17" t="s">
        <v>1141</v>
      </c>
      <c r="G364" s="17" t="s">
        <v>1142</v>
      </c>
      <c r="H364" s="16" t="s">
        <v>22</v>
      </c>
      <c r="I364" s="18"/>
      <c r="J364" s="18"/>
      <c r="K364" s="18"/>
      <c r="L364" s="16" t="s">
        <v>158</v>
      </c>
      <c r="M364" s="19" t="s">
        <v>651</v>
      </c>
      <c r="N364" s="16" t="s">
        <v>373</v>
      </c>
      <c r="O364" s="16"/>
      <c r="P364" s="16" t="s">
        <v>26</v>
      </c>
      <c r="Q364" s="16" t="s">
        <v>1143</v>
      </c>
    </row>
    <row r="365" customFormat="false" ht="103.7" hidden="false" customHeight="false" outlineLevel="0" collapsed="false">
      <c r="A365" s="0" t="n">
        <v>364</v>
      </c>
      <c r="B365" s="15" t="s">
        <v>1139</v>
      </c>
      <c r="C365" s="16" t="s">
        <v>1140</v>
      </c>
      <c r="D365" s="16"/>
      <c r="E365" s="16" t="s">
        <v>1144</v>
      </c>
      <c r="F365" s="17" t="s">
        <v>1141</v>
      </c>
      <c r="G365" s="17" t="s">
        <v>1142</v>
      </c>
      <c r="H365" s="16" t="s">
        <v>22</v>
      </c>
      <c r="I365" s="18"/>
      <c r="J365" s="18"/>
      <c r="K365" s="18"/>
      <c r="L365" s="16" t="s">
        <v>158</v>
      </c>
      <c r="M365" s="19" t="s">
        <v>651</v>
      </c>
      <c r="N365" s="16" t="s">
        <v>373</v>
      </c>
      <c r="O365" s="16"/>
      <c r="P365" s="16" t="s">
        <v>26</v>
      </c>
      <c r="Q365" s="16" t="s">
        <v>1143</v>
      </c>
    </row>
    <row r="366" customFormat="false" ht="92.5" hidden="false" customHeight="false" outlineLevel="0" collapsed="false">
      <c r="A366" s="0" t="n">
        <v>365</v>
      </c>
      <c r="B366" s="15" t="s">
        <v>1145</v>
      </c>
      <c r="C366" s="16" t="s">
        <v>1146</v>
      </c>
      <c r="D366" s="16"/>
      <c r="E366" s="16" t="s">
        <v>1146</v>
      </c>
      <c r="F366" s="17" t="s">
        <v>1147</v>
      </c>
      <c r="G366" s="17" t="s">
        <v>1148</v>
      </c>
      <c r="H366" s="16" t="s">
        <v>22</v>
      </c>
      <c r="I366" s="18"/>
      <c r="J366" s="18"/>
      <c r="K366" s="18"/>
      <c r="L366" s="16" t="s">
        <v>158</v>
      </c>
      <c r="M366" s="19" t="s">
        <v>1149</v>
      </c>
      <c r="N366" s="16"/>
      <c r="O366" s="16" t="s">
        <v>166</v>
      </c>
      <c r="P366" s="16" t="s">
        <v>26</v>
      </c>
      <c r="Q366" s="16" t="s">
        <v>160</v>
      </c>
    </row>
    <row r="367" customFormat="false" ht="137.3" hidden="false" customHeight="false" outlineLevel="0" collapsed="false">
      <c r="A367" s="0" t="n">
        <v>366</v>
      </c>
      <c r="B367" s="15" t="s">
        <v>1150</v>
      </c>
      <c r="C367" s="16" t="s">
        <v>1151</v>
      </c>
      <c r="D367" s="16"/>
      <c r="E367" s="16" t="s">
        <v>1151</v>
      </c>
      <c r="F367" s="17" t="s">
        <v>1152</v>
      </c>
      <c r="G367" s="17" t="s">
        <v>1153</v>
      </c>
      <c r="H367" s="16" t="s">
        <v>22</v>
      </c>
      <c r="I367" s="18"/>
      <c r="J367" s="18"/>
      <c r="K367" s="18"/>
      <c r="L367" s="16" t="s">
        <v>251</v>
      </c>
      <c r="M367" s="19" t="s">
        <v>195</v>
      </c>
      <c r="N367" s="16" t="s">
        <v>1005</v>
      </c>
      <c r="O367" s="16"/>
      <c r="P367" s="16" t="s">
        <v>26</v>
      </c>
      <c r="Q367" s="16" t="s">
        <v>1154</v>
      </c>
    </row>
    <row r="368" customFormat="false" ht="92.5" hidden="false" customHeight="false" outlineLevel="0" collapsed="false">
      <c r="A368" s="0" t="n">
        <v>367</v>
      </c>
      <c r="B368" s="15" t="s">
        <v>1155</v>
      </c>
      <c r="C368" s="16" t="s">
        <v>1156</v>
      </c>
      <c r="D368" s="16"/>
      <c r="E368" s="16" t="s">
        <v>1156</v>
      </c>
      <c r="F368" s="17" t="s">
        <v>1157</v>
      </c>
      <c r="G368" s="17" t="s">
        <v>1158</v>
      </c>
      <c r="H368" s="16" t="s">
        <v>22</v>
      </c>
      <c r="I368" s="18"/>
      <c r="J368" s="18"/>
      <c r="K368" s="18"/>
      <c r="L368" s="16" t="s">
        <v>251</v>
      </c>
      <c r="M368" s="19" t="s">
        <v>350</v>
      </c>
      <c r="N368" s="16" t="s">
        <v>351</v>
      </c>
      <c r="O368" s="16"/>
      <c r="P368" s="16" t="s">
        <v>26</v>
      </c>
      <c r="Q368" s="16" t="s">
        <v>335</v>
      </c>
    </row>
    <row r="369" customFormat="false" ht="92.5" hidden="false" customHeight="false" outlineLevel="0" collapsed="false">
      <c r="A369" s="0" t="n">
        <v>368</v>
      </c>
      <c r="B369" s="15" t="s">
        <v>1155</v>
      </c>
      <c r="C369" s="16" t="s">
        <v>1156</v>
      </c>
      <c r="D369" s="16"/>
      <c r="E369" s="16" t="s">
        <v>1159</v>
      </c>
      <c r="F369" s="17" t="s">
        <v>1157</v>
      </c>
      <c r="G369" s="17" t="s">
        <v>1158</v>
      </c>
      <c r="H369" s="16" t="s">
        <v>22</v>
      </c>
      <c r="I369" s="18"/>
      <c r="J369" s="18"/>
      <c r="K369" s="18"/>
      <c r="L369" s="16" t="s">
        <v>251</v>
      </c>
      <c r="M369" s="19" t="s">
        <v>350</v>
      </c>
      <c r="N369" s="16" t="s">
        <v>351</v>
      </c>
      <c r="O369" s="16"/>
      <c r="P369" s="16" t="s">
        <v>26</v>
      </c>
      <c r="Q369" s="16" t="s">
        <v>335</v>
      </c>
    </row>
    <row r="370" customFormat="false" ht="103.7" hidden="false" customHeight="false" outlineLevel="0" collapsed="false">
      <c r="A370" s="0" t="n">
        <v>369</v>
      </c>
      <c r="B370" s="15" t="s">
        <v>1160</v>
      </c>
      <c r="C370" s="16" t="s">
        <v>1161</v>
      </c>
      <c r="D370" s="16"/>
      <c r="E370" s="16" t="s">
        <v>1161</v>
      </c>
      <c r="F370" s="17" t="s">
        <v>1162</v>
      </c>
      <c r="G370" s="17" t="s">
        <v>1163</v>
      </c>
      <c r="H370" s="16" t="s">
        <v>22</v>
      </c>
      <c r="I370" s="18"/>
      <c r="J370" s="18"/>
      <c r="K370" s="18"/>
      <c r="L370" s="16" t="s">
        <v>251</v>
      </c>
      <c r="M370" s="19" t="s">
        <v>752</v>
      </c>
      <c r="N370" s="16" t="s">
        <v>351</v>
      </c>
      <c r="O370" s="16"/>
      <c r="P370" s="16" t="s">
        <v>26</v>
      </c>
      <c r="Q370" s="16" t="s">
        <v>1164</v>
      </c>
    </row>
    <row r="371" customFormat="false" ht="103.7" hidden="false" customHeight="false" outlineLevel="0" collapsed="false">
      <c r="A371" s="0" t="n">
        <v>370</v>
      </c>
      <c r="B371" s="15" t="s">
        <v>1160</v>
      </c>
      <c r="C371" s="16" t="s">
        <v>1161</v>
      </c>
      <c r="D371" s="16"/>
      <c r="E371" s="16" t="s">
        <v>1165</v>
      </c>
      <c r="F371" s="17" t="s">
        <v>1162</v>
      </c>
      <c r="G371" s="17" t="s">
        <v>1163</v>
      </c>
      <c r="H371" s="16" t="s">
        <v>22</v>
      </c>
      <c r="I371" s="18"/>
      <c r="J371" s="18"/>
      <c r="K371" s="18"/>
      <c r="L371" s="16" t="s">
        <v>251</v>
      </c>
      <c r="M371" s="19" t="s">
        <v>752</v>
      </c>
      <c r="N371" s="16" t="s">
        <v>351</v>
      </c>
      <c r="O371" s="16"/>
      <c r="P371" s="16" t="s">
        <v>26</v>
      </c>
      <c r="Q371" s="16" t="s">
        <v>1164</v>
      </c>
    </row>
    <row r="372" customFormat="false" ht="92.5" hidden="false" customHeight="false" outlineLevel="0" collapsed="false">
      <c r="A372" s="0" t="n">
        <v>371</v>
      </c>
      <c r="B372" s="15" t="s">
        <v>1166</v>
      </c>
      <c r="C372" s="16" t="s">
        <v>1167</v>
      </c>
      <c r="D372" s="16"/>
      <c r="E372" s="16" t="s">
        <v>1167</v>
      </c>
      <c r="F372" s="17" t="s">
        <v>1168</v>
      </c>
      <c r="G372" s="17" t="s">
        <v>1169</v>
      </c>
      <c r="H372" s="16" t="s">
        <v>22</v>
      </c>
      <c r="I372" s="18"/>
      <c r="J372" s="18"/>
      <c r="K372" s="18"/>
      <c r="L372" s="16" t="s">
        <v>251</v>
      </c>
      <c r="M372" s="19" t="s">
        <v>533</v>
      </c>
      <c r="N372" s="16" t="s">
        <v>166</v>
      </c>
      <c r="O372" s="16"/>
      <c r="P372" s="16" t="s">
        <v>26</v>
      </c>
      <c r="Q372" s="16" t="s">
        <v>335</v>
      </c>
    </row>
    <row r="373" customFormat="false" ht="92.5" hidden="false" customHeight="false" outlineLevel="0" collapsed="false">
      <c r="A373" s="0" t="n">
        <v>372</v>
      </c>
      <c r="B373" s="15" t="s">
        <v>1166</v>
      </c>
      <c r="C373" s="16" t="s">
        <v>1167</v>
      </c>
      <c r="D373" s="16"/>
      <c r="E373" s="16" t="s">
        <v>1170</v>
      </c>
      <c r="F373" s="17" t="s">
        <v>1168</v>
      </c>
      <c r="G373" s="17" t="s">
        <v>1169</v>
      </c>
      <c r="H373" s="16" t="s">
        <v>22</v>
      </c>
      <c r="I373" s="18"/>
      <c r="J373" s="18"/>
      <c r="K373" s="18"/>
      <c r="L373" s="16" t="s">
        <v>251</v>
      </c>
      <c r="M373" s="19" t="s">
        <v>533</v>
      </c>
      <c r="N373" s="16" t="s">
        <v>166</v>
      </c>
      <c r="O373" s="16"/>
      <c r="P373" s="16" t="s">
        <v>26</v>
      </c>
      <c r="Q373" s="16" t="s">
        <v>335</v>
      </c>
    </row>
    <row r="374" customFormat="false" ht="114.9" hidden="false" customHeight="false" outlineLevel="0" collapsed="false">
      <c r="A374" s="0" t="n">
        <v>373</v>
      </c>
      <c r="B374" s="15" t="s">
        <v>1171</v>
      </c>
      <c r="C374" s="16" t="s">
        <v>1172</v>
      </c>
      <c r="D374" s="16"/>
      <c r="E374" s="16" t="s">
        <v>1172</v>
      </c>
      <c r="F374" s="17" t="s">
        <v>1173</v>
      </c>
      <c r="G374" s="17" t="s">
        <v>1174</v>
      </c>
      <c r="H374" s="16" t="s">
        <v>22</v>
      </c>
      <c r="I374" s="18"/>
      <c r="J374" s="18"/>
      <c r="K374" s="18"/>
      <c r="L374" s="16" t="s">
        <v>251</v>
      </c>
      <c r="M374" s="19" t="s">
        <v>361</v>
      </c>
      <c r="N374" s="16" t="s">
        <v>786</v>
      </c>
      <c r="O374" s="16"/>
      <c r="P374" s="16" t="s">
        <v>26</v>
      </c>
      <c r="Q374" s="16" t="s">
        <v>857</v>
      </c>
    </row>
    <row r="375" customFormat="false" ht="92.5" hidden="false" customHeight="false" outlineLevel="0" collapsed="false">
      <c r="A375" s="0" t="n">
        <v>374</v>
      </c>
      <c r="B375" s="15" t="s">
        <v>1175</v>
      </c>
      <c r="C375" s="16" t="s">
        <v>1176</v>
      </c>
      <c r="D375" s="16"/>
      <c r="E375" s="16" t="s">
        <v>1177</v>
      </c>
      <c r="F375" s="17" t="s">
        <v>1178</v>
      </c>
      <c r="G375" s="17" t="s">
        <v>1179</v>
      </c>
      <c r="H375" s="16" t="s">
        <v>22</v>
      </c>
      <c r="I375" s="18"/>
      <c r="J375" s="18"/>
      <c r="K375" s="18"/>
      <c r="L375" s="16" t="s">
        <v>158</v>
      </c>
      <c r="M375" s="19" t="s">
        <v>879</v>
      </c>
      <c r="N375" s="16" t="s">
        <v>25</v>
      </c>
      <c r="O375" s="16"/>
      <c r="P375" s="16" t="s">
        <v>26</v>
      </c>
      <c r="Q375" s="16" t="s">
        <v>1180</v>
      </c>
    </row>
    <row r="376" customFormat="false" ht="92.5" hidden="false" customHeight="false" outlineLevel="0" collapsed="false">
      <c r="A376" s="0" t="n">
        <v>375</v>
      </c>
      <c r="B376" s="15" t="s">
        <v>1181</v>
      </c>
      <c r="C376" s="16" t="s">
        <v>203</v>
      </c>
      <c r="D376" s="16"/>
      <c r="E376" s="16" t="s">
        <v>1182</v>
      </c>
      <c r="F376" s="17" t="s">
        <v>1183</v>
      </c>
      <c r="G376" s="17" t="s">
        <v>1184</v>
      </c>
      <c r="H376" s="16" t="s">
        <v>22</v>
      </c>
      <c r="I376" s="18"/>
      <c r="J376" s="18"/>
      <c r="K376" s="18"/>
      <c r="L376" s="16" t="s">
        <v>158</v>
      </c>
      <c r="M376" s="19" t="s">
        <v>758</v>
      </c>
      <c r="N376" s="16"/>
      <c r="O376" s="16" t="s">
        <v>166</v>
      </c>
      <c r="P376" s="16" t="s">
        <v>26</v>
      </c>
      <c r="Q376" s="16" t="s">
        <v>160</v>
      </c>
    </row>
    <row r="377" customFormat="false" ht="92.5" hidden="false" customHeight="false" outlineLevel="0" collapsed="false">
      <c r="A377" s="0" t="n">
        <v>376</v>
      </c>
      <c r="B377" s="15" t="s">
        <v>1185</v>
      </c>
      <c r="C377" s="16" t="s">
        <v>1186</v>
      </c>
      <c r="D377" s="16"/>
      <c r="E377" s="16" t="s">
        <v>1186</v>
      </c>
      <c r="F377" s="17" t="s">
        <v>1187</v>
      </c>
      <c r="G377" s="17" t="s">
        <v>1188</v>
      </c>
      <c r="H377" s="16" t="s">
        <v>22</v>
      </c>
      <c r="I377" s="18"/>
      <c r="J377" s="18"/>
      <c r="K377" s="18"/>
      <c r="L377" s="16" t="s">
        <v>158</v>
      </c>
      <c r="M377" s="19" t="s">
        <v>475</v>
      </c>
      <c r="N377" s="16" t="s">
        <v>25</v>
      </c>
      <c r="O377" s="16"/>
      <c r="P377" s="16" t="s">
        <v>26</v>
      </c>
      <c r="Q377" s="16" t="s">
        <v>160</v>
      </c>
    </row>
    <row r="378" customFormat="false" ht="92.5" hidden="false" customHeight="false" outlineLevel="0" collapsed="false">
      <c r="A378" s="0" t="n">
        <v>377</v>
      </c>
      <c r="B378" s="15" t="s">
        <v>1185</v>
      </c>
      <c r="C378" s="16" t="s">
        <v>1186</v>
      </c>
      <c r="D378" s="16"/>
      <c r="E378" s="16" t="s">
        <v>1189</v>
      </c>
      <c r="F378" s="17" t="s">
        <v>1187</v>
      </c>
      <c r="G378" s="17" t="s">
        <v>1188</v>
      </c>
      <c r="H378" s="16" t="s">
        <v>22</v>
      </c>
      <c r="I378" s="18"/>
      <c r="J378" s="18"/>
      <c r="K378" s="18"/>
      <c r="L378" s="16" t="s">
        <v>158</v>
      </c>
      <c r="M378" s="19" t="s">
        <v>475</v>
      </c>
      <c r="N378" s="16" t="s">
        <v>25</v>
      </c>
      <c r="O378" s="16"/>
      <c r="P378" s="16" t="s">
        <v>26</v>
      </c>
      <c r="Q378" s="16" t="s">
        <v>160</v>
      </c>
    </row>
    <row r="379" customFormat="false" ht="92.5" hidden="false" customHeight="false" outlineLevel="0" collapsed="false">
      <c r="A379" s="0" t="n">
        <v>378</v>
      </c>
      <c r="B379" s="15" t="s">
        <v>1190</v>
      </c>
      <c r="C379" s="16" t="s">
        <v>1146</v>
      </c>
      <c r="D379" s="16"/>
      <c r="E379" s="16" t="s">
        <v>1146</v>
      </c>
      <c r="F379" s="17" t="s">
        <v>1191</v>
      </c>
      <c r="G379" s="17" t="s">
        <v>1192</v>
      </c>
      <c r="H379" s="16" t="s">
        <v>22</v>
      </c>
      <c r="I379" s="18"/>
      <c r="J379" s="18"/>
      <c r="K379" s="18"/>
      <c r="L379" s="16" t="s">
        <v>158</v>
      </c>
      <c r="M379" s="19" t="s">
        <v>1193</v>
      </c>
      <c r="N379" s="16"/>
      <c r="O379" s="16" t="s">
        <v>166</v>
      </c>
      <c r="P379" s="16" t="s">
        <v>26</v>
      </c>
      <c r="Q379" s="16" t="s">
        <v>160</v>
      </c>
    </row>
    <row r="380" customFormat="false" ht="92.5" hidden="false" customHeight="false" outlineLevel="0" collapsed="false">
      <c r="A380" s="0" t="n">
        <v>379</v>
      </c>
      <c r="B380" s="15" t="s">
        <v>1194</v>
      </c>
      <c r="C380" s="16" t="s">
        <v>1195</v>
      </c>
      <c r="D380" s="16"/>
      <c r="E380" s="16" t="s">
        <v>1195</v>
      </c>
      <c r="F380" s="17" t="s">
        <v>1196</v>
      </c>
      <c r="G380" s="17" t="s">
        <v>1197</v>
      </c>
      <c r="H380" s="16" t="s">
        <v>22</v>
      </c>
      <c r="I380" s="18"/>
      <c r="J380" s="18"/>
      <c r="K380" s="18"/>
      <c r="L380" s="16" t="s">
        <v>158</v>
      </c>
      <c r="M380" s="19" t="s">
        <v>1062</v>
      </c>
      <c r="N380" s="16"/>
      <c r="O380" s="16" t="s">
        <v>166</v>
      </c>
      <c r="P380" s="16" t="s">
        <v>26</v>
      </c>
      <c r="Q380" s="16" t="s">
        <v>160</v>
      </c>
    </row>
    <row r="381" customFormat="false" ht="92.5" hidden="false" customHeight="false" outlineLevel="0" collapsed="false">
      <c r="A381" s="0" t="n">
        <v>380</v>
      </c>
      <c r="B381" s="15" t="s">
        <v>1198</v>
      </c>
      <c r="C381" s="16" t="s">
        <v>1199</v>
      </c>
      <c r="D381" s="16"/>
      <c r="E381" s="16" t="s">
        <v>1199</v>
      </c>
      <c r="F381" s="17" t="s">
        <v>1200</v>
      </c>
      <c r="G381" s="17" t="s">
        <v>1201</v>
      </c>
      <c r="H381" s="16" t="s">
        <v>22</v>
      </c>
      <c r="I381" s="18"/>
      <c r="J381" s="18"/>
      <c r="K381" s="18"/>
      <c r="L381" s="16" t="s">
        <v>158</v>
      </c>
      <c r="M381" s="19" t="s">
        <v>651</v>
      </c>
      <c r="N381" s="16" t="s">
        <v>25</v>
      </c>
      <c r="O381" s="16"/>
      <c r="P381" s="16" t="s">
        <v>26</v>
      </c>
      <c r="Q381" s="16" t="s">
        <v>627</v>
      </c>
    </row>
    <row r="382" customFormat="false" ht="92.5" hidden="false" customHeight="false" outlineLevel="0" collapsed="false">
      <c r="A382" s="0" t="n">
        <v>381</v>
      </c>
      <c r="B382" s="15" t="s">
        <v>1202</v>
      </c>
      <c r="C382" s="16" t="s">
        <v>203</v>
      </c>
      <c r="D382" s="16"/>
      <c r="E382" s="16" t="s">
        <v>1203</v>
      </c>
      <c r="F382" s="17" t="s">
        <v>1204</v>
      </c>
      <c r="G382" s="17" t="s">
        <v>1205</v>
      </c>
      <c r="H382" s="16" t="s">
        <v>22</v>
      </c>
      <c r="I382" s="18"/>
      <c r="J382" s="18"/>
      <c r="K382" s="18"/>
      <c r="L382" s="16" t="s">
        <v>158</v>
      </c>
      <c r="M382" s="19" t="s">
        <v>1206</v>
      </c>
      <c r="N382" s="16"/>
      <c r="O382" s="16" t="s">
        <v>166</v>
      </c>
      <c r="P382" s="16" t="s">
        <v>26</v>
      </c>
      <c r="Q382" s="16" t="s">
        <v>253</v>
      </c>
    </row>
    <row r="383" customFormat="false" ht="92.5" hidden="false" customHeight="false" outlineLevel="0" collapsed="false">
      <c r="A383" s="0" t="n">
        <v>382</v>
      </c>
      <c r="B383" s="15" t="s">
        <v>1207</v>
      </c>
      <c r="C383" s="16" t="s">
        <v>1208</v>
      </c>
      <c r="D383" s="16"/>
      <c r="E383" s="16" t="s">
        <v>1208</v>
      </c>
      <c r="F383" s="17" t="s">
        <v>1209</v>
      </c>
      <c r="G383" s="17" t="s">
        <v>1210</v>
      </c>
      <c r="H383" s="16" t="s">
        <v>22</v>
      </c>
      <c r="I383" s="18"/>
      <c r="J383" s="18"/>
      <c r="K383" s="18"/>
      <c r="L383" s="16" t="s">
        <v>158</v>
      </c>
      <c r="M383" s="19" t="s">
        <v>235</v>
      </c>
      <c r="N383" s="16"/>
      <c r="O383" s="16" t="s">
        <v>166</v>
      </c>
      <c r="P383" s="16" t="s">
        <v>26</v>
      </c>
      <c r="Q383" s="16" t="s">
        <v>160</v>
      </c>
    </row>
    <row r="384" customFormat="false" ht="92.5" hidden="false" customHeight="false" outlineLevel="0" collapsed="false">
      <c r="A384" s="0" t="n">
        <v>383</v>
      </c>
      <c r="B384" s="15" t="s">
        <v>1211</v>
      </c>
      <c r="C384" s="16" t="s">
        <v>1212</v>
      </c>
      <c r="D384" s="16"/>
      <c r="E384" s="16" t="s">
        <v>1212</v>
      </c>
      <c r="F384" s="17" t="s">
        <v>1213</v>
      </c>
      <c r="G384" s="17" t="s">
        <v>1214</v>
      </c>
      <c r="H384" s="16" t="s">
        <v>22</v>
      </c>
      <c r="I384" s="18"/>
      <c r="J384" s="18"/>
      <c r="K384" s="18"/>
      <c r="L384" s="16" t="s">
        <v>158</v>
      </c>
      <c r="M384" s="19" t="s">
        <v>795</v>
      </c>
      <c r="N384" s="16"/>
      <c r="O384" s="16" t="s">
        <v>898</v>
      </c>
      <c r="P384" s="16" t="s">
        <v>26</v>
      </c>
      <c r="Q384" s="16" t="s">
        <v>253</v>
      </c>
    </row>
    <row r="385" customFormat="false" ht="92.5" hidden="false" customHeight="false" outlineLevel="0" collapsed="false">
      <c r="A385" s="0" t="n">
        <v>384</v>
      </c>
      <c r="B385" s="15" t="s">
        <v>1215</v>
      </c>
      <c r="C385" s="16" t="s">
        <v>1216</v>
      </c>
      <c r="D385" s="16"/>
      <c r="E385" s="16" t="s">
        <v>1216</v>
      </c>
      <c r="F385" s="17" t="s">
        <v>1217</v>
      </c>
      <c r="G385" s="17" t="s">
        <v>1218</v>
      </c>
      <c r="H385" s="16" t="s">
        <v>22</v>
      </c>
      <c r="I385" s="18"/>
      <c r="J385" s="18"/>
      <c r="K385" s="18"/>
      <c r="L385" s="16" t="s">
        <v>158</v>
      </c>
      <c r="M385" s="19" t="s">
        <v>1219</v>
      </c>
      <c r="N385" s="16"/>
      <c r="O385" s="16" t="s">
        <v>166</v>
      </c>
      <c r="P385" s="16" t="s">
        <v>26</v>
      </c>
      <c r="Q385" s="16" t="s">
        <v>160</v>
      </c>
    </row>
    <row r="386" customFormat="false" ht="92.5" hidden="false" customHeight="false" outlineLevel="0" collapsed="false">
      <c r="A386" s="0" t="n">
        <v>385</v>
      </c>
      <c r="B386" s="15" t="s">
        <v>1220</v>
      </c>
      <c r="C386" s="16" t="s">
        <v>1221</v>
      </c>
      <c r="D386" s="16"/>
      <c r="E386" s="16" t="s">
        <v>1221</v>
      </c>
      <c r="F386" s="17" t="s">
        <v>1222</v>
      </c>
      <c r="G386" s="17" t="s">
        <v>1223</v>
      </c>
      <c r="H386" s="16" t="s">
        <v>22</v>
      </c>
      <c r="I386" s="18"/>
      <c r="J386" s="18"/>
      <c r="K386" s="18"/>
      <c r="L386" s="16" t="s">
        <v>158</v>
      </c>
      <c r="M386" s="19" t="s">
        <v>1224</v>
      </c>
      <c r="N386" s="16" t="s">
        <v>25</v>
      </c>
      <c r="O386" s="16"/>
      <c r="P386" s="16" t="s">
        <v>26</v>
      </c>
      <c r="Q386" s="16" t="s">
        <v>160</v>
      </c>
    </row>
    <row r="387" customFormat="false" ht="92.5" hidden="false" customHeight="false" outlineLevel="0" collapsed="false">
      <c r="A387" s="0" t="n">
        <v>386</v>
      </c>
      <c r="B387" s="15" t="s">
        <v>1225</v>
      </c>
      <c r="C387" s="16" t="s">
        <v>203</v>
      </c>
      <c r="D387" s="16"/>
      <c r="E387" s="16" t="s">
        <v>1221</v>
      </c>
      <c r="F387" s="17" t="s">
        <v>1226</v>
      </c>
      <c r="G387" s="17" t="s">
        <v>1227</v>
      </c>
      <c r="H387" s="16" t="s">
        <v>22</v>
      </c>
      <c r="I387" s="18"/>
      <c r="J387" s="18"/>
      <c r="K387" s="18"/>
      <c r="L387" s="16" t="s">
        <v>158</v>
      </c>
      <c r="M387" s="19" t="s">
        <v>1228</v>
      </c>
      <c r="N387" s="16"/>
      <c r="O387" s="16" t="s">
        <v>166</v>
      </c>
      <c r="P387" s="16" t="s">
        <v>26</v>
      </c>
      <c r="Q387" s="16" t="s">
        <v>160</v>
      </c>
    </row>
    <row r="388" customFormat="false" ht="92.5" hidden="false" customHeight="false" outlineLevel="0" collapsed="false">
      <c r="A388" s="0" t="n">
        <v>387</v>
      </c>
      <c r="B388" s="15" t="s">
        <v>1229</v>
      </c>
      <c r="C388" s="16" t="s">
        <v>1221</v>
      </c>
      <c r="D388" s="16"/>
      <c r="E388" s="16" t="s">
        <v>1221</v>
      </c>
      <c r="F388" s="17" t="s">
        <v>1230</v>
      </c>
      <c r="G388" s="17" t="s">
        <v>1231</v>
      </c>
      <c r="H388" s="16" t="s">
        <v>22</v>
      </c>
      <c r="I388" s="18"/>
      <c r="J388" s="18"/>
      <c r="K388" s="18"/>
      <c r="L388" s="16" t="s">
        <v>158</v>
      </c>
      <c r="M388" s="19" t="s">
        <v>568</v>
      </c>
      <c r="N388" s="16" t="s">
        <v>25</v>
      </c>
      <c r="O388" s="16"/>
      <c r="P388" s="16" t="s">
        <v>26</v>
      </c>
      <c r="Q388" s="16" t="s">
        <v>160</v>
      </c>
    </row>
    <row r="389" customFormat="false" ht="114.9" hidden="false" customHeight="false" outlineLevel="0" collapsed="false">
      <c r="A389" s="0" t="n">
        <v>388</v>
      </c>
      <c r="B389" s="15" t="s">
        <v>1232</v>
      </c>
      <c r="C389" s="16" t="s">
        <v>1233</v>
      </c>
      <c r="D389" s="16"/>
      <c r="E389" s="16" t="s">
        <v>1234</v>
      </c>
      <c r="F389" s="17" t="s">
        <v>1235</v>
      </c>
      <c r="G389" s="17" t="s">
        <v>1236</v>
      </c>
      <c r="H389" s="16" t="s">
        <v>22</v>
      </c>
      <c r="I389" s="18"/>
      <c r="J389" s="18"/>
      <c r="K389" s="18"/>
      <c r="L389" s="16" t="s">
        <v>158</v>
      </c>
      <c r="M389" s="19" t="s">
        <v>662</v>
      </c>
      <c r="N389" s="16" t="s">
        <v>25</v>
      </c>
      <c r="O389" s="16"/>
      <c r="P389" s="16" t="s">
        <v>26</v>
      </c>
      <c r="Q389" s="16" t="s">
        <v>408</v>
      </c>
    </row>
    <row r="390" customFormat="false" ht="114.9" hidden="false" customHeight="false" outlineLevel="0" collapsed="false">
      <c r="A390" s="0" t="n">
        <v>389</v>
      </c>
      <c r="B390" s="15" t="s">
        <v>1232</v>
      </c>
      <c r="C390" s="16" t="s">
        <v>1233</v>
      </c>
      <c r="D390" s="16"/>
      <c r="E390" s="16" t="s">
        <v>1233</v>
      </c>
      <c r="F390" s="17" t="s">
        <v>1235</v>
      </c>
      <c r="G390" s="17" t="s">
        <v>1236</v>
      </c>
      <c r="H390" s="16" t="s">
        <v>22</v>
      </c>
      <c r="I390" s="18"/>
      <c r="J390" s="18"/>
      <c r="K390" s="18"/>
      <c r="L390" s="16" t="s">
        <v>158</v>
      </c>
      <c r="M390" s="19" t="s">
        <v>662</v>
      </c>
      <c r="N390" s="16" t="s">
        <v>25</v>
      </c>
      <c r="O390" s="16"/>
      <c r="P390" s="16" t="s">
        <v>26</v>
      </c>
      <c r="Q390" s="16" t="s">
        <v>408</v>
      </c>
    </row>
    <row r="391" customFormat="false" ht="92.5" hidden="false" customHeight="false" outlineLevel="0" collapsed="false">
      <c r="A391" s="0" t="n">
        <v>390</v>
      </c>
      <c r="B391" s="15" t="s">
        <v>1237</v>
      </c>
      <c r="C391" s="16" t="s">
        <v>1238</v>
      </c>
      <c r="D391" s="16"/>
      <c r="E391" s="16" t="s">
        <v>1238</v>
      </c>
      <c r="F391" s="17" t="s">
        <v>1239</v>
      </c>
      <c r="G391" s="17" t="s">
        <v>1240</v>
      </c>
      <c r="H391" s="16" t="s">
        <v>22</v>
      </c>
      <c r="I391" s="18"/>
      <c r="J391" s="18"/>
      <c r="K391" s="18"/>
      <c r="L391" s="16" t="s">
        <v>158</v>
      </c>
      <c r="M391" s="19" t="s">
        <v>423</v>
      </c>
      <c r="N391" s="16" t="s">
        <v>25</v>
      </c>
      <c r="O391" s="16"/>
      <c r="P391" s="16" t="s">
        <v>26</v>
      </c>
      <c r="Q391" s="16" t="s">
        <v>160</v>
      </c>
    </row>
    <row r="392" customFormat="false" ht="92.5" hidden="false" customHeight="false" outlineLevel="0" collapsed="false">
      <c r="A392" s="0" t="n">
        <v>391</v>
      </c>
      <c r="B392" s="15" t="s">
        <v>1241</v>
      </c>
      <c r="C392" s="16" t="s">
        <v>1186</v>
      </c>
      <c r="D392" s="16"/>
      <c r="E392" s="16" t="s">
        <v>1186</v>
      </c>
      <c r="F392" s="17" t="s">
        <v>1242</v>
      </c>
      <c r="G392" s="17" t="s">
        <v>1243</v>
      </c>
      <c r="H392" s="16" t="s">
        <v>22</v>
      </c>
      <c r="I392" s="18"/>
      <c r="J392" s="18"/>
      <c r="K392" s="18"/>
      <c r="L392" s="16" t="s">
        <v>158</v>
      </c>
      <c r="M392" s="19" t="s">
        <v>673</v>
      </c>
      <c r="N392" s="16" t="s">
        <v>25</v>
      </c>
      <c r="O392" s="16"/>
      <c r="P392" s="16" t="s">
        <v>26</v>
      </c>
      <c r="Q392" s="16" t="s">
        <v>160</v>
      </c>
    </row>
    <row r="393" customFormat="false" ht="92.5" hidden="false" customHeight="false" outlineLevel="0" collapsed="false">
      <c r="A393" s="0" t="n">
        <v>392</v>
      </c>
      <c r="B393" s="15" t="s">
        <v>1241</v>
      </c>
      <c r="C393" s="16" t="s">
        <v>1186</v>
      </c>
      <c r="D393" s="16"/>
      <c r="E393" s="16" t="s">
        <v>1244</v>
      </c>
      <c r="F393" s="17" t="s">
        <v>1242</v>
      </c>
      <c r="G393" s="17" t="s">
        <v>1243</v>
      </c>
      <c r="H393" s="16" t="s">
        <v>22</v>
      </c>
      <c r="I393" s="18"/>
      <c r="J393" s="18"/>
      <c r="K393" s="18"/>
      <c r="L393" s="16" t="s">
        <v>158</v>
      </c>
      <c r="M393" s="19" t="s">
        <v>673</v>
      </c>
      <c r="N393" s="16" t="s">
        <v>25</v>
      </c>
      <c r="O393" s="16"/>
      <c r="P393" s="16" t="s">
        <v>26</v>
      </c>
      <c r="Q393" s="16" t="s">
        <v>160</v>
      </c>
    </row>
    <row r="394" customFormat="false" ht="92.5" hidden="false" customHeight="false" outlineLevel="0" collapsed="false">
      <c r="A394" s="0" t="n">
        <v>393</v>
      </c>
      <c r="B394" s="15" t="s">
        <v>1245</v>
      </c>
      <c r="C394" s="16" t="s">
        <v>1246</v>
      </c>
      <c r="D394" s="16"/>
      <c r="E394" s="16" t="s">
        <v>1247</v>
      </c>
      <c r="F394" s="17" t="s">
        <v>1248</v>
      </c>
      <c r="G394" s="17" t="s">
        <v>1249</v>
      </c>
      <c r="H394" s="16" t="s">
        <v>22</v>
      </c>
      <c r="I394" s="18"/>
      <c r="J394" s="18"/>
      <c r="K394" s="18"/>
      <c r="L394" s="16" t="s">
        <v>158</v>
      </c>
      <c r="M394" s="19" t="s">
        <v>1250</v>
      </c>
      <c r="N394" s="16" t="s">
        <v>25</v>
      </c>
      <c r="O394" s="16"/>
      <c r="P394" s="16" t="s">
        <v>26</v>
      </c>
      <c r="Q394" s="16" t="s">
        <v>160</v>
      </c>
    </row>
    <row r="395" customFormat="false" ht="92.5" hidden="false" customHeight="false" outlineLevel="0" collapsed="false">
      <c r="A395" s="0" t="n">
        <v>394</v>
      </c>
      <c r="B395" s="15" t="s">
        <v>1245</v>
      </c>
      <c r="C395" s="16" t="s">
        <v>1246</v>
      </c>
      <c r="D395" s="16"/>
      <c r="E395" s="16" t="s">
        <v>1251</v>
      </c>
      <c r="F395" s="17" t="s">
        <v>1248</v>
      </c>
      <c r="G395" s="17" t="s">
        <v>1249</v>
      </c>
      <c r="H395" s="16" t="s">
        <v>22</v>
      </c>
      <c r="I395" s="18"/>
      <c r="J395" s="18"/>
      <c r="K395" s="18"/>
      <c r="L395" s="16" t="s">
        <v>158</v>
      </c>
      <c r="M395" s="19" t="s">
        <v>1250</v>
      </c>
      <c r="N395" s="16" t="s">
        <v>25</v>
      </c>
      <c r="O395" s="16"/>
      <c r="P395" s="16" t="s">
        <v>26</v>
      </c>
      <c r="Q395" s="16" t="s">
        <v>160</v>
      </c>
    </row>
    <row r="396" customFormat="false" ht="92.5" hidden="false" customHeight="false" outlineLevel="0" collapsed="false">
      <c r="A396" s="0" t="n">
        <v>395</v>
      </c>
      <c r="B396" s="15" t="s">
        <v>1245</v>
      </c>
      <c r="C396" s="16" t="s">
        <v>1246</v>
      </c>
      <c r="D396" s="16"/>
      <c r="E396" s="16" t="s">
        <v>1252</v>
      </c>
      <c r="F396" s="17" t="s">
        <v>1248</v>
      </c>
      <c r="G396" s="17" t="s">
        <v>1249</v>
      </c>
      <c r="H396" s="16" t="s">
        <v>22</v>
      </c>
      <c r="I396" s="18"/>
      <c r="J396" s="18"/>
      <c r="K396" s="18"/>
      <c r="L396" s="16" t="s">
        <v>158</v>
      </c>
      <c r="M396" s="19" t="s">
        <v>1250</v>
      </c>
      <c r="N396" s="16" t="s">
        <v>25</v>
      </c>
      <c r="O396" s="16"/>
      <c r="P396" s="16" t="s">
        <v>26</v>
      </c>
      <c r="Q396" s="16" t="s">
        <v>160</v>
      </c>
    </row>
    <row r="397" customFormat="false" ht="92.5" hidden="false" customHeight="false" outlineLevel="0" collapsed="false">
      <c r="A397" s="0" t="n">
        <v>396</v>
      </c>
      <c r="B397" s="15" t="s">
        <v>1253</v>
      </c>
      <c r="C397" s="16" t="s">
        <v>1146</v>
      </c>
      <c r="D397" s="16"/>
      <c r="E397" s="16" t="s">
        <v>1146</v>
      </c>
      <c r="F397" s="17" t="s">
        <v>1254</v>
      </c>
      <c r="G397" s="17" t="s">
        <v>1255</v>
      </c>
      <c r="H397" s="16" t="s">
        <v>22</v>
      </c>
      <c r="I397" s="18"/>
      <c r="J397" s="18"/>
      <c r="K397" s="18"/>
      <c r="L397" s="16" t="s">
        <v>158</v>
      </c>
      <c r="M397" s="19" t="s">
        <v>1256</v>
      </c>
      <c r="N397" s="16"/>
      <c r="O397" s="16" t="s">
        <v>189</v>
      </c>
      <c r="P397" s="16" t="s">
        <v>26</v>
      </c>
      <c r="Q397" s="16" t="s">
        <v>1257</v>
      </c>
    </row>
    <row r="398" customFormat="false" ht="92.5" hidden="false" customHeight="false" outlineLevel="0" collapsed="false">
      <c r="A398" s="0" t="n">
        <v>397</v>
      </c>
      <c r="B398" s="15" t="s">
        <v>1258</v>
      </c>
      <c r="C398" s="16" t="s">
        <v>1146</v>
      </c>
      <c r="D398" s="16"/>
      <c r="E398" s="16" t="s">
        <v>1146</v>
      </c>
      <c r="F398" s="17" t="s">
        <v>1259</v>
      </c>
      <c r="G398" s="17" t="s">
        <v>1260</v>
      </c>
      <c r="H398" s="16" t="s">
        <v>22</v>
      </c>
      <c r="I398" s="18"/>
      <c r="J398" s="18"/>
      <c r="K398" s="18"/>
      <c r="L398" s="16" t="s">
        <v>158</v>
      </c>
      <c r="M398" s="19" t="s">
        <v>918</v>
      </c>
      <c r="N398" s="16"/>
      <c r="O398" s="16" t="s">
        <v>166</v>
      </c>
      <c r="P398" s="16" t="s">
        <v>26</v>
      </c>
      <c r="Q398" s="16" t="s">
        <v>160</v>
      </c>
    </row>
    <row r="399" customFormat="false" ht="92.5" hidden="false" customHeight="false" outlineLevel="0" collapsed="false">
      <c r="A399" s="0" t="n">
        <v>398</v>
      </c>
      <c r="B399" s="15" t="s">
        <v>1261</v>
      </c>
      <c r="C399" s="16" t="s">
        <v>1146</v>
      </c>
      <c r="D399" s="16"/>
      <c r="E399" s="16" t="s">
        <v>1146</v>
      </c>
      <c r="F399" s="17" t="s">
        <v>1262</v>
      </c>
      <c r="G399" s="17" t="s">
        <v>1263</v>
      </c>
      <c r="H399" s="16" t="s">
        <v>22</v>
      </c>
      <c r="I399" s="18"/>
      <c r="J399" s="18"/>
      <c r="K399" s="18"/>
      <c r="L399" s="16" t="s">
        <v>158</v>
      </c>
      <c r="M399" s="19" t="s">
        <v>188</v>
      </c>
      <c r="N399" s="16"/>
      <c r="O399" s="16" t="s">
        <v>362</v>
      </c>
      <c r="P399" s="16" t="s">
        <v>26</v>
      </c>
      <c r="Q399" s="16" t="s">
        <v>268</v>
      </c>
    </row>
    <row r="400" customFormat="false" ht="92.5" hidden="false" customHeight="false" outlineLevel="0" collapsed="false">
      <c r="A400" s="0" t="n">
        <v>399</v>
      </c>
      <c r="B400" s="15" t="s">
        <v>1264</v>
      </c>
      <c r="C400" s="16" t="s">
        <v>1146</v>
      </c>
      <c r="D400" s="16"/>
      <c r="E400" s="16" t="s">
        <v>1146</v>
      </c>
      <c r="F400" s="17" t="s">
        <v>1265</v>
      </c>
      <c r="G400" s="17" t="s">
        <v>1266</v>
      </c>
      <c r="H400" s="16" t="s">
        <v>22</v>
      </c>
      <c r="I400" s="18"/>
      <c r="J400" s="18"/>
      <c r="K400" s="18"/>
      <c r="L400" s="16" t="s">
        <v>158</v>
      </c>
      <c r="M400" s="19" t="s">
        <v>1267</v>
      </c>
      <c r="N400" s="16"/>
      <c r="O400" s="16" t="s">
        <v>166</v>
      </c>
      <c r="P400" s="16" t="s">
        <v>26</v>
      </c>
      <c r="Q400" s="16" t="s">
        <v>160</v>
      </c>
    </row>
    <row r="401" customFormat="false" ht="92.5" hidden="false" customHeight="false" outlineLevel="0" collapsed="false">
      <c r="A401" s="0" t="n">
        <v>400</v>
      </c>
      <c r="B401" s="15" t="s">
        <v>1268</v>
      </c>
      <c r="C401" s="16" t="s">
        <v>1146</v>
      </c>
      <c r="D401" s="16"/>
      <c r="E401" s="16" t="s">
        <v>1146</v>
      </c>
      <c r="F401" s="17" t="s">
        <v>1269</v>
      </c>
      <c r="G401" s="17" t="s">
        <v>1270</v>
      </c>
      <c r="H401" s="16" t="s">
        <v>22</v>
      </c>
      <c r="I401" s="18"/>
      <c r="J401" s="18"/>
      <c r="K401" s="18"/>
      <c r="L401" s="16" t="s">
        <v>158</v>
      </c>
      <c r="M401" s="19" t="s">
        <v>1271</v>
      </c>
      <c r="N401" s="16" t="s">
        <v>362</v>
      </c>
      <c r="O401" s="16"/>
      <c r="P401" s="16" t="s">
        <v>26</v>
      </c>
      <c r="Q401" s="16" t="s">
        <v>839</v>
      </c>
    </row>
    <row r="402" customFormat="false" ht="92.5" hidden="false" customHeight="false" outlineLevel="0" collapsed="false">
      <c r="A402" s="0" t="n">
        <v>401</v>
      </c>
      <c r="B402" s="15" t="s">
        <v>1272</v>
      </c>
      <c r="C402" s="16" t="s">
        <v>1146</v>
      </c>
      <c r="D402" s="16"/>
      <c r="E402" s="16" t="s">
        <v>1146</v>
      </c>
      <c r="F402" s="17" t="s">
        <v>1273</v>
      </c>
      <c r="G402" s="17" t="s">
        <v>1274</v>
      </c>
      <c r="H402" s="16" t="s">
        <v>22</v>
      </c>
      <c r="I402" s="18"/>
      <c r="J402" s="18"/>
      <c r="K402" s="18"/>
      <c r="L402" s="16" t="s">
        <v>158</v>
      </c>
      <c r="M402" s="19" t="s">
        <v>1275</v>
      </c>
      <c r="N402" s="16"/>
      <c r="O402" s="16" t="s">
        <v>166</v>
      </c>
      <c r="P402" s="16" t="s">
        <v>26</v>
      </c>
      <c r="Q402" s="16" t="s">
        <v>160</v>
      </c>
    </row>
    <row r="403" customFormat="false" ht="92.5" hidden="false" customHeight="false" outlineLevel="0" collapsed="false">
      <c r="A403" s="0" t="n">
        <v>402</v>
      </c>
      <c r="B403" s="15" t="s">
        <v>1276</v>
      </c>
      <c r="C403" s="16" t="s">
        <v>1146</v>
      </c>
      <c r="D403" s="16"/>
      <c r="E403" s="16" t="s">
        <v>1146</v>
      </c>
      <c r="F403" s="17" t="s">
        <v>1277</v>
      </c>
      <c r="G403" s="17" t="s">
        <v>1278</v>
      </c>
      <c r="H403" s="16" t="s">
        <v>22</v>
      </c>
      <c r="I403" s="18"/>
      <c r="J403" s="18"/>
      <c r="K403" s="18"/>
      <c r="L403" s="16" t="s">
        <v>158</v>
      </c>
      <c r="M403" s="19" t="s">
        <v>1279</v>
      </c>
      <c r="N403" s="16"/>
      <c r="O403" s="16" t="s">
        <v>166</v>
      </c>
      <c r="P403" s="16" t="s">
        <v>26</v>
      </c>
      <c r="Q403" s="16" t="s">
        <v>160</v>
      </c>
    </row>
    <row r="404" customFormat="false" ht="92.5" hidden="false" customHeight="false" outlineLevel="0" collapsed="false">
      <c r="A404" s="0" t="n">
        <v>403</v>
      </c>
      <c r="B404" s="15" t="s">
        <v>1280</v>
      </c>
      <c r="C404" s="16" t="s">
        <v>1281</v>
      </c>
      <c r="D404" s="16"/>
      <c r="E404" s="16" t="s">
        <v>1281</v>
      </c>
      <c r="F404" s="17" t="s">
        <v>1282</v>
      </c>
      <c r="G404" s="17" t="s">
        <v>1283</v>
      </c>
      <c r="H404" s="16" t="s">
        <v>22</v>
      </c>
      <c r="I404" s="18"/>
      <c r="J404" s="18"/>
      <c r="K404" s="18"/>
      <c r="L404" s="16" t="s">
        <v>158</v>
      </c>
      <c r="M404" s="19" t="s">
        <v>1149</v>
      </c>
      <c r="N404" s="16"/>
      <c r="O404" s="16" t="s">
        <v>898</v>
      </c>
      <c r="P404" s="16" t="s">
        <v>26</v>
      </c>
      <c r="Q404" s="16" t="s">
        <v>160</v>
      </c>
    </row>
    <row r="405" customFormat="false" ht="92.5" hidden="false" customHeight="false" outlineLevel="0" collapsed="false">
      <c r="A405" s="0" t="n">
        <v>404</v>
      </c>
      <c r="B405" s="15" t="s">
        <v>1284</v>
      </c>
      <c r="C405" s="16" t="s">
        <v>203</v>
      </c>
      <c r="D405" s="16"/>
      <c r="E405" s="16" t="s">
        <v>1285</v>
      </c>
      <c r="F405" s="17" t="s">
        <v>1286</v>
      </c>
      <c r="G405" s="17" t="s">
        <v>1287</v>
      </c>
      <c r="H405" s="16" t="s">
        <v>22</v>
      </c>
      <c r="I405" s="18"/>
      <c r="J405" s="18"/>
      <c r="K405" s="18"/>
      <c r="L405" s="16" t="s">
        <v>158</v>
      </c>
      <c r="M405" s="19" t="s">
        <v>612</v>
      </c>
      <c r="N405" s="16"/>
      <c r="O405" s="16" t="s">
        <v>166</v>
      </c>
      <c r="P405" s="16" t="s">
        <v>26</v>
      </c>
      <c r="Q405" s="16" t="s">
        <v>160</v>
      </c>
    </row>
    <row r="406" customFormat="false" ht="92.5" hidden="false" customHeight="false" outlineLevel="0" collapsed="false">
      <c r="A406" s="0" t="n">
        <v>405</v>
      </c>
      <c r="B406" s="15" t="s">
        <v>1288</v>
      </c>
      <c r="C406" s="16" t="s">
        <v>203</v>
      </c>
      <c r="D406" s="16"/>
      <c r="E406" s="16" t="s">
        <v>1289</v>
      </c>
      <c r="F406" s="17" t="s">
        <v>1290</v>
      </c>
      <c r="G406" s="17" t="s">
        <v>1291</v>
      </c>
      <c r="H406" s="16" t="s">
        <v>22</v>
      </c>
      <c r="I406" s="18"/>
      <c r="J406" s="18"/>
      <c r="K406" s="18"/>
      <c r="L406" s="16" t="s">
        <v>158</v>
      </c>
      <c r="M406" s="19" t="s">
        <v>1292</v>
      </c>
      <c r="N406" s="16"/>
      <c r="O406" s="16" t="s">
        <v>166</v>
      </c>
      <c r="P406" s="16" t="s">
        <v>26</v>
      </c>
      <c r="Q406" s="16" t="s">
        <v>160</v>
      </c>
    </row>
    <row r="407" customFormat="false" ht="92.5" hidden="false" customHeight="false" outlineLevel="0" collapsed="false">
      <c r="A407" s="0" t="n">
        <v>406</v>
      </c>
      <c r="B407" s="15" t="s">
        <v>1293</v>
      </c>
      <c r="C407" s="16" t="s">
        <v>203</v>
      </c>
      <c r="D407" s="16"/>
      <c r="E407" s="16" t="s">
        <v>1294</v>
      </c>
      <c r="F407" s="17" t="s">
        <v>1295</v>
      </c>
      <c r="G407" s="17" t="s">
        <v>1296</v>
      </c>
      <c r="H407" s="16" t="s">
        <v>22</v>
      </c>
      <c r="I407" s="18"/>
      <c r="J407" s="18"/>
      <c r="K407" s="18"/>
      <c r="L407" s="16" t="s">
        <v>158</v>
      </c>
      <c r="M407" s="19" t="s">
        <v>1297</v>
      </c>
      <c r="N407" s="16"/>
      <c r="O407" s="16" t="s">
        <v>166</v>
      </c>
      <c r="P407" s="16" t="s">
        <v>26</v>
      </c>
      <c r="Q407" s="16" t="s">
        <v>160</v>
      </c>
    </row>
    <row r="408" customFormat="false" ht="92.5" hidden="false" customHeight="false" outlineLevel="0" collapsed="false">
      <c r="A408" s="0" t="n">
        <v>407</v>
      </c>
      <c r="B408" s="15" t="s">
        <v>1298</v>
      </c>
      <c r="C408" s="16" t="s">
        <v>203</v>
      </c>
      <c r="D408" s="16"/>
      <c r="E408" s="16" t="s">
        <v>1299</v>
      </c>
      <c r="F408" s="17" t="s">
        <v>1300</v>
      </c>
      <c r="G408" s="17" t="s">
        <v>1301</v>
      </c>
      <c r="H408" s="16" t="s">
        <v>22</v>
      </c>
      <c r="I408" s="18"/>
      <c r="J408" s="18"/>
      <c r="K408" s="18"/>
      <c r="L408" s="16" t="s">
        <v>158</v>
      </c>
      <c r="M408" s="19" t="s">
        <v>1267</v>
      </c>
      <c r="N408" s="16"/>
      <c r="O408" s="16" t="s">
        <v>166</v>
      </c>
      <c r="P408" s="16" t="s">
        <v>26</v>
      </c>
      <c r="Q408" s="16" t="s">
        <v>160</v>
      </c>
    </row>
    <row r="409" customFormat="false" ht="92.5" hidden="false" customHeight="false" outlineLevel="0" collapsed="false">
      <c r="A409" s="0" t="n">
        <v>408</v>
      </c>
      <c r="B409" s="15" t="s">
        <v>1302</v>
      </c>
      <c r="C409" s="16" t="s">
        <v>1303</v>
      </c>
      <c r="D409" s="16"/>
      <c r="E409" s="16" t="s">
        <v>1303</v>
      </c>
      <c r="F409" s="17" t="s">
        <v>1304</v>
      </c>
      <c r="G409" s="17" t="s">
        <v>1305</v>
      </c>
      <c r="H409" s="16" t="s">
        <v>22</v>
      </c>
      <c r="I409" s="18"/>
      <c r="J409" s="18"/>
      <c r="K409" s="18"/>
      <c r="L409" s="16" t="s">
        <v>158</v>
      </c>
      <c r="M409" s="19" t="s">
        <v>1306</v>
      </c>
      <c r="N409" s="16"/>
      <c r="O409" s="16" t="s">
        <v>166</v>
      </c>
      <c r="P409" s="16" t="s">
        <v>26</v>
      </c>
      <c r="Q409" s="16" t="s">
        <v>160</v>
      </c>
    </row>
    <row r="410" customFormat="false" ht="92.5" hidden="false" customHeight="false" outlineLevel="0" collapsed="false">
      <c r="A410" s="0" t="n">
        <v>409</v>
      </c>
      <c r="B410" s="15" t="s">
        <v>1307</v>
      </c>
      <c r="C410" s="16" t="s">
        <v>203</v>
      </c>
      <c r="D410" s="16"/>
      <c r="E410" s="16" t="s">
        <v>1308</v>
      </c>
      <c r="F410" s="17" t="s">
        <v>1309</v>
      </c>
      <c r="G410" s="17" t="s">
        <v>1310</v>
      </c>
      <c r="H410" s="16" t="s">
        <v>22</v>
      </c>
      <c r="I410" s="18"/>
      <c r="J410" s="18"/>
      <c r="K410" s="18"/>
      <c r="L410" s="16" t="s">
        <v>158</v>
      </c>
      <c r="M410" s="19" t="s">
        <v>506</v>
      </c>
      <c r="N410" s="16"/>
      <c r="O410" s="16" t="s">
        <v>166</v>
      </c>
      <c r="P410" s="16" t="s">
        <v>26</v>
      </c>
      <c r="Q410" s="16" t="s">
        <v>160</v>
      </c>
    </row>
    <row r="411" customFormat="false" ht="92.5" hidden="false" customHeight="false" outlineLevel="0" collapsed="false">
      <c r="A411" s="0" t="n">
        <v>410</v>
      </c>
      <c r="B411" s="15" t="s">
        <v>1311</v>
      </c>
      <c r="C411" s="16" t="s">
        <v>1308</v>
      </c>
      <c r="D411" s="16"/>
      <c r="E411" s="16" t="s">
        <v>1308</v>
      </c>
      <c r="F411" s="17" t="s">
        <v>1312</v>
      </c>
      <c r="G411" s="17" t="s">
        <v>1313</v>
      </c>
      <c r="H411" s="16" t="s">
        <v>22</v>
      </c>
      <c r="I411" s="18"/>
      <c r="J411" s="18"/>
      <c r="K411" s="18"/>
      <c r="L411" s="16" t="s">
        <v>158</v>
      </c>
      <c r="M411" s="19" t="s">
        <v>506</v>
      </c>
      <c r="N411" s="16"/>
      <c r="O411" s="16" t="s">
        <v>189</v>
      </c>
      <c r="P411" s="16" t="s">
        <v>26</v>
      </c>
      <c r="Q411" s="16" t="s">
        <v>160</v>
      </c>
    </row>
    <row r="412" customFormat="false" ht="92.5" hidden="false" customHeight="false" outlineLevel="0" collapsed="false">
      <c r="A412" s="0" t="n">
        <v>411</v>
      </c>
      <c r="B412" s="15" t="s">
        <v>1314</v>
      </c>
      <c r="C412" s="16" t="s">
        <v>1315</v>
      </c>
      <c r="D412" s="16"/>
      <c r="E412" s="16" t="s">
        <v>1315</v>
      </c>
      <c r="F412" s="17" t="s">
        <v>1316</v>
      </c>
      <c r="G412" s="17" t="s">
        <v>1317</v>
      </c>
      <c r="H412" s="16" t="s">
        <v>22</v>
      </c>
      <c r="I412" s="18"/>
      <c r="J412" s="18"/>
      <c r="K412" s="18"/>
      <c r="L412" s="16" t="s">
        <v>158</v>
      </c>
      <c r="M412" s="19" t="s">
        <v>591</v>
      </c>
      <c r="N412" s="16"/>
      <c r="O412" s="16" t="s">
        <v>166</v>
      </c>
      <c r="P412" s="16" t="s">
        <v>26</v>
      </c>
      <c r="Q412" s="16" t="s">
        <v>160</v>
      </c>
    </row>
    <row r="413" customFormat="false" ht="114.9" hidden="false" customHeight="false" outlineLevel="0" collapsed="false">
      <c r="A413" s="0" t="n">
        <v>412</v>
      </c>
      <c r="B413" s="15" t="s">
        <v>1318</v>
      </c>
      <c r="C413" s="16" t="s">
        <v>1319</v>
      </c>
      <c r="D413" s="16"/>
      <c r="E413" s="16" t="s">
        <v>1319</v>
      </c>
      <c r="F413" s="17" t="s">
        <v>1320</v>
      </c>
      <c r="G413" s="17" t="s">
        <v>1321</v>
      </c>
      <c r="H413" s="16" t="s">
        <v>22</v>
      </c>
      <c r="I413" s="18"/>
      <c r="J413" s="18"/>
      <c r="K413" s="18"/>
      <c r="L413" s="16" t="s">
        <v>158</v>
      </c>
      <c r="M413" s="19" t="s">
        <v>292</v>
      </c>
      <c r="N413" s="16" t="s">
        <v>1322</v>
      </c>
      <c r="O413" s="16"/>
      <c r="P413" s="16" t="s">
        <v>26</v>
      </c>
      <c r="Q413" s="16" t="s">
        <v>442</v>
      </c>
    </row>
    <row r="414" customFormat="false" ht="92.5" hidden="false" customHeight="false" outlineLevel="0" collapsed="false">
      <c r="A414" s="0" t="n">
        <v>413</v>
      </c>
      <c r="B414" s="15" t="s">
        <v>1323</v>
      </c>
      <c r="C414" s="16" t="s">
        <v>1315</v>
      </c>
      <c r="D414" s="16"/>
      <c r="E414" s="16" t="s">
        <v>1315</v>
      </c>
      <c r="F414" s="17" t="s">
        <v>1324</v>
      </c>
      <c r="G414" s="17" t="s">
        <v>1325</v>
      </c>
      <c r="H414" s="16" t="s">
        <v>22</v>
      </c>
      <c r="I414" s="18"/>
      <c r="J414" s="18"/>
      <c r="K414" s="18"/>
      <c r="L414" s="16" t="s">
        <v>158</v>
      </c>
      <c r="M414" s="19" t="s">
        <v>591</v>
      </c>
      <c r="N414" s="16"/>
      <c r="O414" s="16" t="s">
        <v>166</v>
      </c>
      <c r="P414" s="16" t="s">
        <v>26</v>
      </c>
      <c r="Q414" s="16" t="s">
        <v>160</v>
      </c>
    </row>
    <row r="415" customFormat="false" ht="92.5" hidden="false" customHeight="false" outlineLevel="0" collapsed="false">
      <c r="A415" s="0" t="n">
        <v>414</v>
      </c>
      <c r="B415" s="15" t="s">
        <v>1326</v>
      </c>
      <c r="C415" s="16" t="s">
        <v>1327</v>
      </c>
      <c r="D415" s="16"/>
      <c r="E415" s="16" t="s">
        <v>1328</v>
      </c>
      <c r="F415" s="17" t="s">
        <v>1329</v>
      </c>
      <c r="G415" s="17" t="s">
        <v>1330</v>
      </c>
      <c r="H415" s="16" t="s">
        <v>22</v>
      </c>
      <c r="I415" s="18"/>
      <c r="J415" s="18"/>
      <c r="K415" s="18"/>
      <c r="L415" s="16" t="s">
        <v>158</v>
      </c>
      <c r="M415" s="19" t="s">
        <v>159</v>
      </c>
      <c r="N415" s="16"/>
      <c r="O415" s="16" t="s">
        <v>166</v>
      </c>
      <c r="P415" s="16" t="s">
        <v>26</v>
      </c>
      <c r="Q415" s="16" t="s">
        <v>160</v>
      </c>
    </row>
    <row r="416" customFormat="false" ht="103.7" hidden="false" customHeight="false" outlineLevel="0" collapsed="false">
      <c r="A416" s="0" t="n">
        <v>415</v>
      </c>
      <c r="B416" s="15" t="s">
        <v>1331</v>
      </c>
      <c r="C416" s="16" t="s">
        <v>1332</v>
      </c>
      <c r="D416" s="16"/>
      <c r="E416" s="16" t="s">
        <v>1332</v>
      </c>
      <c r="F416" s="17" t="s">
        <v>1333</v>
      </c>
      <c r="G416" s="17" t="s">
        <v>1334</v>
      </c>
      <c r="H416" s="16" t="s">
        <v>22</v>
      </c>
      <c r="I416" s="18"/>
      <c r="J416" s="18"/>
      <c r="K416" s="18"/>
      <c r="L416" s="16" t="s">
        <v>158</v>
      </c>
      <c r="M416" s="19" t="s">
        <v>267</v>
      </c>
      <c r="N416" s="16"/>
      <c r="O416" s="16" t="s">
        <v>189</v>
      </c>
      <c r="P416" s="16" t="s">
        <v>26</v>
      </c>
      <c r="Q416" s="16" t="s">
        <v>246</v>
      </c>
    </row>
    <row r="417" customFormat="false" ht="92.5" hidden="false" customHeight="false" outlineLevel="0" collapsed="false">
      <c r="A417" s="0" t="n">
        <v>416</v>
      </c>
      <c r="B417" s="15" t="s">
        <v>1335</v>
      </c>
      <c r="C417" s="16" t="s">
        <v>1336</v>
      </c>
      <c r="D417" s="16"/>
      <c r="E417" s="16" t="s">
        <v>1336</v>
      </c>
      <c r="F417" s="17" t="s">
        <v>1337</v>
      </c>
      <c r="G417" s="17" t="s">
        <v>1338</v>
      </c>
      <c r="H417" s="16" t="s">
        <v>22</v>
      </c>
      <c r="I417" s="18"/>
      <c r="J417" s="18"/>
      <c r="K417" s="18"/>
      <c r="L417" s="16" t="s">
        <v>158</v>
      </c>
      <c r="M417" s="19" t="s">
        <v>171</v>
      </c>
      <c r="N417" s="16"/>
      <c r="O417" s="16" t="s">
        <v>189</v>
      </c>
      <c r="P417" s="16" t="s">
        <v>26</v>
      </c>
      <c r="Q417" s="16" t="s">
        <v>1339</v>
      </c>
    </row>
    <row r="418" customFormat="false" ht="92.5" hidden="false" customHeight="false" outlineLevel="0" collapsed="false">
      <c r="A418" s="0" t="n">
        <v>417</v>
      </c>
      <c r="B418" s="15" t="s">
        <v>1340</v>
      </c>
      <c r="C418" s="16" t="s">
        <v>1336</v>
      </c>
      <c r="D418" s="16"/>
      <c r="E418" s="16" t="s">
        <v>1336</v>
      </c>
      <c r="F418" s="17" t="s">
        <v>1341</v>
      </c>
      <c r="G418" s="17" t="s">
        <v>1342</v>
      </c>
      <c r="H418" s="16" t="s">
        <v>22</v>
      </c>
      <c r="I418" s="18"/>
      <c r="J418" s="18"/>
      <c r="K418" s="18"/>
      <c r="L418" s="16" t="s">
        <v>158</v>
      </c>
      <c r="M418" s="19" t="s">
        <v>758</v>
      </c>
      <c r="N418" s="16"/>
      <c r="O418" s="16" t="s">
        <v>166</v>
      </c>
      <c r="P418" s="16" t="s">
        <v>26</v>
      </c>
      <c r="Q418" s="16" t="s">
        <v>160</v>
      </c>
    </row>
    <row r="419" customFormat="false" ht="92.5" hidden="false" customHeight="false" outlineLevel="0" collapsed="false">
      <c r="A419" s="0" t="n">
        <v>418</v>
      </c>
      <c r="B419" s="15" t="s">
        <v>1343</v>
      </c>
      <c r="C419" s="16" t="s">
        <v>1344</v>
      </c>
      <c r="D419" s="16"/>
      <c r="E419" s="16" t="s">
        <v>1344</v>
      </c>
      <c r="F419" s="17" t="s">
        <v>1345</v>
      </c>
      <c r="G419" s="17" t="s">
        <v>1346</v>
      </c>
      <c r="H419" s="16" t="s">
        <v>22</v>
      </c>
      <c r="I419" s="18"/>
      <c r="J419" s="18"/>
      <c r="K419" s="18"/>
      <c r="L419" s="16" t="s">
        <v>158</v>
      </c>
      <c r="M419" s="19" t="s">
        <v>1347</v>
      </c>
      <c r="N419" s="16"/>
      <c r="O419" s="16" t="s">
        <v>166</v>
      </c>
      <c r="P419" s="16" t="s">
        <v>26</v>
      </c>
      <c r="Q419" s="16" t="s">
        <v>160</v>
      </c>
    </row>
    <row r="420" customFormat="false" ht="92.5" hidden="false" customHeight="false" outlineLevel="0" collapsed="false">
      <c r="A420" s="0" t="n">
        <v>419</v>
      </c>
      <c r="B420" s="15" t="s">
        <v>1348</v>
      </c>
      <c r="C420" s="16" t="s">
        <v>1349</v>
      </c>
      <c r="D420" s="16"/>
      <c r="E420" s="16" t="s">
        <v>1349</v>
      </c>
      <c r="F420" s="17" t="s">
        <v>1350</v>
      </c>
      <c r="G420" s="17" t="s">
        <v>1351</v>
      </c>
      <c r="H420" s="16" t="s">
        <v>22</v>
      </c>
      <c r="I420" s="18"/>
      <c r="J420" s="18"/>
      <c r="K420" s="18"/>
      <c r="L420" s="16" t="s">
        <v>158</v>
      </c>
      <c r="M420" s="19" t="s">
        <v>1352</v>
      </c>
      <c r="N420" s="16"/>
      <c r="O420" s="16" t="s">
        <v>166</v>
      </c>
      <c r="P420" s="16" t="s">
        <v>26</v>
      </c>
      <c r="Q420" s="16" t="s">
        <v>160</v>
      </c>
    </row>
    <row r="421" customFormat="false" ht="92.5" hidden="false" customHeight="false" outlineLevel="0" collapsed="false">
      <c r="A421" s="0" t="n">
        <v>420</v>
      </c>
      <c r="B421" s="15" t="s">
        <v>1353</v>
      </c>
      <c r="C421" s="16" t="s">
        <v>1349</v>
      </c>
      <c r="D421" s="16"/>
      <c r="E421" s="16" t="s">
        <v>1349</v>
      </c>
      <c r="F421" s="17" t="s">
        <v>1354</v>
      </c>
      <c r="G421" s="17" t="s">
        <v>1355</v>
      </c>
      <c r="H421" s="16" t="s">
        <v>22</v>
      </c>
      <c r="I421" s="18"/>
      <c r="J421" s="18"/>
      <c r="K421" s="18"/>
      <c r="L421" s="16" t="s">
        <v>158</v>
      </c>
      <c r="M421" s="19" t="s">
        <v>1275</v>
      </c>
      <c r="N421" s="16"/>
      <c r="O421" s="16" t="s">
        <v>166</v>
      </c>
      <c r="P421" s="16" t="s">
        <v>26</v>
      </c>
      <c r="Q421" s="16" t="s">
        <v>160</v>
      </c>
    </row>
    <row r="422" customFormat="false" ht="92.5" hidden="false" customHeight="false" outlineLevel="0" collapsed="false">
      <c r="A422" s="0" t="n">
        <v>421</v>
      </c>
      <c r="B422" s="15" t="s">
        <v>1356</v>
      </c>
      <c r="C422" s="16" t="s">
        <v>1357</v>
      </c>
      <c r="D422" s="16"/>
      <c r="E422" s="16" t="s">
        <v>1349</v>
      </c>
      <c r="F422" s="17" t="s">
        <v>1358</v>
      </c>
      <c r="G422" s="17" t="s">
        <v>1359</v>
      </c>
      <c r="H422" s="16" t="s">
        <v>22</v>
      </c>
      <c r="I422" s="18"/>
      <c r="J422" s="18"/>
      <c r="K422" s="18"/>
      <c r="L422" s="16" t="s">
        <v>158</v>
      </c>
      <c r="M422" s="19" t="s">
        <v>1275</v>
      </c>
      <c r="N422" s="16"/>
      <c r="O422" s="16" t="s">
        <v>166</v>
      </c>
      <c r="P422" s="16" t="s">
        <v>26</v>
      </c>
      <c r="Q422" s="16" t="s">
        <v>160</v>
      </c>
    </row>
    <row r="423" customFormat="false" ht="92.5" hidden="false" customHeight="false" outlineLevel="0" collapsed="false">
      <c r="A423" s="0" t="n">
        <v>422</v>
      </c>
      <c r="B423" s="15" t="s">
        <v>1360</v>
      </c>
      <c r="C423" s="16" t="s">
        <v>203</v>
      </c>
      <c r="D423" s="16"/>
      <c r="E423" s="16" t="s">
        <v>1349</v>
      </c>
      <c r="F423" s="17" t="s">
        <v>1361</v>
      </c>
      <c r="G423" s="17" t="s">
        <v>1362</v>
      </c>
      <c r="H423" s="16" t="s">
        <v>22</v>
      </c>
      <c r="I423" s="18"/>
      <c r="J423" s="18"/>
      <c r="K423" s="18"/>
      <c r="L423" s="16" t="s">
        <v>158</v>
      </c>
      <c r="M423" s="19" t="s">
        <v>1352</v>
      </c>
      <c r="N423" s="16"/>
      <c r="O423" s="16" t="s">
        <v>166</v>
      </c>
      <c r="P423" s="16" t="s">
        <v>26</v>
      </c>
      <c r="Q423" s="16" t="s">
        <v>160</v>
      </c>
    </row>
    <row r="424" customFormat="false" ht="92.5" hidden="false" customHeight="false" outlineLevel="0" collapsed="false">
      <c r="A424" s="0" t="n">
        <v>423</v>
      </c>
      <c r="B424" s="15" t="s">
        <v>1363</v>
      </c>
      <c r="C424" s="16" t="s">
        <v>1364</v>
      </c>
      <c r="D424" s="16"/>
      <c r="E424" s="16" t="s">
        <v>1349</v>
      </c>
      <c r="F424" s="17" t="s">
        <v>1365</v>
      </c>
      <c r="G424" s="17" t="s">
        <v>1366</v>
      </c>
      <c r="H424" s="16" t="s">
        <v>22</v>
      </c>
      <c r="I424" s="18"/>
      <c r="J424" s="18"/>
      <c r="K424" s="18"/>
      <c r="L424" s="16" t="s">
        <v>158</v>
      </c>
      <c r="M424" s="19" t="s">
        <v>258</v>
      </c>
      <c r="N424" s="16"/>
      <c r="O424" s="16" t="s">
        <v>166</v>
      </c>
      <c r="P424" s="16" t="s">
        <v>26</v>
      </c>
      <c r="Q424" s="16" t="s">
        <v>160</v>
      </c>
    </row>
    <row r="425" customFormat="false" ht="92.5" hidden="false" customHeight="false" outlineLevel="0" collapsed="false">
      <c r="A425" s="0" t="n">
        <v>424</v>
      </c>
      <c r="B425" s="15" t="s">
        <v>1367</v>
      </c>
      <c r="C425" s="16" t="s">
        <v>203</v>
      </c>
      <c r="D425" s="16"/>
      <c r="E425" s="16" t="s">
        <v>1349</v>
      </c>
      <c r="F425" s="17" t="s">
        <v>1368</v>
      </c>
      <c r="G425" s="17" t="s">
        <v>1369</v>
      </c>
      <c r="H425" s="16" t="s">
        <v>22</v>
      </c>
      <c r="I425" s="18"/>
      <c r="J425" s="18"/>
      <c r="K425" s="18"/>
      <c r="L425" s="16" t="s">
        <v>158</v>
      </c>
      <c r="M425" s="19" t="s">
        <v>258</v>
      </c>
      <c r="N425" s="16"/>
      <c r="O425" s="16" t="s">
        <v>166</v>
      </c>
      <c r="P425" s="16" t="s">
        <v>26</v>
      </c>
      <c r="Q425" s="16" t="s">
        <v>160</v>
      </c>
    </row>
    <row r="426" customFormat="false" ht="92.5" hidden="false" customHeight="false" outlineLevel="0" collapsed="false">
      <c r="A426" s="0" t="n">
        <v>425</v>
      </c>
      <c r="B426" s="15" t="s">
        <v>1370</v>
      </c>
      <c r="C426" s="16" t="s">
        <v>203</v>
      </c>
      <c r="D426" s="16"/>
      <c r="E426" s="16" t="s">
        <v>1349</v>
      </c>
      <c r="F426" s="17" t="s">
        <v>1371</v>
      </c>
      <c r="G426" s="17" t="s">
        <v>1372</v>
      </c>
      <c r="H426" s="16" t="s">
        <v>22</v>
      </c>
      <c r="I426" s="18"/>
      <c r="J426" s="18"/>
      <c r="K426" s="18"/>
      <c r="L426" s="16" t="s">
        <v>158</v>
      </c>
      <c r="M426" s="19" t="s">
        <v>1250</v>
      </c>
      <c r="N426" s="16"/>
      <c r="O426" s="16" t="s">
        <v>166</v>
      </c>
      <c r="P426" s="16" t="s">
        <v>26</v>
      </c>
      <c r="Q426" s="16" t="s">
        <v>160</v>
      </c>
    </row>
    <row r="427" customFormat="false" ht="92.5" hidden="false" customHeight="false" outlineLevel="0" collapsed="false">
      <c r="A427" s="0" t="n">
        <v>426</v>
      </c>
      <c r="B427" s="15" t="s">
        <v>1373</v>
      </c>
      <c r="C427" s="16" t="s">
        <v>1374</v>
      </c>
      <c r="D427" s="16"/>
      <c r="E427" s="16" t="s">
        <v>1349</v>
      </c>
      <c r="F427" s="17" t="s">
        <v>1375</v>
      </c>
      <c r="G427" s="17" t="s">
        <v>1376</v>
      </c>
      <c r="H427" s="16" t="s">
        <v>22</v>
      </c>
      <c r="I427" s="18"/>
      <c r="J427" s="18"/>
      <c r="K427" s="18"/>
      <c r="L427" s="16" t="s">
        <v>158</v>
      </c>
      <c r="M427" s="19" t="s">
        <v>1352</v>
      </c>
      <c r="N427" s="16"/>
      <c r="O427" s="16" t="s">
        <v>166</v>
      </c>
      <c r="P427" s="16" t="s">
        <v>26</v>
      </c>
      <c r="Q427" s="16" t="s">
        <v>160</v>
      </c>
    </row>
    <row r="428" customFormat="false" ht="92.5" hidden="false" customHeight="false" outlineLevel="0" collapsed="false">
      <c r="A428" s="0" t="n">
        <v>427</v>
      </c>
      <c r="B428" s="15" t="s">
        <v>1377</v>
      </c>
      <c r="C428" s="16" t="s">
        <v>203</v>
      </c>
      <c r="D428" s="16"/>
      <c r="E428" s="16" t="s">
        <v>1349</v>
      </c>
      <c r="F428" s="17" t="s">
        <v>1378</v>
      </c>
      <c r="G428" s="17" t="s">
        <v>1379</v>
      </c>
      <c r="H428" s="16" t="s">
        <v>22</v>
      </c>
      <c r="I428" s="18"/>
      <c r="J428" s="18"/>
      <c r="K428" s="18"/>
      <c r="L428" s="16" t="s">
        <v>158</v>
      </c>
      <c r="M428" s="19" t="s">
        <v>1275</v>
      </c>
      <c r="N428" s="16"/>
      <c r="O428" s="16" t="s">
        <v>166</v>
      </c>
      <c r="P428" s="16" t="s">
        <v>26</v>
      </c>
      <c r="Q428" s="16" t="s">
        <v>160</v>
      </c>
    </row>
    <row r="429" customFormat="false" ht="92.5" hidden="false" customHeight="false" outlineLevel="0" collapsed="false">
      <c r="A429" s="0" t="n">
        <v>428</v>
      </c>
      <c r="B429" s="15" t="s">
        <v>1380</v>
      </c>
      <c r="C429" s="16" t="s">
        <v>1381</v>
      </c>
      <c r="D429" s="16"/>
      <c r="E429" s="16" t="s">
        <v>1381</v>
      </c>
      <c r="F429" s="17" t="s">
        <v>1382</v>
      </c>
      <c r="G429" s="17" t="s">
        <v>1383</v>
      </c>
      <c r="H429" s="16" t="s">
        <v>22</v>
      </c>
      <c r="I429" s="18"/>
      <c r="J429" s="18"/>
      <c r="K429" s="18"/>
      <c r="L429" s="16" t="s">
        <v>158</v>
      </c>
      <c r="M429" s="19" t="s">
        <v>252</v>
      </c>
      <c r="N429" s="16"/>
      <c r="O429" s="16" t="s">
        <v>166</v>
      </c>
      <c r="P429" s="16" t="s">
        <v>26</v>
      </c>
      <c r="Q429" s="16" t="s">
        <v>1339</v>
      </c>
    </row>
    <row r="430" customFormat="false" ht="92.5" hidden="false" customHeight="false" outlineLevel="0" collapsed="false">
      <c r="A430" s="0" t="n">
        <v>429</v>
      </c>
      <c r="B430" s="15" t="s">
        <v>1384</v>
      </c>
      <c r="C430" s="16" t="s">
        <v>1385</v>
      </c>
      <c r="D430" s="16"/>
      <c r="E430" s="16" t="s">
        <v>1386</v>
      </c>
      <c r="F430" s="17" t="s">
        <v>1387</v>
      </c>
      <c r="G430" s="17" t="s">
        <v>1388</v>
      </c>
      <c r="H430" s="16" t="s">
        <v>22</v>
      </c>
      <c r="I430" s="18"/>
      <c r="J430" s="18"/>
      <c r="K430" s="18"/>
      <c r="L430" s="16" t="s">
        <v>158</v>
      </c>
      <c r="M430" s="19" t="s">
        <v>320</v>
      </c>
      <c r="N430" s="16"/>
      <c r="O430" s="16" t="s">
        <v>166</v>
      </c>
      <c r="P430" s="16" t="s">
        <v>26</v>
      </c>
      <c r="Q430" s="16" t="s">
        <v>160</v>
      </c>
    </row>
    <row r="431" customFormat="false" ht="92.5" hidden="false" customHeight="false" outlineLevel="0" collapsed="false">
      <c r="A431" s="0" t="n">
        <v>430</v>
      </c>
      <c r="B431" s="15" t="s">
        <v>1389</v>
      </c>
      <c r="C431" s="16" t="s">
        <v>203</v>
      </c>
      <c r="D431" s="16"/>
      <c r="E431" s="16" t="s">
        <v>1390</v>
      </c>
      <c r="F431" s="17" t="s">
        <v>1391</v>
      </c>
      <c r="G431" s="17" t="s">
        <v>1392</v>
      </c>
      <c r="H431" s="16" t="s">
        <v>22</v>
      </c>
      <c r="I431" s="18"/>
      <c r="J431" s="18"/>
      <c r="K431" s="18"/>
      <c r="L431" s="16" t="s">
        <v>158</v>
      </c>
      <c r="M431" s="19" t="s">
        <v>1393</v>
      </c>
      <c r="N431" s="16"/>
      <c r="O431" s="16" t="s">
        <v>166</v>
      </c>
      <c r="P431" s="16" t="s">
        <v>26</v>
      </c>
      <c r="Q431" s="16" t="s">
        <v>160</v>
      </c>
    </row>
    <row r="432" customFormat="false" ht="92.5" hidden="false" customHeight="false" outlineLevel="0" collapsed="false">
      <c r="A432" s="0" t="n">
        <v>431</v>
      </c>
      <c r="B432" s="15" t="s">
        <v>1394</v>
      </c>
      <c r="C432" s="16" t="s">
        <v>203</v>
      </c>
      <c r="D432" s="16"/>
      <c r="E432" s="16" t="s">
        <v>1390</v>
      </c>
      <c r="F432" s="17" t="s">
        <v>1395</v>
      </c>
      <c r="G432" s="17" t="s">
        <v>1396</v>
      </c>
      <c r="H432" s="16" t="s">
        <v>22</v>
      </c>
      <c r="I432" s="18"/>
      <c r="J432" s="18"/>
      <c r="K432" s="18"/>
      <c r="L432" s="16" t="s">
        <v>158</v>
      </c>
      <c r="M432" s="19" t="s">
        <v>1393</v>
      </c>
      <c r="N432" s="16"/>
      <c r="O432" s="16" t="s">
        <v>166</v>
      </c>
      <c r="P432" s="16" t="s">
        <v>26</v>
      </c>
      <c r="Q432" s="16" t="s">
        <v>160</v>
      </c>
    </row>
    <row r="433" customFormat="false" ht="92.5" hidden="false" customHeight="false" outlineLevel="0" collapsed="false">
      <c r="A433" s="0" t="n">
        <v>432</v>
      </c>
      <c r="B433" s="15" t="s">
        <v>1397</v>
      </c>
      <c r="C433" s="16" t="s">
        <v>203</v>
      </c>
      <c r="D433" s="16"/>
      <c r="E433" s="16" t="s">
        <v>1390</v>
      </c>
      <c r="F433" s="17" t="s">
        <v>1398</v>
      </c>
      <c r="G433" s="17" t="s">
        <v>1399</v>
      </c>
      <c r="H433" s="16" t="s">
        <v>22</v>
      </c>
      <c r="I433" s="18"/>
      <c r="J433" s="18"/>
      <c r="K433" s="18"/>
      <c r="L433" s="16" t="s">
        <v>158</v>
      </c>
      <c r="M433" s="19" t="s">
        <v>1393</v>
      </c>
      <c r="N433" s="16"/>
      <c r="O433" s="16" t="s">
        <v>166</v>
      </c>
      <c r="P433" s="16" t="s">
        <v>26</v>
      </c>
      <c r="Q433" s="16" t="s">
        <v>160</v>
      </c>
    </row>
    <row r="434" customFormat="false" ht="92.5" hidden="false" customHeight="false" outlineLevel="0" collapsed="false">
      <c r="A434" s="0" t="n">
        <v>433</v>
      </c>
      <c r="B434" s="15" t="s">
        <v>1400</v>
      </c>
      <c r="C434" s="16" t="s">
        <v>1401</v>
      </c>
      <c r="D434" s="16"/>
      <c r="E434" s="16" t="s">
        <v>1401</v>
      </c>
      <c r="F434" s="17" t="s">
        <v>1402</v>
      </c>
      <c r="G434" s="17" t="s">
        <v>1403</v>
      </c>
      <c r="H434" s="16" t="s">
        <v>22</v>
      </c>
      <c r="I434" s="18"/>
      <c r="J434" s="18"/>
      <c r="K434" s="18"/>
      <c r="L434" s="16" t="s">
        <v>158</v>
      </c>
      <c r="M434" s="19" t="s">
        <v>1404</v>
      </c>
      <c r="N434" s="16"/>
      <c r="O434" s="16" t="s">
        <v>166</v>
      </c>
      <c r="P434" s="16" t="s">
        <v>26</v>
      </c>
      <c r="Q434" s="16" t="s">
        <v>160</v>
      </c>
    </row>
    <row r="435" customFormat="false" ht="92.5" hidden="false" customHeight="false" outlineLevel="0" collapsed="false">
      <c r="A435" s="0" t="n">
        <v>434</v>
      </c>
      <c r="B435" s="15" t="s">
        <v>1405</v>
      </c>
      <c r="C435" s="16" t="s">
        <v>1406</v>
      </c>
      <c r="D435" s="16"/>
      <c r="E435" s="16" t="s">
        <v>1407</v>
      </c>
      <c r="F435" s="17" t="s">
        <v>1408</v>
      </c>
      <c r="G435" s="17" t="s">
        <v>1409</v>
      </c>
      <c r="H435" s="16" t="s">
        <v>22</v>
      </c>
      <c r="I435" s="18"/>
      <c r="J435" s="18"/>
      <c r="K435" s="18"/>
      <c r="L435" s="16" t="s">
        <v>158</v>
      </c>
      <c r="M435" s="19" t="s">
        <v>1093</v>
      </c>
      <c r="N435" s="16" t="s">
        <v>407</v>
      </c>
      <c r="O435" s="16"/>
      <c r="P435" s="16" t="s">
        <v>26</v>
      </c>
      <c r="Q435" s="16" t="s">
        <v>634</v>
      </c>
    </row>
    <row r="436" customFormat="false" ht="92.5" hidden="false" customHeight="false" outlineLevel="0" collapsed="false">
      <c r="A436" s="0" t="n">
        <v>435</v>
      </c>
      <c r="B436" s="15" t="s">
        <v>1410</v>
      </c>
      <c r="C436" s="16" t="s">
        <v>1411</v>
      </c>
      <c r="D436" s="16"/>
      <c r="E436" s="16" t="s">
        <v>1412</v>
      </c>
      <c r="F436" s="17" t="s">
        <v>1413</v>
      </c>
      <c r="G436" s="17" t="s">
        <v>1414</v>
      </c>
      <c r="H436" s="16" t="s">
        <v>22</v>
      </c>
      <c r="I436" s="18"/>
      <c r="J436" s="18"/>
      <c r="K436" s="18"/>
      <c r="L436" s="16" t="s">
        <v>158</v>
      </c>
      <c r="M436" s="19" t="s">
        <v>667</v>
      </c>
      <c r="N436" s="16" t="s">
        <v>25</v>
      </c>
      <c r="O436" s="16"/>
      <c r="P436" s="16" t="s">
        <v>26</v>
      </c>
      <c r="Q436" s="16" t="s">
        <v>160</v>
      </c>
    </row>
    <row r="437" customFormat="false" ht="92.5" hidden="false" customHeight="false" outlineLevel="0" collapsed="false">
      <c r="A437" s="0" t="n">
        <v>436</v>
      </c>
      <c r="B437" s="15" t="s">
        <v>1415</v>
      </c>
      <c r="C437" s="16" t="s">
        <v>1411</v>
      </c>
      <c r="D437" s="16"/>
      <c r="E437" s="16" t="s">
        <v>1416</v>
      </c>
      <c r="F437" s="17" t="s">
        <v>1413</v>
      </c>
      <c r="G437" s="17" t="s">
        <v>1414</v>
      </c>
      <c r="H437" s="16" t="s">
        <v>22</v>
      </c>
      <c r="I437" s="18"/>
      <c r="J437" s="18"/>
      <c r="K437" s="18"/>
      <c r="L437" s="16" t="s">
        <v>158</v>
      </c>
      <c r="M437" s="19" t="s">
        <v>667</v>
      </c>
      <c r="N437" s="16" t="s">
        <v>25</v>
      </c>
      <c r="O437" s="16"/>
      <c r="P437" s="16" t="s">
        <v>26</v>
      </c>
      <c r="Q437" s="16" t="s">
        <v>160</v>
      </c>
    </row>
    <row r="438" customFormat="false" ht="92.5" hidden="false" customHeight="false" outlineLevel="0" collapsed="false">
      <c r="A438" s="0" t="n">
        <v>437</v>
      </c>
      <c r="B438" s="15" t="s">
        <v>1410</v>
      </c>
      <c r="C438" s="16" t="s">
        <v>1411</v>
      </c>
      <c r="D438" s="16"/>
      <c r="E438" s="16" t="s">
        <v>1417</v>
      </c>
      <c r="F438" s="17" t="s">
        <v>1413</v>
      </c>
      <c r="G438" s="17" t="s">
        <v>1414</v>
      </c>
      <c r="H438" s="16" t="s">
        <v>22</v>
      </c>
      <c r="I438" s="18"/>
      <c r="J438" s="18"/>
      <c r="K438" s="18"/>
      <c r="L438" s="16" t="s">
        <v>158</v>
      </c>
      <c r="M438" s="19" t="s">
        <v>667</v>
      </c>
      <c r="N438" s="16" t="s">
        <v>25</v>
      </c>
      <c r="O438" s="16"/>
      <c r="P438" s="16" t="s">
        <v>26</v>
      </c>
      <c r="Q438" s="16" t="s">
        <v>160</v>
      </c>
    </row>
    <row r="439" customFormat="false" ht="92.5" hidden="false" customHeight="false" outlineLevel="0" collapsed="false">
      <c r="A439" s="0" t="n">
        <v>438</v>
      </c>
      <c r="B439" s="15" t="s">
        <v>1410</v>
      </c>
      <c r="C439" s="16" t="s">
        <v>1411</v>
      </c>
      <c r="D439" s="16"/>
      <c r="E439" s="16" t="s">
        <v>1418</v>
      </c>
      <c r="F439" s="17" t="s">
        <v>1413</v>
      </c>
      <c r="G439" s="17" t="s">
        <v>1414</v>
      </c>
      <c r="H439" s="16" t="s">
        <v>22</v>
      </c>
      <c r="I439" s="18"/>
      <c r="J439" s="18"/>
      <c r="K439" s="18"/>
      <c r="L439" s="16" t="s">
        <v>158</v>
      </c>
      <c r="M439" s="19" t="s">
        <v>667</v>
      </c>
      <c r="N439" s="16" t="s">
        <v>25</v>
      </c>
      <c r="O439" s="16"/>
      <c r="P439" s="16" t="s">
        <v>26</v>
      </c>
      <c r="Q439" s="16" t="s">
        <v>160</v>
      </c>
    </row>
    <row r="440" customFormat="false" ht="92.5" hidden="false" customHeight="false" outlineLevel="0" collapsed="false">
      <c r="A440" s="0" t="n">
        <v>439</v>
      </c>
      <c r="B440" s="15" t="s">
        <v>1410</v>
      </c>
      <c r="C440" s="16" t="s">
        <v>1411</v>
      </c>
      <c r="D440" s="16"/>
      <c r="E440" s="16" t="s">
        <v>1419</v>
      </c>
      <c r="F440" s="17" t="s">
        <v>1413</v>
      </c>
      <c r="G440" s="17" t="s">
        <v>1414</v>
      </c>
      <c r="H440" s="16" t="s">
        <v>22</v>
      </c>
      <c r="I440" s="18"/>
      <c r="J440" s="18"/>
      <c r="K440" s="18"/>
      <c r="L440" s="16" t="s">
        <v>158</v>
      </c>
      <c r="M440" s="19" t="s">
        <v>667</v>
      </c>
      <c r="N440" s="16" t="s">
        <v>25</v>
      </c>
      <c r="O440" s="16"/>
      <c r="P440" s="16" t="s">
        <v>26</v>
      </c>
      <c r="Q440" s="16" t="s">
        <v>160</v>
      </c>
    </row>
    <row r="441" customFormat="false" ht="92.5" hidden="false" customHeight="false" outlineLevel="0" collapsed="false">
      <c r="A441" s="0" t="n">
        <v>440</v>
      </c>
      <c r="B441" s="15" t="s">
        <v>1410</v>
      </c>
      <c r="C441" s="16" t="s">
        <v>1411</v>
      </c>
      <c r="D441" s="16"/>
      <c r="E441" s="16" t="s">
        <v>1420</v>
      </c>
      <c r="F441" s="17" t="s">
        <v>1413</v>
      </c>
      <c r="G441" s="17" t="s">
        <v>1414</v>
      </c>
      <c r="H441" s="16" t="s">
        <v>22</v>
      </c>
      <c r="I441" s="18"/>
      <c r="J441" s="18"/>
      <c r="K441" s="18"/>
      <c r="L441" s="16" t="s">
        <v>158</v>
      </c>
      <c r="M441" s="19" t="s">
        <v>667</v>
      </c>
      <c r="N441" s="16" t="s">
        <v>25</v>
      </c>
      <c r="O441" s="16"/>
      <c r="P441" s="16" t="s">
        <v>26</v>
      </c>
      <c r="Q441" s="16" t="s">
        <v>160</v>
      </c>
    </row>
    <row r="442" customFormat="false" ht="92.5" hidden="false" customHeight="false" outlineLevel="0" collapsed="false">
      <c r="A442" s="0" t="n">
        <v>441</v>
      </c>
      <c r="B442" s="15" t="s">
        <v>1410</v>
      </c>
      <c r="C442" s="16" t="s">
        <v>1411</v>
      </c>
      <c r="D442" s="16"/>
      <c r="E442" s="16" t="s">
        <v>1421</v>
      </c>
      <c r="F442" s="17" t="s">
        <v>1413</v>
      </c>
      <c r="G442" s="17" t="s">
        <v>1414</v>
      </c>
      <c r="H442" s="16" t="s">
        <v>22</v>
      </c>
      <c r="I442" s="18"/>
      <c r="J442" s="18"/>
      <c r="K442" s="18"/>
      <c r="L442" s="16" t="s">
        <v>158</v>
      </c>
      <c r="M442" s="19" t="s">
        <v>667</v>
      </c>
      <c r="N442" s="16" t="s">
        <v>25</v>
      </c>
      <c r="O442" s="16"/>
      <c r="P442" s="16" t="s">
        <v>26</v>
      </c>
      <c r="Q442" s="16" t="s">
        <v>160</v>
      </c>
    </row>
    <row r="443" customFormat="false" ht="92.5" hidden="false" customHeight="false" outlineLevel="0" collapsed="false">
      <c r="A443" s="0" t="n">
        <v>442</v>
      </c>
      <c r="B443" s="15" t="s">
        <v>1410</v>
      </c>
      <c r="C443" s="16" t="s">
        <v>1411</v>
      </c>
      <c r="D443" s="16"/>
      <c r="E443" s="16" t="s">
        <v>1422</v>
      </c>
      <c r="F443" s="17" t="s">
        <v>1413</v>
      </c>
      <c r="G443" s="17" t="s">
        <v>1414</v>
      </c>
      <c r="H443" s="16" t="s">
        <v>22</v>
      </c>
      <c r="I443" s="18"/>
      <c r="J443" s="18"/>
      <c r="K443" s="18"/>
      <c r="L443" s="16" t="s">
        <v>158</v>
      </c>
      <c r="M443" s="19" t="s">
        <v>667</v>
      </c>
      <c r="N443" s="16" t="s">
        <v>25</v>
      </c>
      <c r="O443" s="16"/>
      <c r="P443" s="16" t="s">
        <v>26</v>
      </c>
      <c r="Q443" s="16" t="s">
        <v>160</v>
      </c>
    </row>
    <row r="444" customFormat="false" ht="92.5" hidden="false" customHeight="false" outlineLevel="0" collapsed="false">
      <c r="A444" s="0" t="n">
        <v>443</v>
      </c>
      <c r="B444" s="15" t="s">
        <v>1410</v>
      </c>
      <c r="C444" s="16" t="s">
        <v>1411</v>
      </c>
      <c r="D444" s="16"/>
      <c r="E444" s="16" t="s">
        <v>1423</v>
      </c>
      <c r="F444" s="17" t="s">
        <v>1413</v>
      </c>
      <c r="G444" s="17" t="s">
        <v>1414</v>
      </c>
      <c r="H444" s="16" t="s">
        <v>22</v>
      </c>
      <c r="I444" s="18"/>
      <c r="J444" s="18"/>
      <c r="K444" s="18"/>
      <c r="L444" s="16" t="s">
        <v>158</v>
      </c>
      <c r="M444" s="19" t="s">
        <v>667</v>
      </c>
      <c r="N444" s="16" t="s">
        <v>25</v>
      </c>
      <c r="O444" s="16"/>
      <c r="P444" s="16" t="s">
        <v>26</v>
      </c>
      <c r="Q444" s="16" t="s">
        <v>160</v>
      </c>
    </row>
    <row r="445" customFormat="false" ht="92.5" hidden="false" customHeight="false" outlineLevel="0" collapsed="false">
      <c r="A445" s="0" t="n">
        <v>444</v>
      </c>
      <c r="B445" s="15" t="s">
        <v>1410</v>
      </c>
      <c r="C445" s="16" t="s">
        <v>1411</v>
      </c>
      <c r="D445" s="16"/>
      <c r="E445" s="16" t="s">
        <v>1424</v>
      </c>
      <c r="F445" s="17" t="s">
        <v>1413</v>
      </c>
      <c r="G445" s="17" t="s">
        <v>1414</v>
      </c>
      <c r="H445" s="16" t="s">
        <v>22</v>
      </c>
      <c r="I445" s="18"/>
      <c r="J445" s="18"/>
      <c r="K445" s="18"/>
      <c r="L445" s="16" t="s">
        <v>158</v>
      </c>
      <c r="M445" s="19" t="s">
        <v>667</v>
      </c>
      <c r="N445" s="16" t="s">
        <v>25</v>
      </c>
      <c r="O445" s="16"/>
      <c r="P445" s="16" t="s">
        <v>26</v>
      </c>
      <c r="Q445" s="16" t="s">
        <v>160</v>
      </c>
    </row>
    <row r="446" customFormat="false" ht="92.5" hidden="false" customHeight="false" outlineLevel="0" collapsed="false">
      <c r="A446" s="0" t="n">
        <v>445</v>
      </c>
      <c r="B446" s="15" t="s">
        <v>1410</v>
      </c>
      <c r="C446" s="16" t="s">
        <v>1411</v>
      </c>
      <c r="D446" s="16"/>
      <c r="E446" s="16" t="s">
        <v>1425</v>
      </c>
      <c r="F446" s="17" t="s">
        <v>1413</v>
      </c>
      <c r="G446" s="17" t="s">
        <v>1414</v>
      </c>
      <c r="H446" s="16" t="s">
        <v>22</v>
      </c>
      <c r="I446" s="18"/>
      <c r="J446" s="18"/>
      <c r="K446" s="18"/>
      <c r="L446" s="16" t="s">
        <v>158</v>
      </c>
      <c r="M446" s="19" t="s">
        <v>667</v>
      </c>
      <c r="N446" s="16" t="s">
        <v>25</v>
      </c>
      <c r="O446" s="16"/>
      <c r="P446" s="16" t="s">
        <v>26</v>
      </c>
      <c r="Q446" s="16" t="s">
        <v>160</v>
      </c>
    </row>
    <row r="447" customFormat="false" ht="92.5" hidden="false" customHeight="false" outlineLevel="0" collapsed="false">
      <c r="A447" s="0" t="n">
        <v>446</v>
      </c>
      <c r="B447" s="15" t="s">
        <v>1410</v>
      </c>
      <c r="C447" s="16" t="s">
        <v>1411</v>
      </c>
      <c r="D447" s="16"/>
      <c r="E447" s="16" t="s">
        <v>1426</v>
      </c>
      <c r="F447" s="17" t="s">
        <v>1413</v>
      </c>
      <c r="G447" s="17" t="s">
        <v>1414</v>
      </c>
      <c r="H447" s="16" t="s">
        <v>22</v>
      </c>
      <c r="I447" s="18"/>
      <c r="J447" s="18"/>
      <c r="K447" s="18"/>
      <c r="L447" s="16" t="s">
        <v>158</v>
      </c>
      <c r="M447" s="19" t="s">
        <v>667</v>
      </c>
      <c r="N447" s="16" t="s">
        <v>25</v>
      </c>
      <c r="O447" s="16"/>
      <c r="P447" s="16" t="s">
        <v>26</v>
      </c>
      <c r="Q447" s="16" t="s">
        <v>160</v>
      </c>
    </row>
    <row r="448" customFormat="false" ht="92.5" hidden="false" customHeight="false" outlineLevel="0" collapsed="false">
      <c r="A448" s="0" t="n">
        <v>447</v>
      </c>
      <c r="B448" s="15" t="s">
        <v>1427</v>
      </c>
      <c r="C448" s="16" t="s">
        <v>203</v>
      </c>
      <c r="D448" s="16"/>
      <c r="E448" s="16" t="s">
        <v>1428</v>
      </c>
      <c r="F448" s="17" t="s">
        <v>1429</v>
      </c>
      <c r="G448" s="17" t="s">
        <v>1430</v>
      </c>
      <c r="H448" s="16" t="s">
        <v>22</v>
      </c>
      <c r="I448" s="18"/>
      <c r="J448" s="18"/>
      <c r="K448" s="18"/>
      <c r="L448" s="16" t="s">
        <v>158</v>
      </c>
      <c r="M448" s="19" t="s">
        <v>1431</v>
      </c>
      <c r="N448" s="16"/>
      <c r="O448" s="16" t="s">
        <v>166</v>
      </c>
      <c r="P448" s="16" t="s">
        <v>26</v>
      </c>
      <c r="Q448" s="16" t="s">
        <v>160</v>
      </c>
    </row>
    <row r="449" customFormat="false" ht="92.5" hidden="false" customHeight="false" outlineLevel="0" collapsed="false">
      <c r="A449" s="0" t="n">
        <v>448</v>
      </c>
      <c r="B449" s="15" t="s">
        <v>1432</v>
      </c>
      <c r="C449" s="16" t="s">
        <v>1433</v>
      </c>
      <c r="D449" s="16"/>
      <c r="E449" s="16" t="s">
        <v>1433</v>
      </c>
      <c r="F449" s="17" t="s">
        <v>1434</v>
      </c>
      <c r="G449" s="17" t="s">
        <v>1435</v>
      </c>
      <c r="H449" s="16" t="s">
        <v>22</v>
      </c>
      <c r="I449" s="18"/>
      <c r="J449" s="18"/>
      <c r="K449" s="18"/>
      <c r="L449" s="16" t="s">
        <v>158</v>
      </c>
      <c r="M449" s="19" t="s">
        <v>904</v>
      </c>
      <c r="N449" s="16" t="s">
        <v>25</v>
      </c>
      <c r="O449" s="16"/>
      <c r="P449" s="16" t="s">
        <v>26</v>
      </c>
      <c r="Q449" s="16" t="s">
        <v>160</v>
      </c>
    </row>
    <row r="450" customFormat="false" ht="92.5" hidden="false" customHeight="false" outlineLevel="0" collapsed="false">
      <c r="A450" s="0" t="n">
        <v>449</v>
      </c>
      <c r="B450" s="15" t="s">
        <v>1436</v>
      </c>
      <c r="C450" s="16" t="s">
        <v>1437</v>
      </c>
      <c r="D450" s="16"/>
      <c r="E450" s="16" t="s">
        <v>1437</v>
      </c>
      <c r="F450" s="17" t="s">
        <v>1438</v>
      </c>
      <c r="G450" s="17" t="s">
        <v>1439</v>
      </c>
      <c r="H450" s="16" t="s">
        <v>22</v>
      </c>
      <c r="I450" s="18"/>
      <c r="J450" s="18"/>
      <c r="K450" s="18"/>
      <c r="L450" s="16" t="s">
        <v>158</v>
      </c>
      <c r="M450" s="19" t="s">
        <v>918</v>
      </c>
      <c r="N450" s="16" t="s">
        <v>25</v>
      </c>
      <c r="O450" s="16"/>
      <c r="P450" s="16" t="s">
        <v>26</v>
      </c>
      <c r="Q450" s="16" t="s">
        <v>160</v>
      </c>
    </row>
    <row r="451" customFormat="false" ht="92.5" hidden="false" customHeight="false" outlineLevel="0" collapsed="false">
      <c r="A451" s="0" t="n">
        <v>450</v>
      </c>
      <c r="B451" s="15" t="s">
        <v>1440</v>
      </c>
      <c r="C451" s="16" t="s">
        <v>1441</v>
      </c>
      <c r="D451" s="16"/>
      <c r="E451" s="16" t="s">
        <v>1299</v>
      </c>
      <c r="F451" s="17" t="s">
        <v>1442</v>
      </c>
      <c r="G451" s="17" t="s">
        <v>1443</v>
      </c>
      <c r="H451" s="16" t="s">
        <v>22</v>
      </c>
      <c r="I451" s="18"/>
      <c r="J451" s="18"/>
      <c r="K451" s="18"/>
      <c r="L451" s="16" t="s">
        <v>23</v>
      </c>
      <c r="M451" s="19" t="s">
        <v>1444</v>
      </c>
      <c r="N451" s="16"/>
      <c r="O451" s="16" t="s">
        <v>898</v>
      </c>
      <c r="P451" s="16" t="s">
        <v>26</v>
      </c>
      <c r="Q451" s="16" t="s">
        <v>598</v>
      </c>
    </row>
    <row r="452" customFormat="false" ht="137.3" hidden="false" customHeight="false" outlineLevel="0" collapsed="false">
      <c r="A452" s="0" t="n">
        <v>451</v>
      </c>
      <c r="B452" s="15" t="s">
        <v>1445</v>
      </c>
      <c r="C452" s="16" t="s">
        <v>1446</v>
      </c>
      <c r="D452" s="16"/>
      <c r="E452" s="16" t="s">
        <v>1447</v>
      </c>
      <c r="F452" s="17" t="s">
        <v>1448</v>
      </c>
      <c r="G452" s="17" t="s">
        <v>1449</v>
      </c>
      <c r="H452" s="16" t="s">
        <v>22</v>
      </c>
      <c r="I452" s="18"/>
      <c r="J452" s="18"/>
      <c r="K452" s="18"/>
      <c r="L452" s="16" t="s">
        <v>23</v>
      </c>
      <c r="M452" s="19" t="s">
        <v>245</v>
      </c>
      <c r="N452" s="16" t="s">
        <v>25</v>
      </c>
      <c r="O452" s="16"/>
      <c r="P452" s="16" t="s">
        <v>26</v>
      </c>
      <c r="Q452" s="16" t="s">
        <v>1450</v>
      </c>
    </row>
    <row r="453" customFormat="false" ht="92.5" hidden="false" customHeight="false" outlineLevel="0" collapsed="false">
      <c r="A453" s="0" t="n">
        <v>452</v>
      </c>
      <c r="B453" s="15" t="s">
        <v>1451</v>
      </c>
      <c r="C453" s="16" t="s">
        <v>1452</v>
      </c>
      <c r="D453" s="16"/>
      <c r="E453" s="16" t="s">
        <v>1452</v>
      </c>
      <c r="F453" s="17" t="s">
        <v>1453</v>
      </c>
      <c r="G453" s="17" t="s">
        <v>1454</v>
      </c>
      <c r="H453" s="16" t="s">
        <v>22</v>
      </c>
      <c r="I453" s="18"/>
      <c r="J453" s="18"/>
      <c r="K453" s="18"/>
      <c r="L453" s="16" t="s">
        <v>23</v>
      </c>
      <c r="M453" s="19" t="s">
        <v>1193</v>
      </c>
      <c r="N453" s="16" t="s">
        <v>1005</v>
      </c>
      <c r="O453" s="16"/>
      <c r="P453" s="16" t="s">
        <v>26</v>
      </c>
      <c r="Q453" s="16" t="s">
        <v>160</v>
      </c>
    </row>
    <row r="454" customFormat="false" ht="92.5" hidden="false" customHeight="false" outlineLevel="0" collapsed="false">
      <c r="A454" s="0" t="n">
        <v>453</v>
      </c>
      <c r="B454" s="15" t="s">
        <v>1455</v>
      </c>
      <c r="C454" s="16" t="s">
        <v>1456</v>
      </c>
      <c r="D454" s="16"/>
      <c r="E454" s="16" t="s">
        <v>1457</v>
      </c>
      <c r="F454" s="17" t="s">
        <v>1458</v>
      </c>
      <c r="G454" s="17" t="s">
        <v>1459</v>
      </c>
      <c r="H454" s="16" t="s">
        <v>22</v>
      </c>
      <c r="I454" s="18"/>
      <c r="J454" s="18"/>
      <c r="K454" s="18"/>
      <c r="L454" s="16" t="s">
        <v>251</v>
      </c>
      <c r="M454" s="19" t="s">
        <v>1460</v>
      </c>
      <c r="N454" s="16" t="s">
        <v>1322</v>
      </c>
      <c r="O454" s="16"/>
      <c r="P454" s="16" t="s">
        <v>26</v>
      </c>
      <c r="Q454" s="16" t="s">
        <v>160</v>
      </c>
    </row>
    <row r="455" customFormat="false" ht="92.5" hidden="false" customHeight="false" outlineLevel="0" collapsed="false">
      <c r="A455" s="0" t="n">
        <v>454</v>
      </c>
      <c r="B455" s="15" t="s">
        <v>1461</v>
      </c>
      <c r="C455" s="16" t="s">
        <v>1462</v>
      </c>
      <c r="D455" s="16"/>
      <c r="E455" s="16" t="s">
        <v>1462</v>
      </c>
      <c r="F455" s="17" t="s">
        <v>1463</v>
      </c>
      <c r="G455" s="17" t="s">
        <v>1464</v>
      </c>
      <c r="H455" s="16" t="s">
        <v>22</v>
      </c>
      <c r="I455" s="18"/>
      <c r="J455" s="18"/>
      <c r="K455" s="18"/>
      <c r="L455" s="16" t="s">
        <v>251</v>
      </c>
      <c r="M455" s="19" t="s">
        <v>1037</v>
      </c>
      <c r="N455" s="16" t="s">
        <v>441</v>
      </c>
      <c r="O455" s="16"/>
      <c r="P455" s="16" t="s">
        <v>26</v>
      </c>
      <c r="Q455" s="16" t="s">
        <v>253</v>
      </c>
    </row>
    <row r="456" customFormat="false" ht="92.5" hidden="false" customHeight="false" outlineLevel="0" collapsed="false">
      <c r="A456" s="0" t="n">
        <v>455</v>
      </c>
      <c r="B456" s="15" t="s">
        <v>1465</v>
      </c>
      <c r="C456" s="16" t="s">
        <v>1466</v>
      </c>
      <c r="D456" s="16"/>
      <c r="E456" s="16" t="s">
        <v>1466</v>
      </c>
      <c r="F456" s="17" t="s">
        <v>1467</v>
      </c>
      <c r="G456" s="17" t="s">
        <v>1468</v>
      </c>
      <c r="H456" s="16" t="s">
        <v>22</v>
      </c>
      <c r="I456" s="18"/>
      <c r="J456" s="18"/>
      <c r="K456" s="18"/>
      <c r="L456" s="16" t="s">
        <v>251</v>
      </c>
      <c r="M456" s="19" t="s">
        <v>1469</v>
      </c>
      <c r="N456" s="16" t="s">
        <v>441</v>
      </c>
      <c r="O456" s="16"/>
      <c r="P456" s="16" t="s">
        <v>26</v>
      </c>
      <c r="Q456" s="16" t="s">
        <v>253</v>
      </c>
    </row>
    <row r="457" customFormat="false" ht="193.25" hidden="false" customHeight="false" outlineLevel="0" collapsed="false">
      <c r="A457" s="0" t="n">
        <v>456</v>
      </c>
      <c r="B457" s="15" t="s">
        <v>1470</v>
      </c>
      <c r="C457" s="16" t="s">
        <v>1471</v>
      </c>
      <c r="D457" s="16"/>
      <c r="E457" s="16" t="s">
        <v>1471</v>
      </c>
      <c r="F457" s="17" t="s">
        <v>1472</v>
      </c>
      <c r="G457" s="17" t="s">
        <v>1473</v>
      </c>
      <c r="H457" s="16" t="s">
        <v>22</v>
      </c>
      <c r="I457" s="18"/>
      <c r="J457" s="18"/>
      <c r="K457" s="18"/>
      <c r="L457" s="16" t="s">
        <v>251</v>
      </c>
      <c r="M457" s="19" t="s">
        <v>267</v>
      </c>
      <c r="N457" s="16" t="s">
        <v>1048</v>
      </c>
      <c r="O457" s="16"/>
      <c r="P457" s="16" t="s">
        <v>26</v>
      </c>
      <c r="Q457" s="16" t="s">
        <v>1474</v>
      </c>
    </row>
    <row r="458" customFormat="false" ht="193.25" hidden="false" customHeight="false" outlineLevel="0" collapsed="false">
      <c r="A458" s="0" t="n">
        <v>457</v>
      </c>
      <c r="B458" s="15" t="s">
        <v>1475</v>
      </c>
      <c r="C458" s="16" t="s">
        <v>1471</v>
      </c>
      <c r="D458" s="16"/>
      <c r="E458" s="16" t="s">
        <v>1476</v>
      </c>
      <c r="F458" s="17" t="s">
        <v>1472</v>
      </c>
      <c r="G458" s="17" t="s">
        <v>1473</v>
      </c>
      <c r="H458" s="16" t="s">
        <v>22</v>
      </c>
      <c r="I458" s="18"/>
      <c r="J458" s="18"/>
      <c r="K458" s="18"/>
      <c r="L458" s="16" t="s">
        <v>251</v>
      </c>
      <c r="M458" s="19" t="s">
        <v>267</v>
      </c>
      <c r="N458" s="16" t="s">
        <v>1048</v>
      </c>
      <c r="O458" s="16"/>
      <c r="P458" s="16" t="s">
        <v>26</v>
      </c>
      <c r="Q458" s="16" t="s">
        <v>1474</v>
      </c>
    </row>
    <row r="459" customFormat="false" ht="193.25" hidden="false" customHeight="false" outlineLevel="0" collapsed="false">
      <c r="A459" s="0" t="n">
        <v>458</v>
      </c>
      <c r="B459" s="15" t="s">
        <v>1477</v>
      </c>
      <c r="C459" s="16" t="s">
        <v>1471</v>
      </c>
      <c r="D459" s="16"/>
      <c r="E459" s="16" t="s">
        <v>1478</v>
      </c>
      <c r="F459" s="17" t="s">
        <v>1472</v>
      </c>
      <c r="G459" s="17" t="s">
        <v>1473</v>
      </c>
      <c r="H459" s="16" t="s">
        <v>22</v>
      </c>
      <c r="I459" s="18"/>
      <c r="J459" s="18"/>
      <c r="K459" s="18"/>
      <c r="L459" s="16" t="s">
        <v>251</v>
      </c>
      <c r="M459" s="19" t="s">
        <v>267</v>
      </c>
      <c r="N459" s="16" t="s">
        <v>1048</v>
      </c>
      <c r="O459" s="16"/>
      <c r="P459" s="16" t="s">
        <v>26</v>
      </c>
      <c r="Q459" s="16" t="s">
        <v>1474</v>
      </c>
    </row>
    <row r="460" customFormat="false" ht="193.25" hidden="false" customHeight="false" outlineLevel="0" collapsed="false">
      <c r="A460" s="0" t="n">
        <v>459</v>
      </c>
      <c r="B460" s="15" t="s">
        <v>1479</v>
      </c>
      <c r="C460" s="16" t="s">
        <v>1471</v>
      </c>
      <c r="D460" s="16"/>
      <c r="E460" s="16" t="s">
        <v>1480</v>
      </c>
      <c r="F460" s="17" t="s">
        <v>1472</v>
      </c>
      <c r="G460" s="17" t="s">
        <v>1473</v>
      </c>
      <c r="H460" s="16" t="s">
        <v>22</v>
      </c>
      <c r="I460" s="18"/>
      <c r="J460" s="18"/>
      <c r="K460" s="18"/>
      <c r="L460" s="16" t="s">
        <v>251</v>
      </c>
      <c r="M460" s="19" t="s">
        <v>267</v>
      </c>
      <c r="N460" s="16" t="s">
        <v>1048</v>
      </c>
      <c r="O460" s="16"/>
      <c r="P460" s="16" t="s">
        <v>26</v>
      </c>
      <c r="Q460" s="16" t="s">
        <v>1474</v>
      </c>
    </row>
    <row r="461" customFormat="false" ht="193.25" hidden="false" customHeight="false" outlineLevel="0" collapsed="false">
      <c r="A461" s="0" t="n">
        <v>460</v>
      </c>
      <c r="B461" s="15" t="s">
        <v>1481</v>
      </c>
      <c r="C461" s="16" t="s">
        <v>1471</v>
      </c>
      <c r="D461" s="16"/>
      <c r="E461" s="16" t="s">
        <v>1482</v>
      </c>
      <c r="F461" s="17" t="s">
        <v>1472</v>
      </c>
      <c r="G461" s="17" t="s">
        <v>1473</v>
      </c>
      <c r="H461" s="16" t="s">
        <v>22</v>
      </c>
      <c r="I461" s="18"/>
      <c r="J461" s="18"/>
      <c r="K461" s="18"/>
      <c r="L461" s="16" t="s">
        <v>251</v>
      </c>
      <c r="M461" s="19" t="s">
        <v>267</v>
      </c>
      <c r="N461" s="16" t="s">
        <v>1048</v>
      </c>
      <c r="O461" s="16"/>
      <c r="P461" s="16" t="s">
        <v>26</v>
      </c>
      <c r="Q461" s="16" t="s">
        <v>1474</v>
      </c>
    </row>
    <row r="462" customFormat="false" ht="193.25" hidden="false" customHeight="false" outlineLevel="0" collapsed="false">
      <c r="A462" s="0" t="n">
        <v>461</v>
      </c>
      <c r="B462" s="15" t="s">
        <v>1483</v>
      </c>
      <c r="C462" s="16" t="s">
        <v>1471</v>
      </c>
      <c r="D462" s="16"/>
      <c r="E462" s="16" t="s">
        <v>1484</v>
      </c>
      <c r="F462" s="17" t="s">
        <v>1472</v>
      </c>
      <c r="G462" s="17" t="s">
        <v>1473</v>
      </c>
      <c r="H462" s="16" t="s">
        <v>22</v>
      </c>
      <c r="I462" s="18"/>
      <c r="J462" s="18"/>
      <c r="K462" s="18"/>
      <c r="L462" s="16" t="s">
        <v>251</v>
      </c>
      <c r="M462" s="19" t="s">
        <v>267</v>
      </c>
      <c r="N462" s="16" t="s">
        <v>1048</v>
      </c>
      <c r="O462" s="16"/>
      <c r="P462" s="16" t="s">
        <v>26</v>
      </c>
      <c r="Q462" s="16" t="s">
        <v>1474</v>
      </c>
    </row>
    <row r="463" customFormat="false" ht="193.25" hidden="false" customHeight="false" outlineLevel="0" collapsed="false">
      <c r="A463" s="0" t="n">
        <v>462</v>
      </c>
      <c r="B463" s="15" t="s">
        <v>1485</v>
      </c>
      <c r="C463" s="16" t="s">
        <v>1471</v>
      </c>
      <c r="D463" s="16"/>
      <c r="E463" s="16" t="s">
        <v>1486</v>
      </c>
      <c r="F463" s="17" t="s">
        <v>1472</v>
      </c>
      <c r="G463" s="17" t="s">
        <v>1473</v>
      </c>
      <c r="H463" s="16" t="s">
        <v>22</v>
      </c>
      <c r="I463" s="18"/>
      <c r="J463" s="18"/>
      <c r="K463" s="18"/>
      <c r="L463" s="16" t="s">
        <v>251</v>
      </c>
      <c r="M463" s="19" t="s">
        <v>267</v>
      </c>
      <c r="N463" s="16" t="s">
        <v>1048</v>
      </c>
      <c r="O463" s="16"/>
      <c r="P463" s="16" t="s">
        <v>26</v>
      </c>
      <c r="Q463" s="16" t="s">
        <v>1474</v>
      </c>
    </row>
    <row r="464" customFormat="false" ht="193.25" hidden="false" customHeight="false" outlineLevel="0" collapsed="false">
      <c r="A464" s="0" t="n">
        <v>463</v>
      </c>
      <c r="B464" s="15" t="s">
        <v>1487</v>
      </c>
      <c r="C464" s="16" t="s">
        <v>1471</v>
      </c>
      <c r="D464" s="16"/>
      <c r="E464" s="16" t="s">
        <v>1488</v>
      </c>
      <c r="F464" s="17" t="s">
        <v>1472</v>
      </c>
      <c r="G464" s="17" t="s">
        <v>1473</v>
      </c>
      <c r="H464" s="16" t="s">
        <v>22</v>
      </c>
      <c r="I464" s="18"/>
      <c r="J464" s="18"/>
      <c r="K464" s="18"/>
      <c r="L464" s="16" t="s">
        <v>251</v>
      </c>
      <c r="M464" s="19" t="s">
        <v>267</v>
      </c>
      <c r="N464" s="16" t="s">
        <v>1048</v>
      </c>
      <c r="O464" s="16"/>
      <c r="P464" s="16" t="s">
        <v>26</v>
      </c>
      <c r="Q464" s="16" t="s">
        <v>1474</v>
      </c>
    </row>
    <row r="465" customFormat="false" ht="92.5" hidden="false" customHeight="false" outlineLevel="0" collapsed="false">
      <c r="A465" s="0" t="n">
        <v>464</v>
      </c>
      <c r="B465" s="15" t="s">
        <v>1489</v>
      </c>
      <c r="C465" s="16" t="s">
        <v>1490</v>
      </c>
      <c r="D465" s="16"/>
      <c r="E465" s="16" t="s">
        <v>1490</v>
      </c>
      <c r="F465" s="17" t="s">
        <v>1491</v>
      </c>
      <c r="G465" s="17" t="s">
        <v>1492</v>
      </c>
      <c r="H465" s="16" t="s">
        <v>22</v>
      </c>
      <c r="I465" s="18"/>
      <c r="J465" s="18"/>
      <c r="K465" s="18"/>
      <c r="L465" s="16" t="s">
        <v>251</v>
      </c>
      <c r="M465" s="19" t="s">
        <v>221</v>
      </c>
      <c r="N465" s="16" t="s">
        <v>25</v>
      </c>
      <c r="O465" s="16"/>
      <c r="P465" s="16" t="s">
        <v>26</v>
      </c>
      <c r="Q465" s="16" t="s">
        <v>911</v>
      </c>
    </row>
    <row r="466" customFormat="false" ht="92.5" hidden="false" customHeight="false" outlineLevel="0" collapsed="false">
      <c r="A466" s="0" t="n">
        <v>465</v>
      </c>
      <c r="B466" s="15" t="s">
        <v>1493</v>
      </c>
      <c r="C466" s="16" t="s">
        <v>1494</v>
      </c>
      <c r="D466" s="16"/>
      <c r="E466" s="16" t="s">
        <v>1494</v>
      </c>
      <c r="F466" s="17" t="s">
        <v>1495</v>
      </c>
      <c r="G466" s="17" t="s">
        <v>1496</v>
      </c>
      <c r="H466" s="16" t="s">
        <v>22</v>
      </c>
      <c r="I466" s="18"/>
      <c r="J466" s="18"/>
      <c r="K466" s="18"/>
      <c r="L466" s="16" t="s">
        <v>251</v>
      </c>
      <c r="M466" s="19" t="s">
        <v>1497</v>
      </c>
      <c r="N466" s="16" t="s">
        <v>25</v>
      </c>
      <c r="O466" s="16"/>
      <c r="P466" s="16" t="s">
        <v>26</v>
      </c>
      <c r="Q466" s="16" t="s">
        <v>160</v>
      </c>
    </row>
    <row r="467" customFormat="false" ht="92.5" hidden="false" customHeight="false" outlineLevel="0" collapsed="false">
      <c r="A467" s="0" t="n">
        <v>466</v>
      </c>
      <c r="B467" s="15" t="s">
        <v>1498</v>
      </c>
      <c r="C467" s="16" t="s">
        <v>1494</v>
      </c>
      <c r="D467" s="16"/>
      <c r="E467" s="16" t="s">
        <v>1494</v>
      </c>
      <c r="F467" s="17" t="s">
        <v>1499</v>
      </c>
      <c r="G467" s="17" t="s">
        <v>1500</v>
      </c>
      <c r="H467" s="16" t="s">
        <v>22</v>
      </c>
      <c r="I467" s="18"/>
      <c r="J467" s="18"/>
      <c r="K467" s="18"/>
      <c r="L467" s="16" t="s">
        <v>251</v>
      </c>
      <c r="M467" s="19" t="s">
        <v>320</v>
      </c>
      <c r="N467" s="16" t="s">
        <v>362</v>
      </c>
      <c r="O467" s="16"/>
      <c r="P467" s="16" t="s">
        <v>26</v>
      </c>
      <c r="Q467" s="16" t="s">
        <v>335</v>
      </c>
    </row>
    <row r="468" customFormat="false" ht="92.5" hidden="false" customHeight="false" outlineLevel="0" collapsed="false">
      <c r="A468" s="0" t="n">
        <v>467</v>
      </c>
      <c r="B468" s="15" t="s">
        <v>1501</v>
      </c>
      <c r="C468" s="16" t="s">
        <v>1502</v>
      </c>
      <c r="D468" s="16"/>
      <c r="E468" s="16" t="s">
        <v>1502</v>
      </c>
      <c r="F468" s="17" t="s">
        <v>1503</v>
      </c>
      <c r="G468" s="17" t="s">
        <v>1504</v>
      </c>
      <c r="H468" s="16" t="s">
        <v>22</v>
      </c>
      <c r="I468" s="18"/>
      <c r="J468" s="18"/>
      <c r="K468" s="18"/>
      <c r="L468" s="16" t="s">
        <v>251</v>
      </c>
      <c r="M468" s="19" t="s">
        <v>1505</v>
      </c>
      <c r="N468" s="16" t="s">
        <v>362</v>
      </c>
      <c r="O468" s="16"/>
      <c r="P468" s="16" t="s">
        <v>26</v>
      </c>
      <c r="Q468" s="16" t="s">
        <v>253</v>
      </c>
    </row>
    <row r="469" customFormat="false" ht="114.9" hidden="false" customHeight="false" outlineLevel="0" collapsed="false">
      <c r="A469" s="0" t="n">
        <v>468</v>
      </c>
      <c r="B469" s="15" t="s">
        <v>1506</v>
      </c>
      <c r="C469" s="16" t="s">
        <v>1507</v>
      </c>
      <c r="D469" s="16"/>
      <c r="E469" s="16" t="s">
        <v>1507</v>
      </c>
      <c r="F469" s="17" t="s">
        <v>1508</v>
      </c>
      <c r="G469" s="17" t="s">
        <v>1509</v>
      </c>
      <c r="H469" s="16" t="s">
        <v>22</v>
      </c>
      <c r="I469" s="18"/>
      <c r="J469" s="18"/>
      <c r="K469" s="18"/>
      <c r="L469" s="16" t="s">
        <v>251</v>
      </c>
      <c r="M469" s="19" t="s">
        <v>1076</v>
      </c>
      <c r="N469" s="16" t="s">
        <v>1048</v>
      </c>
      <c r="O469" s="16"/>
      <c r="P469" s="16" t="s">
        <v>26</v>
      </c>
      <c r="Q469" s="16" t="s">
        <v>857</v>
      </c>
    </row>
    <row r="470" customFormat="false" ht="92.5" hidden="false" customHeight="false" outlineLevel="0" collapsed="false">
      <c r="A470" s="0" t="n">
        <v>469</v>
      </c>
      <c r="B470" s="15" t="s">
        <v>1510</v>
      </c>
      <c r="C470" s="16" t="s">
        <v>1511</v>
      </c>
      <c r="D470" s="16"/>
      <c r="E470" s="16" t="s">
        <v>1511</v>
      </c>
      <c r="F470" s="17" t="s">
        <v>1512</v>
      </c>
      <c r="G470" s="17" t="s">
        <v>1513</v>
      </c>
      <c r="H470" s="16" t="s">
        <v>22</v>
      </c>
      <c r="I470" s="18"/>
      <c r="J470" s="18"/>
      <c r="K470" s="18"/>
      <c r="L470" s="16" t="s">
        <v>251</v>
      </c>
      <c r="M470" s="19" t="s">
        <v>732</v>
      </c>
      <c r="N470" s="16" t="s">
        <v>25</v>
      </c>
      <c r="O470" s="16"/>
      <c r="P470" s="16" t="s">
        <v>26</v>
      </c>
      <c r="Q470" s="16" t="s">
        <v>160</v>
      </c>
    </row>
    <row r="471" customFormat="false" ht="114.9" hidden="false" customHeight="false" outlineLevel="0" collapsed="false">
      <c r="A471" s="0" t="n">
        <v>470</v>
      </c>
      <c r="B471" s="15" t="s">
        <v>1514</v>
      </c>
      <c r="C471" s="16" t="s">
        <v>1515</v>
      </c>
      <c r="D471" s="16"/>
      <c r="E471" s="16" t="s">
        <v>1515</v>
      </c>
      <c r="F471" s="17" t="s">
        <v>1516</v>
      </c>
      <c r="G471" s="17" t="s">
        <v>1517</v>
      </c>
      <c r="H471" s="16" t="s">
        <v>22</v>
      </c>
      <c r="I471" s="18"/>
      <c r="J471" s="18"/>
      <c r="K471" s="18"/>
      <c r="L471" s="16" t="s">
        <v>251</v>
      </c>
      <c r="M471" s="19" t="s">
        <v>732</v>
      </c>
      <c r="N471" s="16" t="s">
        <v>166</v>
      </c>
      <c r="O471" s="16"/>
      <c r="P471" s="16" t="s">
        <v>26</v>
      </c>
      <c r="Q471" s="16" t="s">
        <v>857</v>
      </c>
    </row>
    <row r="472" customFormat="false" ht="114.9" hidden="false" customHeight="false" outlineLevel="0" collapsed="false">
      <c r="A472" s="0" t="n">
        <v>471</v>
      </c>
      <c r="B472" s="15" t="s">
        <v>1518</v>
      </c>
      <c r="C472" s="16" t="s">
        <v>1519</v>
      </c>
      <c r="D472" s="16"/>
      <c r="E472" s="16" t="s">
        <v>1519</v>
      </c>
      <c r="F472" s="17" t="s">
        <v>1520</v>
      </c>
      <c r="G472" s="17" t="s">
        <v>1521</v>
      </c>
      <c r="H472" s="16" t="s">
        <v>22</v>
      </c>
      <c r="I472" s="18"/>
      <c r="J472" s="18"/>
      <c r="K472" s="18"/>
      <c r="L472" s="16" t="s">
        <v>251</v>
      </c>
      <c r="M472" s="19" t="s">
        <v>1522</v>
      </c>
      <c r="N472" s="16" t="s">
        <v>786</v>
      </c>
      <c r="O472" s="16"/>
      <c r="P472" s="16" t="s">
        <v>26</v>
      </c>
      <c r="Q472" s="16" t="s">
        <v>857</v>
      </c>
    </row>
    <row r="473" customFormat="false" ht="114.9" hidden="false" customHeight="false" outlineLevel="0" collapsed="false">
      <c r="A473" s="0" t="n">
        <v>472</v>
      </c>
      <c r="B473" s="15" t="s">
        <v>1518</v>
      </c>
      <c r="C473" s="16" t="s">
        <v>1519</v>
      </c>
      <c r="D473" s="16"/>
      <c r="E473" s="16" t="s">
        <v>1523</v>
      </c>
      <c r="F473" s="17" t="s">
        <v>1520</v>
      </c>
      <c r="G473" s="17" t="s">
        <v>1521</v>
      </c>
      <c r="H473" s="16" t="s">
        <v>22</v>
      </c>
      <c r="I473" s="18"/>
      <c r="J473" s="18"/>
      <c r="K473" s="18"/>
      <c r="L473" s="16" t="s">
        <v>251</v>
      </c>
      <c r="M473" s="19" t="s">
        <v>1522</v>
      </c>
      <c r="N473" s="16" t="s">
        <v>786</v>
      </c>
      <c r="O473" s="16"/>
      <c r="P473" s="16" t="s">
        <v>26</v>
      </c>
      <c r="Q473" s="16" t="s">
        <v>857</v>
      </c>
    </row>
    <row r="474" customFormat="false" ht="92.5" hidden="false" customHeight="false" outlineLevel="0" collapsed="false">
      <c r="A474" s="0" t="n">
        <v>473</v>
      </c>
      <c r="B474" s="15" t="s">
        <v>1524</v>
      </c>
      <c r="C474" s="16" t="s">
        <v>1525</v>
      </c>
      <c r="D474" s="16"/>
      <c r="E474" s="16" t="s">
        <v>1525</v>
      </c>
      <c r="F474" s="17" t="s">
        <v>1526</v>
      </c>
      <c r="G474" s="17" t="s">
        <v>1527</v>
      </c>
      <c r="H474" s="16" t="s">
        <v>22</v>
      </c>
      <c r="I474" s="18"/>
      <c r="J474" s="18"/>
      <c r="K474" s="18"/>
      <c r="L474" s="16" t="s">
        <v>251</v>
      </c>
      <c r="M474" s="19" t="s">
        <v>320</v>
      </c>
      <c r="N474" s="16" t="s">
        <v>351</v>
      </c>
      <c r="O474" s="16"/>
      <c r="P474" s="16" t="s">
        <v>26</v>
      </c>
      <c r="Q474" s="16" t="s">
        <v>335</v>
      </c>
    </row>
    <row r="475" customFormat="false" ht="92.5" hidden="false" customHeight="false" outlineLevel="0" collapsed="false">
      <c r="A475" s="0" t="n">
        <v>474</v>
      </c>
      <c r="B475" s="15" t="s">
        <v>1524</v>
      </c>
      <c r="C475" s="16" t="s">
        <v>1525</v>
      </c>
      <c r="D475" s="16"/>
      <c r="E475" s="16" t="s">
        <v>1528</v>
      </c>
      <c r="F475" s="17" t="s">
        <v>1526</v>
      </c>
      <c r="G475" s="17" t="s">
        <v>1527</v>
      </c>
      <c r="H475" s="16" t="s">
        <v>22</v>
      </c>
      <c r="I475" s="18"/>
      <c r="J475" s="18"/>
      <c r="K475" s="18"/>
      <c r="L475" s="16" t="s">
        <v>23</v>
      </c>
      <c r="M475" s="19" t="s">
        <v>320</v>
      </c>
      <c r="N475" s="16" t="s">
        <v>351</v>
      </c>
      <c r="O475" s="16"/>
      <c r="P475" s="16" t="s">
        <v>26</v>
      </c>
      <c r="Q475" s="16" t="s">
        <v>335</v>
      </c>
    </row>
    <row r="476" customFormat="false" ht="92.5" hidden="false" customHeight="false" outlineLevel="0" collapsed="false">
      <c r="A476" s="0" t="n">
        <v>475</v>
      </c>
      <c r="B476" s="15" t="s">
        <v>1529</v>
      </c>
      <c r="C476" s="16" t="s">
        <v>1530</v>
      </c>
      <c r="D476" s="16"/>
      <c r="E476" s="16" t="s">
        <v>1530</v>
      </c>
      <c r="F476" s="17" t="s">
        <v>1531</v>
      </c>
      <c r="G476" s="17" t="s">
        <v>1532</v>
      </c>
      <c r="H476" s="16" t="s">
        <v>22</v>
      </c>
      <c r="I476" s="18"/>
      <c r="J476" s="18"/>
      <c r="K476" s="18"/>
      <c r="L476" s="16" t="s">
        <v>251</v>
      </c>
      <c r="M476" s="19" t="s">
        <v>1533</v>
      </c>
      <c r="N476" s="16" t="s">
        <v>166</v>
      </c>
      <c r="O476" s="16"/>
      <c r="P476" s="16" t="s">
        <v>26</v>
      </c>
      <c r="Q476" s="16" t="s">
        <v>335</v>
      </c>
    </row>
    <row r="477" customFormat="false" ht="92.5" hidden="false" customHeight="false" outlineLevel="0" collapsed="false">
      <c r="A477" s="0" t="n">
        <v>476</v>
      </c>
      <c r="B477" s="15" t="s">
        <v>1534</v>
      </c>
      <c r="C477" s="16" t="s">
        <v>1535</v>
      </c>
      <c r="D477" s="16"/>
      <c r="E477" s="16" t="s">
        <v>1535</v>
      </c>
      <c r="F477" s="17" t="s">
        <v>1536</v>
      </c>
      <c r="G477" s="17" t="s">
        <v>1537</v>
      </c>
      <c r="H477" s="16" t="s">
        <v>22</v>
      </c>
      <c r="I477" s="18"/>
      <c r="J477" s="18"/>
      <c r="K477" s="18"/>
      <c r="L477" s="16" t="s">
        <v>251</v>
      </c>
      <c r="M477" s="19" t="s">
        <v>330</v>
      </c>
      <c r="N477" s="16" t="s">
        <v>362</v>
      </c>
      <c r="O477" s="16"/>
      <c r="P477" s="16" t="s">
        <v>26</v>
      </c>
      <c r="Q477" s="16" t="s">
        <v>253</v>
      </c>
    </row>
    <row r="478" customFormat="false" ht="92.5" hidden="false" customHeight="false" outlineLevel="0" collapsed="false">
      <c r="A478" s="0" t="n">
        <v>477</v>
      </c>
      <c r="B478" s="15" t="s">
        <v>1534</v>
      </c>
      <c r="C478" s="16" t="s">
        <v>1535</v>
      </c>
      <c r="D478" s="16"/>
      <c r="E478" s="16" t="s">
        <v>1538</v>
      </c>
      <c r="F478" s="17" t="s">
        <v>1536</v>
      </c>
      <c r="G478" s="17" t="s">
        <v>1537</v>
      </c>
      <c r="H478" s="16" t="s">
        <v>22</v>
      </c>
      <c r="I478" s="18"/>
      <c r="J478" s="18"/>
      <c r="K478" s="18"/>
      <c r="L478" s="16" t="s">
        <v>251</v>
      </c>
      <c r="M478" s="19" t="s">
        <v>330</v>
      </c>
      <c r="N478" s="16" t="s">
        <v>362</v>
      </c>
      <c r="O478" s="16"/>
      <c r="P478" s="16" t="s">
        <v>26</v>
      </c>
      <c r="Q478" s="16" t="s">
        <v>253</v>
      </c>
    </row>
    <row r="479" customFormat="false" ht="92.5" hidden="false" customHeight="false" outlineLevel="0" collapsed="false">
      <c r="A479" s="0" t="n">
        <v>478</v>
      </c>
      <c r="B479" s="15" t="s">
        <v>1539</v>
      </c>
      <c r="C479" s="16" t="s">
        <v>1540</v>
      </c>
      <c r="D479" s="16"/>
      <c r="E479" s="16" t="s">
        <v>1540</v>
      </c>
      <c r="F479" s="17" t="s">
        <v>1541</v>
      </c>
      <c r="G479" s="17" t="s">
        <v>1542</v>
      </c>
      <c r="H479" s="16" t="s">
        <v>22</v>
      </c>
      <c r="I479" s="18"/>
      <c r="J479" s="18"/>
      <c r="K479" s="18"/>
      <c r="L479" s="16" t="s">
        <v>23</v>
      </c>
      <c r="M479" s="19" t="s">
        <v>258</v>
      </c>
      <c r="N479" s="16" t="s">
        <v>362</v>
      </c>
      <c r="O479" s="16"/>
      <c r="P479" s="16" t="s">
        <v>26</v>
      </c>
      <c r="Q479" s="16" t="s">
        <v>253</v>
      </c>
    </row>
    <row r="480" customFormat="false" ht="92.5" hidden="false" customHeight="false" outlineLevel="0" collapsed="false">
      <c r="A480" s="0" t="n">
        <v>479</v>
      </c>
      <c r="B480" s="15" t="s">
        <v>1543</v>
      </c>
      <c r="C480" s="16" t="s">
        <v>1540</v>
      </c>
      <c r="D480" s="16"/>
      <c r="E480" s="16" t="s">
        <v>1544</v>
      </c>
      <c r="F480" s="17" t="s">
        <v>1541</v>
      </c>
      <c r="G480" s="17" t="s">
        <v>1542</v>
      </c>
      <c r="H480" s="16" t="s">
        <v>22</v>
      </c>
      <c r="I480" s="18"/>
      <c r="J480" s="18"/>
      <c r="K480" s="18"/>
      <c r="L480" s="16" t="s">
        <v>23</v>
      </c>
      <c r="M480" s="19" t="s">
        <v>258</v>
      </c>
      <c r="N480" s="16" t="s">
        <v>362</v>
      </c>
      <c r="O480" s="16"/>
      <c r="P480" s="16" t="s">
        <v>26</v>
      </c>
      <c r="Q480" s="16" t="s">
        <v>253</v>
      </c>
    </row>
    <row r="481" customFormat="false" ht="92.5" hidden="false" customHeight="false" outlineLevel="0" collapsed="false">
      <c r="A481" s="0" t="n">
        <v>480</v>
      </c>
      <c r="B481" s="15" t="s">
        <v>1545</v>
      </c>
      <c r="C481" s="16" t="s">
        <v>1546</v>
      </c>
      <c r="D481" s="16"/>
      <c r="E481" s="16" t="s">
        <v>1546</v>
      </c>
      <c r="F481" s="17" t="s">
        <v>1547</v>
      </c>
      <c r="G481" s="17" t="s">
        <v>1548</v>
      </c>
      <c r="H481" s="16" t="s">
        <v>22</v>
      </c>
      <c r="I481" s="18"/>
      <c r="J481" s="18"/>
      <c r="K481" s="18"/>
      <c r="L481" s="16" t="s">
        <v>23</v>
      </c>
      <c r="M481" s="19" t="s">
        <v>1149</v>
      </c>
      <c r="N481" s="16" t="s">
        <v>25</v>
      </c>
      <c r="O481" s="16"/>
      <c r="P481" s="16" t="s">
        <v>26</v>
      </c>
      <c r="Q481" s="16" t="s">
        <v>160</v>
      </c>
    </row>
    <row r="482" customFormat="false" ht="103.7" hidden="false" customHeight="false" outlineLevel="0" collapsed="false">
      <c r="A482" s="0" t="n">
        <v>481</v>
      </c>
      <c r="B482" s="15" t="s">
        <v>1549</v>
      </c>
      <c r="C482" s="16" t="s">
        <v>1550</v>
      </c>
      <c r="D482" s="16"/>
      <c r="E482" s="16" t="s">
        <v>1550</v>
      </c>
      <c r="F482" s="17" t="s">
        <v>1551</v>
      </c>
      <c r="G482" s="17" t="s">
        <v>1552</v>
      </c>
      <c r="H482" s="16" t="s">
        <v>22</v>
      </c>
      <c r="I482" s="18"/>
      <c r="J482" s="18"/>
      <c r="K482" s="18"/>
      <c r="L482" s="16" t="s">
        <v>23</v>
      </c>
      <c r="M482" s="19" t="s">
        <v>1553</v>
      </c>
      <c r="N482" s="16" t="s">
        <v>441</v>
      </c>
      <c r="O482" s="16"/>
      <c r="P482" s="16" t="s">
        <v>26</v>
      </c>
      <c r="Q482" s="16" t="s">
        <v>1554</v>
      </c>
    </row>
    <row r="483" customFormat="false" ht="103.7" hidden="false" customHeight="false" outlineLevel="0" collapsed="false">
      <c r="A483" s="0" t="n">
        <v>482</v>
      </c>
      <c r="B483" s="15" t="s">
        <v>1555</v>
      </c>
      <c r="C483" s="16" t="s">
        <v>1550</v>
      </c>
      <c r="D483" s="16"/>
      <c r="E483" s="16" t="s">
        <v>1556</v>
      </c>
      <c r="F483" s="17" t="s">
        <v>1551</v>
      </c>
      <c r="G483" s="17" t="s">
        <v>1552</v>
      </c>
      <c r="H483" s="16" t="s">
        <v>22</v>
      </c>
      <c r="I483" s="18"/>
      <c r="J483" s="18"/>
      <c r="K483" s="18"/>
      <c r="L483" s="16" t="s">
        <v>23</v>
      </c>
      <c r="M483" s="19" t="s">
        <v>1553</v>
      </c>
      <c r="N483" s="16" t="s">
        <v>441</v>
      </c>
      <c r="O483" s="16"/>
      <c r="P483" s="16" t="s">
        <v>26</v>
      </c>
      <c r="Q483" s="16" t="s">
        <v>1554</v>
      </c>
    </row>
    <row r="484" customFormat="false" ht="92.5" hidden="false" customHeight="false" outlineLevel="0" collapsed="false">
      <c r="A484" s="0" t="n">
        <v>483</v>
      </c>
      <c r="B484" s="15" t="s">
        <v>1557</v>
      </c>
      <c r="C484" s="16" t="s">
        <v>1558</v>
      </c>
      <c r="D484" s="16"/>
      <c r="E484" s="16" t="s">
        <v>1558</v>
      </c>
      <c r="F484" s="17" t="s">
        <v>1559</v>
      </c>
      <c r="G484" s="17" t="s">
        <v>1560</v>
      </c>
      <c r="H484" s="16" t="s">
        <v>22</v>
      </c>
      <c r="I484" s="18"/>
      <c r="J484" s="18"/>
      <c r="K484" s="18"/>
      <c r="L484" s="16" t="s">
        <v>23</v>
      </c>
      <c r="M484" s="19" t="s">
        <v>1460</v>
      </c>
      <c r="N484" s="16"/>
      <c r="O484" s="16" t="s">
        <v>166</v>
      </c>
      <c r="P484" s="16" t="s">
        <v>26</v>
      </c>
      <c r="Q484" s="16" t="s">
        <v>160</v>
      </c>
    </row>
    <row r="485" customFormat="false" ht="92.5" hidden="false" customHeight="false" outlineLevel="0" collapsed="false">
      <c r="A485" s="0" t="n">
        <v>484</v>
      </c>
      <c r="B485" s="15" t="s">
        <v>1561</v>
      </c>
      <c r="C485" s="16" t="s">
        <v>1562</v>
      </c>
      <c r="D485" s="16"/>
      <c r="E485" s="16" t="s">
        <v>1562</v>
      </c>
      <c r="F485" s="17" t="s">
        <v>1563</v>
      </c>
      <c r="G485" s="17" t="s">
        <v>1564</v>
      </c>
      <c r="H485" s="16" t="s">
        <v>22</v>
      </c>
      <c r="I485" s="18"/>
      <c r="J485" s="18"/>
      <c r="K485" s="18"/>
      <c r="L485" s="16" t="s">
        <v>251</v>
      </c>
      <c r="M485" s="19" t="s">
        <v>612</v>
      </c>
      <c r="N485" s="16" t="s">
        <v>25</v>
      </c>
      <c r="O485" s="16"/>
      <c r="P485" s="16" t="s">
        <v>26</v>
      </c>
      <c r="Q485" s="16" t="s">
        <v>1565</v>
      </c>
    </row>
    <row r="486" customFormat="false" ht="92.5" hidden="false" customHeight="false" outlineLevel="0" collapsed="false">
      <c r="A486" s="0" t="n">
        <v>485</v>
      </c>
      <c r="B486" s="15" t="s">
        <v>1561</v>
      </c>
      <c r="C486" s="16" t="s">
        <v>1562</v>
      </c>
      <c r="D486" s="16"/>
      <c r="E486" s="16" t="s">
        <v>1566</v>
      </c>
      <c r="F486" s="17" t="s">
        <v>1563</v>
      </c>
      <c r="G486" s="17" t="s">
        <v>1564</v>
      </c>
      <c r="H486" s="16" t="s">
        <v>22</v>
      </c>
      <c r="I486" s="18"/>
      <c r="J486" s="18"/>
      <c r="K486" s="18"/>
      <c r="L486" s="16" t="s">
        <v>251</v>
      </c>
      <c r="M486" s="19" t="s">
        <v>612</v>
      </c>
      <c r="N486" s="16" t="s">
        <v>25</v>
      </c>
      <c r="O486" s="16"/>
      <c r="P486" s="16" t="s">
        <v>26</v>
      </c>
      <c r="Q486" s="16" t="s">
        <v>1565</v>
      </c>
    </row>
    <row r="487" customFormat="false" ht="92.5" hidden="false" customHeight="false" outlineLevel="0" collapsed="false">
      <c r="A487" s="0" t="n">
        <v>486</v>
      </c>
      <c r="B487" s="15" t="s">
        <v>1567</v>
      </c>
      <c r="C487" s="16" t="s">
        <v>1568</v>
      </c>
      <c r="D487" s="16"/>
      <c r="E487" s="16" t="s">
        <v>1568</v>
      </c>
      <c r="F487" s="17" t="s">
        <v>1569</v>
      </c>
      <c r="G487" s="17" t="s">
        <v>1570</v>
      </c>
      <c r="H487" s="16" t="s">
        <v>22</v>
      </c>
      <c r="I487" s="18"/>
      <c r="J487" s="18"/>
      <c r="K487" s="18"/>
      <c r="L487" s="16" t="s">
        <v>23</v>
      </c>
      <c r="M487" s="19" t="s">
        <v>1571</v>
      </c>
      <c r="N487" s="16" t="s">
        <v>25</v>
      </c>
      <c r="O487" s="16"/>
      <c r="P487" s="16" t="s">
        <v>26</v>
      </c>
      <c r="Q487" s="16" t="s">
        <v>160</v>
      </c>
    </row>
    <row r="488" customFormat="false" ht="92.5" hidden="false" customHeight="false" outlineLevel="0" collapsed="false">
      <c r="A488" s="0" t="n">
        <v>487</v>
      </c>
      <c r="B488" s="15" t="s">
        <v>1572</v>
      </c>
      <c r="C488" s="16" t="s">
        <v>1573</v>
      </c>
      <c r="D488" s="16"/>
      <c r="E488" s="16" t="s">
        <v>1573</v>
      </c>
      <c r="F488" s="17" t="s">
        <v>1574</v>
      </c>
      <c r="G488" s="17" t="s">
        <v>1575</v>
      </c>
      <c r="H488" s="16" t="s">
        <v>22</v>
      </c>
      <c r="I488" s="18"/>
      <c r="J488" s="18"/>
      <c r="K488" s="18"/>
      <c r="L488" s="16" t="s">
        <v>23</v>
      </c>
      <c r="M488" s="19" t="s">
        <v>1571</v>
      </c>
      <c r="N488" s="16" t="s">
        <v>25</v>
      </c>
      <c r="O488" s="16"/>
      <c r="P488" s="16" t="s">
        <v>26</v>
      </c>
      <c r="Q488" s="16" t="s">
        <v>160</v>
      </c>
    </row>
    <row r="489" customFormat="false" ht="92.5" hidden="false" customHeight="false" outlineLevel="0" collapsed="false">
      <c r="A489" s="0" t="n">
        <v>488</v>
      </c>
      <c r="B489" s="15" t="s">
        <v>1576</v>
      </c>
      <c r="C489" s="16" t="s">
        <v>1577</v>
      </c>
      <c r="D489" s="16"/>
      <c r="E489" s="16" t="s">
        <v>1578</v>
      </c>
      <c r="F489" s="17" t="s">
        <v>1579</v>
      </c>
      <c r="G489" s="17" t="s">
        <v>1580</v>
      </c>
      <c r="H489" s="16" t="s">
        <v>22</v>
      </c>
      <c r="I489" s="18"/>
      <c r="J489" s="18"/>
      <c r="K489" s="18"/>
      <c r="L489" s="16" t="s">
        <v>251</v>
      </c>
      <c r="M489" s="19" t="s">
        <v>361</v>
      </c>
      <c r="N489" s="16" t="s">
        <v>362</v>
      </c>
      <c r="O489" s="16"/>
      <c r="P489" s="16" t="s">
        <v>26</v>
      </c>
      <c r="Q489" s="16" t="s">
        <v>253</v>
      </c>
    </row>
    <row r="490" customFormat="false" ht="92.5" hidden="false" customHeight="false" outlineLevel="0" collapsed="false">
      <c r="A490" s="0" t="n">
        <v>489</v>
      </c>
      <c r="B490" s="15" t="s">
        <v>1581</v>
      </c>
      <c r="C490" s="16" t="s">
        <v>1582</v>
      </c>
      <c r="D490" s="16"/>
      <c r="E490" s="16" t="s">
        <v>1582</v>
      </c>
      <c r="F490" s="17" t="s">
        <v>1583</v>
      </c>
      <c r="G490" s="17" t="s">
        <v>1584</v>
      </c>
      <c r="H490" s="16" t="s">
        <v>22</v>
      </c>
      <c r="I490" s="18"/>
      <c r="J490" s="18"/>
      <c r="K490" s="18"/>
      <c r="L490" s="16" t="s">
        <v>251</v>
      </c>
      <c r="M490" s="19" t="s">
        <v>1037</v>
      </c>
      <c r="N490" s="16" t="s">
        <v>362</v>
      </c>
      <c r="O490" s="16"/>
      <c r="P490" s="16" t="s">
        <v>26</v>
      </c>
      <c r="Q490" s="16" t="s">
        <v>253</v>
      </c>
    </row>
    <row r="491" customFormat="false" ht="92.5" hidden="false" customHeight="false" outlineLevel="0" collapsed="false">
      <c r="A491" s="0" t="n">
        <v>490</v>
      </c>
      <c r="B491" s="15" t="s">
        <v>1581</v>
      </c>
      <c r="C491" s="16" t="s">
        <v>1582</v>
      </c>
      <c r="D491" s="16"/>
      <c r="E491" s="16" t="s">
        <v>1585</v>
      </c>
      <c r="F491" s="17" t="s">
        <v>1583</v>
      </c>
      <c r="G491" s="17" t="s">
        <v>1584</v>
      </c>
      <c r="H491" s="16" t="s">
        <v>22</v>
      </c>
      <c r="I491" s="18"/>
      <c r="J491" s="18"/>
      <c r="K491" s="18"/>
      <c r="L491" s="16" t="s">
        <v>251</v>
      </c>
      <c r="M491" s="19" t="s">
        <v>1037</v>
      </c>
      <c r="N491" s="16" t="s">
        <v>362</v>
      </c>
      <c r="O491" s="16"/>
      <c r="P491" s="16" t="s">
        <v>26</v>
      </c>
      <c r="Q491" s="16" t="s">
        <v>253</v>
      </c>
    </row>
    <row r="492" customFormat="false" ht="92.5" hidden="false" customHeight="false" outlineLevel="0" collapsed="false">
      <c r="A492" s="0" t="n">
        <v>491</v>
      </c>
      <c r="B492" s="15" t="s">
        <v>1586</v>
      </c>
      <c r="C492" s="16" t="s">
        <v>1587</v>
      </c>
      <c r="D492" s="16"/>
      <c r="E492" s="16" t="s">
        <v>1587</v>
      </c>
      <c r="F492" s="17" t="s">
        <v>1588</v>
      </c>
      <c r="G492" s="17" t="s">
        <v>1589</v>
      </c>
      <c r="H492" s="16" t="s">
        <v>22</v>
      </c>
      <c r="I492" s="18"/>
      <c r="J492" s="18"/>
      <c r="K492" s="18"/>
      <c r="L492" s="16" t="s">
        <v>251</v>
      </c>
      <c r="M492" s="19" t="s">
        <v>330</v>
      </c>
      <c r="N492" s="16" t="s">
        <v>166</v>
      </c>
      <c r="O492" s="16"/>
      <c r="P492" s="16" t="s">
        <v>26</v>
      </c>
      <c r="Q492" s="16" t="s">
        <v>335</v>
      </c>
    </row>
    <row r="493" customFormat="false" ht="92.5" hidden="false" customHeight="false" outlineLevel="0" collapsed="false">
      <c r="A493" s="0" t="n">
        <v>492</v>
      </c>
      <c r="B493" s="15" t="s">
        <v>1590</v>
      </c>
      <c r="C493" s="16" t="s">
        <v>1591</v>
      </c>
      <c r="D493" s="16"/>
      <c r="E493" s="16" t="s">
        <v>1591</v>
      </c>
      <c r="F493" s="17" t="s">
        <v>1592</v>
      </c>
      <c r="G493" s="17" t="s">
        <v>1593</v>
      </c>
      <c r="H493" s="16" t="s">
        <v>22</v>
      </c>
      <c r="I493" s="18"/>
      <c r="J493" s="18"/>
      <c r="K493" s="18"/>
      <c r="L493" s="16" t="s">
        <v>251</v>
      </c>
      <c r="M493" s="19" t="s">
        <v>1037</v>
      </c>
      <c r="N493" s="16" t="s">
        <v>25</v>
      </c>
      <c r="O493" s="16"/>
      <c r="P493" s="16" t="s">
        <v>26</v>
      </c>
      <c r="Q493" s="16" t="s">
        <v>160</v>
      </c>
    </row>
    <row r="494" customFormat="false" ht="92.5" hidden="false" customHeight="false" outlineLevel="0" collapsed="false">
      <c r="A494" s="0" t="n">
        <v>493</v>
      </c>
      <c r="B494" s="15" t="s">
        <v>1594</v>
      </c>
      <c r="C494" s="16" t="s">
        <v>1595</v>
      </c>
      <c r="D494" s="16"/>
      <c r="E494" s="16" t="s">
        <v>1595</v>
      </c>
      <c r="F494" s="17" t="s">
        <v>1596</v>
      </c>
      <c r="G494" s="17" t="s">
        <v>1597</v>
      </c>
      <c r="H494" s="16" t="s">
        <v>22</v>
      </c>
      <c r="I494" s="18"/>
      <c r="J494" s="18"/>
      <c r="K494" s="18"/>
      <c r="L494" s="16" t="s">
        <v>251</v>
      </c>
      <c r="M494" s="19" t="s">
        <v>480</v>
      </c>
      <c r="N494" s="16" t="s">
        <v>166</v>
      </c>
      <c r="O494" s="16"/>
      <c r="P494" s="16" t="s">
        <v>26</v>
      </c>
      <c r="Q494" s="16" t="s">
        <v>335</v>
      </c>
    </row>
    <row r="495" customFormat="false" ht="92.5" hidden="false" customHeight="false" outlineLevel="0" collapsed="false">
      <c r="A495" s="0" t="n">
        <v>494</v>
      </c>
      <c r="B495" s="15" t="s">
        <v>1594</v>
      </c>
      <c r="C495" s="16" t="s">
        <v>1595</v>
      </c>
      <c r="D495" s="16"/>
      <c r="E495" s="16" t="s">
        <v>1598</v>
      </c>
      <c r="F495" s="17" t="s">
        <v>1596</v>
      </c>
      <c r="G495" s="17" t="s">
        <v>1597</v>
      </c>
      <c r="H495" s="16" t="s">
        <v>22</v>
      </c>
      <c r="I495" s="18"/>
      <c r="J495" s="18"/>
      <c r="K495" s="18"/>
      <c r="L495" s="16" t="s">
        <v>251</v>
      </c>
      <c r="M495" s="19" t="s">
        <v>480</v>
      </c>
      <c r="N495" s="16" t="s">
        <v>166</v>
      </c>
      <c r="O495" s="16"/>
      <c r="P495" s="16" t="s">
        <v>26</v>
      </c>
      <c r="Q495" s="16" t="s">
        <v>335</v>
      </c>
    </row>
    <row r="496" customFormat="false" ht="92.5" hidden="false" customHeight="false" outlineLevel="0" collapsed="false">
      <c r="A496" s="0" t="n">
        <v>495</v>
      </c>
      <c r="B496" s="15" t="s">
        <v>1599</v>
      </c>
      <c r="C496" s="16" t="s">
        <v>1600</v>
      </c>
      <c r="D496" s="16"/>
      <c r="E496" s="16" t="s">
        <v>1600</v>
      </c>
      <c r="F496" s="17" t="s">
        <v>1601</v>
      </c>
      <c r="G496" s="17" t="s">
        <v>1602</v>
      </c>
      <c r="H496" s="16" t="s">
        <v>22</v>
      </c>
      <c r="I496" s="18"/>
      <c r="J496" s="18"/>
      <c r="K496" s="18"/>
      <c r="L496" s="16" t="s">
        <v>251</v>
      </c>
      <c r="M496" s="19" t="s">
        <v>752</v>
      </c>
      <c r="N496" s="16" t="s">
        <v>166</v>
      </c>
      <c r="O496" s="16"/>
      <c r="P496" s="16" t="s">
        <v>26</v>
      </c>
      <c r="Q496" s="16" t="s">
        <v>335</v>
      </c>
    </row>
    <row r="497" customFormat="false" ht="92.5" hidden="false" customHeight="false" outlineLevel="0" collapsed="false">
      <c r="A497" s="0" t="n">
        <v>496</v>
      </c>
      <c r="B497" s="15" t="s">
        <v>1599</v>
      </c>
      <c r="C497" s="16" t="s">
        <v>1600</v>
      </c>
      <c r="D497" s="16"/>
      <c r="E497" s="16" t="s">
        <v>1603</v>
      </c>
      <c r="F497" s="17" t="s">
        <v>1601</v>
      </c>
      <c r="G497" s="17" t="s">
        <v>1602</v>
      </c>
      <c r="H497" s="16" t="s">
        <v>22</v>
      </c>
      <c r="I497" s="18"/>
      <c r="J497" s="18"/>
      <c r="K497" s="18"/>
      <c r="L497" s="16" t="s">
        <v>251</v>
      </c>
      <c r="M497" s="19" t="s">
        <v>752</v>
      </c>
      <c r="N497" s="16" t="s">
        <v>166</v>
      </c>
      <c r="O497" s="16"/>
      <c r="P497" s="16" t="s">
        <v>26</v>
      </c>
      <c r="Q497" s="16" t="s">
        <v>335</v>
      </c>
    </row>
    <row r="498" customFormat="false" ht="92.5" hidden="false" customHeight="false" outlineLevel="0" collapsed="false">
      <c r="A498" s="0" t="n">
        <v>497</v>
      </c>
      <c r="B498" s="15" t="s">
        <v>1604</v>
      </c>
      <c r="C498" s="16" t="s">
        <v>1605</v>
      </c>
      <c r="D498" s="16"/>
      <c r="E498" s="16" t="s">
        <v>1605</v>
      </c>
      <c r="F498" s="17" t="s">
        <v>1606</v>
      </c>
      <c r="G498" s="17" t="s">
        <v>1607</v>
      </c>
      <c r="H498" s="16" t="s">
        <v>22</v>
      </c>
      <c r="I498" s="18"/>
      <c r="J498" s="18"/>
      <c r="K498" s="18"/>
      <c r="L498" s="16" t="s">
        <v>23</v>
      </c>
      <c r="M498" s="19" t="s">
        <v>752</v>
      </c>
      <c r="N498" s="16"/>
      <c r="O498" s="16" t="s">
        <v>189</v>
      </c>
      <c r="P498" s="16" t="s">
        <v>26</v>
      </c>
      <c r="Q498" s="16" t="s">
        <v>160</v>
      </c>
    </row>
    <row r="499" customFormat="false" ht="92.5" hidden="false" customHeight="false" outlineLevel="0" collapsed="false">
      <c r="A499" s="0" t="n">
        <v>498</v>
      </c>
      <c r="B499" s="15" t="s">
        <v>1608</v>
      </c>
      <c r="C499" s="16" t="s">
        <v>1605</v>
      </c>
      <c r="D499" s="16"/>
      <c r="E499" s="16" t="s">
        <v>1605</v>
      </c>
      <c r="F499" s="17" t="s">
        <v>1609</v>
      </c>
      <c r="G499" s="17" t="s">
        <v>1610</v>
      </c>
      <c r="H499" s="16" t="s">
        <v>22</v>
      </c>
      <c r="I499" s="18"/>
      <c r="J499" s="18"/>
      <c r="K499" s="18"/>
      <c r="L499" s="16" t="s">
        <v>23</v>
      </c>
      <c r="M499" s="19" t="s">
        <v>752</v>
      </c>
      <c r="N499" s="16"/>
      <c r="O499" s="16" t="s">
        <v>166</v>
      </c>
      <c r="P499" s="16" t="s">
        <v>26</v>
      </c>
      <c r="Q499" s="16" t="s">
        <v>160</v>
      </c>
    </row>
    <row r="500" customFormat="false" ht="92.5" hidden="false" customHeight="false" outlineLevel="0" collapsed="false">
      <c r="A500" s="0" t="n">
        <v>499</v>
      </c>
      <c r="B500" s="15" t="s">
        <v>1611</v>
      </c>
      <c r="C500" s="16" t="s">
        <v>1612</v>
      </c>
      <c r="D500" s="16"/>
      <c r="E500" s="16" t="s">
        <v>1605</v>
      </c>
      <c r="F500" s="17" t="s">
        <v>1613</v>
      </c>
      <c r="G500" s="17" t="s">
        <v>1614</v>
      </c>
      <c r="H500" s="16" t="s">
        <v>22</v>
      </c>
      <c r="I500" s="18"/>
      <c r="J500" s="18"/>
      <c r="K500" s="18"/>
      <c r="L500" s="16" t="s">
        <v>23</v>
      </c>
      <c r="M500" s="19" t="s">
        <v>690</v>
      </c>
      <c r="N500" s="16" t="s">
        <v>25</v>
      </c>
      <c r="O500" s="16"/>
      <c r="P500" s="16" t="s">
        <v>26</v>
      </c>
      <c r="Q500" s="16" t="s">
        <v>160</v>
      </c>
    </row>
    <row r="501" customFormat="false" ht="92.5" hidden="false" customHeight="false" outlineLevel="0" collapsed="false">
      <c r="A501" s="0" t="n">
        <v>500</v>
      </c>
      <c r="B501" s="15" t="s">
        <v>1615</v>
      </c>
      <c r="C501" s="16" t="s">
        <v>1616</v>
      </c>
      <c r="D501" s="16"/>
      <c r="E501" s="16" t="s">
        <v>1617</v>
      </c>
      <c r="F501" s="17" t="s">
        <v>1618</v>
      </c>
      <c r="G501" s="17" t="s">
        <v>1619</v>
      </c>
      <c r="H501" s="16" t="s">
        <v>22</v>
      </c>
      <c r="I501" s="18"/>
      <c r="J501" s="18"/>
      <c r="K501" s="18"/>
      <c r="L501" s="16" t="s">
        <v>23</v>
      </c>
      <c r="M501" s="19" t="s">
        <v>1620</v>
      </c>
      <c r="N501" s="16"/>
      <c r="O501" s="16" t="s">
        <v>189</v>
      </c>
      <c r="P501" s="16" t="s">
        <v>26</v>
      </c>
      <c r="Q501" s="16" t="s">
        <v>160</v>
      </c>
    </row>
    <row r="502" customFormat="false" ht="148.5" hidden="false" customHeight="false" outlineLevel="0" collapsed="false">
      <c r="A502" s="0" t="n">
        <v>501</v>
      </c>
      <c r="B502" s="15" t="s">
        <v>1621</v>
      </c>
      <c r="C502" s="16" t="s">
        <v>1622</v>
      </c>
      <c r="D502" s="16"/>
      <c r="E502" s="16" t="s">
        <v>1622</v>
      </c>
      <c r="F502" s="17" t="s">
        <v>1623</v>
      </c>
      <c r="G502" s="17" t="s">
        <v>1624</v>
      </c>
      <c r="H502" s="16" t="s">
        <v>22</v>
      </c>
      <c r="I502" s="18"/>
      <c r="J502" s="18"/>
      <c r="K502" s="18"/>
      <c r="L502" s="16" t="s">
        <v>251</v>
      </c>
      <c r="M502" s="19" t="s">
        <v>785</v>
      </c>
      <c r="N502" s="16" t="s">
        <v>25</v>
      </c>
      <c r="O502" s="16"/>
      <c r="P502" s="16" t="s">
        <v>26</v>
      </c>
      <c r="Q502" s="16" t="s">
        <v>1625</v>
      </c>
    </row>
    <row r="503" customFormat="false" ht="114.9" hidden="false" customHeight="false" outlineLevel="0" collapsed="false">
      <c r="A503" s="0" t="n">
        <v>502</v>
      </c>
      <c r="B503" s="15" t="s">
        <v>1626</v>
      </c>
      <c r="C503" s="16" t="s">
        <v>1627</v>
      </c>
      <c r="D503" s="16"/>
      <c r="E503" s="16" t="s">
        <v>1628</v>
      </c>
      <c r="F503" s="17" t="s">
        <v>1629</v>
      </c>
      <c r="G503" s="17" t="s">
        <v>1630</v>
      </c>
      <c r="H503" s="16" t="s">
        <v>22</v>
      </c>
      <c r="I503" s="18"/>
      <c r="J503" s="18"/>
      <c r="K503" s="18"/>
      <c r="L503" s="16" t="s">
        <v>23</v>
      </c>
      <c r="M503" s="19" t="s">
        <v>267</v>
      </c>
      <c r="N503" s="16" t="s">
        <v>166</v>
      </c>
      <c r="O503" s="16"/>
      <c r="P503" s="16" t="s">
        <v>26</v>
      </c>
      <c r="Q503" s="16" t="s">
        <v>1631</v>
      </c>
    </row>
    <row r="504" customFormat="false" ht="114.9" hidden="false" customHeight="false" outlineLevel="0" collapsed="false">
      <c r="A504" s="0" t="n">
        <v>503</v>
      </c>
      <c r="B504" s="15" t="s">
        <v>1632</v>
      </c>
      <c r="C504" s="16" t="s">
        <v>1627</v>
      </c>
      <c r="D504" s="16"/>
      <c r="E504" s="16" t="s">
        <v>1633</v>
      </c>
      <c r="F504" s="17" t="s">
        <v>1629</v>
      </c>
      <c r="G504" s="17" t="s">
        <v>1630</v>
      </c>
      <c r="H504" s="16" t="s">
        <v>22</v>
      </c>
      <c r="I504" s="18"/>
      <c r="J504" s="18"/>
      <c r="K504" s="18"/>
      <c r="L504" s="16" t="s">
        <v>23</v>
      </c>
      <c r="M504" s="19" t="s">
        <v>267</v>
      </c>
      <c r="N504" s="16" t="s">
        <v>166</v>
      </c>
      <c r="O504" s="16"/>
      <c r="P504" s="16" t="s">
        <v>26</v>
      </c>
      <c r="Q504" s="16" t="s">
        <v>1631</v>
      </c>
    </row>
    <row r="505" customFormat="false" ht="114.9" hidden="false" customHeight="false" outlineLevel="0" collapsed="false">
      <c r="A505" s="0" t="n">
        <v>504</v>
      </c>
      <c r="B505" s="15" t="s">
        <v>1634</v>
      </c>
      <c r="C505" s="16" t="s">
        <v>1627</v>
      </c>
      <c r="D505" s="16"/>
      <c r="E505" s="16" t="s">
        <v>1635</v>
      </c>
      <c r="F505" s="17" t="s">
        <v>1629</v>
      </c>
      <c r="G505" s="17" t="s">
        <v>1630</v>
      </c>
      <c r="H505" s="16" t="s">
        <v>22</v>
      </c>
      <c r="I505" s="18"/>
      <c r="J505" s="18"/>
      <c r="K505" s="18"/>
      <c r="L505" s="16" t="s">
        <v>23</v>
      </c>
      <c r="M505" s="19" t="s">
        <v>267</v>
      </c>
      <c r="N505" s="16" t="s">
        <v>166</v>
      </c>
      <c r="O505" s="16"/>
      <c r="P505" s="16" t="s">
        <v>26</v>
      </c>
      <c r="Q505" s="16" t="s">
        <v>1631</v>
      </c>
    </row>
    <row r="506" customFormat="false" ht="114.9" hidden="false" customHeight="false" outlineLevel="0" collapsed="false">
      <c r="A506" s="0" t="n">
        <v>505</v>
      </c>
      <c r="B506" s="15" t="s">
        <v>1636</v>
      </c>
      <c r="C506" s="16" t="s">
        <v>1627</v>
      </c>
      <c r="D506" s="16"/>
      <c r="E506" s="16" t="s">
        <v>1637</v>
      </c>
      <c r="F506" s="17" t="s">
        <v>1629</v>
      </c>
      <c r="G506" s="17" t="s">
        <v>1630</v>
      </c>
      <c r="H506" s="16" t="s">
        <v>22</v>
      </c>
      <c r="I506" s="18"/>
      <c r="J506" s="18"/>
      <c r="K506" s="18"/>
      <c r="L506" s="16" t="s">
        <v>23</v>
      </c>
      <c r="M506" s="19" t="s">
        <v>267</v>
      </c>
      <c r="N506" s="16" t="s">
        <v>166</v>
      </c>
      <c r="O506" s="16"/>
      <c r="P506" s="16" t="s">
        <v>26</v>
      </c>
      <c r="Q506" s="16" t="s">
        <v>1631</v>
      </c>
    </row>
    <row r="507" customFormat="false" ht="114.9" hidden="false" customHeight="false" outlineLevel="0" collapsed="false">
      <c r="A507" s="0" t="n">
        <v>506</v>
      </c>
      <c r="B507" s="15" t="s">
        <v>1638</v>
      </c>
      <c r="C507" s="16" t="s">
        <v>1627</v>
      </c>
      <c r="D507" s="16"/>
      <c r="E507" s="16" t="s">
        <v>1639</v>
      </c>
      <c r="F507" s="17" t="s">
        <v>1629</v>
      </c>
      <c r="G507" s="17" t="s">
        <v>1630</v>
      </c>
      <c r="H507" s="16" t="s">
        <v>22</v>
      </c>
      <c r="I507" s="18"/>
      <c r="J507" s="18"/>
      <c r="K507" s="18"/>
      <c r="L507" s="16" t="s">
        <v>23</v>
      </c>
      <c r="M507" s="19" t="s">
        <v>267</v>
      </c>
      <c r="N507" s="16" t="s">
        <v>166</v>
      </c>
      <c r="O507" s="16"/>
      <c r="P507" s="16" t="s">
        <v>26</v>
      </c>
      <c r="Q507" s="16" t="s">
        <v>1631</v>
      </c>
    </row>
    <row r="508" customFormat="false" ht="92.5" hidden="false" customHeight="false" outlineLevel="0" collapsed="false">
      <c r="A508" s="0" t="n">
        <v>507</v>
      </c>
      <c r="B508" s="15" t="s">
        <v>1640</v>
      </c>
      <c r="C508" s="16" t="s">
        <v>1641</v>
      </c>
      <c r="D508" s="16"/>
      <c r="E508" s="16" t="s">
        <v>1641</v>
      </c>
      <c r="F508" s="17" t="s">
        <v>1642</v>
      </c>
      <c r="G508" s="17" t="s">
        <v>1643</v>
      </c>
      <c r="H508" s="16" t="s">
        <v>22</v>
      </c>
      <c r="I508" s="18"/>
      <c r="J508" s="18"/>
      <c r="K508" s="18"/>
      <c r="L508" s="16" t="s">
        <v>251</v>
      </c>
      <c r="M508" s="19" t="s">
        <v>1522</v>
      </c>
      <c r="N508" s="16" t="s">
        <v>362</v>
      </c>
      <c r="O508" s="16"/>
      <c r="P508" s="16" t="s">
        <v>26</v>
      </c>
      <c r="Q508" s="16" t="s">
        <v>253</v>
      </c>
    </row>
    <row r="509" customFormat="false" ht="92.5" hidden="false" customHeight="false" outlineLevel="0" collapsed="false">
      <c r="A509" s="0" t="n">
        <v>508</v>
      </c>
      <c r="B509" s="15" t="s">
        <v>1644</v>
      </c>
      <c r="C509" s="16" t="s">
        <v>1641</v>
      </c>
      <c r="D509" s="16"/>
      <c r="E509" s="16" t="s">
        <v>1641</v>
      </c>
      <c r="F509" s="17" t="s">
        <v>1645</v>
      </c>
      <c r="G509" s="17" t="s">
        <v>1646</v>
      </c>
      <c r="H509" s="16" t="s">
        <v>22</v>
      </c>
      <c r="I509" s="18"/>
      <c r="J509" s="18"/>
      <c r="K509" s="18"/>
      <c r="L509" s="16" t="s">
        <v>251</v>
      </c>
      <c r="M509" s="19" t="s">
        <v>1522</v>
      </c>
      <c r="N509" s="16" t="s">
        <v>25</v>
      </c>
      <c r="O509" s="16"/>
      <c r="P509" s="16" t="s">
        <v>26</v>
      </c>
      <c r="Q509" s="16" t="s">
        <v>160</v>
      </c>
    </row>
    <row r="510" customFormat="false" ht="92.5" hidden="false" customHeight="false" outlineLevel="0" collapsed="false">
      <c r="A510" s="0" t="n">
        <v>509</v>
      </c>
      <c r="B510" s="15" t="s">
        <v>1647</v>
      </c>
      <c r="C510" s="16" t="s">
        <v>1648</v>
      </c>
      <c r="D510" s="16"/>
      <c r="E510" s="16" t="s">
        <v>1648</v>
      </c>
      <c r="F510" s="17" t="s">
        <v>1649</v>
      </c>
      <c r="G510" s="17" t="s">
        <v>1650</v>
      </c>
      <c r="H510" s="16" t="s">
        <v>22</v>
      </c>
      <c r="I510" s="18"/>
      <c r="J510" s="18"/>
      <c r="K510" s="18"/>
      <c r="L510" s="16" t="s">
        <v>23</v>
      </c>
      <c r="M510" s="19" t="s">
        <v>879</v>
      </c>
      <c r="N510" s="16" t="s">
        <v>362</v>
      </c>
      <c r="O510" s="16"/>
      <c r="P510" s="16" t="s">
        <v>26</v>
      </c>
      <c r="Q510" s="16" t="s">
        <v>253</v>
      </c>
    </row>
    <row r="511" customFormat="false" ht="92.5" hidden="false" customHeight="false" outlineLevel="0" collapsed="false">
      <c r="A511" s="0" t="n">
        <v>510</v>
      </c>
      <c r="B511" s="15" t="s">
        <v>1647</v>
      </c>
      <c r="C511" s="16" t="s">
        <v>1648</v>
      </c>
      <c r="D511" s="16"/>
      <c r="E511" s="16" t="s">
        <v>1651</v>
      </c>
      <c r="F511" s="17" t="s">
        <v>1649</v>
      </c>
      <c r="G511" s="17" t="s">
        <v>1650</v>
      </c>
      <c r="H511" s="16" t="s">
        <v>22</v>
      </c>
      <c r="I511" s="18"/>
      <c r="J511" s="18"/>
      <c r="K511" s="18"/>
      <c r="L511" s="16" t="s">
        <v>23</v>
      </c>
      <c r="M511" s="19" t="s">
        <v>879</v>
      </c>
      <c r="N511" s="16" t="s">
        <v>362</v>
      </c>
      <c r="O511" s="16"/>
      <c r="P511" s="16" t="s">
        <v>26</v>
      </c>
      <c r="Q511" s="16" t="s">
        <v>253</v>
      </c>
    </row>
    <row r="512" customFormat="false" ht="92.5" hidden="false" customHeight="false" outlineLevel="0" collapsed="false">
      <c r="A512" s="0" t="n">
        <v>511</v>
      </c>
      <c r="B512" s="15" t="s">
        <v>1647</v>
      </c>
      <c r="C512" s="16" t="s">
        <v>1648</v>
      </c>
      <c r="D512" s="16"/>
      <c r="E512" s="16" t="s">
        <v>1652</v>
      </c>
      <c r="F512" s="17" t="s">
        <v>1649</v>
      </c>
      <c r="G512" s="17" t="s">
        <v>1650</v>
      </c>
      <c r="H512" s="16" t="s">
        <v>22</v>
      </c>
      <c r="I512" s="18"/>
      <c r="J512" s="18"/>
      <c r="K512" s="18"/>
      <c r="L512" s="16" t="s">
        <v>23</v>
      </c>
      <c r="M512" s="19" t="s">
        <v>879</v>
      </c>
      <c r="N512" s="16" t="s">
        <v>362</v>
      </c>
      <c r="O512" s="16"/>
      <c r="P512" s="16" t="s">
        <v>26</v>
      </c>
      <c r="Q512" s="16" t="s">
        <v>253</v>
      </c>
    </row>
    <row r="513" customFormat="false" ht="92.5" hidden="false" customHeight="false" outlineLevel="0" collapsed="false">
      <c r="A513" s="0" t="n">
        <v>512</v>
      </c>
      <c r="B513" s="15" t="s">
        <v>1647</v>
      </c>
      <c r="C513" s="16" t="s">
        <v>1648</v>
      </c>
      <c r="D513" s="16"/>
      <c r="E513" s="16" t="s">
        <v>1653</v>
      </c>
      <c r="F513" s="17" t="s">
        <v>1649</v>
      </c>
      <c r="G513" s="17" t="s">
        <v>1650</v>
      </c>
      <c r="H513" s="16" t="s">
        <v>22</v>
      </c>
      <c r="I513" s="18"/>
      <c r="J513" s="18"/>
      <c r="K513" s="18"/>
      <c r="L513" s="16" t="s">
        <v>23</v>
      </c>
      <c r="M513" s="19" t="s">
        <v>879</v>
      </c>
      <c r="N513" s="16" t="s">
        <v>362</v>
      </c>
      <c r="O513" s="16"/>
      <c r="P513" s="16" t="s">
        <v>26</v>
      </c>
      <c r="Q513" s="16" t="s">
        <v>253</v>
      </c>
    </row>
    <row r="514" customFormat="false" ht="148.5" hidden="false" customHeight="false" outlineLevel="0" collapsed="false">
      <c r="A514" s="0" t="n">
        <v>513</v>
      </c>
      <c r="B514" s="15" t="s">
        <v>1654</v>
      </c>
      <c r="C514" s="16" t="s">
        <v>1655</v>
      </c>
      <c r="D514" s="16"/>
      <c r="E514" s="16" t="s">
        <v>1656</v>
      </c>
      <c r="F514" s="17" t="s">
        <v>1657</v>
      </c>
      <c r="G514" s="17" t="s">
        <v>1658</v>
      </c>
      <c r="H514" s="16" t="s">
        <v>22</v>
      </c>
      <c r="I514" s="18"/>
      <c r="J514" s="18"/>
      <c r="K514" s="18"/>
      <c r="L514" s="16" t="s">
        <v>23</v>
      </c>
      <c r="M514" s="19" t="s">
        <v>245</v>
      </c>
      <c r="N514" s="16" t="s">
        <v>25</v>
      </c>
      <c r="O514" s="16"/>
      <c r="P514" s="16" t="s">
        <v>26</v>
      </c>
      <c r="Q514" s="16" t="s">
        <v>1659</v>
      </c>
    </row>
    <row r="515" customFormat="false" ht="92.5" hidden="false" customHeight="false" outlineLevel="0" collapsed="false">
      <c r="A515" s="0" t="n">
        <v>514</v>
      </c>
      <c r="B515" s="15" t="s">
        <v>1660</v>
      </c>
      <c r="C515" s="16" t="s">
        <v>1661</v>
      </c>
      <c r="D515" s="16"/>
      <c r="E515" s="16" t="s">
        <v>1662</v>
      </c>
      <c r="F515" s="17" t="s">
        <v>1663</v>
      </c>
      <c r="G515" s="17" t="s">
        <v>1664</v>
      </c>
      <c r="H515" s="16" t="s">
        <v>22</v>
      </c>
      <c r="I515" s="18"/>
      <c r="J515" s="18"/>
      <c r="K515" s="18"/>
      <c r="L515" s="16" t="s">
        <v>23</v>
      </c>
      <c r="M515" s="19" t="s">
        <v>1469</v>
      </c>
      <c r="N515" s="16" t="s">
        <v>25</v>
      </c>
      <c r="O515" s="16"/>
      <c r="P515" s="16" t="s">
        <v>26</v>
      </c>
      <c r="Q515" s="16" t="s">
        <v>160</v>
      </c>
    </row>
    <row r="516" customFormat="false" ht="92.5" hidden="false" customHeight="false" outlineLevel="0" collapsed="false">
      <c r="A516" s="0" t="n">
        <v>515</v>
      </c>
      <c r="B516" s="15" t="s">
        <v>1665</v>
      </c>
      <c r="C516" s="16" t="s">
        <v>1666</v>
      </c>
      <c r="D516" s="16"/>
      <c r="E516" s="16" t="s">
        <v>1667</v>
      </c>
      <c r="F516" s="17" t="s">
        <v>1668</v>
      </c>
      <c r="G516" s="17" t="s">
        <v>1669</v>
      </c>
      <c r="H516" s="16" t="s">
        <v>22</v>
      </c>
      <c r="I516" s="18"/>
      <c r="J516" s="18"/>
      <c r="K516" s="18"/>
      <c r="L516" s="16" t="s">
        <v>23</v>
      </c>
      <c r="M516" s="19" t="s">
        <v>1670</v>
      </c>
      <c r="N516" s="16" t="s">
        <v>25</v>
      </c>
      <c r="O516" s="16"/>
      <c r="P516" s="16" t="s">
        <v>26</v>
      </c>
      <c r="Q516" s="16" t="s">
        <v>1671</v>
      </c>
    </row>
    <row r="517" customFormat="false" ht="103.7" hidden="false" customHeight="false" outlineLevel="0" collapsed="false">
      <c r="A517" s="0" t="n">
        <v>516</v>
      </c>
      <c r="B517" s="15" t="s">
        <v>1672</v>
      </c>
      <c r="C517" s="16" t="s">
        <v>1673</v>
      </c>
      <c r="D517" s="16"/>
      <c r="E517" s="16" t="s">
        <v>1673</v>
      </c>
      <c r="F517" s="17" t="s">
        <v>1674</v>
      </c>
      <c r="G517" s="17" t="s">
        <v>1675</v>
      </c>
      <c r="H517" s="16" t="s">
        <v>22</v>
      </c>
      <c r="I517" s="18"/>
      <c r="J517" s="18"/>
      <c r="K517" s="18"/>
      <c r="L517" s="16" t="s">
        <v>251</v>
      </c>
      <c r="M517" s="19" t="s">
        <v>1676</v>
      </c>
      <c r="N517" s="16" t="s">
        <v>25</v>
      </c>
      <c r="O517" s="16"/>
      <c r="P517" s="16" t="s">
        <v>26</v>
      </c>
      <c r="Q517" s="16" t="s">
        <v>1677</v>
      </c>
    </row>
    <row r="518" customFormat="false" ht="92.5" hidden="false" customHeight="false" outlineLevel="0" collapsed="false">
      <c r="A518" s="0" t="n">
        <v>517</v>
      </c>
      <c r="B518" s="15" t="s">
        <v>1678</v>
      </c>
      <c r="C518" s="16" t="s">
        <v>1679</v>
      </c>
      <c r="D518" s="16"/>
      <c r="E518" s="16" t="s">
        <v>1667</v>
      </c>
      <c r="F518" s="17" t="s">
        <v>1680</v>
      </c>
      <c r="G518" s="17" t="s">
        <v>1681</v>
      </c>
      <c r="H518" s="16" t="s">
        <v>22</v>
      </c>
      <c r="I518" s="18"/>
      <c r="J518" s="18"/>
      <c r="K518" s="18"/>
      <c r="L518" s="16" t="s">
        <v>23</v>
      </c>
      <c r="M518" s="19" t="s">
        <v>235</v>
      </c>
      <c r="N518" s="16" t="s">
        <v>25</v>
      </c>
      <c r="O518" s="16"/>
      <c r="P518" s="16" t="s">
        <v>26</v>
      </c>
      <c r="Q518" s="16" t="s">
        <v>160</v>
      </c>
    </row>
    <row r="519" customFormat="false" ht="92.5" hidden="false" customHeight="false" outlineLevel="0" collapsed="false">
      <c r="A519" s="0" t="n">
        <v>518</v>
      </c>
      <c r="B519" s="15" t="s">
        <v>1682</v>
      </c>
      <c r="C519" s="16" t="s">
        <v>1683</v>
      </c>
      <c r="D519" s="16"/>
      <c r="E519" s="16" t="s">
        <v>1667</v>
      </c>
      <c r="F519" s="17" t="s">
        <v>1684</v>
      </c>
      <c r="G519" s="17" t="s">
        <v>1685</v>
      </c>
      <c r="H519" s="16" t="s">
        <v>22</v>
      </c>
      <c r="I519" s="18"/>
      <c r="J519" s="18"/>
      <c r="K519" s="18"/>
      <c r="L519" s="16" t="s">
        <v>23</v>
      </c>
      <c r="M519" s="19" t="s">
        <v>1271</v>
      </c>
      <c r="N519" s="16" t="s">
        <v>25</v>
      </c>
      <c r="O519" s="16"/>
      <c r="P519" s="16" t="s">
        <v>26</v>
      </c>
      <c r="Q519" s="16" t="s">
        <v>160</v>
      </c>
    </row>
    <row r="520" customFormat="false" ht="92.5" hidden="false" customHeight="false" outlineLevel="0" collapsed="false">
      <c r="A520" s="0" t="n">
        <v>519</v>
      </c>
      <c r="B520" s="15" t="s">
        <v>1686</v>
      </c>
      <c r="C520" s="16" t="s">
        <v>1687</v>
      </c>
      <c r="D520" s="16"/>
      <c r="E520" s="16" t="s">
        <v>1688</v>
      </c>
      <c r="F520" s="17" t="s">
        <v>1689</v>
      </c>
      <c r="G520" s="17" t="s">
        <v>1690</v>
      </c>
      <c r="H520" s="16" t="s">
        <v>22</v>
      </c>
      <c r="I520" s="18"/>
      <c r="J520" s="18"/>
      <c r="K520" s="18"/>
      <c r="L520" s="16" t="s">
        <v>23</v>
      </c>
      <c r="M520" s="19" t="s">
        <v>1271</v>
      </c>
      <c r="N520" s="16" t="s">
        <v>25</v>
      </c>
      <c r="O520" s="16"/>
      <c r="P520" s="16" t="s">
        <v>26</v>
      </c>
      <c r="Q520" s="16" t="s">
        <v>160</v>
      </c>
    </row>
    <row r="521" customFormat="false" ht="92.5" hidden="false" customHeight="false" outlineLevel="0" collapsed="false">
      <c r="A521" s="0" t="n">
        <v>520</v>
      </c>
      <c r="B521" s="15" t="s">
        <v>1691</v>
      </c>
      <c r="C521" s="16" t="s">
        <v>1692</v>
      </c>
      <c r="D521" s="16"/>
      <c r="E521" s="16" t="s">
        <v>1693</v>
      </c>
      <c r="F521" s="17" t="s">
        <v>548</v>
      </c>
      <c r="G521" s="17" t="s">
        <v>549</v>
      </c>
      <c r="H521" s="16" t="s">
        <v>22</v>
      </c>
      <c r="I521" s="18"/>
      <c r="J521" s="18"/>
      <c r="K521" s="18"/>
      <c r="L521" s="16" t="s">
        <v>23</v>
      </c>
      <c r="M521" s="19" t="s">
        <v>550</v>
      </c>
      <c r="N521" s="16" t="s">
        <v>25</v>
      </c>
      <c r="O521" s="16"/>
      <c r="P521" s="16" t="s">
        <v>26</v>
      </c>
      <c r="Q521" s="16" t="s">
        <v>160</v>
      </c>
    </row>
    <row r="522" customFormat="false" ht="92.5" hidden="false" customHeight="false" outlineLevel="0" collapsed="false">
      <c r="A522" s="0" t="n">
        <v>521</v>
      </c>
      <c r="B522" s="15" t="s">
        <v>1694</v>
      </c>
      <c r="C522" s="16" t="s">
        <v>1692</v>
      </c>
      <c r="D522" s="16"/>
      <c r="E522" s="16" t="s">
        <v>1695</v>
      </c>
      <c r="F522" s="17" t="s">
        <v>548</v>
      </c>
      <c r="G522" s="17" t="s">
        <v>549</v>
      </c>
      <c r="H522" s="16" t="s">
        <v>22</v>
      </c>
      <c r="I522" s="18"/>
      <c r="J522" s="18"/>
      <c r="K522" s="18"/>
      <c r="L522" s="16" t="s">
        <v>23</v>
      </c>
      <c r="M522" s="19" t="s">
        <v>550</v>
      </c>
      <c r="N522" s="16" t="s">
        <v>25</v>
      </c>
      <c r="O522" s="16"/>
      <c r="P522" s="16" t="s">
        <v>26</v>
      </c>
      <c r="Q522" s="16" t="s">
        <v>160</v>
      </c>
    </row>
    <row r="523" customFormat="false" ht="92.5" hidden="false" customHeight="false" outlineLevel="0" collapsed="false">
      <c r="A523" s="0" t="n">
        <v>522</v>
      </c>
      <c r="B523" s="15" t="s">
        <v>1696</v>
      </c>
      <c r="C523" s="16" t="s">
        <v>1697</v>
      </c>
      <c r="D523" s="16"/>
      <c r="E523" s="16" t="s">
        <v>1697</v>
      </c>
      <c r="F523" s="17" t="s">
        <v>1698</v>
      </c>
      <c r="G523" s="17" t="s">
        <v>1699</v>
      </c>
      <c r="H523" s="16" t="s">
        <v>22</v>
      </c>
      <c r="I523" s="18"/>
      <c r="J523" s="18"/>
      <c r="K523" s="18"/>
      <c r="L523" s="16" t="s">
        <v>23</v>
      </c>
      <c r="M523" s="19" t="s">
        <v>1700</v>
      </c>
      <c r="N523" s="16" t="s">
        <v>25</v>
      </c>
      <c r="O523" s="16"/>
      <c r="P523" s="16" t="s">
        <v>26</v>
      </c>
      <c r="Q523" s="16" t="s">
        <v>160</v>
      </c>
    </row>
    <row r="524" customFormat="false" ht="92.5" hidden="false" customHeight="false" outlineLevel="0" collapsed="false">
      <c r="A524" s="0" t="n">
        <v>523</v>
      </c>
      <c r="B524" s="15" t="s">
        <v>1701</v>
      </c>
      <c r="C524" s="16" t="s">
        <v>1697</v>
      </c>
      <c r="D524" s="16"/>
      <c r="E524" s="16" t="s">
        <v>1702</v>
      </c>
      <c r="F524" s="17" t="s">
        <v>1698</v>
      </c>
      <c r="G524" s="17" t="s">
        <v>1699</v>
      </c>
      <c r="H524" s="16" t="s">
        <v>22</v>
      </c>
      <c r="I524" s="18"/>
      <c r="J524" s="18"/>
      <c r="K524" s="18"/>
      <c r="L524" s="16" t="s">
        <v>23</v>
      </c>
      <c r="M524" s="19" t="s">
        <v>1700</v>
      </c>
      <c r="N524" s="16" t="s">
        <v>25</v>
      </c>
      <c r="O524" s="16"/>
      <c r="P524" s="16" t="s">
        <v>26</v>
      </c>
      <c r="Q524" s="16" t="s">
        <v>160</v>
      </c>
    </row>
    <row r="525" customFormat="false" ht="92.5" hidden="false" customHeight="false" outlineLevel="0" collapsed="false">
      <c r="A525" s="0" t="n">
        <v>524</v>
      </c>
      <c r="B525" s="15" t="s">
        <v>1703</v>
      </c>
      <c r="C525" s="16" t="s">
        <v>1697</v>
      </c>
      <c r="D525" s="16"/>
      <c r="E525" s="16" t="s">
        <v>1704</v>
      </c>
      <c r="F525" s="17" t="s">
        <v>1698</v>
      </c>
      <c r="G525" s="17" t="s">
        <v>1699</v>
      </c>
      <c r="H525" s="16" t="s">
        <v>22</v>
      </c>
      <c r="I525" s="18"/>
      <c r="J525" s="18"/>
      <c r="K525" s="18"/>
      <c r="L525" s="16" t="s">
        <v>23</v>
      </c>
      <c r="M525" s="19" t="s">
        <v>1700</v>
      </c>
      <c r="N525" s="16" t="s">
        <v>25</v>
      </c>
      <c r="O525" s="16"/>
      <c r="P525" s="16" t="s">
        <v>26</v>
      </c>
      <c r="Q525" s="16" t="s">
        <v>160</v>
      </c>
    </row>
    <row r="526" customFormat="false" ht="92.5" hidden="false" customHeight="false" outlineLevel="0" collapsed="false">
      <c r="A526" s="0" t="n">
        <v>525</v>
      </c>
      <c r="B526" s="15" t="s">
        <v>1705</v>
      </c>
      <c r="C526" s="16" t="s">
        <v>1697</v>
      </c>
      <c r="D526" s="16"/>
      <c r="E526" s="16" t="s">
        <v>1706</v>
      </c>
      <c r="F526" s="17" t="s">
        <v>1698</v>
      </c>
      <c r="G526" s="17" t="s">
        <v>1699</v>
      </c>
      <c r="H526" s="16" t="s">
        <v>22</v>
      </c>
      <c r="I526" s="18"/>
      <c r="J526" s="18"/>
      <c r="K526" s="18"/>
      <c r="L526" s="16" t="s">
        <v>23</v>
      </c>
      <c r="M526" s="19" t="s">
        <v>1700</v>
      </c>
      <c r="N526" s="16" t="s">
        <v>25</v>
      </c>
      <c r="O526" s="16"/>
      <c r="P526" s="16" t="s">
        <v>26</v>
      </c>
      <c r="Q526" s="16" t="s">
        <v>160</v>
      </c>
    </row>
    <row r="527" customFormat="false" ht="92.5" hidden="false" customHeight="false" outlineLevel="0" collapsed="false">
      <c r="A527" s="0" t="n">
        <v>526</v>
      </c>
      <c r="B527" s="15" t="s">
        <v>1707</v>
      </c>
      <c r="C527" s="16" t="s">
        <v>1697</v>
      </c>
      <c r="D527" s="16"/>
      <c r="E527" s="16" t="s">
        <v>1708</v>
      </c>
      <c r="F527" s="17" t="s">
        <v>1698</v>
      </c>
      <c r="G527" s="17" t="s">
        <v>1699</v>
      </c>
      <c r="H527" s="16" t="s">
        <v>22</v>
      </c>
      <c r="I527" s="18"/>
      <c r="J527" s="18"/>
      <c r="K527" s="18"/>
      <c r="L527" s="16" t="s">
        <v>23</v>
      </c>
      <c r="M527" s="19" t="s">
        <v>1700</v>
      </c>
      <c r="N527" s="16" t="s">
        <v>25</v>
      </c>
      <c r="O527" s="16"/>
      <c r="P527" s="16" t="s">
        <v>26</v>
      </c>
      <c r="Q527" s="16" t="s">
        <v>160</v>
      </c>
    </row>
    <row r="528" customFormat="false" ht="92.5" hidden="false" customHeight="false" outlineLevel="0" collapsed="false">
      <c r="A528" s="0" t="n">
        <v>527</v>
      </c>
      <c r="B528" s="15" t="s">
        <v>1705</v>
      </c>
      <c r="C528" s="16" t="s">
        <v>1697</v>
      </c>
      <c r="D528" s="16"/>
      <c r="E528" s="16" t="s">
        <v>1709</v>
      </c>
      <c r="F528" s="17" t="s">
        <v>1698</v>
      </c>
      <c r="G528" s="17" t="s">
        <v>1699</v>
      </c>
      <c r="H528" s="16" t="s">
        <v>22</v>
      </c>
      <c r="I528" s="18"/>
      <c r="J528" s="18"/>
      <c r="K528" s="18"/>
      <c r="L528" s="16" t="s">
        <v>23</v>
      </c>
      <c r="M528" s="19" t="s">
        <v>1700</v>
      </c>
      <c r="N528" s="16" t="s">
        <v>25</v>
      </c>
      <c r="O528" s="16"/>
      <c r="P528" s="16" t="s">
        <v>26</v>
      </c>
      <c r="Q528" s="16" t="s">
        <v>160</v>
      </c>
    </row>
    <row r="529" customFormat="false" ht="92.5" hidden="false" customHeight="false" outlineLevel="0" collapsed="false">
      <c r="A529" s="0" t="n">
        <v>528</v>
      </c>
      <c r="B529" s="15" t="s">
        <v>1710</v>
      </c>
      <c r="C529" s="16" t="s">
        <v>1711</v>
      </c>
      <c r="D529" s="16"/>
      <c r="E529" s="16" t="s">
        <v>1712</v>
      </c>
      <c r="F529" s="17" t="s">
        <v>1713</v>
      </c>
      <c r="G529" s="17" t="s">
        <v>1714</v>
      </c>
      <c r="H529" s="16" t="s">
        <v>22</v>
      </c>
      <c r="I529" s="18"/>
      <c r="J529" s="18"/>
      <c r="K529" s="18"/>
      <c r="L529" s="16" t="s">
        <v>23</v>
      </c>
      <c r="M529" s="19" t="s">
        <v>506</v>
      </c>
      <c r="N529" s="16"/>
      <c r="O529" s="16" t="s">
        <v>166</v>
      </c>
      <c r="P529" s="16" t="s">
        <v>26</v>
      </c>
      <c r="Q529" s="16" t="s">
        <v>160</v>
      </c>
    </row>
    <row r="530" customFormat="false" ht="92.5" hidden="false" customHeight="false" outlineLevel="0" collapsed="false">
      <c r="A530" s="0" t="n">
        <v>529</v>
      </c>
      <c r="B530" s="15" t="s">
        <v>1715</v>
      </c>
      <c r="C530" s="16" t="s">
        <v>1716</v>
      </c>
      <c r="D530" s="16"/>
      <c r="E530" s="16" t="s">
        <v>1716</v>
      </c>
      <c r="F530" s="17" t="s">
        <v>1717</v>
      </c>
      <c r="G530" s="17" t="s">
        <v>1718</v>
      </c>
      <c r="H530" s="16" t="s">
        <v>22</v>
      </c>
      <c r="I530" s="18"/>
      <c r="J530" s="18"/>
      <c r="K530" s="18"/>
      <c r="L530" s="16" t="s">
        <v>23</v>
      </c>
      <c r="M530" s="19" t="s">
        <v>1053</v>
      </c>
      <c r="N530" s="16"/>
      <c r="O530" s="16" t="s">
        <v>166</v>
      </c>
      <c r="P530" s="16" t="s">
        <v>26</v>
      </c>
      <c r="Q530" s="16" t="s">
        <v>160</v>
      </c>
    </row>
    <row r="531" customFormat="false" ht="92.5" hidden="false" customHeight="false" outlineLevel="0" collapsed="false">
      <c r="A531" s="0" t="n">
        <v>530</v>
      </c>
      <c r="B531" s="15" t="s">
        <v>1719</v>
      </c>
      <c r="C531" s="16" t="s">
        <v>1720</v>
      </c>
      <c r="D531" s="16"/>
      <c r="E531" s="16" t="s">
        <v>1720</v>
      </c>
      <c r="F531" s="17" t="s">
        <v>1721</v>
      </c>
      <c r="G531" s="17" t="s">
        <v>1722</v>
      </c>
      <c r="H531" s="16" t="s">
        <v>22</v>
      </c>
      <c r="I531" s="18"/>
      <c r="J531" s="18"/>
      <c r="K531" s="18"/>
      <c r="L531" s="16" t="s">
        <v>23</v>
      </c>
      <c r="M531" s="19" t="s">
        <v>1723</v>
      </c>
      <c r="N531" s="16"/>
      <c r="O531" s="16" t="s">
        <v>166</v>
      </c>
      <c r="P531" s="16" t="s">
        <v>26</v>
      </c>
      <c r="Q531" s="16" t="s">
        <v>160</v>
      </c>
    </row>
    <row r="532" customFormat="false" ht="92.5" hidden="false" customHeight="false" outlineLevel="0" collapsed="false">
      <c r="A532" s="0" t="n">
        <v>531</v>
      </c>
      <c r="B532" s="15" t="s">
        <v>1724</v>
      </c>
      <c r="C532" s="16" t="s">
        <v>1725</v>
      </c>
      <c r="D532" s="16"/>
      <c r="E532" s="16" t="s">
        <v>1726</v>
      </c>
      <c r="F532" s="17" t="s">
        <v>1235</v>
      </c>
      <c r="G532" s="17" t="s">
        <v>1236</v>
      </c>
      <c r="H532" s="16" t="s">
        <v>22</v>
      </c>
      <c r="I532" s="18"/>
      <c r="J532" s="18"/>
      <c r="K532" s="18"/>
      <c r="L532" s="16" t="s">
        <v>23</v>
      </c>
      <c r="M532" s="19" t="s">
        <v>662</v>
      </c>
      <c r="N532" s="16" t="s">
        <v>25</v>
      </c>
      <c r="O532" s="16"/>
      <c r="P532" s="16" t="s">
        <v>26</v>
      </c>
      <c r="Q532" s="16" t="s">
        <v>634</v>
      </c>
    </row>
    <row r="533" customFormat="false" ht="92.5" hidden="false" customHeight="false" outlineLevel="0" collapsed="false">
      <c r="A533" s="0" t="n">
        <v>532</v>
      </c>
      <c r="B533" s="15" t="s">
        <v>1724</v>
      </c>
      <c r="C533" s="16" t="s">
        <v>1725</v>
      </c>
      <c r="D533" s="16"/>
      <c r="E533" s="16" t="s">
        <v>1727</v>
      </c>
      <c r="F533" s="17" t="s">
        <v>1235</v>
      </c>
      <c r="G533" s="17" t="s">
        <v>1236</v>
      </c>
      <c r="H533" s="16" t="s">
        <v>22</v>
      </c>
      <c r="I533" s="18"/>
      <c r="J533" s="18"/>
      <c r="K533" s="18"/>
      <c r="L533" s="16" t="s">
        <v>23</v>
      </c>
      <c r="M533" s="19" t="s">
        <v>662</v>
      </c>
      <c r="N533" s="16" t="s">
        <v>25</v>
      </c>
      <c r="O533" s="16"/>
      <c r="P533" s="16" t="s">
        <v>26</v>
      </c>
      <c r="Q533" s="16" t="s">
        <v>634</v>
      </c>
    </row>
    <row r="534" customFormat="false" ht="92.5" hidden="false" customHeight="false" outlineLevel="0" collapsed="false">
      <c r="A534" s="0" t="n">
        <v>533</v>
      </c>
      <c r="B534" s="15" t="s">
        <v>1728</v>
      </c>
      <c r="C534" s="16" t="s">
        <v>1725</v>
      </c>
      <c r="D534" s="16"/>
      <c r="E534" s="16" t="s">
        <v>1720</v>
      </c>
      <c r="F534" s="17" t="s">
        <v>1235</v>
      </c>
      <c r="G534" s="17" t="s">
        <v>1236</v>
      </c>
      <c r="H534" s="16" t="s">
        <v>22</v>
      </c>
      <c r="I534" s="18"/>
      <c r="J534" s="18"/>
      <c r="K534" s="18"/>
      <c r="L534" s="16" t="s">
        <v>23</v>
      </c>
      <c r="M534" s="19" t="s">
        <v>662</v>
      </c>
      <c r="N534" s="16" t="s">
        <v>25</v>
      </c>
      <c r="O534" s="16"/>
      <c r="P534" s="16" t="s">
        <v>26</v>
      </c>
      <c r="Q534" s="16" t="s">
        <v>634</v>
      </c>
    </row>
    <row r="535" customFormat="false" ht="92.5" hidden="false" customHeight="false" outlineLevel="0" collapsed="false">
      <c r="A535" s="0" t="n">
        <v>534</v>
      </c>
      <c r="B535" s="15" t="s">
        <v>1729</v>
      </c>
      <c r="C535" s="16" t="s">
        <v>1725</v>
      </c>
      <c r="D535" s="16"/>
      <c r="E535" s="16" t="s">
        <v>1730</v>
      </c>
      <c r="F535" s="17" t="s">
        <v>1235</v>
      </c>
      <c r="G535" s="17" t="s">
        <v>1236</v>
      </c>
      <c r="H535" s="16" t="s">
        <v>22</v>
      </c>
      <c r="I535" s="18"/>
      <c r="J535" s="18"/>
      <c r="K535" s="18"/>
      <c r="L535" s="16" t="s">
        <v>23</v>
      </c>
      <c r="M535" s="19" t="s">
        <v>662</v>
      </c>
      <c r="N535" s="16" t="s">
        <v>25</v>
      </c>
      <c r="O535" s="16"/>
      <c r="P535" s="16" t="s">
        <v>26</v>
      </c>
      <c r="Q535" s="16" t="s">
        <v>634</v>
      </c>
    </row>
    <row r="536" customFormat="false" ht="92.5" hidden="false" customHeight="false" outlineLevel="0" collapsed="false">
      <c r="A536" s="0" t="n">
        <v>535</v>
      </c>
      <c r="B536" s="15" t="s">
        <v>1731</v>
      </c>
      <c r="C536" s="16" t="s">
        <v>1725</v>
      </c>
      <c r="D536" s="16"/>
      <c r="E536" s="16" t="s">
        <v>1726</v>
      </c>
      <c r="F536" s="17" t="s">
        <v>1732</v>
      </c>
      <c r="G536" s="17" t="s">
        <v>1733</v>
      </c>
      <c r="H536" s="16" t="s">
        <v>22</v>
      </c>
      <c r="I536" s="18"/>
      <c r="J536" s="18"/>
      <c r="K536" s="18"/>
      <c r="L536" s="16" t="s">
        <v>23</v>
      </c>
      <c r="M536" s="19" t="s">
        <v>1723</v>
      </c>
      <c r="N536" s="16" t="s">
        <v>25</v>
      </c>
      <c r="O536" s="16"/>
      <c r="P536" s="16" t="s">
        <v>26</v>
      </c>
      <c r="Q536" s="16" t="s">
        <v>160</v>
      </c>
    </row>
    <row r="537" customFormat="false" ht="92.5" hidden="false" customHeight="false" outlineLevel="0" collapsed="false">
      <c r="A537" s="0" t="n">
        <v>536</v>
      </c>
      <c r="B537" s="15" t="s">
        <v>1734</v>
      </c>
      <c r="C537" s="16" t="s">
        <v>1494</v>
      </c>
      <c r="D537" s="16"/>
      <c r="E537" s="16" t="s">
        <v>1494</v>
      </c>
      <c r="F537" s="17" t="s">
        <v>1735</v>
      </c>
      <c r="G537" s="17" t="s">
        <v>1736</v>
      </c>
      <c r="H537" s="16" t="s">
        <v>22</v>
      </c>
      <c r="I537" s="18"/>
      <c r="J537" s="18"/>
      <c r="K537" s="18"/>
      <c r="L537" s="16" t="s">
        <v>251</v>
      </c>
      <c r="M537" s="19" t="s">
        <v>361</v>
      </c>
      <c r="N537" s="16" t="s">
        <v>362</v>
      </c>
      <c r="O537" s="16"/>
      <c r="P537" s="16" t="s">
        <v>26</v>
      </c>
      <c r="Q537" s="16" t="s">
        <v>253</v>
      </c>
    </row>
    <row r="538" customFormat="false" ht="92.5" hidden="false" customHeight="false" outlineLevel="0" collapsed="false">
      <c r="A538" s="0" t="n">
        <v>537</v>
      </c>
      <c r="B538" s="15" t="s">
        <v>1737</v>
      </c>
      <c r="C538" s="16" t="s">
        <v>1494</v>
      </c>
      <c r="D538" s="16"/>
      <c r="E538" s="16" t="s">
        <v>1738</v>
      </c>
      <c r="F538" s="17" t="s">
        <v>1735</v>
      </c>
      <c r="G538" s="17" t="s">
        <v>1736</v>
      </c>
      <c r="H538" s="16" t="s">
        <v>22</v>
      </c>
      <c r="I538" s="18"/>
      <c r="J538" s="18"/>
      <c r="K538" s="18"/>
      <c r="L538" s="16" t="s">
        <v>251</v>
      </c>
      <c r="M538" s="19" t="s">
        <v>361</v>
      </c>
      <c r="N538" s="16" t="s">
        <v>362</v>
      </c>
      <c r="O538" s="16"/>
      <c r="P538" s="16" t="s">
        <v>26</v>
      </c>
      <c r="Q538" s="16" t="s">
        <v>253</v>
      </c>
    </row>
    <row r="539" customFormat="false" ht="92.5" hidden="false" customHeight="false" outlineLevel="0" collapsed="false">
      <c r="A539" s="0" t="n">
        <v>538</v>
      </c>
      <c r="B539" s="15" t="s">
        <v>1739</v>
      </c>
      <c r="C539" s="16" t="s">
        <v>1740</v>
      </c>
      <c r="D539" s="16"/>
      <c r="E539" s="16" t="s">
        <v>1741</v>
      </c>
      <c r="F539" s="17" t="s">
        <v>1742</v>
      </c>
      <c r="G539" s="17" t="s">
        <v>1743</v>
      </c>
      <c r="H539" s="16" t="s">
        <v>22</v>
      </c>
      <c r="I539" s="18"/>
      <c r="J539" s="18"/>
      <c r="K539" s="18"/>
      <c r="L539" s="16" t="s">
        <v>251</v>
      </c>
      <c r="M539" s="19" t="s">
        <v>361</v>
      </c>
      <c r="N539" s="16" t="s">
        <v>362</v>
      </c>
      <c r="O539" s="16"/>
      <c r="P539" s="16" t="s">
        <v>26</v>
      </c>
      <c r="Q539" s="16" t="s">
        <v>253</v>
      </c>
    </row>
    <row r="540" customFormat="false" ht="92.5" hidden="false" customHeight="false" outlineLevel="0" collapsed="false">
      <c r="A540" s="0" t="n">
        <v>539</v>
      </c>
      <c r="B540" s="15" t="s">
        <v>1744</v>
      </c>
      <c r="C540" s="16" t="s">
        <v>1745</v>
      </c>
      <c r="D540" s="16"/>
      <c r="E540" s="16" t="s">
        <v>1741</v>
      </c>
      <c r="F540" s="17" t="s">
        <v>1742</v>
      </c>
      <c r="G540" s="17" t="s">
        <v>1743</v>
      </c>
      <c r="H540" s="16" t="s">
        <v>22</v>
      </c>
      <c r="I540" s="18"/>
      <c r="J540" s="18"/>
      <c r="K540" s="18"/>
      <c r="L540" s="16" t="s">
        <v>251</v>
      </c>
      <c r="M540" s="19" t="s">
        <v>361</v>
      </c>
      <c r="N540" s="16" t="s">
        <v>362</v>
      </c>
      <c r="O540" s="16"/>
      <c r="P540" s="16" t="s">
        <v>26</v>
      </c>
      <c r="Q540" s="16" t="s">
        <v>253</v>
      </c>
    </row>
    <row r="541" customFormat="false" ht="92.5" hidden="false" customHeight="false" outlineLevel="0" collapsed="false">
      <c r="A541" s="0" t="n">
        <v>540</v>
      </c>
      <c r="B541" s="15" t="s">
        <v>1746</v>
      </c>
      <c r="C541" s="16" t="s">
        <v>1740</v>
      </c>
      <c r="D541" s="16"/>
      <c r="E541" s="16" t="s">
        <v>1747</v>
      </c>
      <c r="F541" s="17" t="s">
        <v>1742</v>
      </c>
      <c r="G541" s="17" t="s">
        <v>1743</v>
      </c>
      <c r="H541" s="16" t="s">
        <v>22</v>
      </c>
      <c r="I541" s="18"/>
      <c r="J541" s="18"/>
      <c r="K541" s="18"/>
      <c r="L541" s="16" t="s">
        <v>251</v>
      </c>
      <c r="M541" s="19" t="s">
        <v>361</v>
      </c>
      <c r="N541" s="16" t="s">
        <v>362</v>
      </c>
      <c r="O541" s="16"/>
      <c r="P541" s="16" t="s">
        <v>26</v>
      </c>
      <c r="Q541" s="16" t="s">
        <v>253</v>
      </c>
    </row>
    <row r="542" customFormat="false" ht="92.5" hidden="false" customHeight="false" outlineLevel="0" collapsed="false">
      <c r="A542" s="0" t="n">
        <v>541</v>
      </c>
      <c r="B542" s="15" t="s">
        <v>1748</v>
      </c>
      <c r="C542" s="16" t="s">
        <v>1740</v>
      </c>
      <c r="D542" s="16"/>
      <c r="E542" s="16" t="s">
        <v>1749</v>
      </c>
      <c r="F542" s="17" t="s">
        <v>1742</v>
      </c>
      <c r="G542" s="17" t="s">
        <v>1743</v>
      </c>
      <c r="H542" s="16" t="s">
        <v>22</v>
      </c>
      <c r="I542" s="18"/>
      <c r="J542" s="18"/>
      <c r="K542" s="18"/>
      <c r="L542" s="16" t="s">
        <v>251</v>
      </c>
      <c r="M542" s="19" t="s">
        <v>361</v>
      </c>
      <c r="N542" s="16" t="s">
        <v>362</v>
      </c>
      <c r="O542" s="16"/>
      <c r="P542" s="16" t="s">
        <v>26</v>
      </c>
      <c r="Q542" s="16" t="s">
        <v>253</v>
      </c>
    </row>
    <row r="543" customFormat="false" ht="92.5" hidden="false" customHeight="false" outlineLevel="0" collapsed="false">
      <c r="A543" s="0" t="n">
        <v>542</v>
      </c>
      <c r="B543" s="15" t="s">
        <v>1750</v>
      </c>
      <c r="C543" s="16" t="s">
        <v>1751</v>
      </c>
      <c r="D543" s="16"/>
      <c r="E543" s="16" t="s">
        <v>1752</v>
      </c>
      <c r="F543" s="17" t="s">
        <v>1187</v>
      </c>
      <c r="G543" s="17" t="s">
        <v>1188</v>
      </c>
      <c r="H543" s="16" t="s">
        <v>22</v>
      </c>
      <c r="I543" s="18"/>
      <c r="J543" s="18"/>
      <c r="K543" s="18"/>
      <c r="L543" s="16" t="s">
        <v>23</v>
      </c>
      <c r="M543" s="19" t="s">
        <v>475</v>
      </c>
      <c r="N543" s="16" t="s">
        <v>25</v>
      </c>
      <c r="O543" s="16"/>
      <c r="P543" s="16" t="s">
        <v>26</v>
      </c>
      <c r="Q543" s="16" t="s">
        <v>160</v>
      </c>
    </row>
    <row r="544" customFormat="false" ht="92.5" hidden="false" customHeight="false" outlineLevel="0" collapsed="false">
      <c r="A544" s="0" t="n">
        <v>543</v>
      </c>
      <c r="B544" s="15" t="s">
        <v>1753</v>
      </c>
      <c r="C544" s="16" t="s">
        <v>1754</v>
      </c>
      <c r="D544" s="16"/>
      <c r="E544" s="16" t="s">
        <v>1695</v>
      </c>
      <c r="F544" s="17" t="s">
        <v>1755</v>
      </c>
      <c r="G544" s="17" t="s">
        <v>1756</v>
      </c>
      <c r="H544" s="16" t="s">
        <v>22</v>
      </c>
      <c r="I544" s="18"/>
      <c r="J544" s="18"/>
      <c r="K544" s="18"/>
      <c r="L544" s="16" t="s">
        <v>23</v>
      </c>
      <c r="M544" s="19" t="s">
        <v>475</v>
      </c>
      <c r="N544" s="16" t="s">
        <v>25</v>
      </c>
      <c r="O544" s="16"/>
      <c r="P544" s="16" t="s">
        <v>26</v>
      </c>
      <c r="Q544" s="16" t="s">
        <v>160</v>
      </c>
    </row>
    <row r="545" customFormat="false" ht="103.7" hidden="false" customHeight="false" outlineLevel="0" collapsed="false">
      <c r="A545" s="0" t="n">
        <v>544</v>
      </c>
      <c r="B545" s="15" t="s">
        <v>1757</v>
      </c>
      <c r="C545" s="16" t="s">
        <v>1758</v>
      </c>
      <c r="D545" s="16"/>
      <c r="E545" s="16" t="s">
        <v>1758</v>
      </c>
      <c r="F545" s="17" t="s">
        <v>1759</v>
      </c>
      <c r="G545" s="17" t="s">
        <v>1760</v>
      </c>
      <c r="H545" s="16" t="s">
        <v>22</v>
      </c>
      <c r="I545" s="18"/>
      <c r="J545" s="18"/>
      <c r="K545" s="18"/>
      <c r="L545" s="16" t="s">
        <v>251</v>
      </c>
      <c r="M545" s="19" t="s">
        <v>475</v>
      </c>
      <c r="N545" s="16" t="s">
        <v>25</v>
      </c>
      <c r="O545" s="16"/>
      <c r="P545" s="16" t="s">
        <v>26</v>
      </c>
      <c r="Q545" s="16" t="s">
        <v>1677</v>
      </c>
    </row>
    <row r="546" customFormat="false" ht="103.7" hidden="false" customHeight="false" outlineLevel="0" collapsed="false">
      <c r="A546" s="0" t="n">
        <v>545</v>
      </c>
      <c r="B546" s="15" t="s">
        <v>1757</v>
      </c>
      <c r="C546" s="16" t="s">
        <v>1758</v>
      </c>
      <c r="D546" s="16"/>
      <c r="E546" s="16" t="s">
        <v>1761</v>
      </c>
      <c r="F546" s="17" t="s">
        <v>1759</v>
      </c>
      <c r="G546" s="17" t="s">
        <v>1760</v>
      </c>
      <c r="H546" s="16" t="s">
        <v>22</v>
      </c>
      <c r="I546" s="18"/>
      <c r="J546" s="18"/>
      <c r="K546" s="18"/>
      <c r="L546" s="16" t="s">
        <v>251</v>
      </c>
      <c r="M546" s="19" t="s">
        <v>475</v>
      </c>
      <c r="N546" s="16" t="s">
        <v>25</v>
      </c>
      <c r="O546" s="16"/>
      <c r="P546" s="16" t="s">
        <v>26</v>
      </c>
      <c r="Q546" s="16" t="s">
        <v>1677</v>
      </c>
    </row>
    <row r="547" customFormat="false" ht="92.5" hidden="false" customHeight="false" outlineLevel="0" collapsed="false">
      <c r="A547" s="0" t="n">
        <v>546</v>
      </c>
      <c r="B547" s="15" t="s">
        <v>1762</v>
      </c>
      <c r="C547" s="16" t="s">
        <v>1754</v>
      </c>
      <c r="D547" s="16"/>
      <c r="E547" s="16" t="s">
        <v>1763</v>
      </c>
      <c r="F547" s="17" t="s">
        <v>1764</v>
      </c>
      <c r="G547" s="17" t="s">
        <v>1765</v>
      </c>
      <c r="H547" s="16" t="s">
        <v>22</v>
      </c>
      <c r="I547" s="18"/>
      <c r="J547" s="18"/>
      <c r="K547" s="18"/>
      <c r="L547" s="16" t="s">
        <v>23</v>
      </c>
      <c r="M547" s="19" t="s">
        <v>1766</v>
      </c>
      <c r="N547" s="16" t="s">
        <v>25</v>
      </c>
      <c r="O547" s="16"/>
      <c r="P547" s="16" t="s">
        <v>26</v>
      </c>
      <c r="Q547" s="16" t="s">
        <v>160</v>
      </c>
    </row>
    <row r="548" customFormat="false" ht="92.5" hidden="false" customHeight="false" outlineLevel="0" collapsed="false">
      <c r="A548" s="0" t="n">
        <v>547</v>
      </c>
      <c r="B548" s="15" t="s">
        <v>1767</v>
      </c>
      <c r="C548" s="16" t="s">
        <v>1768</v>
      </c>
      <c r="D548" s="16"/>
      <c r="E548" s="16" t="s">
        <v>1768</v>
      </c>
      <c r="F548" s="17" t="s">
        <v>1769</v>
      </c>
      <c r="G548" s="17" t="s">
        <v>1770</v>
      </c>
      <c r="H548" s="16" t="s">
        <v>22</v>
      </c>
      <c r="I548" s="18"/>
      <c r="J548" s="18"/>
      <c r="K548" s="18"/>
      <c r="L548" s="16" t="s">
        <v>23</v>
      </c>
      <c r="M548" s="19" t="s">
        <v>1062</v>
      </c>
      <c r="N548" s="16"/>
      <c r="O548" s="16" t="s">
        <v>189</v>
      </c>
      <c r="P548" s="16" t="s">
        <v>26</v>
      </c>
      <c r="Q548" s="16" t="s">
        <v>1771</v>
      </c>
    </row>
    <row r="549" customFormat="false" ht="137.3" hidden="false" customHeight="false" outlineLevel="0" collapsed="false">
      <c r="A549" s="0" t="n">
        <v>548</v>
      </c>
      <c r="B549" s="15" t="s">
        <v>1772</v>
      </c>
      <c r="C549" s="16" t="s">
        <v>1773</v>
      </c>
      <c r="D549" s="16"/>
      <c r="E549" s="16" t="s">
        <v>1774</v>
      </c>
      <c r="F549" s="17" t="s">
        <v>1775</v>
      </c>
      <c r="G549" s="17" t="s">
        <v>1776</v>
      </c>
      <c r="H549" s="16" t="s">
        <v>22</v>
      </c>
      <c r="I549" s="18"/>
      <c r="J549" s="18"/>
      <c r="K549" s="18"/>
      <c r="L549" s="16" t="s">
        <v>23</v>
      </c>
      <c r="M549" s="19" t="s">
        <v>361</v>
      </c>
      <c r="N549" s="16" t="s">
        <v>25</v>
      </c>
      <c r="O549" s="16"/>
      <c r="P549" s="16" t="s">
        <v>26</v>
      </c>
      <c r="Q549" s="16" t="s">
        <v>1777</v>
      </c>
    </row>
    <row r="550" customFormat="false" ht="137.3" hidden="false" customHeight="false" outlineLevel="0" collapsed="false">
      <c r="A550" s="0" t="n">
        <v>549</v>
      </c>
      <c r="B550" s="15" t="s">
        <v>1772</v>
      </c>
      <c r="C550" s="16" t="s">
        <v>1773</v>
      </c>
      <c r="D550" s="16"/>
      <c r="E550" s="16" t="s">
        <v>1778</v>
      </c>
      <c r="F550" s="17" t="s">
        <v>1775</v>
      </c>
      <c r="G550" s="17" t="s">
        <v>1776</v>
      </c>
      <c r="H550" s="16" t="s">
        <v>22</v>
      </c>
      <c r="I550" s="18"/>
      <c r="J550" s="18"/>
      <c r="K550" s="18"/>
      <c r="L550" s="16" t="s">
        <v>23</v>
      </c>
      <c r="M550" s="19" t="s">
        <v>361</v>
      </c>
      <c r="N550" s="16" t="s">
        <v>25</v>
      </c>
      <c r="O550" s="16"/>
      <c r="P550" s="16" t="s">
        <v>26</v>
      </c>
      <c r="Q550" s="16" t="s">
        <v>1777</v>
      </c>
    </row>
    <row r="551" customFormat="false" ht="137.3" hidden="false" customHeight="false" outlineLevel="0" collapsed="false">
      <c r="A551" s="0" t="n">
        <v>550</v>
      </c>
      <c r="B551" s="15" t="s">
        <v>1772</v>
      </c>
      <c r="C551" s="16" t="s">
        <v>1773</v>
      </c>
      <c r="D551" s="16"/>
      <c r="E551" s="16" t="s">
        <v>1779</v>
      </c>
      <c r="F551" s="17" t="s">
        <v>1775</v>
      </c>
      <c r="G551" s="17" t="s">
        <v>1776</v>
      </c>
      <c r="H551" s="16" t="s">
        <v>22</v>
      </c>
      <c r="I551" s="18"/>
      <c r="J551" s="18"/>
      <c r="K551" s="18"/>
      <c r="L551" s="16" t="s">
        <v>23</v>
      </c>
      <c r="M551" s="19" t="s">
        <v>361</v>
      </c>
      <c r="N551" s="16" t="s">
        <v>25</v>
      </c>
      <c r="O551" s="16"/>
      <c r="P551" s="16" t="s">
        <v>26</v>
      </c>
      <c r="Q551" s="16" t="s">
        <v>1777</v>
      </c>
    </row>
    <row r="552" customFormat="false" ht="137.3" hidden="false" customHeight="false" outlineLevel="0" collapsed="false">
      <c r="A552" s="0" t="n">
        <v>551</v>
      </c>
      <c r="B552" s="15" t="s">
        <v>1772</v>
      </c>
      <c r="C552" s="16" t="s">
        <v>1773</v>
      </c>
      <c r="D552" s="16"/>
      <c r="E552" s="16" t="s">
        <v>1780</v>
      </c>
      <c r="F552" s="17" t="s">
        <v>1775</v>
      </c>
      <c r="G552" s="17" t="s">
        <v>1776</v>
      </c>
      <c r="H552" s="16" t="s">
        <v>22</v>
      </c>
      <c r="I552" s="18"/>
      <c r="J552" s="18"/>
      <c r="K552" s="18"/>
      <c r="L552" s="16" t="s">
        <v>23</v>
      </c>
      <c r="M552" s="19" t="s">
        <v>361</v>
      </c>
      <c r="N552" s="16" t="s">
        <v>25</v>
      </c>
      <c r="O552" s="16"/>
      <c r="P552" s="16" t="s">
        <v>26</v>
      </c>
      <c r="Q552" s="16" t="s">
        <v>1781</v>
      </c>
    </row>
    <row r="553" customFormat="false" ht="137.3" hidden="false" customHeight="false" outlineLevel="0" collapsed="false">
      <c r="A553" s="0" t="n">
        <v>552</v>
      </c>
      <c r="B553" s="15" t="s">
        <v>1772</v>
      </c>
      <c r="C553" s="16" t="s">
        <v>1773</v>
      </c>
      <c r="D553" s="16"/>
      <c r="E553" s="16" t="s">
        <v>1782</v>
      </c>
      <c r="F553" s="17" t="s">
        <v>1775</v>
      </c>
      <c r="G553" s="17" t="s">
        <v>1776</v>
      </c>
      <c r="H553" s="16" t="s">
        <v>22</v>
      </c>
      <c r="I553" s="18"/>
      <c r="J553" s="18"/>
      <c r="K553" s="18"/>
      <c r="L553" s="16" t="s">
        <v>23</v>
      </c>
      <c r="M553" s="19" t="s">
        <v>361</v>
      </c>
      <c r="N553" s="16" t="s">
        <v>25</v>
      </c>
      <c r="O553" s="16"/>
      <c r="P553" s="16" t="s">
        <v>26</v>
      </c>
      <c r="Q553" s="16" t="s">
        <v>1777</v>
      </c>
    </row>
    <row r="554" customFormat="false" ht="137.3" hidden="false" customHeight="false" outlineLevel="0" collapsed="false">
      <c r="A554" s="0" t="n">
        <v>553</v>
      </c>
      <c r="B554" s="15" t="s">
        <v>1772</v>
      </c>
      <c r="C554" s="16" t="s">
        <v>1773</v>
      </c>
      <c r="D554" s="16"/>
      <c r="E554" s="16" t="s">
        <v>1783</v>
      </c>
      <c r="F554" s="17" t="s">
        <v>1775</v>
      </c>
      <c r="G554" s="17" t="s">
        <v>1776</v>
      </c>
      <c r="H554" s="16" t="s">
        <v>22</v>
      </c>
      <c r="I554" s="18"/>
      <c r="J554" s="18"/>
      <c r="K554" s="18"/>
      <c r="L554" s="16" t="s">
        <v>23</v>
      </c>
      <c r="M554" s="19" t="s">
        <v>361</v>
      </c>
      <c r="N554" s="16" t="s">
        <v>25</v>
      </c>
      <c r="O554" s="16"/>
      <c r="P554" s="16" t="s">
        <v>26</v>
      </c>
      <c r="Q554" s="16" t="s">
        <v>1781</v>
      </c>
    </row>
    <row r="555" customFormat="false" ht="137.3" hidden="false" customHeight="false" outlineLevel="0" collapsed="false">
      <c r="A555" s="0" t="n">
        <v>554</v>
      </c>
      <c r="B555" s="15" t="s">
        <v>1772</v>
      </c>
      <c r="C555" s="16" t="s">
        <v>1773</v>
      </c>
      <c r="D555" s="16"/>
      <c r="E555" s="16" t="s">
        <v>1784</v>
      </c>
      <c r="F555" s="17" t="s">
        <v>1775</v>
      </c>
      <c r="G555" s="17" t="s">
        <v>1776</v>
      </c>
      <c r="H555" s="16" t="s">
        <v>22</v>
      </c>
      <c r="I555" s="18"/>
      <c r="J555" s="18"/>
      <c r="K555" s="18"/>
      <c r="L555" s="16" t="s">
        <v>23</v>
      </c>
      <c r="M555" s="19" t="s">
        <v>361</v>
      </c>
      <c r="N555" s="16" t="s">
        <v>25</v>
      </c>
      <c r="O555" s="16"/>
      <c r="P555" s="16" t="s">
        <v>26</v>
      </c>
      <c r="Q555" s="16" t="s">
        <v>1781</v>
      </c>
    </row>
    <row r="556" customFormat="false" ht="137.3" hidden="false" customHeight="false" outlineLevel="0" collapsed="false">
      <c r="A556" s="0" t="n">
        <v>555</v>
      </c>
      <c r="B556" s="15" t="s">
        <v>1772</v>
      </c>
      <c r="C556" s="16" t="s">
        <v>1773</v>
      </c>
      <c r="D556" s="16"/>
      <c r="E556" s="16" t="s">
        <v>1785</v>
      </c>
      <c r="F556" s="17" t="s">
        <v>1775</v>
      </c>
      <c r="G556" s="17" t="s">
        <v>1776</v>
      </c>
      <c r="H556" s="16" t="s">
        <v>22</v>
      </c>
      <c r="I556" s="18"/>
      <c r="J556" s="18"/>
      <c r="K556" s="18"/>
      <c r="L556" s="16" t="s">
        <v>23</v>
      </c>
      <c r="M556" s="19" t="s">
        <v>361</v>
      </c>
      <c r="N556" s="16" t="s">
        <v>25</v>
      </c>
      <c r="O556" s="16"/>
      <c r="P556" s="16" t="s">
        <v>26</v>
      </c>
      <c r="Q556" s="16" t="s">
        <v>1777</v>
      </c>
    </row>
    <row r="557" customFormat="false" ht="92.5" hidden="false" customHeight="false" outlineLevel="0" collapsed="false">
      <c r="A557" s="0" t="n">
        <v>556</v>
      </c>
      <c r="B557" s="15" t="s">
        <v>1786</v>
      </c>
      <c r="C557" s="16" t="s">
        <v>1787</v>
      </c>
      <c r="D557" s="16"/>
      <c r="E557" s="16" t="s">
        <v>1787</v>
      </c>
      <c r="F557" s="17" t="s">
        <v>1788</v>
      </c>
      <c r="G557" s="17" t="s">
        <v>1789</v>
      </c>
      <c r="H557" s="16" t="s">
        <v>22</v>
      </c>
      <c r="I557" s="18"/>
      <c r="J557" s="18"/>
      <c r="K557" s="18"/>
      <c r="L557" s="16" t="s">
        <v>23</v>
      </c>
      <c r="M557" s="19" t="s">
        <v>1076</v>
      </c>
      <c r="N557" s="16"/>
      <c r="O557" s="16" t="s">
        <v>166</v>
      </c>
      <c r="P557" s="16" t="s">
        <v>26</v>
      </c>
      <c r="Q557" s="16" t="s">
        <v>160</v>
      </c>
    </row>
    <row r="558" customFormat="false" ht="92.5" hidden="false" customHeight="false" outlineLevel="0" collapsed="false">
      <c r="A558" s="0" t="n">
        <v>557</v>
      </c>
      <c r="B558" s="15" t="s">
        <v>1790</v>
      </c>
      <c r="C558" s="16" t="s">
        <v>1791</v>
      </c>
      <c r="D558" s="16"/>
      <c r="E558" s="16" t="s">
        <v>1787</v>
      </c>
      <c r="F558" s="17" t="s">
        <v>1792</v>
      </c>
      <c r="G558" s="17" t="s">
        <v>1793</v>
      </c>
      <c r="H558" s="16" t="s">
        <v>22</v>
      </c>
      <c r="I558" s="18"/>
      <c r="J558" s="18"/>
      <c r="K558" s="18"/>
      <c r="L558" s="16" t="s">
        <v>23</v>
      </c>
      <c r="M558" s="19" t="s">
        <v>1076</v>
      </c>
      <c r="N558" s="16"/>
      <c r="O558" s="16" t="s">
        <v>166</v>
      </c>
      <c r="P558" s="16" t="s">
        <v>26</v>
      </c>
      <c r="Q558" s="16" t="s">
        <v>160</v>
      </c>
    </row>
    <row r="559" customFormat="false" ht="92.5" hidden="false" customHeight="false" outlineLevel="0" collapsed="false">
      <c r="A559" s="0" t="n">
        <v>558</v>
      </c>
      <c r="B559" s="15" t="s">
        <v>1794</v>
      </c>
      <c r="C559" s="16" t="s">
        <v>1795</v>
      </c>
      <c r="D559" s="16"/>
      <c r="E559" s="16" t="s">
        <v>1787</v>
      </c>
      <c r="F559" s="17" t="s">
        <v>1796</v>
      </c>
      <c r="G559" s="17" t="s">
        <v>1797</v>
      </c>
      <c r="H559" s="16" t="s">
        <v>22</v>
      </c>
      <c r="I559" s="18"/>
      <c r="J559" s="18"/>
      <c r="K559" s="18"/>
      <c r="L559" s="16" t="s">
        <v>23</v>
      </c>
      <c r="M559" s="19" t="s">
        <v>1076</v>
      </c>
      <c r="N559" s="16"/>
      <c r="O559" s="16" t="s">
        <v>166</v>
      </c>
      <c r="P559" s="16" t="s">
        <v>26</v>
      </c>
      <c r="Q559" s="16" t="s">
        <v>160</v>
      </c>
    </row>
    <row r="560" customFormat="false" ht="92.5" hidden="false" customHeight="false" outlineLevel="0" collapsed="false">
      <c r="A560" s="0" t="n">
        <v>559</v>
      </c>
      <c r="B560" s="15" t="s">
        <v>1798</v>
      </c>
      <c r="C560" s="16" t="s">
        <v>1799</v>
      </c>
      <c r="D560" s="16"/>
      <c r="E560" s="16" t="s">
        <v>1787</v>
      </c>
      <c r="F560" s="17" t="s">
        <v>1800</v>
      </c>
      <c r="G560" s="17" t="s">
        <v>1801</v>
      </c>
      <c r="H560" s="16" t="s">
        <v>22</v>
      </c>
      <c r="I560" s="18"/>
      <c r="J560" s="18"/>
      <c r="K560" s="18"/>
      <c r="L560" s="16" t="s">
        <v>23</v>
      </c>
      <c r="M560" s="19" t="s">
        <v>1076</v>
      </c>
      <c r="N560" s="16" t="s">
        <v>25</v>
      </c>
      <c r="O560" s="16"/>
      <c r="P560" s="16" t="s">
        <v>26</v>
      </c>
      <c r="Q560" s="16" t="s">
        <v>160</v>
      </c>
    </row>
    <row r="561" customFormat="false" ht="92.5" hidden="false" customHeight="false" outlineLevel="0" collapsed="false">
      <c r="A561" s="0" t="n">
        <v>560</v>
      </c>
      <c r="B561" s="15" t="s">
        <v>1802</v>
      </c>
      <c r="C561" s="16" t="s">
        <v>1803</v>
      </c>
      <c r="D561" s="16"/>
      <c r="E561" s="16" t="s">
        <v>1787</v>
      </c>
      <c r="F561" s="17" t="s">
        <v>1804</v>
      </c>
      <c r="G561" s="17" t="s">
        <v>1805</v>
      </c>
      <c r="H561" s="16" t="s">
        <v>22</v>
      </c>
      <c r="I561" s="18"/>
      <c r="J561" s="18"/>
      <c r="K561" s="18"/>
      <c r="L561" s="16" t="s">
        <v>23</v>
      </c>
      <c r="M561" s="19" t="s">
        <v>1076</v>
      </c>
      <c r="N561" s="16"/>
      <c r="O561" s="16" t="s">
        <v>166</v>
      </c>
      <c r="P561" s="16" t="s">
        <v>26</v>
      </c>
      <c r="Q561" s="16" t="s">
        <v>160</v>
      </c>
    </row>
    <row r="562" customFormat="false" ht="92.5" hidden="false" customHeight="false" outlineLevel="0" collapsed="false">
      <c r="A562" s="0" t="n">
        <v>561</v>
      </c>
      <c r="B562" s="15" t="s">
        <v>1806</v>
      </c>
      <c r="C562" s="16" t="s">
        <v>1807</v>
      </c>
      <c r="D562" s="16"/>
      <c r="E562" s="16" t="s">
        <v>1808</v>
      </c>
      <c r="F562" s="17" t="s">
        <v>1809</v>
      </c>
      <c r="G562" s="17" t="s">
        <v>1810</v>
      </c>
      <c r="H562" s="16" t="s">
        <v>22</v>
      </c>
      <c r="I562" s="18"/>
      <c r="J562" s="18"/>
      <c r="K562" s="18"/>
      <c r="L562" s="16" t="s">
        <v>23</v>
      </c>
      <c r="M562" s="19" t="s">
        <v>667</v>
      </c>
      <c r="N562" s="16" t="s">
        <v>25</v>
      </c>
      <c r="O562" s="16"/>
      <c r="P562" s="16" t="s">
        <v>26</v>
      </c>
      <c r="Q562" s="16" t="s">
        <v>160</v>
      </c>
    </row>
    <row r="563" customFormat="false" ht="92.5" hidden="false" customHeight="false" outlineLevel="0" collapsed="false">
      <c r="A563" s="0" t="n">
        <v>562</v>
      </c>
      <c r="B563" s="15" t="s">
        <v>1811</v>
      </c>
      <c r="C563" s="16" t="s">
        <v>1812</v>
      </c>
      <c r="D563" s="16"/>
      <c r="E563" s="16" t="s">
        <v>1813</v>
      </c>
      <c r="F563" s="17" t="s">
        <v>1814</v>
      </c>
      <c r="G563" s="17" t="s">
        <v>1815</v>
      </c>
      <c r="H563" s="16" t="s">
        <v>22</v>
      </c>
      <c r="I563" s="18"/>
      <c r="J563" s="18"/>
      <c r="K563" s="18"/>
      <c r="L563" s="16" t="s">
        <v>23</v>
      </c>
      <c r="M563" s="19" t="s">
        <v>1404</v>
      </c>
      <c r="N563" s="16" t="s">
        <v>166</v>
      </c>
      <c r="O563" s="16"/>
      <c r="P563" s="16" t="s">
        <v>26</v>
      </c>
      <c r="Q563" s="16" t="s">
        <v>634</v>
      </c>
    </row>
    <row r="564" customFormat="false" ht="92.5" hidden="false" customHeight="false" outlineLevel="0" collapsed="false">
      <c r="A564" s="0" t="n">
        <v>563</v>
      </c>
      <c r="B564" s="15" t="s">
        <v>1816</v>
      </c>
      <c r="C564" s="16" t="s">
        <v>1817</v>
      </c>
      <c r="D564" s="16"/>
      <c r="E564" s="16" t="s">
        <v>1818</v>
      </c>
      <c r="F564" s="17" t="s">
        <v>1819</v>
      </c>
      <c r="G564" s="17" t="s">
        <v>1820</v>
      </c>
      <c r="H564" s="16" t="s">
        <v>22</v>
      </c>
      <c r="I564" s="18"/>
      <c r="J564" s="18"/>
      <c r="K564" s="18"/>
      <c r="L564" s="16" t="s">
        <v>23</v>
      </c>
      <c r="M564" s="19" t="s">
        <v>1404</v>
      </c>
      <c r="N564" s="16" t="s">
        <v>25</v>
      </c>
      <c r="O564" s="16"/>
      <c r="P564" s="16" t="s">
        <v>26</v>
      </c>
      <c r="Q564" s="16" t="s">
        <v>160</v>
      </c>
    </row>
    <row r="565" customFormat="false" ht="92.5" hidden="false" customHeight="false" outlineLevel="0" collapsed="false">
      <c r="A565" s="0" t="n">
        <v>564</v>
      </c>
      <c r="B565" s="15" t="s">
        <v>1821</v>
      </c>
      <c r="C565" s="16" t="s">
        <v>1822</v>
      </c>
      <c r="D565" s="16"/>
      <c r="E565" s="16" t="s">
        <v>1823</v>
      </c>
      <c r="F565" s="17" t="s">
        <v>1824</v>
      </c>
      <c r="G565" s="17" t="s">
        <v>1825</v>
      </c>
      <c r="H565" s="16" t="s">
        <v>22</v>
      </c>
      <c r="I565" s="18"/>
      <c r="J565" s="18"/>
      <c r="K565" s="18"/>
      <c r="L565" s="16" t="s">
        <v>23</v>
      </c>
      <c r="M565" s="19" t="s">
        <v>380</v>
      </c>
      <c r="N565" s="16" t="s">
        <v>362</v>
      </c>
      <c r="O565" s="16"/>
      <c r="P565" s="16" t="s">
        <v>26</v>
      </c>
      <c r="Q565" s="16" t="s">
        <v>652</v>
      </c>
    </row>
    <row r="566" customFormat="false" ht="92.5" hidden="false" customHeight="false" outlineLevel="0" collapsed="false">
      <c r="A566" s="0" t="n">
        <v>565</v>
      </c>
      <c r="B566" s="15" t="s">
        <v>1821</v>
      </c>
      <c r="C566" s="16" t="s">
        <v>1822</v>
      </c>
      <c r="D566" s="16"/>
      <c r="E566" s="16" t="s">
        <v>1826</v>
      </c>
      <c r="F566" s="17" t="s">
        <v>1824</v>
      </c>
      <c r="G566" s="17" t="s">
        <v>1825</v>
      </c>
      <c r="H566" s="16" t="s">
        <v>22</v>
      </c>
      <c r="I566" s="18"/>
      <c r="J566" s="18"/>
      <c r="K566" s="18"/>
      <c r="L566" s="16" t="s">
        <v>23</v>
      </c>
      <c r="M566" s="19" t="s">
        <v>380</v>
      </c>
      <c r="N566" s="16" t="s">
        <v>362</v>
      </c>
      <c r="O566" s="16"/>
      <c r="P566" s="16" t="s">
        <v>26</v>
      </c>
      <c r="Q566" s="16" t="s">
        <v>652</v>
      </c>
    </row>
    <row r="567" customFormat="false" ht="92.5" hidden="false" customHeight="false" outlineLevel="0" collapsed="false">
      <c r="A567" s="0" t="n">
        <v>566</v>
      </c>
      <c r="B567" s="15" t="s">
        <v>1827</v>
      </c>
      <c r="C567" s="16" t="s">
        <v>1828</v>
      </c>
      <c r="D567" s="16"/>
      <c r="E567" s="16" t="s">
        <v>1829</v>
      </c>
      <c r="F567" s="17" t="s">
        <v>1830</v>
      </c>
      <c r="G567" s="17" t="s">
        <v>1831</v>
      </c>
      <c r="H567" s="16" t="s">
        <v>22</v>
      </c>
      <c r="I567" s="18"/>
      <c r="J567" s="18"/>
      <c r="K567" s="18"/>
      <c r="L567" s="16" t="s">
        <v>23</v>
      </c>
      <c r="M567" s="19" t="s">
        <v>239</v>
      </c>
      <c r="N567" s="16" t="s">
        <v>25</v>
      </c>
      <c r="O567" s="16"/>
      <c r="P567" s="16" t="s">
        <v>26</v>
      </c>
      <c r="Q567" s="16" t="s">
        <v>160</v>
      </c>
    </row>
    <row r="568" customFormat="false" ht="92.5" hidden="false" customHeight="false" outlineLevel="0" collapsed="false">
      <c r="A568" s="0" t="n">
        <v>567</v>
      </c>
      <c r="B568" s="15" t="s">
        <v>1827</v>
      </c>
      <c r="C568" s="16" t="s">
        <v>1828</v>
      </c>
      <c r="D568" s="16"/>
      <c r="E568" s="16" t="s">
        <v>1832</v>
      </c>
      <c r="F568" s="17" t="s">
        <v>1830</v>
      </c>
      <c r="G568" s="17" t="s">
        <v>1831</v>
      </c>
      <c r="H568" s="16" t="s">
        <v>22</v>
      </c>
      <c r="I568" s="18"/>
      <c r="J568" s="18"/>
      <c r="K568" s="18"/>
      <c r="L568" s="16" t="s">
        <v>23</v>
      </c>
      <c r="M568" s="19" t="s">
        <v>239</v>
      </c>
      <c r="N568" s="16" t="s">
        <v>25</v>
      </c>
      <c r="O568" s="16"/>
      <c r="P568" s="16" t="s">
        <v>26</v>
      </c>
      <c r="Q568" s="16" t="s">
        <v>160</v>
      </c>
    </row>
    <row r="569" customFormat="false" ht="92.5" hidden="false" customHeight="false" outlineLevel="0" collapsed="false">
      <c r="A569" s="0" t="n">
        <v>568</v>
      </c>
      <c r="B569" s="15" t="s">
        <v>1833</v>
      </c>
      <c r="C569" s="16" t="s">
        <v>1829</v>
      </c>
      <c r="D569" s="16"/>
      <c r="E569" s="16" t="s">
        <v>1829</v>
      </c>
      <c r="F569" s="17" t="s">
        <v>1834</v>
      </c>
      <c r="G569" s="17" t="s">
        <v>1835</v>
      </c>
      <c r="H569" s="16" t="s">
        <v>22</v>
      </c>
      <c r="I569" s="18"/>
      <c r="J569" s="18"/>
      <c r="K569" s="18"/>
      <c r="L569" s="16" t="s">
        <v>23</v>
      </c>
      <c r="M569" s="19" t="s">
        <v>239</v>
      </c>
      <c r="N569" s="16"/>
      <c r="O569" s="16" t="s">
        <v>166</v>
      </c>
      <c r="P569" s="16" t="s">
        <v>26</v>
      </c>
      <c r="Q569" s="16" t="s">
        <v>160</v>
      </c>
    </row>
    <row r="570" customFormat="false" ht="226.85" hidden="false" customHeight="false" outlineLevel="0" collapsed="false">
      <c r="A570" s="0" t="n">
        <v>569</v>
      </c>
      <c r="B570" s="15" t="s">
        <v>1836</v>
      </c>
      <c r="C570" s="16" t="s">
        <v>1837</v>
      </c>
      <c r="D570" s="16"/>
      <c r="E570" s="16" t="s">
        <v>1838</v>
      </c>
      <c r="F570" s="17" t="s">
        <v>1839</v>
      </c>
      <c r="G570" s="17" t="s">
        <v>1840</v>
      </c>
      <c r="H570" s="16" t="s">
        <v>22</v>
      </c>
      <c r="I570" s="18"/>
      <c r="J570" s="18"/>
      <c r="K570" s="18"/>
      <c r="L570" s="16" t="s">
        <v>23</v>
      </c>
      <c r="M570" s="19" t="s">
        <v>785</v>
      </c>
      <c r="N570" s="16" t="s">
        <v>25</v>
      </c>
      <c r="O570" s="16"/>
      <c r="P570" s="16" t="s">
        <v>26</v>
      </c>
      <c r="Q570" s="16" t="s">
        <v>1841</v>
      </c>
    </row>
    <row r="571" customFormat="false" ht="226.85" hidden="false" customHeight="false" outlineLevel="0" collapsed="false">
      <c r="A571" s="0" t="n">
        <v>570</v>
      </c>
      <c r="B571" s="15" t="s">
        <v>1842</v>
      </c>
      <c r="C571" s="16" t="s">
        <v>1837</v>
      </c>
      <c r="D571" s="16"/>
      <c r="E571" s="16" t="s">
        <v>1843</v>
      </c>
      <c r="F571" s="17" t="s">
        <v>1839</v>
      </c>
      <c r="G571" s="17" t="s">
        <v>1840</v>
      </c>
      <c r="H571" s="16" t="s">
        <v>22</v>
      </c>
      <c r="I571" s="18"/>
      <c r="J571" s="18"/>
      <c r="K571" s="18"/>
      <c r="L571" s="16" t="s">
        <v>23</v>
      </c>
      <c r="M571" s="19" t="s">
        <v>785</v>
      </c>
      <c r="N571" s="16" t="s">
        <v>25</v>
      </c>
      <c r="O571" s="16"/>
      <c r="P571" s="16" t="s">
        <v>26</v>
      </c>
      <c r="Q571" s="16" t="s">
        <v>1841</v>
      </c>
    </row>
    <row r="572" customFormat="false" ht="282.8" hidden="false" customHeight="false" outlineLevel="0" collapsed="false">
      <c r="A572" s="0" t="n">
        <v>571</v>
      </c>
      <c r="B572" s="15" t="s">
        <v>1842</v>
      </c>
      <c r="C572" s="16" t="s">
        <v>1837</v>
      </c>
      <c r="D572" s="16"/>
      <c r="E572" s="16" t="s">
        <v>1844</v>
      </c>
      <c r="F572" s="17" t="s">
        <v>1839</v>
      </c>
      <c r="G572" s="17" t="s">
        <v>1840</v>
      </c>
      <c r="H572" s="16" t="s">
        <v>22</v>
      </c>
      <c r="I572" s="18"/>
      <c r="J572" s="18"/>
      <c r="K572" s="18"/>
      <c r="L572" s="16" t="s">
        <v>23</v>
      </c>
      <c r="M572" s="19" t="s">
        <v>785</v>
      </c>
      <c r="N572" s="16" t="s">
        <v>25</v>
      </c>
      <c r="O572" s="16"/>
      <c r="P572" s="16" t="s">
        <v>26</v>
      </c>
      <c r="Q572" s="16" t="s">
        <v>1845</v>
      </c>
    </row>
    <row r="573" customFormat="false" ht="226.85" hidden="false" customHeight="false" outlineLevel="0" collapsed="false">
      <c r="A573" s="0" t="n">
        <v>572</v>
      </c>
      <c r="B573" s="15" t="s">
        <v>1842</v>
      </c>
      <c r="C573" s="16" t="s">
        <v>1837</v>
      </c>
      <c r="D573" s="16"/>
      <c r="E573" s="16" t="s">
        <v>1846</v>
      </c>
      <c r="F573" s="17" t="s">
        <v>1839</v>
      </c>
      <c r="G573" s="17" t="s">
        <v>1840</v>
      </c>
      <c r="H573" s="16" t="s">
        <v>22</v>
      </c>
      <c r="I573" s="18"/>
      <c r="J573" s="18"/>
      <c r="K573" s="18"/>
      <c r="L573" s="16" t="s">
        <v>23</v>
      </c>
      <c r="M573" s="19" t="s">
        <v>785</v>
      </c>
      <c r="N573" s="16" t="s">
        <v>25</v>
      </c>
      <c r="O573" s="16"/>
      <c r="P573" s="16" t="s">
        <v>26</v>
      </c>
      <c r="Q573" s="16" t="s">
        <v>1841</v>
      </c>
    </row>
    <row r="574" customFormat="false" ht="226.85" hidden="false" customHeight="false" outlineLevel="0" collapsed="false">
      <c r="A574" s="0" t="n">
        <v>573</v>
      </c>
      <c r="B574" s="15" t="s">
        <v>1842</v>
      </c>
      <c r="C574" s="16" t="s">
        <v>1837</v>
      </c>
      <c r="D574" s="16"/>
      <c r="E574" s="16" t="s">
        <v>1651</v>
      </c>
      <c r="F574" s="17" t="s">
        <v>1839</v>
      </c>
      <c r="G574" s="17" t="s">
        <v>1840</v>
      </c>
      <c r="H574" s="16" t="s">
        <v>22</v>
      </c>
      <c r="I574" s="18"/>
      <c r="J574" s="18"/>
      <c r="K574" s="18"/>
      <c r="L574" s="16" t="s">
        <v>23</v>
      </c>
      <c r="M574" s="19" t="s">
        <v>785</v>
      </c>
      <c r="N574" s="16" t="s">
        <v>25</v>
      </c>
      <c r="O574" s="16"/>
      <c r="P574" s="16" t="s">
        <v>26</v>
      </c>
      <c r="Q574" s="16" t="s">
        <v>1841</v>
      </c>
    </row>
    <row r="575" customFormat="false" ht="226.85" hidden="false" customHeight="false" outlineLevel="0" collapsed="false">
      <c r="A575" s="0" t="n">
        <v>574</v>
      </c>
      <c r="B575" s="15" t="s">
        <v>1842</v>
      </c>
      <c r="C575" s="16" t="s">
        <v>1837</v>
      </c>
      <c r="D575" s="16"/>
      <c r="E575" s="16" t="s">
        <v>1847</v>
      </c>
      <c r="F575" s="17" t="s">
        <v>1839</v>
      </c>
      <c r="G575" s="17" t="s">
        <v>1840</v>
      </c>
      <c r="H575" s="16" t="s">
        <v>22</v>
      </c>
      <c r="I575" s="18"/>
      <c r="J575" s="18"/>
      <c r="K575" s="18"/>
      <c r="L575" s="16" t="s">
        <v>23</v>
      </c>
      <c r="M575" s="19" t="s">
        <v>785</v>
      </c>
      <c r="N575" s="16" t="s">
        <v>25</v>
      </c>
      <c r="O575" s="16"/>
      <c r="P575" s="16" t="s">
        <v>26</v>
      </c>
      <c r="Q575" s="16" t="s">
        <v>1841</v>
      </c>
    </row>
    <row r="576" customFormat="false" ht="92.5" hidden="false" customHeight="false" outlineLevel="0" collapsed="false">
      <c r="A576" s="0" t="n">
        <v>575</v>
      </c>
      <c r="B576" s="15" t="s">
        <v>1848</v>
      </c>
      <c r="C576" s="16" t="s">
        <v>1849</v>
      </c>
      <c r="D576" s="16"/>
      <c r="E576" s="16" t="s">
        <v>1850</v>
      </c>
      <c r="F576" s="17" t="s">
        <v>1200</v>
      </c>
      <c r="G576" s="17" t="s">
        <v>1201</v>
      </c>
      <c r="H576" s="16" t="s">
        <v>22</v>
      </c>
      <c r="I576" s="18"/>
      <c r="J576" s="18"/>
      <c r="K576" s="18"/>
      <c r="L576" s="16" t="s">
        <v>23</v>
      </c>
      <c r="M576" s="19" t="s">
        <v>651</v>
      </c>
      <c r="N576" s="16" t="s">
        <v>25</v>
      </c>
      <c r="O576" s="16"/>
      <c r="P576" s="16" t="s">
        <v>26</v>
      </c>
      <c r="Q576" s="16" t="s">
        <v>627</v>
      </c>
    </row>
    <row r="577" customFormat="false" ht="92.5" hidden="false" customHeight="false" outlineLevel="0" collapsed="false">
      <c r="A577" s="0" t="n">
        <v>576</v>
      </c>
      <c r="B577" s="15" t="s">
        <v>1851</v>
      </c>
      <c r="C577" s="16" t="s">
        <v>1850</v>
      </c>
      <c r="D577" s="16"/>
      <c r="E577" s="16" t="s">
        <v>1850</v>
      </c>
      <c r="F577" s="17" t="s">
        <v>1852</v>
      </c>
      <c r="G577" s="17" t="s">
        <v>1853</v>
      </c>
      <c r="H577" s="16" t="s">
        <v>22</v>
      </c>
      <c r="I577" s="18"/>
      <c r="J577" s="18"/>
      <c r="K577" s="18"/>
      <c r="L577" s="16" t="s">
        <v>23</v>
      </c>
      <c r="M577" s="19" t="s">
        <v>646</v>
      </c>
      <c r="N577" s="16"/>
      <c r="O577" s="16" t="s">
        <v>166</v>
      </c>
      <c r="P577" s="16" t="s">
        <v>26</v>
      </c>
      <c r="Q577" s="16" t="s">
        <v>160</v>
      </c>
    </row>
    <row r="578" customFormat="false" ht="92.5" hidden="false" customHeight="false" outlineLevel="0" collapsed="false">
      <c r="A578" s="0" t="n">
        <v>577</v>
      </c>
      <c r="B578" s="15" t="s">
        <v>1854</v>
      </c>
      <c r="C578" s="16" t="s">
        <v>1855</v>
      </c>
      <c r="D578" s="16"/>
      <c r="E578" s="16" t="s">
        <v>1856</v>
      </c>
      <c r="F578" s="17" t="s">
        <v>1857</v>
      </c>
      <c r="G578" s="17" t="s">
        <v>1858</v>
      </c>
      <c r="H578" s="16" t="s">
        <v>22</v>
      </c>
      <c r="I578" s="18"/>
      <c r="J578" s="18"/>
      <c r="K578" s="18"/>
      <c r="L578" s="16" t="s">
        <v>23</v>
      </c>
      <c r="M578" s="19" t="s">
        <v>597</v>
      </c>
      <c r="N578" s="16" t="s">
        <v>25</v>
      </c>
      <c r="O578" s="16"/>
      <c r="P578" s="16" t="s">
        <v>26</v>
      </c>
      <c r="Q578" s="16" t="s">
        <v>160</v>
      </c>
    </row>
    <row r="579" customFormat="false" ht="92.5" hidden="false" customHeight="false" outlineLevel="0" collapsed="false">
      <c r="A579" s="0" t="n">
        <v>578</v>
      </c>
      <c r="B579" s="15" t="s">
        <v>1859</v>
      </c>
      <c r="C579" s="16" t="s">
        <v>1856</v>
      </c>
      <c r="D579" s="16"/>
      <c r="E579" s="16" t="s">
        <v>1856</v>
      </c>
      <c r="F579" s="17" t="s">
        <v>1860</v>
      </c>
      <c r="G579" s="17" t="s">
        <v>1861</v>
      </c>
      <c r="H579" s="16" t="s">
        <v>22</v>
      </c>
      <c r="I579" s="18"/>
      <c r="J579" s="18"/>
      <c r="K579" s="18"/>
      <c r="L579" s="16" t="s">
        <v>23</v>
      </c>
      <c r="M579" s="19" t="s">
        <v>597</v>
      </c>
      <c r="N579" s="16"/>
      <c r="O579" s="16" t="s">
        <v>189</v>
      </c>
      <c r="P579" s="16" t="s">
        <v>26</v>
      </c>
      <c r="Q579" s="16" t="s">
        <v>160</v>
      </c>
    </row>
    <row r="580" customFormat="false" ht="92.5" hidden="false" customHeight="false" outlineLevel="0" collapsed="false">
      <c r="A580" s="0" t="n">
        <v>579</v>
      </c>
      <c r="B580" s="15" t="s">
        <v>1862</v>
      </c>
      <c r="C580" s="16" t="s">
        <v>1863</v>
      </c>
      <c r="D580" s="16"/>
      <c r="E580" s="16" t="s">
        <v>1864</v>
      </c>
      <c r="F580" s="17" t="s">
        <v>1865</v>
      </c>
      <c r="G580" s="17" t="s">
        <v>1866</v>
      </c>
      <c r="H580" s="16" t="s">
        <v>22</v>
      </c>
      <c r="I580" s="18"/>
      <c r="J580" s="18"/>
      <c r="K580" s="18"/>
      <c r="L580" s="16" t="s">
        <v>23</v>
      </c>
      <c r="M580" s="19" t="s">
        <v>1867</v>
      </c>
      <c r="N580" s="16" t="s">
        <v>25</v>
      </c>
      <c r="O580" s="16"/>
      <c r="P580" s="16" t="s">
        <v>26</v>
      </c>
      <c r="Q580" s="16" t="s">
        <v>160</v>
      </c>
    </row>
    <row r="581" customFormat="false" ht="159.7" hidden="false" customHeight="false" outlineLevel="0" collapsed="false">
      <c r="A581" s="0" t="n">
        <v>580</v>
      </c>
      <c r="B581" s="15" t="s">
        <v>1868</v>
      </c>
      <c r="C581" s="16" t="s">
        <v>1869</v>
      </c>
      <c r="D581" s="16"/>
      <c r="E581" s="16" t="s">
        <v>1870</v>
      </c>
      <c r="F581" s="17" t="s">
        <v>378</v>
      </c>
      <c r="G581" s="17" t="s">
        <v>379</v>
      </c>
      <c r="H581" s="16" t="s">
        <v>22</v>
      </c>
      <c r="I581" s="18"/>
      <c r="J581" s="18"/>
      <c r="K581" s="18"/>
      <c r="L581" s="16" t="s">
        <v>23</v>
      </c>
      <c r="M581" s="19" t="s">
        <v>380</v>
      </c>
      <c r="N581" s="16" t="s">
        <v>25</v>
      </c>
      <c r="O581" s="16"/>
      <c r="P581" s="16" t="s">
        <v>26</v>
      </c>
      <c r="Q581" s="16" t="s">
        <v>384</v>
      </c>
    </row>
    <row r="582" customFormat="false" ht="159.7" hidden="false" customHeight="false" outlineLevel="0" collapsed="false">
      <c r="A582" s="0" t="n">
        <v>581</v>
      </c>
      <c r="B582" s="15" t="s">
        <v>1868</v>
      </c>
      <c r="C582" s="16" t="s">
        <v>1869</v>
      </c>
      <c r="D582" s="16"/>
      <c r="E582" s="16" t="s">
        <v>1871</v>
      </c>
      <c r="F582" s="17" t="s">
        <v>378</v>
      </c>
      <c r="G582" s="17" t="s">
        <v>379</v>
      </c>
      <c r="H582" s="16" t="s">
        <v>22</v>
      </c>
      <c r="I582" s="18"/>
      <c r="J582" s="18"/>
      <c r="K582" s="18"/>
      <c r="L582" s="16" t="s">
        <v>23</v>
      </c>
      <c r="M582" s="19" t="s">
        <v>380</v>
      </c>
      <c r="N582" s="16" t="s">
        <v>25</v>
      </c>
      <c r="O582" s="16"/>
      <c r="P582" s="16" t="s">
        <v>26</v>
      </c>
      <c r="Q582" s="16" t="s">
        <v>384</v>
      </c>
    </row>
    <row r="583" customFormat="false" ht="92.5" hidden="false" customHeight="false" outlineLevel="0" collapsed="false">
      <c r="A583" s="0" t="n">
        <v>582</v>
      </c>
      <c r="B583" s="15" t="s">
        <v>1872</v>
      </c>
      <c r="C583" s="16" t="s">
        <v>1873</v>
      </c>
      <c r="D583" s="16"/>
      <c r="E583" s="16" t="s">
        <v>1874</v>
      </c>
      <c r="F583" s="17" t="s">
        <v>1875</v>
      </c>
      <c r="G583" s="17" t="s">
        <v>1876</v>
      </c>
      <c r="H583" s="16" t="s">
        <v>22</v>
      </c>
      <c r="I583" s="18"/>
      <c r="J583" s="18"/>
      <c r="K583" s="18"/>
      <c r="L583" s="16" t="s">
        <v>23</v>
      </c>
      <c r="M583" s="19" t="s">
        <v>568</v>
      </c>
      <c r="N583" s="16" t="s">
        <v>25</v>
      </c>
      <c r="O583" s="16"/>
      <c r="P583" s="16" t="s">
        <v>26</v>
      </c>
      <c r="Q583" s="16" t="s">
        <v>160</v>
      </c>
    </row>
    <row r="584" customFormat="false" ht="92.5" hidden="false" customHeight="false" outlineLevel="0" collapsed="false">
      <c r="A584" s="0" t="n">
        <v>583</v>
      </c>
      <c r="B584" s="15" t="s">
        <v>1877</v>
      </c>
      <c r="C584" s="16" t="s">
        <v>1878</v>
      </c>
      <c r="D584" s="16"/>
      <c r="E584" s="16" t="s">
        <v>1879</v>
      </c>
      <c r="F584" s="17" t="s">
        <v>1880</v>
      </c>
      <c r="G584" s="17" t="s">
        <v>1881</v>
      </c>
      <c r="H584" s="16" t="s">
        <v>22</v>
      </c>
      <c r="I584" s="18"/>
      <c r="J584" s="18"/>
      <c r="K584" s="18"/>
      <c r="L584" s="16" t="s">
        <v>23</v>
      </c>
      <c r="M584" s="19" t="s">
        <v>1533</v>
      </c>
      <c r="N584" s="16"/>
      <c r="O584" s="16" t="s">
        <v>189</v>
      </c>
      <c r="P584" s="16" t="s">
        <v>26</v>
      </c>
      <c r="Q584" s="16" t="s">
        <v>160</v>
      </c>
    </row>
    <row r="585" customFormat="false" ht="92.5" hidden="false" customHeight="false" outlineLevel="0" collapsed="false">
      <c r="A585" s="0" t="n">
        <v>584</v>
      </c>
      <c r="B585" s="15" t="s">
        <v>1877</v>
      </c>
      <c r="C585" s="16" t="s">
        <v>1882</v>
      </c>
      <c r="D585" s="16"/>
      <c r="E585" s="16" t="s">
        <v>1883</v>
      </c>
      <c r="F585" s="17" t="s">
        <v>1880</v>
      </c>
      <c r="G585" s="17" t="s">
        <v>1881</v>
      </c>
      <c r="H585" s="16" t="s">
        <v>22</v>
      </c>
      <c r="I585" s="18"/>
      <c r="J585" s="18"/>
      <c r="K585" s="18"/>
      <c r="L585" s="16" t="s">
        <v>23</v>
      </c>
      <c r="M585" s="19" t="s">
        <v>1533</v>
      </c>
      <c r="N585" s="16"/>
      <c r="O585" s="16" t="s">
        <v>189</v>
      </c>
      <c r="P585" s="16" t="s">
        <v>26</v>
      </c>
      <c r="Q585" s="16" t="s">
        <v>160</v>
      </c>
    </row>
    <row r="586" customFormat="false" ht="92.5" hidden="false" customHeight="false" outlineLevel="0" collapsed="false">
      <c r="A586" s="0" t="n">
        <v>585</v>
      </c>
      <c r="B586" s="15" t="s">
        <v>1884</v>
      </c>
      <c r="C586" s="16" t="s">
        <v>1885</v>
      </c>
      <c r="D586" s="16"/>
      <c r="E586" s="16" t="s">
        <v>1879</v>
      </c>
      <c r="F586" s="17" t="s">
        <v>1886</v>
      </c>
      <c r="G586" s="17" t="s">
        <v>1887</v>
      </c>
      <c r="H586" s="16" t="s">
        <v>22</v>
      </c>
      <c r="I586" s="18"/>
      <c r="J586" s="18"/>
      <c r="K586" s="18"/>
      <c r="L586" s="16" t="s">
        <v>23</v>
      </c>
      <c r="M586" s="19" t="s">
        <v>1533</v>
      </c>
      <c r="N586" s="16"/>
      <c r="O586" s="16" t="s">
        <v>189</v>
      </c>
      <c r="P586" s="16" t="s">
        <v>26</v>
      </c>
      <c r="Q586" s="16" t="s">
        <v>160</v>
      </c>
    </row>
    <row r="587" customFormat="false" ht="114.9" hidden="false" customHeight="false" outlineLevel="0" collapsed="false">
      <c r="A587" s="0" t="n">
        <v>586</v>
      </c>
      <c r="B587" s="15" t="s">
        <v>1888</v>
      </c>
      <c r="C587" s="16" t="s">
        <v>1889</v>
      </c>
      <c r="D587" s="16"/>
      <c r="E587" s="16" t="s">
        <v>1889</v>
      </c>
      <c r="F587" s="17" t="s">
        <v>1890</v>
      </c>
      <c r="G587" s="17" t="s">
        <v>1891</v>
      </c>
      <c r="H587" s="16" t="s">
        <v>22</v>
      </c>
      <c r="I587" s="18"/>
      <c r="J587" s="18"/>
      <c r="K587" s="18"/>
      <c r="L587" s="16" t="s">
        <v>23</v>
      </c>
      <c r="M587" s="19" t="s">
        <v>188</v>
      </c>
      <c r="N587" s="16" t="s">
        <v>1048</v>
      </c>
      <c r="O587" s="16"/>
      <c r="P587" s="16" t="s">
        <v>26</v>
      </c>
      <c r="Q587" s="16" t="s">
        <v>1892</v>
      </c>
    </row>
    <row r="588" customFormat="false" ht="114.9" hidden="false" customHeight="false" outlineLevel="0" collapsed="false">
      <c r="A588" s="0" t="n">
        <v>587</v>
      </c>
      <c r="B588" s="15" t="s">
        <v>1888</v>
      </c>
      <c r="C588" s="16" t="s">
        <v>1889</v>
      </c>
      <c r="D588" s="16"/>
      <c r="E588" s="16" t="s">
        <v>1893</v>
      </c>
      <c r="F588" s="17" t="s">
        <v>1890</v>
      </c>
      <c r="G588" s="17" t="s">
        <v>1891</v>
      </c>
      <c r="H588" s="16" t="s">
        <v>22</v>
      </c>
      <c r="I588" s="18"/>
      <c r="J588" s="18"/>
      <c r="K588" s="18"/>
      <c r="L588" s="16" t="s">
        <v>23</v>
      </c>
      <c r="M588" s="19" t="s">
        <v>188</v>
      </c>
      <c r="N588" s="16" t="s">
        <v>1048</v>
      </c>
      <c r="O588" s="16"/>
      <c r="P588" s="16" t="s">
        <v>26</v>
      </c>
      <c r="Q588" s="16" t="s">
        <v>1892</v>
      </c>
    </row>
    <row r="589" customFormat="false" ht="114.9" hidden="false" customHeight="false" outlineLevel="0" collapsed="false">
      <c r="A589" s="0" t="n">
        <v>588</v>
      </c>
      <c r="B589" s="15" t="s">
        <v>1888</v>
      </c>
      <c r="C589" s="16" t="s">
        <v>1889</v>
      </c>
      <c r="D589" s="16"/>
      <c r="E589" s="16" t="s">
        <v>1894</v>
      </c>
      <c r="F589" s="17" t="s">
        <v>1890</v>
      </c>
      <c r="G589" s="17" t="s">
        <v>1891</v>
      </c>
      <c r="H589" s="16" t="s">
        <v>22</v>
      </c>
      <c r="I589" s="18"/>
      <c r="J589" s="18"/>
      <c r="K589" s="18"/>
      <c r="L589" s="16" t="s">
        <v>23</v>
      </c>
      <c r="M589" s="19" t="s">
        <v>188</v>
      </c>
      <c r="N589" s="16" t="s">
        <v>1048</v>
      </c>
      <c r="O589" s="16"/>
      <c r="P589" s="16" t="s">
        <v>26</v>
      </c>
      <c r="Q589" s="16" t="s">
        <v>1892</v>
      </c>
    </row>
    <row r="590" customFormat="false" ht="114.9" hidden="false" customHeight="false" outlineLevel="0" collapsed="false">
      <c r="A590" s="0" t="n">
        <v>589</v>
      </c>
      <c r="B590" s="15" t="s">
        <v>1888</v>
      </c>
      <c r="C590" s="16" t="s">
        <v>1889</v>
      </c>
      <c r="D590" s="16"/>
      <c r="E590" s="16" t="s">
        <v>1895</v>
      </c>
      <c r="F590" s="17" t="s">
        <v>1890</v>
      </c>
      <c r="G590" s="17" t="s">
        <v>1891</v>
      </c>
      <c r="H590" s="16" t="s">
        <v>22</v>
      </c>
      <c r="I590" s="18"/>
      <c r="J590" s="18"/>
      <c r="K590" s="18"/>
      <c r="L590" s="16" t="s">
        <v>23</v>
      </c>
      <c r="M590" s="19" t="s">
        <v>188</v>
      </c>
      <c r="N590" s="16" t="s">
        <v>1048</v>
      </c>
      <c r="O590" s="16"/>
      <c r="P590" s="16" t="s">
        <v>26</v>
      </c>
      <c r="Q590" s="16" t="s">
        <v>1892</v>
      </c>
    </row>
    <row r="591" customFormat="false" ht="114.9" hidden="false" customHeight="false" outlineLevel="0" collapsed="false">
      <c r="A591" s="0" t="n">
        <v>590</v>
      </c>
      <c r="B591" s="15" t="s">
        <v>1888</v>
      </c>
      <c r="C591" s="16" t="s">
        <v>1889</v>
      </c>
      <c r="D591" s="16"/>
      <c r="E591" s="16" t="s">
        <v>1896</v>
      </c>
      <c r="F591" s="17" t="s">
        <v>1890</v>
      </c>
      <c r="G591" s="17" t="s">
        <v>1891</v>
      </c>
      <c r="H591" s="16" t="s">
        <v>22</v>
      </c>
      <c r="I591" s="18"/>
      <c r="J591" s="18"/>
      <c r="K591" s="18"/>
      <c r="L591" s="16" t="s">
        <v>23</v>
      </c>
      <c r="M591" s="19" t="s">
        <v>188</v>
      </c>
      <c r="N591" s="16" t="s">
        <v>1048</v>
      </c>
      <c r="O591" s="16"/>
      <c r="P591" s="16" t="s">
        <v>26</v>
      </c>
      <c r="Q591" s="16" t="s">
        <v>1892</v>
      </c>
    </row>
    <row r="592" customFormat="false" ht="114.9" hidden="false" customHeight="false" outlineLevel="0" collapsed="false">
      <c r="A592" s="0" t="n">
        <v>591</v>
      </c>
      <c r="B592" s="15" t="s">
        <v>1888</v>
      </c>
      <c r="C592" s="16" t="s">
        <v>1889</v>
      </c>
      <c r="D592" s="16"/>
      <c r="E592" s="16" t="s">
        <v>1897</v>
      </c>
      <c r="F592" s="17" t="s">
        <v>1890</v>
      </c>
      <c r="G592" s="17" t="s">
        <v>1891</v>
      </c>
      <c r="H592" s="16" t="s">
        <v>22</v>
      </c>
      <c r="I592" s="18"/>
      <c r="J592" s="18"/>
      <c r="K592" s="18"/>
      <c r="L592" s="16" t="s">
        <v>23</v>
      </c>
      <c r="M592" s="19" t="s">
        <v>188</v>
      </c>
      <c r="N592" s="16" t="s">
        <v>1048</v>
      </c>
      <c r="O592" s="16"/>
      <c r="P592" s="16" t="s">
        <v>26</v>
      </c>
      <c r="Q592" s="16" t="s">
        <v>1892</v>
      </c>
    </row>
    <row r="593" customFormat="false" ht="92.5" hidden="false" customHeight="false" outlineLevel="0" collapsed="false">
      <c r="A593" s="0" t="n">
        <v>592</v>
      </c>
      <c r="B593" s="15" t="s">
        <v>1898</v>
      </c>
      <c r="C593" s="16" t="s">
        <v>1899</v>
      </c>
      <c r="D593" s="16"/>
      <c r="E593" s="16" t="s">
        <v>1899</v>
      </c>
      <c r="F593" s="17" t="s">
        <v>1900</v>
      </c>
      <c r="G593" s="17" t="s">
        <v>1901</v>
      </c>
      <c r="H593" s="16" t="s">
        <v>22</v>
      </c>
      <c r="I593" s="18"/>
      <c r="J593" s="18"/>
      <c r="K593" s="18"/>
      <c r="L593" s="16" t="s">
        <v>23</v>
      </c>
      <c r="M593" s="19" t="s">
        <v>640</v>
      </c>
      <c r="N593" s="16"/>
      <c r="O593" s="16" t="s">
        <v>189</v>
      </c>
      <c r="P593" s="16" t="s">
        <v>26</v>
      </c>
      <c r="Q593" s="16" t="s">
        <v>1902</v>
      </c>
    </row>
    <row r="594" customFormat="false" ht="92.5" hidden="false" customHeight="false" outlineLevel="0" collapsed="false">
      <c r="A594" s="0" t="n">
        <v>593</v>
      </c>
      <c r="B594" s="15" t="s">
        <v>1898</v>
      </c>
      <c r="C594" s="16" t="s">
        <v>1899</v>
      </c>
      <c r="D594" s="16"/>
      <c r="E594" s="16" t="s">
        <v>1903</v>
      </c>
      <c r="F594" s="17" t="s">
        <v>1900</v>
      </c>
      <c r="G594" s="17" t="s">
        <v>1901</v>
      </c>
      <c r="H594" s="16" t="s">
        <v>22</v>
      </c>
      <c r="I594" s="18"/>
      <c r="J594" s="18"/>
      <c r="K594" s="18"/>
      <c r="L594" s="16" t="s">
        <v>23</v>
      </c>
      <c r="M594" s="19" t="s">
        <v>640</v>
      </c>
      <c r="N594" s="16"/>
      <c r="O594" s="16" t="s">
        <v>189</v>
      </c>
      <c r="P594" s="16" t="s">
        <v>26</v>
      </c>
      <c r="Q594" s="16" t="s">
        <v>1902</v>
      </c>
    </row>
    <row r="595" customFormat="false" ht="92.5" hidden="false" customHeight="false" outlineLevel="0" collapsed="false">
      <c r="A595" s="0" t="n">
        <v>594</v>
      </c>
      <c r="B595" s="15" t="s">
        <v>1904</v>
      </c>
      <c r="C595" s="16" t="s">
        <v>1905</v>
      </c>
      <c r="D595" s="16"/>
      <c r="E595" s="16" t="s">
        <v>1905</v>
      </c>
      <c r="F595" s="17" t="s">
        <v>1906</v>
      </c>
      <c r="G595" s="17" t="s">
        <v>1907</v>
      </c>
      <c r="H595" s="16" t="s">
        <v>22</v>
      </c>
      <c r="I595" s="18"/>
      <c r="J595" s="18"/>
      <c r="K595" s="18"/>
      <c r="L595" s="16" t="s">
        <v>23</v>
      </c>
      <c r="M595" s="19" t="s">
        <v>423</v>
      </c>
      <c r="N595" s="16" t="s">
        <v>25</v>
      </c>
      <c r="O595" s="16"/>
      <c r="P595" s="16" t="s">
        <v>26</v>
      </c>
      <c r="Q595" s="16" t="s">
        <v>160</v>
      </c>
    </row>
    <row r="596" customFormat="false" ht="92.5" hidden="false" customHeight="false" outlineLevel="0" collapsed="false">
      <c r="A596" s="0" t="n">
        <v>595</v>
      </c>
      <c r="B596" s="15" t="s">
        <v>1908</v>
      </c>
      <c r="C596" s="16" t="s">
        <v>1905</v>
      </c>
      <c r="D596" s="16"/>
      <c r="E596" s="16" t="s">
        <v>1905</v>
      </c>
      <c r="F596" s="17" t="s">
        <v>1909</v>
      </c>
      <c r="G596" s="17" t="s">
        <v>1910</v>
      </c>
      <c r="H596" s="16" t="s">
        <v>22</v>
      </c>
      <c r="I596" s="18"/>
      <c r="J596" s="18"/>
      <c r="K596" s="18"/>
      <c r="L596" s="16" t="s">
        <v>23</v>
      </c>
      <c r="M596" s="19" t="s">
        <v>423</v>
      </c>
      <c r="N596" s="16" t="s">
        <v>25</v>
      </c>
      <c r="O596" s="16"/>
      <c r="P596" s="16" t="s">
        <v>26</v>
      </c>
      <c r="Q596" s="16" t="s">
        <v>160</v>
      </c>
    </row>
    <row r="597" customFormat="false" ht="114.9" hidden="false" customHeight="false" outlineLevel="0" collapsed="false">
      <c r="A597" s="0" t="n">
        <v>596</v>
      </c>
      <c r="B597" s="15" t="s">
        <v>1911</v>
      </c>
      <c r="C597" s="16" t="s">
        <v>1912</v>
      </c>
      <c r="D597" s="16"/>
      <c r="E597" s="16" t="s">
        <v>1912</v>
      </c>
      <c r="F597" s="17" t="s">
        <v>1913</v>
      </c>
      <c r="G597" s="17" t="s">
        <v>1914</v>
      </c>
      <c r="H597" s="16" t="s">
        <v>22</v>
      </c>
      <c r="I597" s="18"/>
      <c r="J597" s="18"/>
      <c r="K597" s="18"/>
      <c r="L597" s="16" t="s">
        <v>23</v>
      </c>
      <c r="M597" s="19" t="s">
        <v>245</v>
      </c>
      <c r="N597" s="16" t="s">
        <v>362</v>
      </c>
      <c r="O597" s="16"/>
      <c r="P597" s="16" t="s">
        <v>26</v>
      </c>
      <c r="Q597" s="16" t="s">
        <v>1915</v>
      </c>
    </row>
    <row r="598" customFormat="false" ht="92.5" hidden="false" customHeight="false" outlineLevel="0" collapsed="false">
      <c r="A598" s="0" t="n">
        <v>597</v>
      </c>
      <c r="B598" s="15" t="s">
        <v>1916</v>
      </c>
      <c r="C598" s="16" t="s">
        <v>1917</v>
      </c>
      <c r="D598" s="16"/>
      <c r="E598" s="16" t="s">
        <v>1917</v>
      </c>
      <c r="F598" s="17" t="s">
        <v>1918</v>
      </c>
      <c r="G598" s="17" t="s">
        <v>1919</v>
      </c>
      <c r="H598" s="16" t="s">
        <v>22</v>
      </c>
      <c r="I598" s="18"/>
      <c r="J598" s="18"/>
      <c r="K598" s="18"/>
      <c r="L598" s="16" t="s">
        <v>23</v>
      </c>
      <c r="M598" s="19" t="s">
        <v>897</v>
      </c>
      <c r="N598" s="16" t="s">
        <v>25</v>
      </c>
      <c r="O598" s="16"/>
      <c r="P598" s="16" t="s">
        <v>26</v>
      </c>
      <c r="Q598" s="16" t="s">
        <v>160</v>
      </c>
    </row>
    <row r="599" customFormat="false" ht="92.5" hidden="false" customHeight="false" outlineLevel="0" collapsed="false">
      <c r="A599" s="0" t="n">
        <v>598</v>
      </c>
      <c r="B599" s="15" t="s">
        <v>1920</v>
      </c>
      <c r="C599" s="16" t="s">
        <v>1921</v>
      </c>
      <c r="D599" s="16"/>
      <c r="E599" s="16" t="s">
        <v>1922</v>
      </c>
      <c r="F599" s="17" t="s">
        <v>1923</v>
      </c>
      <c r="G599" s="17" t="s">
        <v>1924</v>
      </c>
      <c r="H599" s="16" t="s">
        <v>22</v>
      </c>
      <c r="I599" s="18"/>
      <c r="J599" s="18"/>
      <c r="K599" s="18"/>
      <c r="L599" s="16" t="s">
        <v>23</v>
      </c>
      <c r="M599" s="19" t="s">
        <v>267</v>
      </c>
      <c r="N599" s="16" t="s">
        <v>25</v>
      </c>
      <c r="O599" s="16"/>
      <c r="P599" s="16" t="s">
        <v>26</v>
      </c>
      <c r="Q599" s="16" t="s">
        <v>1925</v>
      </c>
    </row>
    <row r="600" customFormat="false" ht="92.5" hidden="false" customHeight="false" outlineLevel="0" collapsed="false">
      <c r="A600" s="0" t="n">
        <v>599</v>
      </c>
      <c r="B600" s="15" t="s">
        <v>1926</v>
      </c>
      <c r="C600" s="16" t="s">
        <v>1927</v>
      </c>
      <c r="D600" s="16"/>
      <c r="E600" s="16" t="s">
        <v>1927</v>
      </c>
      <c r="F600" s="17" t="s">
        <v>1928</v>
      </c>
      <c r="G600" s="17" t="s">
        <v>1929</v>
      </c>
      <c r="H600" s="16" t="s">
        <v>22</v>
      </c>
      <c r="I600" s="18"/>
      <c r="J600" s="18"/>
      <c r="K600" s="18"/>
      <c r="L600" s="16" t="s">
        <v>23</v>
      </c>
      <c r="M600" s="19" t="s">
        <v>1930</v>
      </c>
      <c r="N600" s="16" t="s">
        <v>25</v>
      </c>
      <c r="O600" s="16"/>
      <c r="P600" s="16" t="s">
        <v>26</v>
      </c>
      <c r="Q600" s="16" t="s">
        <v>911</v>
      </c>
    </row>
    <row r="601" customFormat="false" ht="92.5" hidden="false" customHeight="false" outlineLevel="0" collapsed="false">
      <c r="A601" s="0" t="n">
        <v>600</v>
      </c>
      <c r="B601" s="15" t="s">
        <v>1926</v>
      </c>
      <c r="C601" s="16" t="s">
        <v>1927</v>
      </c>
      <c r="D601" s="16"/>
      <c r="E601" s="16" t="s">
        <v>1931</v>
      </c>
      <c r="F601" s="17" t="s">
        <v>1928</v>
      </c>
      <c r="G601" s="17" t="s">
        <v>1929</v>
      </c>
      <c r="H601" s="16" t="s">
        <v>22</v>
      </c>
      <c r="I601" s="18"/>
      <c r="J601" s="18"/>
      <c r="K601" s="18"/>
      <c r="L601" s="16" t="s">
        <v>23</v>
      </c>
      <c r="M601" s="19" t="s">
        <v>1930</v>
      </c>
      <c r="N601" s="16" t="s">
        <v>25</v>
      </c>
      <c r="O601" s="16"/>
      <c r="P601" s="16" t="s">
        <v>26</v>
      </c>
      <c r="Q601" s="16" t="s">
        <v>911</v>
      </c>
    </row>
    <row r="602" customFormat="false" ht="92.5" hidden="false" customHeight="false" outlineLevel="0" collapsed="false">
      <c r="A602" s="0" t="n">
        <v>601</v>
      </c>
      <c r="B602" s="15" t="s">
        <v>1926</v>
      </c>
      <c r="C602" s="16" t="s">
        <v>1927</v>
      </c>
      <c r="D602" s="16"/>
      <c r="E602" s="16" t="s">
        <v>1932</v>
      </c>
      <c r="F602" s="17" t="s">
        <v>1928</v>
      </c>
      <c r="G602" s="17" t="s">
        <v>1929</v>
      </c>
      <c r="H602" s="16" t="s">
        <v>22</v>
      </c>
      <c r="I602" s="18"/>
      <c r="J602" s="18"/>
      <c r="K602" s="18"/>
      <c r="L602" s="16" t="s">
        <v>23</v>
      </c>
      <c r="M602" s="19" t="s">
        <v>1930</v>
      </c>
      <c r="N602" s="16" t="s">
        <v>25</v>
      </c>
      <c r="O602" s="16"/>
      <c r="P602" s="16" t="s">
        <v>26</v>
      </c>
      <c r="Q602" s="16" t="s">
        <v>911</v>
      </c>
    </row>
    <row r="603" customFormat="false" ht="92.5" hidden="false" customHeight="false" outlineLevel="0" collapsed="false">
      <c r="A603" s="0" t="n">
        <v>602</v>
      </c>
      <c r="B603" s="15" t="s">
        <v>1926</v>
      </c>
      <c r="C603" s="16" t="s">
        <v>1927</v>
      </c>
      <c r="D603" s="16"/>
      <c r="E603" s="16" t="s">
        <v>1933</v>
      </c>
      <c r="F603" s="17" t="s">
        <v>1928</v>
      </c>
      <c r="G603" s="17" t="s">
        <v>1929</v>
      </c>
      <c r="H603" s="16" t="s">
        <v>22</v>
      </c>
      <c r="I603" s="18"/>
      <c r="J603" s="18"/>
      <c r="K603" s="18"/>
      <c r="L603" s="16" t="s">
        <v>23</v>
      </c>
      <c r="M603" s="19" t="s">
        <v>1930</v>
      </c>
      <c r="N603" s="16" t="s">
        <v>25</v>
      </c>
      <c r="O603" s="16"/>
      <c r="P603" s="16" t="s">
        <v>26</v>
      </c>
      <c r="Q603" s="16" t="s">
        <v>911</v>
      </c>
    </row>
    <row r="604" customFormat="false" ht="92.5" hidden="false" customHeight="false" outlineLevel="0" collapsed="false">
      <c r="A604" s="0" t="n">
        <v>603</v>
      </c>
      <c r="B604" s="15" t="s">
        <v>1926</v>
      </c>
      <c r="C604" s="16" t="s">
        <v>1927</v>
      </c>
      <c r="D604" s="16"/>
      <c r="E604" s="16" t="s">
        <v>1934</v>
      </c>
      <c r="F604" s="17" t="s">
        <v>1928</v>
      </c>
      <c r="G604" s="17" t="s">
        <v>1929</v>
      </c>
      <c r="H604" s="16" t="s">
        <v>22</v>
      </c>
      <c r="I604" s="18"/>
      <c r="J604" s="18"/>
      <c r="K604" s="18"/>
      <c r="L604" s="16" t="s">
        <v>23</v>
      </c>
      <c r="M604" s="19" t="s">
        <v>1930</v>
      </c>
      <c r="N604" s="16" t="s">
        <v>25</v>
      </c>
      <c r="O604" s="16"/>
      <c r="P604" s="16" t="s">
        <v>26</v>
      </c>
      <c r="Q604" s="16" t="s">
        <v>911</v>
      </c>
    </row>
    <row r="605" customFormat="false" ht="92.5" hidden="false" customHeight="false" outlineLevel="0" collapsed="false">
      <c r="A605" s="0" t="n">
        <v>604</v>
      </c>
      <c r="B605" s="15" t="s">
        <v>1926</v>
      </c>
      <c r="C605" s="16" t="s">
        <v>1927</v>
      </c>
      <c r="D605" s="16"/>
      <c r="E605" s="16" t="s">
        <v>1935</v>
      </c>
      <c r="F605" s="17" t="s">
        <v>1928</v>
      </c>
      <c r="G605" s="17" t="s">
        <v>1929</v>
      </c>
      <c r="H605" s="16" t="s">
        <v>22</v>
      </c>
      <c r="I605" s="18"/>
      <c r="J605" s="18"/>
      <c r="K605" s="18"/>
      <c r="L605" s="16" t="s">
        <v>23</v>
      </c>
      <c r="M605" s="19" t="s">
        <v>1930</v>
      </c>
      <c r="N605" s="16" t="s">
        <v>25</v>
      </c>
      <c r="O605" s="16"/>
      <c r="P605" s="16" t="s">
        <v>26</v>
      </c>
      <c r="Q605" s="16" t="s">
        <v>911</v>
      </c>
    </row>
    <row r="606" customFormat="false" ht="92.5" hidden="false" customHeight="false" outlineLevel="0" collapsed="false">
      <c r="A606" s="0" t="n">
        <v>605</v>
      </c>
      <c r="B606" s="15" t="s">
        <v>1936</v>
      </c>
      <c r="C606" s="16" t="s">
        <v>1927</v>
      </c>
      <c r="D606" s="16"/>
      <c r="E606" s="16" t="s">
        <v>1937</v>
      </c>
      <c r="F606" s="17" t="s">
        <v>1928</v>
      </c>
      <c r="G606" s="17" t="s">
        <v>1929</v>
      </c>
      <c r="H606" s="16" t="s">
        <v>22</v>
      </c>
      <c r="I606" s="18"/>
      <c r="J606" s="18"/>
      <c r="K606" s="18"/>
      <c r="L606" s="16" t="s">
        <v>23</v>
      </c>
      <c r="M606" s="19" t="s">
        <v>1930</v>
      </c>
      <c r="N606" s="16" t="s">
        <v>25</v>
      </c>
      <c r="O606" s="16"/>
      <c r="P606" s="16" t="s">
        <v>26</v>
      </c>
      <c r="Q606" s="16" t="s">
        <v>911</v>
      </c>
    </row>
    <row r="607" customFormat="false" ht="92.5" hidden="false" customHeight="false" outlineLevel="0" collapsed="false">
      <c r="A607" s="0" t="n">
        <v>606</v>
      </c>
      <c r="B607" s="15" t="s">
        <v>1938</v>
      </c>
      <c r="C607" s="16" t="s">
        <v>1939</v>
      </c>
      <c r="D607" s="16"/>
      <c r="E607" s="16" t="s">
        <v>1940</v>
      </c>
      <c r="F607" s="17" t="s">
        <v>1941</v>
      </c>
      <c r="G607" s="17" t="s">
        <v>1942</v>
      </c>
      <c r="H607" s="16" t="s">
        <v>22</v>
      </c>
      <c r="I607" s="18"/>
      <c r="J607" s="18"/>
      <c r="K607" s="18"/>
      <c r="L607" s="16" t="s">
        <v>23</v>
      </c>
      <c r="M607" s="19" t="s">
        <v>188</v>
      </c>
      <c r="N607" s="16" t="s">
        <v>25</v>
      </c>
      <c r="O607" s="16"/>
      <c r="P607" s="16" t="s">
        <v>26</v>
      </c>
      <c r="Q607" s="16" t="s">
        <v>652</v>
      </c>
    </row>
    <row r="608" customFormat="false" ht="92.5" hidden="false" customHeight="false" outlineLevel="0" collapsed="false">
      <c r="A608" s="0" t="n">
        <v>607</v>
      </c>
      <c r="B608" s="15" t="s">
        <v>1938</v>
      </c>
      <c r="C608" s="16" t="s">
        <v>1939</v>
      </c>
      <c r="D608" s="16"/>
      <c r="E608" s="16" t="s">
        <v>1943</v>
      </c>
      <c r="F608" s="17" t="s">
        <v>1941</v>
      </c>
      <c r="G608" s="17" t="s">
        <v>1942</v>
      </c>
      <c r="H608" s="16" t="s">
        <v>22</v>
      </c>
      <c r="I608" s="18"/>
      <c r="J608" s="18"/>
      <c r="K608" s="18"/>
      <c r="L608" s="16" t="s">
        <v>23</v>
      </c>
      <c r="M608" s="19" t="s">
        <v>188</v>
      </c>
      <c r="N608" s="16" t="s">
        <v>25</v>
      </c>
      <c r="O608" s="16"/>
      <c r="P608" s="16" t="s">
        <v>26</v>
      </c>
      <c r="Q608" s="16" t="s">
        <v>652</v>
      </c>
    </row>
    <row r="609" customFormat="false" ht="92.5" hidden="false" customHeight="false" outlineLevel="0" collapsed="false">
      <c r="A609" s="0" t="n">
        <v>608</v>
      </c>
      <c r="B609" s="15" t="s">
        <v>1938</v>
      </c>
      <c r="C609" s="16" t="s">
        <v>1939</v>
      </c>
      <c r="D609" s="16"/>
      <c r="E609" s="16" t="s">
        <v>1944</v>
      </c>
      <c r="F609" s="17" t="s">
        <v>1941</v>
      </c>
      <c r="G609" s="17" t="s">
        <v>1942</v>
      </c>
      <c r="H609" s="16" t="s">
        <v>22</v>
      </c>
      <c r="I609" s="18"/>
      <c r="J609" s="18"/>
      <c r="K609" s="18"/>
      <c r="L609" s="16" t="s">
        <v>23</v>
      </c>
      <c r="M609" s="19" t="s">
        <v>188</v>
      </c>
      <c r="N609" s="16" t="s">
        <v>25</v>
      </c>
      <c r="O609" s="16"/>
      <c r="P609" s="16" t="s">
        <v>26</v>
      </c>
      <c r="Q609" s="16" t="s">
        <v>652</v>
      </c>
    </row>
    <row r="610" customFormat="false" ht="92.5" hidden="false" customHeight="false" outlineLevel="0" collapsed="false">
      <c r="A610" s="0" t="n">
        <v>609</v>
      </c>
      <c r="B610" s="15" t="s">
        <v>1938</v>
      </c>
      <c r="C610" s="16" t="s">
        <v>1939</v>
      </c>
      <c r="D610" s="16"/>
      <c r="E610" s="16" t="s">
        <v>1945</v>
      </c>
      <c r="F610" s="17" t="s">
        <v>1941</v>
      </c>
      <c r="G610" s="17" t="s">
        <v>1942</v>
      </c>
      <c r="H610" s="16" t="s">
        <v>22</v>
      </c>
      <c r="I610" s="18"/>
      <c r="J610" s="18"/>
      <c r="K610" s="18"/>
      <c r="L610" s="16" t="s">
        <v>23</v>
      </c>
      <c r="M610" s="19" t="s">
        <v>188</v>
      </c>
      <c r="N610" s="16" t="s">
        <v>25</v>
      </c>
      <c r="O610" s="16"/>
      <c r="P610" s="16" t="s">
        <v>26</v>
      </c>
      <c r="Q610" s="16" t="s">
        <v>652</v>
      </c>
    </row>
    <row r="611" customFormat="false" ht="92.5" hidden="false" customHeight="false" outlineLevel="0" collapsed="false">
      <c r="A611" s="0" t="n">
        <v>610</v>
      </c>
      <c r="B611" s="15" t="s">
        <v>1946</v>
      </c>
      <c r="C611" s="16" t="s">
        <v>1947</v>
      </c>
      <c r="D611" s="16"/>
      <c r="E611" s="16" t="s">
        <v>1940</v>
      </c>
      <c r="F611" s="17" t="s">
        <v>1948</v>
      </c>
      <c r="G611" s="17" t="s">
        <v>1949</v>
      </c>
      <c r="H611" s="16" t="s">
        <v>22</v>
      </c>
      <c r="I611" s="18"/>
      <c r="J611" s="18"/>
      <c r="K611" s="18"/>
      <c r="L611" s="16" t="s">
        <v>23</v>
      </c>
      <c r="M611" s="19" t="s">
        <v>428</v>
      </c>
      <c r="N611" s="16" t="s">
        <v>25</v>
      </c>
      <c r="O611" s="16"/>
      <c r="P611" s="16" t="s">
        <v>26</v>
      </c>
      <c r="Q611" s="16" t="s">
        <v>160</v>
      </c>
    </row>
    <row r="612" customFormat="false" ht="92.5" hidden="false" customHeight="false" outlineLevel="0" collapsed="false">
      <c r="A612" s="0" t="n">
        <v>611</v>
      </c>
      <c r="B612" s="15" t="s">
        <v>1950</v>
      </c>
      <c r="C612" s="16" t="s">
        <v>1855</v>
      </c>
      <c r="D612" s="16"/>
      <c r="E612" s="16" t="s">
        <v>1951</v>
      </c>
      <c r="F612" s="17" t="s">
        <v>1952</v>
      </c>
      <c r="G612" s="17" t="s">
        <v>1953</v>
      </c>
      <c r="H612" s="16" t="s">
        <v>22</v>
      </c>
      <c r="I612" s="18"/>
      <c r="J612" s="18"/>
      <c r="K612" s="18"/>
      <c r="L612" s="16" t="s">
        <v>23</v>
      </c>
      <c r="M612" s="19" t="s">
        <v>918</v>
      </c>
      <c r="N612" s="16" t="s">
        <v>25</v>
      </c>
      <c r="O612" s="16"/>
      <c r="P612" s="16" t="s">
        <v>26</v>
      </c>
      <c r="Q612" s="16" t="s">
        <v>160</v>
      </c>
    </row>
    <row r="613" customFormat="false" ht="148.5" hidden="false" customHeight="false" outlineLevel="0" collapsed="false">
      <c r="A613" s="0" t="n">
        <v>612</v>
      </c>
      <c r="B613" s="15" t="s">
        <v>1954</v>
      </c>
      <c r="C613" s="16" t="s">
        <v>1955</v>
      </c>
      <c r="D613" s="16"/>
      <c r="E613" s="16" t="s">
        <v>1955</v>
      </c>
      <c r="F613" s="17" t="s">
        <v>1956</v>
      </c>
      <c r="G613" s="17" t="s">
        <v>1957</v>
      </c>
      <c r="H613" s="16" t="s">
        <v>22</v>
      </c>
      <c r="I613" s="18"/>
      <c r="J613" s="18"/>
      <c r="K613" s="18"/>
      <c r="L613" s="16" t="s">
        <v>23</v>
      </c>
      <c r="M613" s="19" t="s">
        <v>1620</v>
      </c>
      <c r="N613" s="16"/>
      <c r="O613" s="16" t="s">
        <v>1958</v>
      </c>
      <c r="P613" s="16" t="s">
        <v>26</v>
      </c>
      <c r="Q613" s="16" t="s">
        <v>1959</v>
      </c>
    </row>
    <row r="614" customFormat="false" ht="226.85" hidden="false" customHeight="false" outlineLevel="0" collapsed="false">
      <c r="A614" s="0" t="n">
        <v>613</v>
      </c>
      <c r="B614" s="15" t="s">
        <v>1960</v>
      </c>
      <c r="C614" s="16" t="s">
        <v>1961</v>
      </c>
      <c r="D614" s="16"/>
      <c r="E614" s="16" t="s">
        <v>1962</v>
      </c>
      <c r="F614" s="17" t="s">
        <v>1963</v>
      </c>
      <c r="G614" s="17" t="s">
        <v>1964</v>
      </c>
      <c r="H614" s="16" t="s">
        <v>22</v>
      </c>
      <c r="I614" s="18"/>
      <c r="J614" s="18"/>
      <c r="K614" s="18"/>
      <c r="L614" s="16" t="s">
        <v>23</v>
      </c>
      <c r="M614" s="19" t="s">
        <v>684</v>
      </c>
      <c r="N614" s="16" t="s">
        <v>166</v>
      </c>
      <c r="O614" s="16"/>
      <c r="P614" s="16" t="s">
        <v>26</v>
      </c>
      <c r="Q614" s="16" t="s">
        <v>1965</v>
      </c>
    </row>
    <row r="615" customFormat="false" ht="92.5" hidden="false" customHeight="false" outlineLevel="0" collapsed="false">
      <c r="A615" s="0" t="n">
        <v>614</v>
      </c>
      <c r="B615" s="15" t="s">
        <v>1966</v>
      </c>
      <c r="C615" s="16" t="s">
        <v>1967</v>
      </c>
      <c r="D615" s="16"/>
      <c r="E615" s="16" t="s">
        <v>1968</v>
      </c>
      <c r="F615" s="17" t="s">
        <v>1969</v>
      </c>
      <c r="G615" s="17" t="s">
        <v>1970</v>
      </c>
      <c r="H615" s="16" t="s">
        <v>22</v>
      </c>
      <c r="I615" s="18"/>
      <c r="J615" s="18"/>
      <c r="K615" s="18"/>
      <c r="L615" s="16" t="s">
        <v>23</v>
      </c>
      <c r="M615" s="19" t="s">
        <v>1971</v>
      </c>
      <c r="N615" s="16" t="s">
        <v>1027</v>
      </c>
      <c r="O615" s="16"/>
      <c r="P615" s="16" t="s">
        <v>26</v>
      </c>
      <c r="Q615" s="16" t="s">
        <v>1972</v>
      </c>
    </row>
    <row r="616" customFormat="false" ht="92.5" hidden="false" customHeight="false" outlineLevel="0" collapsed="false">
      <c r="A616" s="0" t="n">
        <v>615</v>
      </c>
      <c r="B616" s="15" t="s">
        <v>1973</v>
      </c>
      <c r="C616" s="16" t="s">
        <v>1974</v>
      </c>
      <c r="D616" s="16"/>
      <c r="E616" s="16" t="s">
        <v>1975</v>
      </c>
      <c r="F616" s="17" t="s">
        <v>1976</v>
      </c>
      <c r="G616" s="17" t="s">
        <v>1977</v>
      </c>
      <c r="H616" s="16" t="s">
        <v>22</v>
      </c>
      <c r="I616" s="18"/>
      <c r="J616" s="18"/>
      <c r="K616" s="18"/>
      <c r="L616" s="16" t="s">
        <v>23</v>
      </c>
      <c r="M616" s="19" t="s">
        <v>1971</v>
      </c>
      <c r="N616" s="16" t="s">
        <v>25</v>
      </c>
      <c r="O616" s="16"/>
      <c r="P616" s="16" t="s">
        <v>26</v>
      </c>
      <c r="Q616" s="16" t="s">
        <v>160</v>
      </c>
    </row>
    <row r="617" customFormat="false" ht="92.5" hidden="false" customHeight="false" outlineLevel="0" collapsed="false">
      <c r="A617" s="0" t="n">
        <v>616</v>
      </c>
      <c r="B617" s="15" t="s">
        <v>1978</v>
      </c>
      <c r="C617" s="16" t="s">
        <v>1979</v>
      </c>
      <c r="D617" s="16"/>
      <c r="E617" s="16" t="s">
        <v>1779</v>
      </c>
      <c r="F617" s="17" t="s">
        <v>1980</v>
      </c>
      <c r="G617" s="17" t="s">
        <v>1981</v>
      </c>
      <c r="H617" s="16" t="s">
        <v>22</v>
      </c>
      <c r="I617" s="18"/>
      <c r="J617" s="18"/>
      <c r="K617" s="18"/>
      <c r="L617" s="16" t="s">
        <v>23</v>
      </c>
      <c r="M617" s="19" t="s">
        <v>1982</v>
      </c>
      <c r="N617" s="16"/>
      <c r="O617" s="16" t="s">
        <v>166</v>
      </c>
      <c r="P617" s="16" t="s">
        <v>26</v>
      </c>
      <c r="Q617" s="16" t="s">
        <v>160</v>
      </c>
    </row>
    <row r="618" customFormat="false" ht="114.9" hidden="false" customHeight="false" outlineLevel="0" collapsed="false">
      <c r="A618" s="0" t="n">
        <v>617</v>
      </c>
      <c r="B618" s="15" t="s">
        <v>1983</v>
      </c>
      <c r="C618" s="16" t="s">
        <v>1984</v>
      </c>
      <c r="D618" s="16"/>
      <c r="E618" s="16" t="s">
        <v>1984</v>
      </c>
      <c r="F618" s="17" t="s">
        <v>1985</v>
      </c>
      <c r="G618" s="17" t="s">
        <v>1986</v>
      </c>
      <c r="H618" s="16" t="s">
        <v>22</v>
      </c>
      <c r="I618" s="18"/>
      <c r="J618" s="18"/>
      <c r="K618" s="18"/>
      <c r="L618" s="16" t="s">
        <v>251</v>
      </c>
      <c r="M618" s="19" t="s">
        <v>795</v>
      </c>
      <c r="N618" s="16" t="s">
        <v>786</v>
      </c>
      <c r="O618" s="16"/>
      <c r="P618" s="16" t="s">
        <v>26</v>
      </c>
      <c r="Q618" s="16" t="s">
        <v>857</v>
      </c>
    </row>
    <row r="619" customFormat="false" ht="92.5" hidden="false" customHeight="false" outlineLevel="0" collapsed="false">
      <c r="A619" s="0" t="n">
        <v>618</v>
      </c>
      <c r="B619" s="15" t="s">
        <v>1987</v>
      </c>
      <c r="C619" s="16" t="s">
        <v>1988</v>
      </c>
      <c r="D619" s="16"/>
      <c r="E619" s="16" t="s">
        <v>1988</v>
      </c>
      <c r="F619" s="17" t="s">
        <v>1989</v>
      </c>
      <c r="G619" s="17" t="s">
        <v>1990</v>
      </c>
      <c r="H619" s="16" t="s">
        <v>22</v>
      </c>
      <c r="I619" s="18"/>
      <c r="J619" s="18"/>
      <c r="K619" s="18"/>
      <c r="L619" s="16" t="s">
        <v>251</v>
      </c>
      <c r="M619" s="19" t="s">
        <v>314</v>
      </c>
      <c r="N619" s="16" t="s">
        <v>25</v>
      </c>
      <c r="O619" s="16"/>
      <c r="P619" s="16" t="s">
        <v>26</v>
      </c>
      <c r="Q619" s="16" t="s">
        <v>268</v>
      </c>
    </row>
    <row r="620" customFormat="false" ht="92.5" hidden="false" customHeight="false" outlineLevel="0" collapsed="false">
      <c r="A620" s="0" t="n">
        <v>619</v>
      </c>
      <c r="B620" s="15" t="s">
        <v>1991</v>
      </c>
      <c r="C620" s="16" t="s">
        <v>1992</v>
      </c>
      <c r="D620" s="16"/>
      <c r="E620" s="16" t="s">
        <v>1992</v>
      </c>
      <c r="F620" s="17" t="s">
        <v>1993</v>
      </c>
      <c r="G620" s="17" t="s">
        <v>1994</v>
      </c>
      <c r="H620" s="16" t="s">
        <v>22</v>
      </c>
      <c r="I620" s="18"/>
      <c r="J620" s="18"/>
      <c r="K620" s="18"/>
      <c r="L620" s="16" t="s">
        <v>251</v>
      </c>
      <c r="M620" s="19" t="s">
        <v>314</v>
      </c>
      <c r="N620" s="16" t="s">
        <v>25</v>
      </c>
      <c r="O620" s="16"/>
      <c r="P620" s="16" t="s">
        <v>26</v>
      </c>
      <c r="Q620" s="16" t="s">
        <v>268</v>
      </c>
    </row>
    <row r="621" customFormat="false" ht="92.5" hidden="false" customHeight="false" outlineLevel="0" collapsed="false">
      <c r="A621" s="0" t="n">
        <v>620</v>
      </c>
      <c r="B621" s="15" t="s">
        <v>1995</v>
      </c>
      <c r="C621" s="16" t="s">
        <v>1996</v>
      </c>
      <c r="D621" s="16"/>
      <c r="E621" s="16" t="s">
        <v>1996</v>
      </c>
      <c r="F621" s="17" t="s">
        <v>1997</v>
      </c>
      <c r="G621" s="17" t="s">
        <v>1998</v>
      </c>
      <c r="H621" s="16" t="s">
        <v>22</v>
      </c>
      <c r="I621" s="18"/>
      <c r="J621" s="18"/>
      <c r="K621" s="18"/>
      <c r="L621" s="16" t="s">
        <v>251</v>
      </c>
      <c r="M621" s="19" t="s">
        <v>1766</v>
      </c>
      <c r="N621" s="16" t="s">
        <v>166</v>
      </c>
      <c r="O621" s="16"/>
      <c r="P621" s="16" t="s">
        <v>26</v>
      </c>
      <c r="Q621" s="16" t="s">
        <v>335</v>
      </c>
    </row>
    <row r="622" customFormat="false" ht="92.5" hidden="false" customHeight="false" outlineLevel="0" collapsed="false">
      <c r="A622" s="0" t="n">
        <v>621</v>
      </c>
      <c r="B622" s="15" t="s">
        <v>1999</v>
      </c>
      <c r="C622" s="16" t="s">
        <v>2000</v>
      </c>
      <c r="D622" s="16"/>
      <c r="E622" s="16" t="s">
        <v>2000</v>
      </c>
      <c r="F622" s="17" t="s">
        <v>2001</v>
      </c>
      <c r="G622" s="17" t="s">
        <v>2002</v>
      </c>
      <c r="H622" s="16" t="s">
        <v>22</v>
      </c>
      <c r="I622" s="18"/>
      <c r="J622" s="18"/>
      <c r="K622" s="18"/>
      <c r="L622" s="16" t="s">
        <v>251</v>
      </c>
      <c r="M622" s="19" t="s">
        <v>1553</v>
      </c>
      <c r="N622" s="16" t="s">
        <v>25</v>
      </c>
      <c r="O622" s="16"/>
      <c r="P622" s="16" t="s">
        <v>26</v>
      </c>
      <c r="Q622" s="16" t="s">
        <v>160</v>
      </c>
    </row>
    <row r="623" customFormat="false" ht="103.7" hidden="false" customHeight="false" outlineLevel="0" collapsed="false">
      <c r="A623" s="0" t="n">
        <v>622</v>
      </c>
      <c r="B623" s="15" t="s">
        <v>2003</v>
      </c>
      <c r="C623" s="16" t="s">
        <v>2004</v>
      </c>
      <c r="D623" s="16"/>
      <c r="E623" s="16" t="s">
        <v>2005</v>
      </c>
      <c r="F623" s="17" t="s">
        <v>2006</v>
      </c>
      <c r="G623" s="17" t="s">
        <v>2007</v>
      </c>
      <c r="H623" s="16" t="s">
        <v>22</v>
      </c>
      <c r="I623" s="18"/>
      <c r="J623" s="18"/>
      <c r="K623" s="18"/>
      <c r="L623" s="16" t="s">
        <v>251</v>
      </c>
      <c r="M623" s="19" t="s">
        <v>380</v>
      </c>
      <c r="N623" s="16" t="s">
        <v>441</v>
      </c>
      <c r="O623" s="16"/>
      <c r="P623" s="16" t="s">
        <v>26</v>
      </c>
      <c r="Q623" s="16" t="s">
        <v>325</v>
      </c>
    </row>
    <row r="624" customFormat="false" ht="92.5" hidden="false" customHeight="false" outlineLevel="0" collapsed="false">
      <c r="A624" s="0" t="n">
        <v>623</v>
      </c>
      <c r="B624" s="15" t="s">
        <v>2008</v>
      </c>
      <c r="C624" s="16" t="s">
        <v>2009</v>
      </c>
      <c r="D624" s="16"/>
      <c r="E624" s="16" t="s">
        <v>2010</v>
      </c>
      <c r="F624" s="17" t="s">
        <v>2011</v>
      </c>
      <c r="G624" s="17" t="s">
        <v>2012</v>
      </c>
      <c r="H624" s="16" t="s">
        <v>22</v>
      </c>
      <c r="I624" s="18"/>
      <c r="J624" s="18"/>
      <c r="K624" s="18"/>
      <c r="L624" s="16" t="s">
        <v>251</v>
      </c>
      <c r="M624" s="19" t="s">
        <v>785</v>
      </c>
      <c r="N624" s="16" t="s">
        <v>25</v>
      </c>
      <c r="O624" s="16"/>
      <c r="P624" s="16" t="s">
        <v>26</v>
      </c>
      <c r="Q624" s="16" t="s">
        <v>268</v>
      </c>
    </row>
    <row r="625" customFormat="false" ht="92.5" hidden="false" customHeight="false" outlineLevel="0" collapsed="false">
      <c r="A625" s="0" t="n">
        <v>624</v>
      </c>
      <c r="B625" s="15" t="s">
        <v>2013</v>
      </c>
      <c r="C625" s="16" t="s">
        <v>2009</v>
      </c>
      <c r="D625" s="16"/>
      <c r="E625" s="16" t="s">
        <v>2014</v>
      </c>
      <c r="F625" s="17" t="s">
        <v>2011</v>
      </c>
      <c r="G625" s="17" t="s">
        <v>2012</v>
      </c>
      <c r="H625" s="16" t="s">
        <v>22</v>
      </c>
      <c r="I625" s="18"/>
      <c r="J625" s="18"/>
      <c r="K625" s="18"/>
      <c r="L625" s="16" t="s">
        <v>251</v>
      </c>
      <c r="M625" s="19" t="s">
        <v>785</v>
      </c>
      <c r="N625" s="16" t="s">
        <v>25</v>
      </c>
      <c r="O625" s="16"/>
      <c r="P625" s="16" t="s">
        <v>26</v>
      </c>
      <c r="Q625" s="16" t="s">
        <v>268</v>
      </c>
    </row>
    <row r="626" customFormat="false" ht="114.9" hidden="false" customHeight="false" outlineLevel="0" collapsed="false">
      <c r="A626" s="0" t="n">
        <v>625</v>
      </c>
      <c r="B626" s="15" t="s">
        <v>2015</v>
      </c>
      <c r="C626" s="16" t="s">
        <v>2016</v>
      </c>
      <c r="D626" s="16"/>
      <c r="E626" s="16" t="s">
        <v>2017</v>
      </c>
      <c r="F626" s="17" t="s">
        <v>2018</v>
      </c>
      <c r="G626" s="17" t="s">
        <v>2019</v>
      </c>
      <c r="H626" s="16" t="s">
        <v>22</v>
      </c>
      <c r="I626" s="18"/>
      <c r="J626" s="18"/>
      <c r="K626" s="18"/>
      <c r="L626" s="16" t="s">
        <v>251</v>
      </c>
      <c r="M626" s="19" t="s">
        <v>2020</v>
      </c>
      <c r="N626" s="16" t="s">
        <v>166</v>
      </c>
      <c r="O626" s="16"/>
      <c r="P626" s="16" t="s">
        <v>26</v>
      </c>
      <c r="Q626" s="16" t="s">
        <v>857</v>
      </c>
    </row>
    <row r="627" customFormat="false" ht="126.1" hidden="false" customHeight="false" outlineLevel="0" collapsed="false">
      <c r="A627" s="0" t="n">
        <v>626</v>
      </c>
      <c r="B627" s="15" t="s">
        <v>2021</v>
      </c>
      <c r="C627" s="16" t="s">
        <v>2022</v>
      </c>
      <c r="D627" s="16"/>
      <c r="E627" s="16" t="s">
        <v>2023</v>
      </c>
      <c r="F627" s="17" t="s">
        <v>2024</v>
      </c>
      <c r="G627" s="17" t="s">
        <v>2025</v>
      </c>
      <c r="H627" s="16" t="s">
        <v>22</v>
      </c>
      <c r="I627" s="18"/>
      <c r="J627" s="18"/>
      <c r="K627" s="18"/>
      <c r="L627" s="16" t="s">
        <v>251</v>
      </c>
      <c r="M627" s="19" t="s">
        <v>239</v>
      </c>
      <c r="N627" s="16" t="s">
        <v>1048</v>
      </c>
      <c r="O627" s="16"/>
      <c r="P627" s="16" t="s">
        <v>26</v>
      </c>
      <c r="Q627" s="16" t="s">
        <v>2026</v>
      </c>
    </row>
    <row r="628" customFormat="false" ht="92.5" hidden="false" customHeight="false" outlineLevel="0" collapsed="false">
      <c r="A628" s="0" t="n">
        <v>627</v>
      </c>
      <c r="B628" s="15" t="s">
        <v>2027</v>
      </c>
      <c r="C628" s="16" t="s">
        <v>2028</v>
      </c>
      <c r="D628" s="16"/>
      <c r="E628" s="16" t="s">
        <v>2028</v>
      </c>
      <c r="F628" s="17" t="s">
        <v>2029</v>
      </c>
      <c r="G628" s="17" t="s">
        <v>2030</v>
      </c>
      <c r="H628" s="16" t="s">
        <v>22</v>
      </c>
      <c r="I628" s="18"/>
      <c r="J628" s="18"/>
      <c r="K628" s="18"/>
      <c r="L628" s="16" t="s">
        <v>251</v>
      </c>
      <c r="M628" s="19" t="s">
        <v>1670</v>
      </c>
      <c r="N628" s="16" t="s">
        <v>25</v>
      </c>
      <c r="O628" s="16"/>
      <c r="P628" s="16" t="s">
        <v>26</v>
      </c>
      <c r="Q628" s="16" t="s">
        <v>160</v>
      </c>
    </row>
    <row r="629" customFormat="false" ht="92.5" hidden="false" customHeight="false" outlineLevel="0" collapsed="false">
      <c r="A629" s="0" t="n">
        <v>628</v>
      </c>
      <c r="B629" s="15" t="s">
        <v>2031</v>
      </c>
      <c r="C629" s="16" t="s">
        <v>1992</v>
      </c>
      <c r="D629" s="16"/>
      <c r="E629" s="16" t="s">
        <v>2032</v>
      </c>
      <c r="F629" s="17" t="s">
        <v>1993</v>
      </c>
      <c r="G629" s="17" t="s">
        <v>1994</v>
      </c>
      <c r="H629" s="16" t="s">
        <v>22</v>
      </c>
      <c r="I629" s="18"/>
      <c r="J629" s="18"/>
      <c r="K629" s="18"/>
      <c r="L629" s="16" t="s">
        <v>251</v>
      </c>
      <c r="M629" s="19" t="s">
        <v>314</v>
      </c>
      <c r="N629" s="16" t="s">
        <v>25</v>
      </c>
      <c r="O629" s="16"/>
      <c r="P629" s="16" t="s">
        <v>26</v>
      </c>
      <c r="Q629" s="16" t="s">
        <v>268</v>
      </c>
    </row>
    <row r="630" customFormat="false" ht="92.5" hidden="false" customHeight="false" outlineLevel="0" collapsed="false">
      <c r="A630" s="0" t="n">
        <v>629</v>
      </c>
      <c r="B630" s="15" t="s">
        <v>2033</v>
      </c>
      <c r="C630" s="16" t="s">
        <v>2009</v>
      </c>
      <c r="D630" s="16"/>
      <c r="E630" s="16" t="s">
        <v>2009</v>
      </c>
      <c r="F630" s="17" t="s">
        <v>2011</v>
      </c>
      <c r="G630" s="17" t="s">
        <v>2012</v>
      </c>
      <c r="H630" s="16" t="s">
        <v>22</v>
      </c>
      <c r="I630" s="18"/>
      <c r="J630" s="18"/>
      <c r="K630" s="18"/>
      <c r="L630" s="16" t="s">
        <v>251</v>
      </c>
      <c r="M630" s="19" t="s">
        <v>785</v>
      </c>
      <c r="N630" s="16" t="s">
        <v>25</v>
      </c>
      <c r="O630" s="16"/>
      <c r="P630" s="16" t="s">
        <v>26</v>
      </c>
      <c r="Q630" s="16" t="s">
        <v>268</v>
      </c>
    </row>
    <row r="631" customFormat="false" ht="92.5" hidden="false" customHeight="false" outlineLevel="0" collapsed="false">
      <c r="A631" s="0" t="n">
        <v>630</v>
      </c>
      <c r="B631" s="15" t="s">
        <v>2034</v>
      </c>
      <c r="C631" s="16" t="s">
        <v>2035</v>
      </c>
      <c r="D631" s="16"/>
      <c r="E631" s="16" t="s">
        <v>2035</v>
      </c>
      <c r="F631" s="17" t="s">
        <v>2036</v>
      </c>
      <c r="G631" s="17" t="s">
        <v>2037</v>
      </c>
      <c r="H631" s="16" t="s">
        <v>22</v>
      </c>
      <c r="I631" s="18"/>
      <c r="J631" s="18"/>
      <c r="K631" s="18"/>
      <c r="L631" s="16" t="s">
        <v>251</v>
      </c>
      <c r="M631" s="19" t="s">
        <v>2038</v>
      </c>
      <c r="N631" s="16" t="s">
        <v>25</v>
      </c>
      <c r="O631" s="16"/>
      <c r="P631" s="16" t="s">
        <v>26</v>
      </c>
      <c r="Q631" s="16" t="s">
        <v>160</v>
      </c>
    </row>
    <row r="632" customFormat="false" ht="126.1" hidden="false" customHeight="false" outlineLevel="0" collapsed="false">
      <c r="A632" s="0" t="n">
        <v>631</v>
      </c>
      <c r="B632" s="15" t="s">
        <v>2039</v>
      </c>
      <c r="C632" s="16" t="s">
        <v>2040</v>
      </c>
      <c r="D632" s="16"/>
      <c r="E632" s="16" t="s">
        <v>2040</v>
      </c>
      <c r="F632" s="17" t="s">
        <v>2041</v>
      </c>
      <c r="G632" s="17" t="s">
        <v>2042</v>
      </c>
      <c r="H632" s="16" t="s">
        <v>22</v>
      </c>
      <c r="I632" s="18"/>
      <c r="J632" s="18"/>
      <c r="K632" s="18"/>
      <c r="L632" s="16" t="s">
        <v>251</v>
      </c>
      <c r="M632" s="19" t="s">
        <v>795</v>
      </c>
      <c r="N632" s="16" t="s">
        <v>1048</v>
      </c>
      <c r="O632" s="16"/>
      <c r="P632" s="16" t="s">
        <v>26</v>
      </c>
      <c r="Q632" s="16" t="s">
        <v>2043</v>
      </c>
    </row>
    <row r="633" customFormat="false" ht="114.9" hidden="false" customHeight="false" outlineLevel="0" collapsed="false">
      <c r="A633" s="0" t="n">
        <v>632</v>
      </c>
      <c r="B633" s="15" t="s">
        <v>2044</v>
      </c>
      <c r="C633" s="16" t="s">
        <v>2045</v>
      </c>
      <c r="D633" s="16"/>
      <c r="E633" s="16" t="s">
        <v>2045</v>
      </c>
      <c r="F633" s="17" t="s">
        <v>2046</v>
      </c>
      <c r="G633" s="17" t="s">
        <v>2047</v>
      </c>
      <c r="H633" s="16" t="s">
        <v>22</v>
      </c>
      <c r="I633" s="18"/>
      <c r="J633" s="18"/>
      <c r="K633" s="18"/>
      <c r="L633" s="16" t="s">
        <v>251</v>
      </c>
      <c r="M633" s="19" t="s">
        <v>1867</v>
      </c>
      <c r="N633" s="16" t="s">
        <v>441</v>
      </c>
      <c r="O633" s="16"/>
      <c r="P633" s="16" t="s">
        <v>26</v>
      </c>
      <c r="Q633" s="16" t="s">
        <v>2048</v>
      </c>
    </row>
    <row r="634" customFormat="false" ht="92.5" hidden="false" customHeight="false" outlineLevel="0" collapsed="false">
      <c r="A634" s="0" t="n">
        <v>633</v>
      </c>
      <c r="B634" s="15" t="s">
        <v>2049</v>
      </c>
      <c r="C634" s="16" t="s">
        <v>2050</v>
      </c>
      <c r="D634" s="16"/>
      <c r="E634" s="16" t="s">
        <v>2050</v>
      </c>
      <c r="F634" s="17" t="s">
        <v>2051</v>
      </c>
      <c r="G634" s="17" t="s">
        <v>2052</v>
      </c>
      <c r="H634" s="16" t="s">
        <v>22</v>
      </c>
      <c r="I634" s="18"/>
      <c r="J634" s="18"/>
      <c r="K634" s="18"/>
      <c r="L634" s="16" t="s">
        <v>251</v>
      </c>
      <c r="M634" s="19" t="s">
        <v>2053</v>
      </c>
      <c r="N634" s="16" t="s">
        <v>441</v>
      </c>
      <c r="O634" s="16"/>
      <c r="P634" s="16" t="s">
        <v>26</v>
      </c>
      <c r="Q634" s="16" t="s">
        <v>2054</v>
      </c>
    </row>
    <row r="635" customFormat="false" ht="114.9" hidden="false" customHeight="false" outlineLevel="0" collapsed="false">
      <c r="A635" s="0" t="n">
        <v>634</v>
      </c>
      <c r="B635" s="15" t="s">
        <v>2055</v>
      </c>
      <c r="C635" s="16" t="s">
        <v>2056</v>
      </c>
      <c r="D635" s="16"/>
      <c r="E635" s="16" t="s">
        <v>2056</v>
      </c>
      <c r="F635" s="17" t="s">
        <v>2057</v>
      </c>
      <c r="G635" s="17" t="s">
        <v>2058</v>
      </c>
      <c r="H635" s="16" t="s">
        <v>22</v>
      </c>
      <c r="I635" s="18"/>
      <c r="J635" s="18"/>
      <c r="K635" s="18"/>
      <c r="L635" s="16" t="s">
        <v>251</v>
      </c>
      <c r="M635" s="19" t="s">
        <v>252</v>
      </c>
      <c r="N635" s="16" t="s">
        <v>1005</v>
      </c>
      <c r="O635" s="16"/>
      <c r="P635" s="16" t="s">
        <v>26</v>
      </c>
      <c r="Q635" s="16" t="s">
        <v>2059</v>
      </c>
    </row>
    <row r="636" customFormat="false" ht="92.5" hidden="false" customHeight="false" outlineLevel="0" collapsed="false">
      <c r="A636" s="0" t="n">
        <v>635</v>
      </c>
      <c r="B636" s="15" t="s">
        <v>2060</v>
      </c>
      <c r="C636" s="16" t="s">
        <v>2061</v>
      </c>
      <c r="D636" s="16"/>
      <c r="E636" s="16" t="s">
        <v>2061</v>
      </c>
      <c r="F636" s="17" t="s">
        <v>2062</v>
      </c>
      <c r="G636" s="17" t="s">
        <v>2063</v>
      </c>
      <c r="H636" s="16" t="s">
        <v>22</v>
      </c>
      <c r="I636" s="18"/>
      <c r="J636" s="18"/>
      <c r="K636" s="18"/>
      <c r="L636" s="16" t="s">
        <v>251</v>
      </c>
      <c r="M636" s="19" t="s">
        <v>891</v>
      </c>
      <c r="N636" s="16" t="s">
        <v>25</v>
      </c>
      <c r="O636" s="16"/>
      <c r="P636" s="16" t="s">
        <v>26</v>
      </c>
      <c r="Q636" s="16" t="s">
        <v>2064</v>
      </c>
    </row>
    <row r="637" customFormat="false" ht="92.5" hidden="false" customHeight="false" outlineLevel="0" collapsed="false">
      <c r="A637" s="0" t="n">
        <v>636</v>
      </c>
      <c r="B637" s="15" t="s">
        <v>2065</v>
      </c>
      <c r="C637" s="16" t="s">
        <v>2066</v>
      </c>
      <c r="D637" s="16"/>
      <c r="E637" s="16" t="s">
        <v>2066</v>
      </c>
      <c r="F637" s="17" t="s">
        <v>2067</v>
      </c>
      <c r="G637" s="17" t="s">
        <v>2068</v>
      </c>
      <c r="H637" s="16" t="s">
        <v>22</v>
      </c>
      <c r="I637" s="18"/>
      <c r="J637" s="18"/>
      <c r="K637" s="18"/>
      <c r="L637" s="16" t="s">
        <v>23</v>
      </c>
      <c r="M637" s="19" t="s">
        <v>320</v>
      </c>
      <c r="N637" s="16"/>
      <c r="O637" s="16" t="s">
        <v>189</v>
      </c>
      <c r="P637" s="16" t="s">
        <v>26</v>
      </c>
      <c r="Q637" s="16" t="s">
        <v>839</v>
      </c>
    </row>
    <row r="638" customFormat="false" ht="114.9" hidden="false" customHeight="false" outlineLevel="0" collapsed="false">
      <c r="A638" s="0" t="n">
        <v>637</v>
      </c>
      <c r="B638" s="15" t="s">
        <v>2069</v>
      </c>
      <c r="C638" s="16" t="s">
        <v>2070</v>
      </c>
      <c r="D638" s="16"/>
      <c r="E638" s="16" t="s">
        <v>2071</v>
      </c>
      <c r="F638" s="17" t="s">
        <v>1629</v>
      </c>
      <c r="G638" s="17" t="s">
        <v>1630</v>
      </c>
      <c r="H638" s="16" t="s">
        <v>22</v>
      </c>
      <c r="I638" s="18"/>
      <c r="J638" s="18"/>
      <c r="K638" s="18"/>
      <c r="L638" s="16" t="s">
        <v>23</v>
      </c>
      <c r="M638" s="19" t="s">
        <v>267</v>
      </c>
      <c r="N638" s="16" t="s">
        <v>166</v>
      </c>
      <c r="O638" s="16"/>
      <c r="P638" s="16" t="s">
        <v>26</v>
      </c>
      <c r="Q638" s="16" t="s">
        <v>1631</v>
      </c>
    </row>
    <row r="639" customFormat="false" ht="92.5" hidden="false" customHeight="false" outlineLevel="0" collapsed="false">
      <c r="A639" s="0" t="n">
        <v>638</v>
      </c>
      <c r="B639" s="15" t="s">
        <v>2072</v>
      </c>
      <c r="C639" s="16" t="s">
        <v>2073</v>
      </c>
      <c r="D639" s="16"/>
      <c r="E639" s="16" t="s">
        <v>2073</v>
      </c>
      <c r="F639" s="17" t="s">
        <v>2074</v>
      </c>
      <c r="G639" s="17" t="s">
        <v>2075</v>
      </c>
      <c r="H639" s="16" t="s">
        <v>22</v>
      </c>
      <c r="I639" s="18"/>
      <c r="J639" s="18"/>
      <c r="K639" s="18"/>
      <c r="L639" s="16" t="s">
        <v>23</v>
      </c>
      <c r="M639" s="19" t="s">
        <v>622</v>
      </c>
      <c r="N639" s="16" t="s">
        <v>25</v>
      </c>
      <c r="O639" s="16"/>
      <c r="P639" s="16" t="s">
        <v>26</v>
      </c>
      <c r="Q639" s="16" t="s">
        <v>160</v>
      </c>
    </row>
    <row r="640" customFormat="false" ht="92.5" hidden="false" customHeight="false" outlineLevel="0" collapsed="false">
      <c r="A640" s="0" t="n">
        <v>639</v>
      </c>
      <c r="B640" s="15" t="s">
        <v>2076</v>
      </c>
      <c r="C640" s="16" t="s">
        <v>2077</v>
      </c>
      <c r="D640" s="16"/>
      <c r="E640" s="16" t="s">
        <v>2077</v>
      </c>
      <c r="F640" s="17" t="s">
        <v>2078</v>
      </c>
      <c r="G640" s="17" t="s">
        <v>2079</v>
      </c>
      <c r="H640" s="16" t="s">
        <v>22</v>
      </c>
      <c r="I640" s="18"/>
      <c r="J640" s="18"/>
      <c r="K640" s="18"/>
      <c r="L640" s="16" t="s">
        <v>23</v>
      </c>
      <c r="M640" s="19" t="s">
        <v>361</v>
      </c>
      <c r="N640" s="16" t="s">
        <v>25</v>
      </c>
      <c r="O640" s="16"/>
      <c r="P640" s="16" t="s">
        <v>26</v>
      </c>
      <c r="Q640" s="16" t="s">
        <v>268</v>
      </c>
    </row>
    <row r="641" customFormat="false" ht="92.5" hidden="false" customHeight="false" outlineLevel="0" collapsed="false">
      <c r="A641" s="0" t="n">
        <v>640</v>
      </c>
      <c r="B641" s="15" t="s">
        <v>2080</v>
      </c>
      <c r="C641" s="16" t="s">
        <v>2081</v>
      </c>
      <c r="D641" s="16"/>
      <c r="E641" s="16" t="s">
        <v>2081</v>
      </c>
      <c r="F641" s="17" t="s">
        <v>2082</v>
      </c>
      <c r="G641" s="17" t="s">
        <v>2083</v>
      </c>
      <c r="H641" s="16" t="s">
        <v>22</v>
      </c>
      <c r="I641" s="18"/>
      <c r="J641" s="18"/>
      <c r="K641" s="18"/>
      <c r="L641" s="16" t="s">
        <v>23</v>
      </c>
      <c r="M641" s="19" t="s">
        <v>2084</v>
      </c>
      <c r="N641" s="16" t="s">
        <v>25</v>
      </c>
      <c r="O641" s="16"/>
      <c r="P641" s="16" t="s">
        <v>26</v>
      </c>
      <c r="Q641" s="16" t="s">
        <v>160</v>
      </c>
    </row>
    <row r="642" customFormat="false" ht="92.5" hidden="false" customHeight="false" outlineLevel="0" collapsed="false">
      <c r="A642" s="0" t="n">
        <v>641</v>
      </c>
      <c r="B642" s="15" t="s">
        <v>2085</v>
      </c>
      <c r="C642" s="16" t="s">
        <v>2086</v>
      </c>
      <c r="D642" s="16"/>
      <c r="E642" s="16" t="s">
        <v>2086</v>
      </c>
      <c r="F642" s="17" t="s">
        <v>2087</v>
      </c>
      <c r="G642" s="17" t="s">
        <v>2088</v>
      </c>
      <c r="H642" s="16" t="s">
        <v>22</v>
      </c>
      <c r="I642" s="18"/>
      <c r="J642" s="18"/>
      <c r="K642" s="18"/>
      <c r="L642" s="16" t="s">
        <v>23</v>
      </c>
      <c r="M642" s="19" t="s">
        <v>361</v>
      </c>
      <c r="N642" s="16" t="s">
        <v>25</v>
      </c>
      <c r="O642" s="16"/>
      <c r="P642" s="16" t="s">
        <v>26</v>
      </c>
      <c r="Q642" s="16" t="s">
        <v>268</v>
      </c>
    </row>
    <row r="643" customFormat="false" ht="92.5" hidden="false" customHeight="false" outlineLevel="0" collapsed="false">
      <c r="A643" s="0" t="n">
        <v>642</v>
      </c>
      <c r="B643" s="15" t="s">
        <v>2089</v>
      </c>
      <c r="C643" s="16" t="s">
        <v>2090</v>
      </c>
      <c r="D643" s="16"/>
      <c r="E643" s="16" t="s">
        <v>2090</v>
      </c>
      <c r="F643" s="17" t="s">
        <v>2091</v>
      </c>
      <c r="G643" s="17" t="s">
        <v>2092</v>
      </c>
      <c r="H643" s="16" t="s">
        <v>22</v>
      </c>
      <c r="I643" s="18"/>
      <c r="J643" s="18"/>
      <c r="K643" s="18"/>
      <c r="L643" s="16" t="s">
        <v>23</v>
      </c>
      <c r="M643" s="19" t="s">
        <v>2093</v>
      </c>
      <c r="N643" s="16" t="s">
        <v>25</v>
      </c>
      <c r="O643" s="16"/>
      <c r="P643" s="16" t="s">
        <v>26</v>
      </c>
      <c r="Q643" s="16" t="s">
        <v>160</v>
      </c>
    </row>
    <row r="644" customFormat="false" ht="92.5" hidden="false" customHeight="false" outlineLevel="0" collapsed="false">
      <c r="A644" s="0" t="n">
        <v>643</v>
      </c>
      <c r="B644" s="15" t="s">
        <v>2094</v>
      </c>
      <c r="C644" s="16" t="s">
        <v>2095</v>
      </c>
      <c r="D644" s="16"/>
      <c r="E644" s="16" t="s">
        <v>2095</v>
      </c>
      <c r="F644" s="17" t="s">
        <v>2096</v>
      </c>
      <c r="G644" s="17" t="s">
        <v>2097</v>
      </c>
      <c r="H644" s="16" t="s">
        <v>22</v>
      </c>
      <c r="I644" s="18"/>
      <c r="J644" s="18"/>
      <c r="K644" s="18"/>
      <c r="L644" s="16" t="s">
        <v>2098</v>
      </c>
      <c r="M644" s="19" t="s">
        <v>2099</v>
      </c>
      <c r="N644" s="16"/>
      <c r="O644" s="16" t="s">
        <v>166</v>
      </c>
      <c r="P644" s="16" t="s">
        <v>26</v>
      </c>
      <c r="Q644" s="16" t="s">
        <v>160</v>
      </c>
    </row>
    <row r="645" customFormat="false" ht="126.1" hidden="false" customHeight="false" outlineLevel="0" collapsed="false">
      <c r="A645" s="0" t="n">
        <v>644</v>
      </c>
      <c r="B645" s="15" t="s">
        <v>2100</v>
      </c>
      <c r="C645" s="16" t="s">
        <v>2101</v>
      </c>
      <c r="D645" s="16"/>
      <c r="E645" s="16" t="s">
        <v>2101</v>
      </c>
      <c r="F645" s="17" t="s">
        <v>2102</v>
      </c>
      <c r="G645" s="17" t="s">
        <v>2103</v>
      </c>
      <c r="H645" s="16" t="s">
        <v>22</v>
      </c>
      <c r="I645" s="18"/>
      <c r="J645" s="18"/>
      <c r="K645" s="18"/>
      <c r="L645" s="16" t="s">
        <v>2098</v>
      </c>
      <c r="M645" s="19" t="s">
        <v>2104</v>
      </c>
      <c r="N645" s="16"/>
      <c r="O645" s="16" t="s">
        <v>898</v>
      </c>
      <c r="P645" s="16" t="s">
        <v>26</v>
      </c>
      <c r="Q645" s="16" t="s">
        <v>496</v>
      </c>
    </row>
    <row r="646" customFormat="false" ht="92.5" hidden="false" customHeight="false" outlineLevel="0" collapsed="false">
      <c r="A646" s="0" t="n">
        <v>645</v>
      </c>
      <c r="B646" s="15" t="s">
        <v>2105</v>
      </c>
      <c r="C646" s="16" t="s">
        <v>2106</v>
      </c>
      <c r="D646" s="16"/>
      <c r="E646" s="16" t="s">
        <v>2107</v>
      </c>
      <c r="F646" s="17" t="s">
        <v>2108</v>
      </c>
      <c r="G646" s="17" t="s">
        <v>2109</v>
      </c>
      <c r="H646" s="16" t="s">
        <v>22</v>
      </c>
      <c r="I646" s="18"/>
      <c r="J646" s="18"/>
      <c r="K646" s="18"/>
      <c r="L646" s="16" t="s">
        <v>2098</v>
      </c>
      <c r="M646" s="19" t="s">
        <v>673</v>
      </c>
      <c r="N646" s="16"/>
      <c r="O646" s="16" t="s">
        <v>189</v>
      </c>
      <c r="P646" s="16" t="s">
        <v>26</v>
      </c>
      <c r="Q646" s="16" t="s">
        <v>2110</v>
      </c>
    </row>
    <row r="647" customFormat="false" ht="92.5" hidden="false" customHeight="false" outlineLevel="0" collapsed="false">
      <c r="A647" s="0" t="n">
        <v>646</v>
      </c>
      <c r="B647" s="15" t="s">
        <v>2111</v>
      </c>
      <c r="C647" s="16" t="s">
        <v>2112</v>
      </c>
      <c r="D647" s="16"/>
      <c r="E647" s="16" t="s">
        <v>2113</v>
      </c>
      <c r="F647" s="17" t="s">
        <v>2114</v>
      </c>
      <c r="G647" s="17" t="s">
        <v>2115</v>
      </c>
      <c r="H647" s="16" t="s">
        <v>22</v>
      </c>
      <c r="I647" s="18"/>
      <c r="J647" s="18"/>
      <c r="K647" s="18"/>
      <c r="L647" s="16" t="s">
        <v>2098</v>
      </c>
      <c r="M647" s="19" t="s">
        <v>24</v>
      </c>
      <c r="N647" s="16"/>
      <c r="O647" s="16" t="s">
        <v>2116</v>
      </c>
      <c r="P647" s="16" t="s">
        <v>26</v>
      </c>
      <c r="Q647" s="16" t="s">
        <v>2117</v>
      </c>
    </row>
    <row r="648" customFormat="false" ht="92.5" hidden="false" customHeight="false" outlineLevel="0" collapsed="false">
      <c r="A648" s="0" t="n">
        <v>647</v>
      </c>
      <c r="B648" s="15" t="s">
        <v>2118</v>
      </c>
      <c r="C648" s="16" t="s">
        <v>2119</v>
      </c>
      <c r="D648" s="16"/>
      <c r="E648" s="16" t="s">
        <v>2120</v>
      </c>
      <c r="F648" s="17" t="s">
        <v>2121</v>
      </c>
      <c r="G648" s="17" t="s">
        <v>2122</v>
      </c>
      <c r="H648" s="16" t="s">
        <v>22</v>
      </c>
      <c r="I648" s="18"/>
      <c r="J648" s="18"/>
      <c r="K648" s="18"/>
      <c r="L648" s="16" t="s">
        <v>2098</v>
      </c>
      <c r="M648" s="19" t="s">
        <v>1256</v>
      </c>
      <c r="N648" s="16"/>
      <c r="O648" s="16" t="s">
        <v>189</v>
      </c>
      <c r="P648" s="16" t="s">
        <v>26</v>
      </c>
      <c r="Q648" s="16" t="s">
        <v>160</v>
      </c>
    </row>
    <row r="649" customFormat="false" ht="92.5" hidden="false" customHeight="false" outlineLevel="0" collapsed="false">
      <c r="A649" s="0" t="n">
        <v>648</v>
      </c>
      <c r="B649" s="15" t="s">
        <v>2123</v>
      </c>
      <c r="C649" s="16" t="s">
        <v>2124</v>
      </c>
      <c r="D649" s="16"/>
      <c r="E649" s="16" t="s">
        <v>2125</v>
      </c>
      <c r="F649" s="17" t="s">
        <v>2126</v>
      </c>
      <c r="G649" s="17" t="s">
        <v>2127</v>
      </c>
      <c r="H649" s="16" t="s">
        <v>22</v>
      </c>
      <c r="I649" s="18"/>
      <c r="J649" s="18"/>
      <c r="K649" s="18"/>
      <c r="L649" s="16" t="s">
        <v>23</v>
      </c>
      <c r="M649" s="19" t="s">
        <v>367</v>
      </c>
      <c r="N649" s="16"/>
      <c r="O649" s="16" t="s">
        <v>189</v>
      </c>
      <c r="P649" s="16" t="s">
        <v>26</v>
      </c>
      <c r="Q649" s="16" t="s">
        <v>160</v>
      </c>
    </row>
    <row r="650" customFormat="false" ht="92.5" hidden="false" customHeight="false" outlineLevel="0" collapsed="false">
      <c r="A650" s="0" t="n">
        <v>649</v>
      </c>
      <c r="B650" s="15" t="s">
        <v>2128</v>
      </c>
      <c r="C650" s="16" t="s">
        <v>2129</v>
      </c>
      <c r="D650" s="16"/>
      <c r="E650" s="16" t="s">
        <v>2130</v>
      </c>
      <c r="F650" s="17" t="s">
        <v>2131</v>
      </c>
      <c r="G650" s="17" t="s">
        <v>2132</v>
      </c>
      <c r="H650" s="16" t="s">
        <v>22</v>
      </c>
      <c r="I650" s="18"/>
      <c r="J650" s="18"/>
      <c r="K650" s="18"/>
      <c r="L650" s="16" t="s">
        <v>2098</v>
      </c>
      <c r="M650" s="19" t="s">
        <v>2133</v>
      </c>
      <c r="N650" s="16"/>
      <c r="O650" s="16" t="s">
        <v>1958</v>
      </c>
      <c r="P650" s="16" t="s">
        <v>26</v>
      </c>
      <c r="Q650" s="16" t="s">
        <v>2134</v>
      </c>
    </row>
    <row r="651" customFormat="false" ht="92.5" hidden="false" customHeight="false" outlineLevel="0" collapsed="false">
      <c r="A651" s="0" t="n">
        <v>650</v>
      </c>
      <c r="B651" s="15" t="s">
        <v>2135</v>
      </c>
      <c r="C651" s="16" t="s">
        <v>2136</v>
      </c>
      <c r="D651" s="16"/>
      <c r="E651" s="16" t="s">
        <v>2137</v>
      </c>
      <c r="F651" s="17" t="s">
        <v>2138</v>
      </c>
      <c r="G651" s="17" t="s">
        <v>2139</v>
      </c>
      <c r="H651" s="16" t="s">
        <v>22</v>
      </c>
      <c r="I651" s="18"/>
      <c r="J651" s="18"/>
      <c r="K651" s="18"/>
      <c r="L651" s="16" t="s">
        <v>2098</v>
      </c>
      <c r="M651" s="19" t="s">
        <v>2140</v>
      </c>
      <c r="N651" s="16"/>
      <c r="O651" s="16" t="s">
        <v>898</v>
      </c>
      <c r="P651" s="16" t="s">
        <v>26</v>
      </c>
      <c r="Q651" s="16" t="s">
        <v>2141</v>
      </c>
    </row>
    <row r="652" customFormat="false" ht="92.5" hidden="false" customHeight="false" outlineLevel="0" collapsed="false">
      <c r="A652" s="0" t="n">
        <v>651</v>
      </c>
      <c r="B652" s="15" t="s">
        <v>2135</v>
      </c>
      <c r="C652" s="16" t="s">
        <v>2136</v>
      </c>
      <c r="D652" s="16"/>
      <c r="E652" s="16" t="s">
        <v>2142</v>
      </c>
      <c r="F652" s="17" t="s">
        <v>2138</v>
      </c>
      <c r="G652" s="17" t="s">
        <v>2139</v>
      </c>
      <c r="H652" s="16" t="s">
        <v>22</v>
      </c>
      <c r="I652" s="18"/>
      <c r="J652" s="18"/>
      <c r="K652" s="18"/>
      <c r="L652" s="16" t="s">
        <v>2098</v>
      </c>
      <c r="M652" s="19" t="s">
        <v>2140</v>
      </c>
      <c r="N652" s="16"/>
      <c r="O652" s="16" t="s">
        <v>898</v>
      </c>
      <c r="P652" s="16" t="s">
        <v>26</v>
      </c>
      <c r="Q652" s="16" t="s">
        <v>2141</v>
      </c>
    </row>
    <row r="653" customFormat="false" ht="92.5" hidden="false" customHeight="false" outlineLevel="0" collapsed="false">
      <c r="A653" s="0" t="n">
        <v>652</v>
      </c>
      <c r="B653" s="15" t="s">
        <v>2143</v>
      </c>
      <c r="C653" s="16" t="s">
        <v>2144</v>
      </c>
      <c r="D653" s="16"/>
      <c r="E653" s="16" t="s">
        <v>2130</v>
      </c>
      <c r="F653" s="17" t="s">
        <v>2145</v>
      </c>
      <c r="G653" s="17" t="s">
        <v>2146</v>
      </c>
      <c r="H653" s="16" t="s">
        <v>22</v>
      </c>
      <c r="I653" s="18"/>
      <c r="J653" s="18"/>
      <c r="K653" s="18"/>
      <c r="L653" s="16" t="s">
        <v>2098</v>
      </c>
      <c r="M653" s="19" t="s">
        <v>533</v>
      </c>
      <c r="N653" s="16"/>
      <c r="O653" s="16" t="s">
        <v>189</v>
      </c>
      <c r="P653" s="16" t="s">
        <v>26</v>
      </c>
      <c r="Q653" s="16" t="s">
        <v>899</v>
      </c>
    </row>
    <row r="654" customFormat="false" ht="114.9" hidden="false" customHeight="false" outlineLevel="0" collapsed="false">
      <c r="A654" s="0" t="n">
        <v>653</v>
      </c>
      <c r="B654" s="15" t="s">
        <v>2147</v>
      </c>
      <c r="C654" s="16" t="s">
        <v>2148</v>
      </c>
      <c r="D654" s="16"/>
      <c r="E654" s="16" t="s">
        <v>2149</v>
      </c>
      <c r="F654" s="17" t="s">
        <v>698</v>
      </c>
      <c r="G654" s="17" t="s">
        <v>699</v>
      </c>
      <c r="H654" s="16" t="s">
        <v>22</v>
      </c>
      <c r="I654" s="18"/>
      <c r="J654" s="18"/>
      <c r="K654" s="18"/>
      <c r="L654" s="16" t="s">
        <v>23</v>
      </c>
      <c r="M654" s="19" t="s">
        <v>361</v>
      </c>
      <c r="N654" s="16" t="s">
        <v>25</v>
      </c>
      <c r="O654" s="16"/>
      <c r="P654" s="16" t="s">
        <v>26</v>
      </c>
      <c r="Q654" s="16" t="s">
        <v>700</v>
      </c>
    </row>
    <row r="655" customFormat="false" ht="114.9" hidden="false" customHeight="false" outlineLevel="0" collapsed="false">
      <c r="A655" s="0" t="n">
        <v>654</v>
      </c>
      <c r="B655" s="15" t="s">
        <v>2150</v>
      </c>
      <c r="C655" s="16" t="s">
        <v>2148</v>
      </c>
      <c r="D655" s="16"/>
      <c r="E655" s="16" t="s">
        <v>2151</v>
      </c>
      <c r="F655" s="17" t="s">
        <v>698</v>
      </c>
      <c r="G655" s="17" t="s">
        <v>699</v>
      </c>
      <c r="H655" s="16" t="s">
        <v>22</v>
      </c>
      <c r="I655" s="18"/>
      <c r="J655" s="18"/>
      <c r="K655" s="18"/>
      <c r="L655" s="16" t="s">
        <v>23</v>
      </c>
      <c r="M655" s="19" t="s">
        <v>361</v>
      </c>
      <c r="N655" s="16" t="s">
        <v>25</v>
      </c>
      <c r="O655" s="16"/>
      <c r="P655" s="16" t="s">
        <v>26</v>
      </c>
      <c r="Q655" s="16" t="s">
        <v>700</v>
      </c>
    </row>
    <row r="656" customFormat="false" ht="114.9" hidden="false" customHeight="false" outlineLevel="0" collapsed="false">
      <c r="A656" s="0" t="n">
        <v>655</v>
      </c>
      <c r="B656" s="15" t="s">
        <v>2152</v>
      </c>
      <c r="C656" s="16" t="s">
        <v>2148</v>
      </c>
      <c r="D656" s="16"/>
      <c r="E656" s="16" t="s">
        <v>2153</v>
      </c>
      <c r="F656" s="17" t="s">
        <v>698</v>
      </c>
      <c r="G656" s="17" t="s">
        <v>699</v>
      </c>
      <c r="H656" s="16" t="s">
        <v>22</v>
      </c>
      <c r="I656" s="18"/>
      <c r="J656" s="18"/>
      <c r="K656" s="18"/>
      <c r="L656" s="16" t="s">
        <v>23</v>
      </c>
      <c r="M656" s="19" t="s">
        <v>361</v>
      </c>
      <c r="N656" s="16" t="s">
        <v>25</v>
      </c>
      <c r="O656" s="16"/>
      <c r="P656" s="16" t="s">
        <v>26</v>
      </c>
      <c r="Q656" s="16" t="s">
        <v>700</v>
      </c>
    </row>
    <row r="657" customFormat="false" ht="114.9" hidden="false" customHeight="false" outlineLevel="0" collapsed="false">
      <c r="A657" s="0" t="n">
        <v>656</v>
      </c>
      <c r="B657" s="15" t="s">
        <v>2154</v>
      </c>
      <c r="C657" s="16" t="s">
        <v>2148</v>
      </c>
      <c r="D657" s="16"/>
      <c r="E657" s="16" t="s">
        <v>2155</v>
      </c>
      <c r="F657" s="17" t="s">
        <v>698</v>
      </c>
      <c r="G657" s="17" t="s">
        <v>699</v>
      </c>
      <c r="H657" s="16" t="s">
        <v>22</v>
      </c>
      <c r="I657" s="18"/>
      <c r="J657" s="18"/>
      <c r="K657" s="18"/>
      <c r="L657" s="16" t="s">
        <v>23</v>
      </c>
      <c r="M657" s="19" t="s">
        <v>361</v>
      </c>
      <c r="N657" s="16" t="s">
        <v>25</v>
      </c>
      <c r="O657" s="16"/>
      <c r="P657" s="16" t="s">
        <v>26</v>
      </c>
      <c r="Q657" s="16" t="s">
        <v>700</v>
      </c>
    </row>
    <row r="658" customFormat="false" ht="92.5" hidden="false" customHeight="false" outlineLevel="0" collapsed="false">
      <c r="A658" s="0" t="n">
        <v>657</v>
      </c>
      <c r="B658" s="15" t="s">
        <v>2156</v>
      </c>
      <c r="C658" s="16" t="s">
        <v>2157</v>
      </c>
      <c r="D658" s="16"/>
      <c r="E658" s="16" t="s">
        <v>2158</v>
      </c>
      <c r="F658" s="17" t="s">
        <v>710</v>
      </c>
      <c r="G658" s="17" t="s">
        <v>711</v>
      </c>
      <c r="H658" s="16" t="s">
        <v>22</v>
      </c>
      <c r="I658" s="18"/>
      <c r="J658" s="18"/>
      <c r="K658" s="18"/>
      <c r="L658" s="16" t="s">
        <v>23</v>
      </c>
      <c r="M658" s="19" t="s">
        <v>380</v>
      </c>
      <c r="N658" s="16" t="s">
        <v>25</v>
      </c>
      <c r="O658" s="16"/>
      <c r="P658" s="16" t="s">
        <v>26</v>
      </c>
      <c r="Q658" s="16" t="s">
        <v>268</v>
      </c>
    </row>
    <row r="659" customFormat="false" ht="92.5" hidden="false" customHeight="false" outlineLevel="0" collapsed="false">
      <c r="A659" s="0" t="n">
        <v>658</v>
      </c>
      <c r="B659" s="15" t="s">
        <v>2156</v>
      </c>
      <c r="C659" s="16" t="s">
        <v>2157</v>
      </c>
      <c r="D659" s="16"/>
      <c r="E659" s="16" t="s">
        <v>2159</v>
      </c>
      <c r="F659" s="17" t="s">
        <v>710</v>
      </c>
      <c r="G659" s="17" t="s">
        <v>711</v>
      </c>
      <c r="H659" s="16" t="s">
        <v>22</v>
      </c>
      <c r="I659" s="18"/>
      <c r="J659" s="18"/>
      <c r="K659" s="18"/>
      <c r="L659" s="16" t="s">
        <v>23</v>
      </c>
      <c r="M659" s="19" t="s">
        <v>380</v>
      </c>
      <c r="N659" s="16" t="s">
        <v>25</v>
      </c>
      <c r="O659" s="16"/>
      <c r="P659" s="16" t="s">
        <v>26</v>
      </c>
      <c r="Q659" s="16" t="s">
        <v>268</v>
      </c>
    </row>
    <row r="660" customFormat="false" ht="92.5" hidden="false" customHeight="false" outlineLevel="0" collapsed="false">
      <c r="A660" s="0" t="n">
        <v>659</v>
      </c>
      <c r="B660" s="15" t="s">
        <v>2160</v>
      </c>
      <c r="C660" s="16" t="s">
        <v>2161</v>
      </c>
      <c r="D660" s="16"/>
      <c r="E660" s="16" t="s">
        <v>2162</v>
      </c>
      <c r="F660" s="17" t="s">
        <v>2163</v>
      </c>
      <c r="G660" s="17" t="s">
        <v>2164</v>
      </c>
      <c r="H660" s="16" t="s">
        <v>22</v>
      </c>
      <c r="I660" s="18"/>
      <c r="J660" s="18"/>
      <c r="K660" s="18"/>
      <c r="L660" s="16" t="s">
        <v>2098</v>
      </c>
      <c r="M660" s="19" t="s">
        <v>1108</v>
      </c>
      <c r="N660" s="16"/>
      <c r="O660" s="16" t="s">
        <v>166</v>
      </c>
      <c r="P660" s="16" t="s">
        <v>26</v>
      </c>
      <c r="Q660" s="16" t="s">
        <v>160</v>
      </c>
    </row>
    <row r="661" customFormat="false" ht="92.5" hidden="false" customHeight="false" outlineLevel="0" collapsed="false">
      <c r="A661" s="0" t="n">
        <v>660</v>
      </c>
      <c r="B661" s="15" t="s">
        <v>2165</v>
      </c>
      <c r="C661" s="16" t="s">
        <v>2166</v>
      </c>
      <c r="D661" s="16"/>
      <c r="E661" s="16" t="s">
        <v>2167</v>
      </c>
      <c r="F661" s="17" t="s">
        <v>2168</v>
      </c>
      <c r="G661" s="17" t="s">
        <v>2169</v>
      </c>
      <c r="H661" s="16" t="s">
        <v>22</v>
      </c>
      <c r="I661" s="18"/>
      <c r="J661" s="18"/>
      <c r="K661" s="18"/>
      <c r="L661" s="16" t="s">
        <v>2098</v>
      </c>
      <c r="M661" s="19" t="s">
        <v>2170</v>
      </c>
      <c r="N661" s="16"/>
      <c r="O661" s="16" t="s">
        <v>166</v>
      </c>
      <c r="P661" s="16" t="s">
        <v>26</v>
      </c>
      <c r="Q661" s="16" t="s">
        <v>160</v>
      </c>
    </row>
    <row r="662" customFormat="false" ht="92.5" hidden="false" customHeight="false" outlineLevel="0" collapsed="false">
      <c r="A662" s="0" t="n">
        <v>661</v>
      </c>
      <c r="B662" s="15" t="s">
        <v>2171</v>
      </c>
      <c r="C662" s="16" t="s">
        <v>2172</v>
      </c>
      <c r="D662" s="16"/>
      <c r="E662" s="16" t="s">
        <v>2172</v>
      </c>
      <c r="F662" s="17" t="s">
        <v>2173</v>
      </c>
      <c r="G662" s="17" t="s">
        <v>2174</v>
      </c>
      <c r="H662" s="16" t="s">
        <v>22</v>
      </c>
      <c r="I662" s="18"/>
      <c r="J662" s="18"/>
      <c r="K662" s="18"/>
      <c r="L662" s="16" t="s">
        <v>23</v>
      </c>
      <c r="M662" s="19" t="s">
        <v>2175</v>
      </c>
      <c r="N662" s="16"/>
      <c r="O662" s="16" t="s">
        <v>166</v>
      </c>
      <c r="P662" s="16" t="s">
        <v>26</v>
      </c>
      <c r="Q662" s="16" t="s">
        <v>160</v>
      </c>
    </row>
    <row r="663" customFormat="false" ht="92.5" hidden="false" customHeight="false" outlineLevel="0" collapsed="false">
      <c r="A663" s="0" t="n">
        <v>662</v>
      </c>
      <c r="B663" s="15" t="s">
        <v>2176</v>
      </c>
      <c r="C663" s="16" t="s">
        <v>2177</v>
      </c>
      <c r="D663" s="16"/>
      <c r="E663" s="16" t="s">
        <v>2178</v>
      </c>
      <c r="F663" s="17" t="s">
        <v>2179</v>
      </c>
      <c r="G663" s="17" t="s">
        <v>2180</v>
      </c>
      <c r="H663" s="16" t="s">
        <v>22</v>
      </c>
      <c r="I663" s="18"/>
      <c r="J663" s="18"/>
      <c r="K663" s="18"/>
      <c r="L663" s="16" t="s">
        <v>2098</v>
      </c>
      <c r="M663" s="19" t="s">
        <v>1250</v>
      </c>
      <c r="N663" s="16" t="s">
        <v>25</v>
      </c>
      <c r="O663" s="16"/>
      <c r="P663" s="16" t="s">
        <v>26</v>
      </c>
      <c r="Q663" s="16" t="s">
        <v>160</v>
      </c>
    </row>
    <row r="664" customFormat="false" ht="92.5" hidden="false" customHeight="false" outlineLevel="0" collapsed="false">
      <c r="A664" s="0" t="n">
        <v>663</v>
      </c>
      <c r="B664" s="15" t="s">
        <v>2176</v>
      </c>
      <c r="C664" s="16" t="s">
        <v>2177</v>
      </c>
      <c r="D664" s="16"/>
      <c r="E664" s="16" t="s">
        <v>2181</v>
      </c>
      <c r="F664" s="17" t="s">
        <v>2179</v>
      </c>
      <c r="G664" s="17" t="s">
        <v>2180</v>
      </c>
      <c r="H664" s="16" t="s">
        <v>22</v>
      </c>
      <c r="I664" s="18"/>
      <c r="J664" s="18"/>
      <c r="K664" s="18"/>
      <c r="L664" s="16" t="s">
        <v>2098</v>
      </c>
      <c r="M664" s="19" t="s">
        <v>1250</v>
      </c>
      <c r="N664" s="16" t="s">
        <v>25</v>
      </c>
      <c r="O664" s="16"/>
      <c r="P664" s="16" t="s">
        <v>26</v>
      </c>
      <c r="Q664" s="16" t="s">
        <v>160</v>
      </c>
    </row>
    <row r="665" customFormat="false" ht="92.5" hidden="false" customHeight="false" outlineLevel="0" collapsed="false">
      <c r="A665" s="0" t="n">
        <v>664</v>
      </c>
      <c r="B665" s="15" t="s">
        <v>2176</v>
      </c>
      <c r="C665" s="16" t="s">
        <v>2177</v>
      </c>
      <c r="D665" s="16"/>
      <c r="E665" s="16" t="s">
        <v>2182</v>
      </c>
      <c r="F665" s="17" t="s">
        <v>2179</v>
      </c>
      <c r="G665" s="17" t="s">
        <v>2180</v>
      </c>
      <c r="H665" s="16" t="s">
        <v>22</v>
      </c>
      <c r="I665" s="18"/>
      <c r="J665" s="18"/>
      <c r="K665" s="18"/>
      <c r="L665" s="16" t="s">
        <v>2098</v>
      </c>
      <c r="M665" s="19" t="s">
        <v>1250</v>
      </c>
      <c r="N665" s="16" t="s">
        <v>25</v>
      </c>
      <c r="O665" s="16"/>
      <c r="P665" s="16" t="s">
        <v>26</v>
      </c>
      <c r="Q665" s="16" t="s">
        <v>160</v>
      </c>
    </row>
    <row r="666" customFormat="false" ht="249.25" hidden="false" customHeight="false" outlineLevel="0" collapsed="false">
      <c r="A666" s="0" t="n">
        <v>665</v>
      </c>
      <c r="B666" s="15" t="s">
        <v>2183</v>
      </c>
      <c r="C666" s="16" t="s">
        <v>2184</v>
      </c>
      <c r="D666" s="16"/>
      <c r="E666" s="16" t="s">
        <v>2185</v>
      </c>
      <c r="F666" s="17" t="s">
        <v>2186</v>
      </c>
      <c r="G666" s="17" t="s">
        <v>2187</v>
      </c>
      <c r="H666" s="16" t="s">
        <v>22</v>
      </c>
      <c r="I666" s="18"/>
      <c r="J666" s="18"/>
      <c r="K666" s="18"/>
      <c r="L666" s="16" t="s">
        <v>23</v>
      </c>
      <c r="M666" s="19" t="s">
        <v>245</v>
      </c>
      <c r="N666" s="16" t="s">
        <v>1027</v>
      </c>
      <c r="O666" s="16"/>
      <c r="P666" s="16" t="s">
        <v>26</v>
      </c>
      <c r="Q666" s="16" t="s">
        <v>2188</v>
      </c>
    </row>
    <row r="667" customFormat="false" ht="204.45" hidden="false" customHeight="false" outlineLevel="0" collapsed="false">
      <c r="A667" s="0" t="n">
        <v>666</v>
      </c>
      <c r="B667" s="15" t="s">
        <v>2189</v>
      </c>
      <c r="C667" s="16" t="s">
        <v>2190</v>
      </c>
      <c r="D667" s="16"/>
      <c r="E667" s="16" t="s">
        <v>2190</v>
      </c>
      <c r="F667" s="17" t="s">
        <v>2191</v>
      </c>
      <c r="G667" s="17" t="s">
        <v>2192</v>
      </c>
      <c r="H667" s="16" t="s">
        <v>22</v>
      </c>
      <c r="I667" s="18"/>
      <c r="J667" s="18"/>
      <c r="K667" s="18"/>
      <c r="L667" s="16" t="s">
        <v>23</v>
      </c>
      <c r="M667" s="19" t="s">
        <v>292</v>
      </c>
      <c r="N667" s="16"/>
      <c r="O667" s="16" t="s">
        <v>25</v>
      </c>
      <c r="P667" s="16" t="s">
        <v>26</v>
      </c>
      <c r="Q667" s="16" t="s">
        <v>2193</v>
      </c>
    </row>
    <row r="668" customFormat="false" ht="92.5" hidden="false" customHeight="false" outlineLevel="0" collapsed="false">
      <c r="A668" s="0" t="n">
        <v>667</v>
      </c>
      <c r="B668" s="15" t="s">
        <v>2194</v>
      </c>
      <c r="C668" s="16" t="s">
        <v>2195</v>
      </c>
      <c r="D668" s="16"/>
      <c r="E668" s="16" t="s">
        <v>2195</v>
      </c>
      <c r="F668" s="17" t="s">
        <v>2196</v>
      </c>
      <c r="G668" s="17" t="s">
        <v>2197</v>
      </c>
      <c r="H668" s="16" t="s">
        <v>22</v>
      </c>
      <c r="I668" s="18"/>
      <c r="J668" s="18"/>
      <c r="K668" s="18"/>
      <c r="L668" s="16" t="s">
        <v>23</v>
      </c>
      <c r="M668" s="19" t="s">
        <v>440</v>
      </c>
      <c r="N668" s="16" t="s">
        <v>25</v>
      </c>
      <c r="O668" s="16"/>
      <c r="P668" s="16" t="s">
        <v>26</v>
      </c>
      <c r="Q668" s="16" t="s">
        <v>268</v>
      </c>
    </row>
    <row r="669" customFormat="false" ht="92.5" hidden="false" customHeight="false" outlineLevel="0" collapsed="false">
      <c r="A669" s="0" t="n">
        <v>668</v>
      </c>
      <c r="B669" s="15" t="s">
        <v>2198</v>
      </c>
      <c r="C669" s="16" t="s">
        <v>2195</v>
      </c>
      <c r="D669" s="16"/>
      <c r="E669" s="16" t="s">
        <v>2199</v>
      </c>
      <c r="F669" s="17" t="s">
        <v>2196</v>
      </c>
      <c r="G669" s="17" t="s">
        <v>2197</v>
      </c>
      <c r="H669" s="16" t="s">
        <v>22</v>
      </c>
      <c r="I669" s="18"/>
      <c r="J669" s="18"/>
      <c r="K669" s="18"/>
      <c r="L669" s="16" t="s">
        <v>23</v>
      </c>
      <c r="M669" s="19" t="s">
        <v>440</v>
      </c>
      <c r="N669" s="16" t="s">
        <v>25</v>
      </c>
      <c r="O669" s="16"/>
      <c r="P669" s="16" t="s">
        <v>26</v>
      </c>
      <c r="Q669" s="16" t="s">
        <v>268</v>
      </c>
    </row>
    <row r="670" customFormat="false" ht="92.5" hidden="false" customHeight="false" outlineLevel="0" collapsed="false">
      <c r="A670" s="0" t="n">
        <v>669</v>
      </c>
      <c r="B670" s="15" t="s">
        <v>2200</v>
      </c>
      <c r="C670" s="16" t="s">
        <v>2195</v>
      </c>
      <c r="D670" s="16"/>
      <c r="E670" s="16" t="s">
        <v>2201</v>
      </c>
      <c r="F670" s="17" t="s">
        <v>2196</v>
      </c>
      <c r="G670" s="17" t="s">
        <v>2197</v>
      </c>
      <c r="H670" s="16" t="s">
        <v>22</v>
      </c>
      <c r="I670" s="18"/>
      <c r="J670" s="18"/>
      <c r="K670" s="18"/>
      <c r="L670" s="16" t="s">
        <v>23</v>
      </c>
      <c r="M670" s="19" t="s">
        <v>440</v>
      </c>
      <c r="N670" s="16" t="s">
        <v>25</v>
      </c>
      <c r="O670" s="16"/>
      <c r="P670" s="16" t="s">
        <v>26</v>
      </c>
      <c r="Q670" s="16" t="s">
        <v>268</v>
      </c>
    </row>
    <row r="671" customFormat="false" ht="92.5" hidden="false" customHeight="false" outlineLevel="0" collapsed="false">
      <c r="A671" s="0" t="n">
        <v>670</v>
      </c>
      <c r="B671" s="15" t="s">
        <v>2200</v>
      </c>
      <c r="C671" s="16" t="s">
        <v>2195</v>
      </c>
      <c r="D671" s="16"/>
      <c r="E671" s="16" t="s">
        <v>2202</v>
      </c>
      <c r="F671" s="17" t="s">
        <v>2196</v>
      </c>
      <c r="G671" s="17" t="s">
        <v>2197</v>
      </c>
      <c r="H671" s="16" t="s">
        <v>22</v>
      </c>
      <c r="I671" s="18"/>
      <c r="J671" s="18"/>
      <c r="K671" s="18"/>
      <c r="L671" s="16" t="s">
        <v>23</v>
      </c>
      <c r="M671" s="19" t="s">
        <v>440</v>
      </c>
      <c r="N671" s="16" t="s">
        <v>25</v>
      </c>
      <c r="O671" s="16"/>
      <c r="P671" s="16" t="s">
        <v>26</v>
      </c>
      <c r="Q671" s="16" t="s">
        <v>268</v>
      </c>
    </row>
    <row r="672" customFormat="false" ht="92.5" hidden="false" customHeight="false" outlineLevel="0" collapsed="false">
      <c r="A672" s="0" t="n">
        <v>671</v>
      </c>
      <c r="B672" s="15" t="s">
        <v>2200</v>
      </c>
      <c r="C672" s="16" t="s">
        <v>2195</v>
      </c>
      <c r="D672" s="16"/>
      <c r="E672" s="16" t="s">
        <v>2203</v>
      </c>
      <c r="F672" s="17" t="s">
        <v>2196</v>
      </c>
      <c r="G672" s="17" t="s">
        <v>2197</v>
      </c>
      <c r="H672" s="16" t="s">
        <v>22</v>
      </c>
      <c r="I672" s="18"/>
      <c r="J672" s="18"/>
      <c r="K672" s="18"/>
      <c r="L672" s="16" t="s">
        <v>23</v>
      </c>
      <c r="M672" s="19" t="s">
        <v>440</v>
      </c>
      <c r="N672" s="16" t="s">
        <v>25</v>
      </c>
      <c r="O672" s="16"/>
      <c r="P672" s="16" t="s">
        <v>26</v>
      </c>
      <c r="Q672" s="16" t="s">
        <v>268</v>
      </c>
    </row>
    <row r="673" customFormat="false" ht="92.5" hidden="false" customHeight="false" outlineLevel="0" collapsed="false">
      <c r="A673" s="0" t="n">
        <v>672</v>
      </c>
      <c r="B673" s="15" t="s">
        <v>2200</v>
      </c>
      <c r="C673" s="16" t="s">
        <v>2195</v>
      </c>
      <c r="D673" s="16"/>
      <c r="E673" s="16" t="s">
        <v>2204</v>
      </c>
      <c r="F673" s="17" t="s">
        <v>2196</v>
      </c>
      <c r="G673" s="17" t="s">
        <v>2197</v>
      </c>
      <c r="H673" s="16" t="s">
        <v>22</v>
      </c>
      <c r="I673" s="18"/>
      <c r="J673" s="18"/>
      <c r="K673" s="18"/>
      <c r="L673" s="16" t="s">
        <v>23</v>
      </c>
      <c r="M673" s="19" t="s">
        <v>440</v>
      </c>
      <c r="N673" s="16" t="s">
        <v>25</v>
      </c>
      <c r="O673" s="16"/>
      <c r="P673" s="16" t="s">
        <v>26</v>
      </c>
      <c r="Q673" s="16" t="s">
        <v>268</v>
      </c>
    </row>
    <row r="674" customFormat="false" ht="92.5" hidden="false" customHeight="false" outlineLevel="0" collapsed="false">
      <c r="A674" s="0" t="n">
        <v>673</v>
      </c>
      <c r="B674" s="15" t="s">
        <v>2200</v>
      </c>
      <c r="C674" s="16" t="s">
        <v>2195</v>
      </c>
      <c r="D674" s="16"/>
      <c r="E674" s="16" t="s">
        <v>2205</v>
      </c>
      <c r="F674" s="17" t="s">
        <v>2196</v>
      </c>
      <c r="G674" s="17" t="s">
        <v>2197</v>
      </c>
      <c r="H674" s="16" t="s">
        <v>22</v>
      </c>
      <c r="I674" s="18"/>
      <c r="J674" s="18"/>
      <c r="K674" s="18"/>
      <c r="L674" s="16" t="s">
        <v>23</v>
      </c>
      <c r="M674" s="19" t="s">
        <v>440</v>
      </c>
      <c r="N674" s="16" t="s">
        <v>25</v>
      </c>
      <c r="O674" s="16"/>
      <c r="P674" s="16" t="s">
        <v>26</v>
      </c>
      <c r="Q674" s="16" t="s">
        <v>268</v>
      </c>
    </row>
    <row r="675" customFormat="false" ht="92.5" hidden="false" customHeight="false" outlineLevel="0" collapsed="false">
      <c r="A675" s="0" t="n">
        <v>674</v>
      </c>
      <c r="B675" s="15" t="s">
        <v>2200</v>
      </c>
      <c r="C675" s="16" t="s">
        <v>2195</v>
      </c>
      <c r="D675" s="16"/>
      <c r="E675" s="16" t="s">
        <v>2206</v>
      </c>
      <c r="F675" s="17" t="s">
        <v>2196</v>
      </c>
      <c r="G675" s="17" t="s">
        <v>2197</v>
      </c>
      <c r="H675" s="16" t="s">
        <v>22</v>
      </c>
      <c r="I675" s="18"/>
      <c r="J675" s="18"/>
      <c r="K675" s="18"/>
      <c r="L675" s="16" t="s">
        <v>23</v>
      </c>
      <c r="M675" s="19" t="s">
        <v>440</v>
      </c>
      <c r="N675" s="16" t="s">
        <v>25</v>
      </c>
      <c r="O675" s="16"/>
      <c r="P675" s="16" t="s">
        <v>26</v>
      </c>
      <c r="Q675" s="16" t="s">
        <v>268</v>
      </c>
    </row>
    <row r="676" customFormat="false" ht="92.5" hidden="false" customHeight="false" outlineLevel="0" collapsed="false">
      <c r="A676" s="0" t="n">
        <v>675</v>
      </c>
      <c r="B676" s="15" t="s">
        <v>2207</v>
      </c>
      <c r="C676" s="16" t="s">
        <v>2208</v>
      </c>
      <c r="D676" s="16"/>
      <c r="E676" s="16" t="s">
        <v>2209</v>
      </c>
      <c r="F676" s="17" t="s">
        <v>2210</v>
      </c>
      <c r="G676" s="17" t="s">
        <v>2211</v>
      </c>
      <c r="H676" s="16" t="s">
        <v>22</v>
      </c>
      <c r="I676" s="18"/>
      <c r="J676" s="18"/>
      <c r="K676" s="18"/>
      <c r="L676" s="16" t="s">
        <v>2098</v>
      </c>
      <c r="M676" s="19" t="s">
        <v>2212</v>
      </c>
      <c r="N676" s="16"/>
      <c r="O676" s="16" t="s">
        <v>166</v>
      </c>
      <c r="P676" s="16" t="s">
        <v>26</v>
      </c>
      <c r="Q676" s="16" t="s">
        <v>160</v>
      </c>
    </row>
    <row r="677" customFormat="false" ht="92.5" hidden="false" customHeight="false" outlineLevel="0" collapsed="false">
      <c r="A677" s="0" t="n">
        <v>676</v>
      </c>
      <c r="B677" s="15" t="s">
        <v>2213</v>
      </c>
      <c r="C677" s="16" t="s">
        <v>2208</v>
      </c>
      <c r="D677" s="16"/>
      <c r="E677" s="16" t="s">
        <v>2214</v>
      </c>
      <c r="F677" s="17" t="s">
        <v>2215</v>
      </c>
      <c r="G677" s="17" t="s">
        <v>2216</v>
      </c>
      <c r="H677" s="16" t="s">
        <v>22</v>
      </c>
      <c r="I677" s="18"/>
      <c r="J677" s="18"/>
      <c r="K677" s="18"/>
      <c r="L677" s="16" t="s">
        <v>2098</v>
      </c>
      <c r="M677" s="19" t="s">
        <v>726</v>
      </c>
      <c r="N677" s="16"/>
      <c r="O677" s="16" t="s">
        <v>166</v>
      </c>
      <c r="P677" s="16" t="s">
        <v>26</v>
      </c>
      <c r="Q677" s="16" t="s">
        <v>160</v>
      </c>
    </row>
    <row r="678" customFormat="false" ht="92.5" hidden="false" customHeight="false" outlineLevel="0" collapsed="false">
      <c r="A678" s="0" t="n">
        <v>677</v>
      </c>
      <c r="B678" s="15" t="s">
        <v>2217</v>
      </c>
      <c r="C678" s="16" t="s">
        <v>2218</v>
      </c>
      <c r="D678" s="16"/>
      <c r="E678" s="16" t="s">
        <v>2219</v>
      </c>
      <c r="F678" s="17" t="s">
        <v>2220</v>
      </c>
      <c r="G678" s="17" t="s">
        <v>2221</v>
      </c>
      <c r="H678" s="16" t="s">
        <v>22</v>
      </c>
      <c r="I678" s="18"/>
      <c r="J678" s="18"/>
      <c r="K678" s="18"/>
      <c r="L678" s="16" t="s">
        <v>2098</v>
      </c>
      <c r="M678" s="19" t="s">
        <v>2222</v>
      </c>
      <c r="N678" s="16"/>
      <c r="O678" s="16" t="s">
        <v>166</v>
      </c>
      <c r="P678" s="16" t="s">
        <v>26</v>
      </c>
      <c r="Q678" s="16" t="s">
        <v>160</v>
      </c>
    </row>
    <row r="679" customFormat="false" ht="92.5" hidden="false" customHeight="false" outlineLevel="0" collapsed="false">
      <c r="A679" s="0" t="n">
        <v>678</v>
      </c>
      <c r="B679" s="15" t="s">
        <v>2223</v>
      </c>
      <c r="C679" s="16" t="s">
        <v>2208</v>
      </c>
      <c r="D679" s="16"/>
      <c r="E679" s="16" t="s">
        <v>2224</v>
      </c>
      <c r="F679" s="17" t="s">
        <v>2225</v>
      </c>
      <c r="G679" s="17" t="s">
        <v>2226</v>
      </c>
      <c r="H679" s="16" t="s">
        <v>22</v>
      </c>
      <c r="I679" s="18"/>
      <c r="J679" s="18"/>
      <c r="K679" s="18"/>
      <c r="L679" s="16" t="s">
        <v>2098</v>
      </c>
      <c r="M679" s="19" t="s">
        <v>1275</v>
      </c>
      <c r="N679" s="16"/>
      <c r="O679" s="16" t="s">
        <v>166</v>
      </c>
      <c r="P679" s="16" t="s">
        <v>26</v>
      </c>
      <c r="Q679" s="16" t="s">
        <v>160</v>
      </c>
    </row>
    <row r="680" customFormat="false" ht="92.5" hidden="false" customHeight="false" outlineLevel="0" collapsed="false">
      <c r="A680" s="0" t="n">
        <v>679</v>
      </c>
      <c r="B680" s="15" t="s">
        <v>2227</v>
      </c>
      <c r="C680" s="16" t="s">
        <v>2208</v>
      </c>
      <c r="D680" s="16"/>
      <c r="E680" s="16" t="s">
        <v>2228</v>
      </c>
      <c r="F680" s="17" t="s">
        <v>2229</v>
      </c>
      <c r="G680" s="17" t="s">
        <v>2230</v>
      </c>
      <c r="H680" s="16" t="s">
        <v>22</v>
      </c>
      <c r="I680" s="18"/>
      <c r="J680" s="18"/>
      <c r="K680" s="18"/>
      <c r="L680" s="16" t="s">
        <v>2098</v>
      </c>
      <c r="M680" s="19" t="s">
        <v>2231</v>
      </c>
      <c r="N680" s="16"/>
      <c r="O680" s="16" t="s">
        <v>166</v>
      </c>
      <c r="P680" s="16" t="s">
        <v>26</v>
      </c>
      <c r="Q680" s="16" t="s">
        <v>160</v>
      </c>
    </row>
    <row r="681" customFormat="false" ht="92.5" hidden="false" customHeight="false" outlineLevel="0" collapsed="false">
      <c r="A681" s="0" t="n">
        <v>680</v>
      </c>
      <c r="B681" s="15" t="s">
        <v>2232</v>
      </c>
      <c r="C681" s="16" t="s">
        <v>2208</v>
      </c>
      <c r="D681" s="16"/>
      <c r="E681" s="16" t="s">
        <v>2233</v>
      </c>
      <c r="F681" s="17" t="s">
        <v>2234</v>
      </c>
      <c r="G681" s="17" t="s">
        <v>2235</v>
      </c>
      <c r="H681" s="16" t="s">
        <v>22</v>
      </c>
      <c r="I681" s="18"/>
      <c r="J681" s="18"/>
      <c r="K681" s="18"/>
      <c r="L681" s="16" t="s">
        <v>2098</v>
      </c>
      <c r="M681" s="19" t="s">
        <v>946</v>
      </c>
      <c r="N681" s="16"/>
      <c r="O681" s="16" t="s">
        <v>166</v>
      </c>
      <c r="P681" s="16" t="s">
        <v>26</v>
      </c>
      <c r="Q681" s="16" t="s">
        <v>160</v>
      </c>
    </row>
    <row r="682" customFormat="false" ht="92.5" hidden="false" customHeight="false" outlineLevel="0" collapsed="false">
      <c r="A682" s="0" t="n">
        <v>681</v>
      </c>
      <c r="B682" s="15" t="s">
        <v>2236</v>
      </c>
      <c r="C682" s="16" t="s">
        <v>2208</v>
      </c>
      <c r="D682" s="16"/>
      <c r="E682" s="16" t="s">
        <v>2237</v>
      </c>
      <c r="F682" s="17" t="s">
        <v>2238</v>
      </c>
      <c r="G682" s="17" t="s">
        <v>2239</v>
      </c>
      <c r="H682" s="16" t="s">
        <v>22</v>
      </c>
      <c r="I682" s="18"/>
      <c r="J682" s="18"/>
      <c r="K682" s="18"/>
      <c r="L682" s="16" t="s">
        <v>2098</v>
      </c>
      <c r="M682" s="19" t="s">
        <v>356</v>
      </c>
      <c r="N682" s="16"/>
      <c r="O682" s="16" t="s">
        <v>166</v>
      </c>
      <c r="P682" s="16" t="s">
        <v>26</v>
      </c>
      <c r="Q682" s="16" t="s">
        <v>160</v>
      </c>
    </row>
    <row r="683" customFormat="false" ht="92.5" hidden="false" customHeight="false" outlineLevel="0" collapsed="false">
      <c r="A683" s="0" t="n">
        <v>682</v>
      </c>
      <c r="B683" s="15" t="s">
        <v>2240</v>
      </c>
      <c r="C683" s="16" t="s">
        <v>2208</v>
      </c>
      <c r="D683" s="16"/>
      <c r="E683" s="16" t="s">
        <v>2241</v>
      </c>
      <c r="F683" s="17" t="s">
        <v>2242</v>
      </c>
      <c r="G683" s="17" t="s">
        <v>2243</v>
      </c>
      <c r="H683" s="16" t="s">
        <v>22</v>
      </c>
      <c r="I683" s="18"/>
      <c r="J683" s="18"/>
      <c r="K683" s="18"/>
      <c r="L683" s="16" t="s">
        <v>2098</v>
      </c>
      <c r="M683" s="19" t="s">
        <v>1206</v>
      </c>
      <c r="N683" s="16"/>
      <c r="O683" s="16" t="s">
        <v>166</v>
      </c>
      <c r="P683" s="16" t="s">
        <v>26</v>
      </c>
      <c r="Q683" s="16" t="s">
        <v>160</v>
      </c>
    </row>
    <row r="684" customFormat="false" ht="92.5" hidden="false" customHeight="false" outlineLevel="0" collapsed="false">
      <c r="A684" s="0" t="n">
        <v>683</v>
      </c>
      <c r="B684" s="15" t="s">
        <v>2244</v>
      </c>
      <c r="C684" s="16" t="s">
        <v>2208</v>
      </c>
      <c r="D684" s="16"/>
      <c r="E684" s="16" t="s">
        <v>2241</v>
      </c>
      <c r="F684" s="17" t="s">
        <v>2245</v>
      </c>
      <c r="G684" s="17" t="s">
        <v>2246</v>
      </c>
      <c r="H684" s="16" t="s">
        <v>22</v>
      </c>
      <c r="I684" s="18"/>
      <c r="J684" s="18"/>
      <c r="K684" s="18"/>
      <c r="L684" s="16" t="s">
        <v>2098</v>
      </c>
      <c r="M684" s="19" t="s">
        <v>1723</v>
      </c>
      <c r="N684" s="16"/>
      <c r="O684" s="16" t="s">
        <v>166</v>
      </c>
      <c r="P684" s="16" t="s">
        <v>26</v>
      </c>
      <c r="Q684" s="16" t="s">
        <v>160</v>
      </c>
    </row>
    <row r="685" customFormat="false" ht="148.5" hidden="false" customHeight="false" outlineLevel="0" collapsed="false">
      <c r="A685" s="0" t="n">
        <v>684</v>
      </c>
      <c r="B685" s="15" t="s">
        <v>2247</v>
      </c>
      <c r="C685" s="16" t="s">
        <v>2248</v>
      </c>
      <c r="D685" s="16"/>
      <c r="E685" s="16" t="s">
        <v>2249</v>
      </c>
      <c r="F685" s="17" t="s">
        <v>1657</v>
      </c>
      <c r="G685" s="17" t="s">
        <v>1658</v>
      </c>
      <c r="H685" s="16" t="s">
        <v>22</v>
      </c>
      <c r="I685" s="18"/>
      <c r="J685" s="18"/>
      <c r="K685" s="18"/>
      <c r="L685" s="16" t="s">
        <v>251</v>
      </c>
      <c r="M685" s="19" t="s">
        <v>245</v>
      </c>
      <c r="N685" s="16" t="s">
        <v>25</v>
      </c>
      <c r="O685" s="16"/>
      <c r="P685" s="16" t="s">
        <v>26</v>
      </c>
      <c r="Q685" s="16" t="s">
        <v>1659</v>
      </c>
    </row>
    <row r="686" customFormat="false" ht="92.5" hidden="false" customHeight="false" outlineLevel="0" collapsed="false">
      <c r="A686" s="0" t="n">
        <v>685</v>
      </c>
      <c r="B686" s="15" t="s">
        <v>2250</v>
      </c>
      <c r="C686" s="16" t="s">
        <v>2208</v>
      </c>
      <c r="D686" s="16"/>
      <c r="E686" s="16" t="s">
        <v>2251</v>
      </c>
      <c r="F686" s="17" t="s">
        <v>2252</v>
      </c>
      <c r="G686" s="17" t="s">
        <v>2253</v>
      </c>
      <c r="H686" s="16" t="s">
        <v>22</v>
      </c>
      <c r="I686" s="18"/>
      <c r="J686" s="18"/>
      <c r="K686" s="18"/>
      <c r="L686" s="16" t="s">
        <v>2098</v>
      </c>
      <c r="M686" s="19" t="s">
        <v>1982</v>
      </c>
      <c r="N686" s="16"/>
      <c r="O686" s="16" t="s">
        <v>166</v>
      </c>
      <c r="P686" s="16" t="s">
        <v>26</v>
      </c>
      <c r="Q686" s="16" t="s">
        <v>160</v>
      </c>
    </row>
    <row r="687" customFormat="false" ht="170.85" hidden="false" customHeight="false" outlineLevel="0" collapsed="false">
      <c r="A687" s="0" t="n">
        <v>686</v>
      </c>
      <c r="B687" s="15" t="s">
        <v>2254</v>
      </c>
      <c r="C687" s="16" t="s">
        <v>2077</v>
      </c>
      <c r="D687" s="16"/>
      <c r="E687" s="16" t="s">
        <v>2077</v>
      </c>
      <c r="F687" s="17" t="s">
        <v>2255</v>
      </c>
      <c r="G687" s="17" t="s">
        <v>2256</v>
      </c>
      <c r="H687" s="16" t="s">
        <v>22</v>
      </c>
      <c r="I687" s="18"/>
      <c r="J687" s="18"/>
      <c r="K687" s="18"/>
      <c r="L687" s="16" t="s">
        <v>23</v>
      </c>
      <c r="M687" s="19" t="s">
        <v>440</v>
      </c>
      <c r="N687" s="16" t="s">
        <v>2257</v>
      </c>
      <c r="O687" s="16"/>
      <c r="P687" s="16" t="s">
        <v>26</v>
      </c>
      <c r="Q687" s="16" t="s">
        <v>2258</v>
      </c>
    </row>
    <row r="688" customFormat="false" ht="170.85" hidden="false" customHeight="false" outlineLevel="0" collapsed="false">
      <c r="A688" s="0" t="n">
        <v>687</v>
      </c>
      <c r="B688" s="15" t="s">
        <v>2259</v>
      </c>
      <c r="C688" s="16" t="s">
        <v>2077</v>
      </c>
      <c r="D688" s="16"/>
      <c r="E688" s="16" t="s">
        <v>2260</v>
      </c>
      <c r="F688" s="17" t="s">
        <v>2255</v>
      </c>
      <c r="G688" s="17" t="s">
        <v>2256</v>
      </c>
      <c r="H688" s="16" t="s">
        <v>22</v>
      </c>
      <c r="I688" s="18"/>
      <c r="J688" s="18"/>
      <c r="K688" s="18"/>
      <c r="L688" s="16" t="s">
        <v>251</v>
      </c>
      <c r="M688" s="19" t="s">
        <v>440</v>
      </c>
      <c r="N688" s="16" t="s">
        <v>2257</v>
      </c>
      <c r="O688" s="16"/>
      <c r="P688" s="16" t="s">
        <v>26</v>
      </c>
      <c r="Q688" s="16" t="s">
        <v>2258</v>
      </c>
    </row>
    <row r="689" customFormat="false" ht="92.5" hidden="false" customHeight="false" outlineLevel="0" collapsed="false">
      <c r="A689" s="0" t="n">
        <v>688</v>
      </c>
      <c r="B689" s="15" t="s">
        <v>2261</v>
      </c>
      <c r="C689" s="16" t="s">
        <v>2262</v>
      </c>
      <c r="D689" s="16"/>
      <c r="E689" s="16" t="s">
        <v>2262</v>
      </c>
      <c r="F689" s="17" t="s">
        <v>2263</v>
      </c>
      <c r="G689" s="17" t="s">
        <v>2264</v>
      </c>
      <c r="H689" s="16" t="s">
        <v>22</v>
      </c>
      <c r="I689" s="18"/>
      <c r="J689" s="18"/>
      <c r="K689" s="18"/>
      <c r="L689" s="16" t="s">
        <v>251</v>
      </c>
      <c r="M689" s="19" t="s">
        <v>1149</v>
      </c>
      <c r="N689" s="16" t="s">
        <v>25</v>
      </c>
      <c r="O689" s="16"/>
      <c r="P689" s="16" t="s">
        <v>26</v>
      </c>
      <c r="Q689" s="16" t="s">
        <v>253</v>
      </c>
    </row>
    <row r="690" customFormat="false" ht="92.5" hidden="false" customHeight="false" outlineLevel="0" collapsed="false">
      <c r="A690" s="0" t="n">
        <v>689</v>
      </c>
      <c r="B690" s="15" t="s">
        <v>2265</v>
      </c>
      <c r="C690" s="16" t="s">
        <v>2262</v>
      </c>
      <c r="D690" s="16"/>
      <c r="E690" s="16" t="s">
        <v>2266</v>
      </c>
      <c r="F690" s="17" t="s">
        <v>2263</v>
      </c>
      <c r="G690" s="17" t="s">
        <v>2264</v>
      </c>
      <c r="H690" s="16" t="s">
        <v>22</v>
      </c>
      <c r="I690" s="18"/>
      <c r="J690" s="18"/>
      <c r="K690" s="18"/>
      <c r="L690" s="16" t="s">
        <v>251</v>
      </c>
      <c r="M690" s="19" t="s">
        <v>1149</v>
      </c>
      <c r="N690" s="16" t="s">
        <v>25</v>
      </c>
      <c r="O690" s="16"/>
      <c r="P690" s="16" t="s">
        <v>26</v>
      </c>
      <c r="Q690" s="16" t="s">
        <v>253</v>
      </c>
    </row>
    <row r="691" customFormat="false" ht="92.5" hidden="false" customHeight="false" outlineLevel="0" collapsed="false">
      <c r="A691" s="0" t="n">
        <v>690</v>
      </c>
      <c r="B691" s="15" t="s">
        <v>2267</v>
      </c>
      <c r="C691" s="16" t="s">
        <v>2262</v>
      </c>
      <c r="D691" s="16"/>
      <c r="E691" s="16" t="s">
        <v>2268</v>
      </c>
      <c r="F691" s="17" t="s">
        <v>2263</v>
      </c>
      <c r="G691" s="17" t="s">
        <v>2264</v>
      </c>
      <c r="H691" s="16" t="s">
        <v>22</v>
      </c>
      <c r="I691" s="18"/>
      <c r="J691" s="18"/>
      <c r="K691" s="18"/>
      <c r="L691" s="16" t="s">
        <v>251</v>
      </c>
      <c r="M691" s="19" t="s">
        <v>1149</v>
      </c>
      <c r="N691" s="16" t="s">
        <v>25</v>
      </c>
      <c r="O691" s="16"/>
      <c r="P691" s="16" t="s">
        <v>26</v>
      </c>
      <c r="Q691" s="16" t="s">
        <v>253</v>
      </c>
    </row>
    <row r="692" customFormat="false" ht="92.5" hidden="false" customHeight="false" outlineLevel="0" collapsed="false">
      <c r="A692" s="0" t="n">
        <v>691</v>
      </c>
      <c r="B692" s="15" t="s">
        <v>2269</v>
      </c>
      <c r="C692" s="16" t="s">
        <v>2270</v>
      </c>
      <c r="D692" s="16"/>
      <c r="E692" s="16" t="s">
        <v>2270</v>
      </c>
      <c r="F692" s="17" t="s">
        <v>2271</v>
      </c>
      <c r="G692" s="17" t="s">
        <v>2272</v>
      </c>
      <c r="H692" s="16" t="s">
        <v>22</v>
      </c>
      <c r="I692" s="18"/>
      <c r="J692" s="18"/>
      <c r="K692" s="18"/>
      <c r="L692" s="16" t="s">
        <v>251</v>
      </c>
      <c r="M692" s="19" t="s">
        <v>350</v>
      </c>
      <c r="N692" s="16" t="s">
        <v>166</v>
      </c>
      <c r="O692" s="16"/>
      <c r="P692" s="16" t="s">
        <v>26</v>
      </c>
      <c r="Q692" s="16" t="s">
        <v>335</v>
      </c>
    </row>
    <row r="693" customFormat="false" ht="92.5" hidden="false" customHeight="false" outlineLevel="0" collapsed="false">
      <c r="A693" s="0" t="n">
        <v>692</v>
      </c>
      <c r="B693" s="15" t="s">
        <v>2273</v>
      </c>
      <c r="C693" s="16" t="s">
        <v>2270</v>
      </c>
      <c r="D693" s="16"/>
      <c r="E693" s="16" t="s">
        <v>2274</v>
      </c>
      <c r="F693" s="17" t="s">
        <v>2271</v>
      </c>
      <c r="G693" s="17" t="s">
        <v>2272</v>
      </c>
      <c r="H693" s="16" t="s">
        <v>22</v>
      </c>
      <c r="I693" s="18"/>
      <c r="J693" s="18"/>
      <c r="K693" s="18"/>
      <c r="L693" s="16" t="s">
        <v>251</v>
      </c>
      <c r="M693" s="19" t="s">
        <v>350</v>
      </c>
      <c r="N693" s="16" t="s">
        <v>166</v>
      </c>
      <c r="O693" s="16"/>
      <c r="P693" s="16" t="s">
        <v>26</v>
      </c>
      <c r="Q693" s="16" t="s">
        <v>335</v>
      </c>
    </row>
    <row r="694" customFormat="false" ht="92.5" hidden="false" customHeight="false" outlineLevel="0" collapsed="false">
      <c r="A694" s="0" t="n">
        <v>693</v>
      </c>
      <c r="B694" s="15" t="s">
        <v>2275</v>
      </c>
      <c r="C694" s="16" t="s">
        <v>2270</v>
      </c>
      <c r="D694" s="16"/>
      <c r="E694" s="16" t="s">
        <v>2276</v>
      </c>
      <c r="F694" s="17" t="s">
        <v>2271</v>
      </c>
      <c r="G694" s="17" t="s">
        <v>2272</v>
      </c>
      <c r="H694" s="16" t="s">
        <v>22</v>
      </c>
      <c r="I694" s="18"/>
      <c r="J694" s="18"/>
      <c r="K694" s="18"/>
      <c r="L694" s="16" t="s">
        <v>251</v>
      </c>
      <c r="M694" s="19" t="s">
        <v>350</v>
      </c>
      <c r="N694" s="16" t="s">
        <v>166</v>
      </c>
      <c r="O694" s="16"/>
      <c r="P694" s="16" t="s">
        <v>26</v>
      </c>
      <c r="Q694" s="16" t="s">
        <v>335</v>
      </c>
    </row>
    <row r="695" customFormat="false" ht="92.5" hidden="false" customHeight="false" outlineLevel="0" collapsed="false">
      <c r="A695" s="0" t="n">
        <v>694</v>
      </c>
      <c r="B695" s="15" t="s">
        <v>2277</v>
      </c>
      <c r="C695" s="16" t="s">
        <v>2278</v>
      </c>
      <c r="D695" s="16"/>
      <c r="E695" s="16" t="s">
        <v>2278</v>
      </c>
      <c r="F695" s="17" t="s">
        <v>2279</v>
      </c>
      <c r="G695" s="17" t="s">
        <v>2280</v>
      </c>
      <c r="H695" s="16" t="s">
        <v>22</v>
      </c>
      <c r="I695" s="18"/>
      <c r="J695" s="18"/>
      <c r="K695" s="18"/>
      <c r="L695" s="16" t="s">
        <v>158</v>
      </c>
      <c r="M695" s="19" t="s">
        <v>1670</v>
      </c>
      <c r="N695" s="16" t="s">
        <v>25</v>
      </c>
      <c r="O695" s="16"/>
      <c r="P695" s="16" t="s">
        <v>26</v>
      </c>
      <c r="Q695" s="16" t="s">
        <v>253</v>
      </c>
    </row>
    <row r="696" customFormat="false" ht="92.5" hidden="false" customHeight="false" outlineLevel="0" collapsed="false">
      <c r="A696" s="0" t="n">
        <v>695</v>
      </c>
      <c r="B696" s="15" t="s">
        <v>2281</v>
      </c>
      <c r="C696" s="16" t="s">
        <v>2282</v>
      </c>
      <c r="D696" s="16"/>
      <c r="E696" s="16" t="s">
        <v>2283</v>
      </c>
      <c r="F696" s="17" t="s">
        <v>2284</v>
      </c>
      <c r="G696" s="17" t="s">
        <v>2285</v>
      </c>
      <c r="H696" s="16" t="s">
        <v>22</v>
      </c>
      <c r="I696" s="18"/>
      <c r="J696" s="18"/>
      <c r="K696" s="18"/>
      <c r="L696" s="16" t="s">
        <v>251</v>
      </c>
      <c r="M696" s="19" t="s">
        <v>314</v>
      </c>
      <c r="N696" s="16" t="s">
        <v>362</v>
      </c>
      <c r="O696" s="16"/>
      <c r="P696" s="16" t="s">
        <v>26</v>
      </c>
      <c r="Q696" s="16" t="s">
        <v>268</v>
      </c>
    </row>
    <row r="697" customFormat="false" ht="92.5" hidden="false" customHeight="false" outlineLevel="0" collapsed="false">
      <c r="A697" s="0" t="n">
        <v>696</v>
      </c>
      <c r="B697" s="15" t="s">
        <v>2286</v>
      </c>
      <c r="C697" s="16" t="s">
        <v>2282</v>
      </c>
      <c r="D697" s="16"/>
      <c r="E697" s="16" t="s">
        <v>2287</v>
      </c>
      <c r="F697" s="17" t="s">
        <v>2284</v>
      </c>
      <c r="G697" s="17" t="s">
        <v>2285</v>
      </c>
      <c r="H697" s="16" t="s">
        <v>22</v>
      </c>
      <c r="I697" s="18"/>
      <c r="J697" s="18"/>
      <c r="K697" s="18"/>
      <c r="L697" s="16" t="s">
        <v>251</v>
      </c>
      <c r="M697" s="19" t="s">
        <v>314</v>
      </c>
      <c r="N697" s="16" t="s">
        <v>362</v>
      </c>
      <c r="O697" s="16"/>
      <c r="P697" s="16" t="s">
        <v>26</v>
      </c>
      <c r="Q697" s="16" t="s">
        <v>268</v>
      </c>
    </row>
    <row r="698" customFormat="false" ht="92.5" hidden="false" customHeight="false" outlineLevel="0" collapsed="false">
      <c r="A698" s="0" t="n">
        <v>697</v>
      </c>
      <c r="B698" s="15" t="s">
        <v>2288</v>
      </c>
      <c r="C698" s="16" t="s">
        <v>2289</v>
      </c>
      <c r="D698" s="16"/>
      <c r="E698" s="16" t="s">
        <v>2289</v>
      </c>
      <c r="F698" s="17" t="s">
        <v>2290</v>
      </c>
      <c r="G698" s="17" t="s">
        <v>2291</v>
      </c>
      <c r="H698" s="16" t="s">
        <v>22</v>
      </c>
      <c r="I698" s="18"/>
      <c r="J698" s="18"/>
      <c r="K698" s="18"/>
      <c r="L698" s="16" t="s">
        <v>251</v>
      </c>
      <c r="M698" s="19" t="s">
        <v>2292</v>
      </c>
      <c r="N698" s="16" t="s">
        <v>1048</v>
      </c>
      <c r="O698" s="16"/>
      <c r="P698" s="16" t="s">
        <v>26</v>
      </c>
      <c r="Q698" s="16" t="s">
        <v>253</v>
      </c>
    </row>
    <row r="699" customFormat="false" ht="92.5" hidden="false" customHeight="false" outlineLevel="0" collapsed="false">
      <c r="A699" s="0" t="n">
        <v>698</v>
      </c>
      <c r="B699" s="15" t="s">
        <v>2293</v>
      </c>
      <c r="C699" s="16" t="s">
        <v>2294</v>
      </c>
      <c r="D699" s="16"/>
      <c r="E699" s="16" t="s">
        <v>2294</v>
      </c>
      <c r="F699" s="17" t="s">
        <v>2295</v>
      </c>
      <c r="G699" s="17" t="s">
        <v>2296</v>
      </c>
      <c r="H699" s="16" t="s">
        <v>22</v>
      </c>
      <c r="I699" s="18"/>
      <c r="J699" s="18"/>
      <c r="K699" s="18"/>
      <c r="L699" s="16" t="s">
        <v>251</v>
      </c>
      <c r="M699" s="19" t="s">
        <v>171</v>
      </c>
      <c r="N699" s="16" t="s">
        <v>362</v>
      </c>
      <c r="O699" s="16"/>
      <c r="P699" s="16" t="s">
        <v>26</v>
      </c>
      <c r="Q699" s="16" t="s">
        <v>160</v>
      </c>
    </row>
    <row r="700" customFormat="false" ht="92.5" hidden="false" customHeight="false" outlineLevel="0" collapsed="false">
      <c r="A700" s="0" t="n">
        <v>699</v>
      </c>
      <c r="B700" s="15" t="s">
        <v>2297</v>
      </c>
      <c r="C700" s="16" t="s">
        <v>2298</v>
      </c>
      <c r="D700" s="16"/>
      <c r="E700" s="16" t="s">
        <v>2299</v>
      </c>
      <c r="F700" s="17" t="s">
        <v>2300</v>
      </c>
      <c r="G700" s="17" t="s">
        <v>2301</v>
      </c>
      <c r="H700" s="16" t="s">
        <v>22</v>
      </c>
      <c r="I700" s="18"/>
      <c r="J700" s="18"/>
      <c r="K700" s="18"/>
      <c r="L700" s="16" t="s">
        <v>251</v>
      </c>
      <c r="M700" s="19" t="s">
        <v>188</v>
      </c>
      <c r="N700" s="16" t="s">
        <v>25</v>
      </c>
      <c r="O700" s="16"/>
      <c r="P700" s="16" t="s">
        <v>26</v>
      </c>
      <c r="Q700" s="16" t="s">
        <v>268</v>
      </c>
    </row>
    <row r="701" customFormat="false" ht="92.5" hidden="false" customHeight="false" outlineLevel="0" collapsed="false">
      <c r="A701" s="0" t="n">
        <v>700</v>
      </c>
      <c r="B701" s="15" t="s">
        <v>2302</v>
      </c>
      <c r="C701" s="16" t="s">
        <v>2303</v>
      </c>
      <c r="D701" s="16"/>
      <c r="E701" s="16" t="s">
        <v>2303</v>
      </c>
      <c r="F701" s="17" t="s">
        <v>2304</v>
      </c>
      <c r="G701" s="17" t="s">
        <v>2305</v>
      </c>
      <c r="H701" s="16" t="s">
        <v>22</v>
      </c>
      <c r="I701" s="18"/>
      <c r="J701" s="18"/>
      <c r="K701" s="18"/>
      <c r="L701" s="16" t="s">
        <v>251</v>
      </c>
      <c r="M701" s="19" t="s">
        <v>651</v>
      </c>
      <c r="N701" s="16" t="s">
        <v>373</v>
      </c>
      <c r="O701" s="16"/>
      <c r="P701" s="16" t="s">
        <v>26</v>
      </c>
      <c r="Q701" s="16" t="s">
        <v>268</v>
      </c>
    </row>
    <row r="702" customFormat="false" ht="126.1" hidden="false" customHeight="false" outlineLevel="0" collapsed="false">
      <c r="A702" s="0" t="n">
        <v>701</v>
      </c>
      <c r="B702" s="15" t="s">
        <v>2306</v>
      </c>
      <c r="C702" s="16" t="s">
        <v>2307</v>
      </c>
      <c r="D702" s="16"/>
      <c r="E702" s="16" t="s">
        <v>2308</v>
      </c>
      <c r="F702" s="17" t="s">
        <v>2309</v>
      </c>
      <c r="G702" s="17" t="s">
        <v>2310</v>
      </c>
      <c r="H702" s="16" t="s">
        <v>22</v>
      </c>
      <c r="I702" s="18"/>
      <c r="J702" s="18"/>
      <c r="K702" s="18"/>
      <c r="L702" s="16" t="s">
        <v>251</v>
      </c>
      <c r="M702" s="19" t="s">
        <v>785</v>
      </c>
      <c r="N702" s="16" t="s">
        <v>362</v>
      </c>
      <c r="O702" s="16"/>
      <c r="P702" s="16" t="s">
        <v>26</v>
      </c>
      <c r="Q702" s="16" t="s">
        <v>315</v>
      </c>
    </row>
    <row r="703" customFormat="false" ht="148.5" hidden="false" customHeight="false" outlineLevel="0" collapsed="false">
      <c r="A703" s="0" t="n">
        <v>702</v>
      </c>
      <c r="B703" s="15" t="s">
        <v>2311</v>
      </c>
      <c r="C703" s="16" t="s">
        <v>2312</v>
      </c>
      <c r="D703" s="16"/>
      <c r="E703" s="16" t="s">
        <v>2313</v>
      </c>
      <c r="F703" s="17" t="s">
        <v>2314</v>
      </c>
      <c r="G703" s="17" t="s">
        <v>2315</v>
      </c>
      <c r="H703" s="16" t="s">
        <v>22</v>
      </c>
      <c r="I703" s="18"/>
      <c r="J703" s="18"/>
      <c r="K703" s="18"/>
      <c r="L703" s="16" t="s">
        <v>251</v>
      </c>
      <c r="M703" s="19" t="s">
        <v>785</v>
      </c>
      <c r="N703" s="16" t="s">
        <v>25</v>
      </c>
      <c r="O703" s="16"/>
      <c r="P703" s="16" t="s">
        <v>26</v>
      </c>
      <c r="Q703" s="16" t="s">
        <v>2316</v>
      </c>
    </row>
    <row r="704" customFormat="false" ht="92.5" hidden="false" customHeight="false" outlineLevel="0" collapsed="false">
      <c r="A704" s="0" t="n">
        <v>703</v>
      </c>
      <c r="B704" s="15" t="s">
        <v>2317</v>
      </c>
      <c r="C704" s="16" t="s">
        <v>2318</v>
      </c>
      <c r="D704" s="16"/>
      <c r="E704" s="16" t="s">
        <v>2319</v>
      </c>
      <c r="F704" s="17" t="s">
        <v>2320</v>
      </c>
      <c r="G704" s="17" t="s">
        <v>2321</v>
      </c>
      <c r="H704" s="16" t="s">
        <v>22</v>
      </c>
      <c r="I704" s="18"/>
      <c r="J704" s="18"/>
      <c r="K704" s="18"/>
      <c r="L704" s="16" t="s">
        <v>251</v>
      </c>
      <c r="M704" s="19" t="s">
        <v>188</v>
      </c>
      <c r="N704" s="16" t="s">
        <v>373</v>
      </c>
      <c r="O704" s="16"/>
      <c r="P704" s="16" t="s">
        <v>26</v>
      </c>
      <c r="Q704" s="16" t="s">
        <v>268</v>
      </c>
    </row>
    <row r="705" customFormat="false" ht="92.5" hidden="false" customHeight="false" outlineLevel="0" collapsed="false">
      <c r="A705" s="0" t="n">
        <v>704</v>
      </c>
      <c r="B705" s="15" t="s">
        <v>2322</v>
      </c>
      <c r="C705" s="16" t="s">
        <v>2318</v>
      </c>
      <c r="D705" s="16"/>
      <c r="E705" s="16" t="s">
        <v>2318</v>
      </c>
      <c r="F705" s="17" t="s">
        <v>2320</v>
      </c>
      <c r="G705" s="17" t="s">
        <v>2321</v>
      </c>
      <c r="H705" s="16" t="s">
        <v>22</v>
      </c>
      <c r="I705" s="18"/>
      <c r="J705" s="18"/>
      <c r="K705" s="18"/>
      <c r="L705" s="16" t="s">
        <v>251</v>
      </c>
      <c r="M705" s="19" t="s">
        <v>188</v>
      </c>
      <c r="N705" s="16" t="s">
        <v>373</v>
      </c>
      <c r="O705" s="16"/>
      <c r="P705" s="16" t="s">
        <v>26</v>
      </c>
      <c r="Q705" s="16" t="s">
        <v>268</v>
      </c>
    </row>
    <row r="706" customFormat="false" ht="126.1" hidden="false" customHeight="false" outlineLevel="0" collapsed="false">
      <c r="A706" s="0" t="n">
        <v>705</v>
      </c>
      <c r="B706" s="15" t="s">
        <v>2323</v>
      </c>
      <c r="C706" s="16" t="s">
        <v>2324</v>
      </c>
      <c r="D706" s="16"/>
      <c r="E706" s="16" t="s">
        <v>2324</v>
      </c>
      <c r="F706" s="17" t="s">
        <v>2325</v>
      </c>
      <c r="G706" s="17" t="s">
        <v>2326</v>
      </c>
      <c r="H706" s="16" t="s">
        <v>22</v>
      </c>
      <c r="I706" s="18"/>
      <c r="J706" s="18"/>
      <c r="K706" s="18"/>
      <c r="L706" s="16" t="s">
        <v>251</v>
      </c>
      <c r="M706" s="19" t="s">
        <v>245</v>
      </c>
      <c r="N706" s="16" t="s">
        <v>2257</v>
      </c>
      <c r="O706" s="16"/>
      <c r="P706" s="16" t="s">
        <v>26</v>
      </c>
      <c r="Q706" s="16" t="s">
        <v>315</v>
      </c>
    </row>
    <row r="707" customFormat="false" ht="92.5" hidden="false" customHeight="false" outlineLevel="0" collapsed="false">
      <c r="A707" s="0" t="n">
        <v>706</v>
      </c>
      <c r="B707" s="15" t="s">
        <v>2327</v>
      </c>
      <c r="C707" s="16" t="s">
        <v>2328</v>
      </c>
      <c r="D707" s="16"/>
      <c r="E707" s="16" t="s">
        <v>2328</v>
      </c>
      <c r="F707" s="17" t="s">
        <v>2329</v>
      </c>
      <c r="G707" s="17" t="s">
        <v>2330</v>
      </c>
      <c r="H707" s="16" t="s">
        <v>22</v>
      </c>
      <c r="I707" s="18"/>
      <c r="J707" s="18"/>
      <c r="K707" s="18"/>
      <c r="L707" s="16" t="s">
        <v>251</v>
      </c>
      <c r="M707" s="19" t="s">
        <v>2331</v>
      </c>
      <c r="N707" s="16" t="s">
        <v>362</v>
      </c>
      <c r="O707" s="16"/>
      <c r="P707" s="16" t="s">
        <v>26</v>
      </c>
      <c r="Q707" s="16" t="s">
        <v>160</v>
      </c>
    </row>
    <row r="708" customFormat="false" ht="92.5" hidden="false" customHeight="false" outlineLevel="0" collapsed="false">
      <c r="A708" s="0" t="n">
        <v>707</v>
      </c>
      <c r="B708" s="15" t="s">
        <v>2332</v>
      </c>
      <c r="C708" s="16" t="s">
        <v>2333</v>
      </c>
      <c r="D708" s="16"/>
      <c r="E708" s="16" t="s">
        <v>2333</v>
      </c>
      <c r="F708" s="17" t="s">
        <v>2334</v>
      </c>
      <c r="G708" s="17" t="s">
        <v>2335</v>
      </c>
      <c r="H708" s="16" t="s">
        <v>22</v>
      </c>
      <c r="I708" s="18"/>
      <c r="J708" s="18"/>
      <c r="K708" s="18"/>
      <c r="L708" s="16" t="s">
        <v>251</v>
      </c>
      <c r="M708" s="19" t="s">
        <v>226</v>
      </c>
      <c r="N708" s="16" t="s">
        <v>25</v>
      </c>
      <c r="O708" s="16"/>
      <c r="P708" s="16" t="s">
        <v>26</v>
      </c>
      <c r="Q708" s="16" t="s">
        <v>2336</v>
      </c>
    </row>
    <row r="709" customFormat="false" ht="92.5" hidden="false" customHeight="false" outlineLevel="0" collapsed="false">
      <c r="A709" s="0" t="n">
        <v>708</v>
      </c>
      <c r="B709" s="15" t="s">
        <v>2337</v>
      </c>
      <c r="C709" s="16" t="s">
        <v>2333</v>
      </c>
      <c r="D709" s="16"/>
      <c r="E709" s="16" t="s">
        <v>2338</v>
      </c>
      <c r="F709" s="17" t="s">
        <v>2334</v>
      </c>
      <c r="G709" s="17" t="s">
        <v>2335</v>
      </c>
      <c r="H709" s="16" t="s">
        <v>22</v>
      </c>
      <c r="I709" s="18"/>
      <c r="J709" s="18"/>
      <c r="K709" s="18"/>
      <c r="L709" s="16" t="s">
        <v>251</v>
      </c>
      <c r="M709" s="19" t="s">
        <v>226</v>
      </c>
      <c r="N709" s="16" t="s">
        <v>25</v>
      </c>
      <c r="O709" s="16"/>
      <c r="P709" s="16" t="s">
        <v>26</v>
      </c>
      <c r="Q709" s="16" t="s">
        <v>2336</v>
      </c>
    </row>
    <row r="710" customFormat="false" ht="92.5" hidden="false" customHeight="false" outlineLevel="0" collapsed="false">
      <c r="A710" s="0" t="n">
        <v>709</v>
      </c>
      <c r="B710" s="15" t="s">
        <v>2339</v>
      </c>
      <c r="C710" s="16" t="s">
        <v>2333</v>
      </c>
      <c r="D710" s="16"/>
      <c r="E710" s="16" t="s">
        <v>2340</v>
      </c>
      <c r="F710" s="17" t="s">
        <v>2334</v>
      </c>
      <c r="G710" s="17" t="s">
        <v>2335</v>
      </c>
      <c r="H710" s="16" t="s">
        <v>22</v>
      </c>
      <c r="I710" s="18"/>
      <c r="J710" s="18"/>
      <c r="K710" s="18"/>
      <c r="L710" s="16" t="s">
        <v>251</v>
      </c>
      <c r="M710" s="19" t="s">
        <v>226</v>
      </c>
      <c r="N710" s="16" t="s">
        <v>25</v>
      </c>
      <c r="O710" s="16"/>
      <c r="P710" s="16" t="s">
        <v>26</v>
      </c>
      <c r="Q710" s="16" t="s">
        <v>2341</v>
      </c>
    </row>
    <row r="711" customFormat="false" ht="92.5" hidden="false" customHeight="false" outlineLevel="0" collapsed="false">
      <c r="A711" s="0" t="n">
        <v>710</v>
      </c>
      <c r="B711" s="15" t="s">
        <v>2342</v>
      </c>
      <c r="C711" s="16" t="s">
        <v>2333</v>
      </c>
      <c r="D711" s="16"/>
      <c r="E711" s="16" t="s">
        <v>2343</v>
      </c>
      <c r="F711" s="17" t="s">
        <v>2334</v>
      </c>
      <c r="G711" s="17" t="s">
        <v>2335</v>
      </c>
      <c r="H711" s="16" t="s">
        <v>22</v>
      </c>
      <c r="I711" s="18"/>
      <c r="J711" s="18"/>
      <c r="K711" s="18"/>
      <c r="L711" s="16" t="s">
        <v>251</v>
      </c>
      <c r="M711" s="19" t="s">
        <v>226</v>
      </c>
      <c r="N711" s="16" t="s">
        <v>25</v>
      </c>
      <c r="O711" s="16"/>
      <c r="P711" s="16" t="s">
        <v>26</v>
      </c>
      <c r="Q711" s="16" t="s">
        <v>2336</v>
      </c>
    </row>
    <row r="712" customFormat="false" ht="92.5" hidden="false" customHeight="false" outlineLevel="0" collapsed="false">
      <c r="A712" s="0" t="n">
        <v>711</v>
      </c>
      <c r="B712" s="15" t="s">
        <v>2344</v>
      </c>
      <c r="C712" s="16" t="s">
        <v>2333</v>
      </c>
      <c r="D712" s="16"/>
      <c r="E712" s="16" t="s">
        <v>2345</v>
      </c>
      <c r="F712" s="17" t="s">
        <v>2334</v>
      </c>
      <c r="G712" s="17" t="s">
        <v>2335</v>
      </c>
      <c r="H712" s="16" t="s">
        <v>22</v>
      </c>
      <c r="I712" s="18"/>
      <c r="J712" s="18"/>
      <c r="K712" s="18"/>
      <c r="L712" s="16" t="s">
        <v>251</v>
      </c>
      <c r="M712" s="19" t="s">
        <v>226</v>
      </c>
      <c r="N712" s="16" t="s">
        <v>25</v>
      </c>
      <c r="O712" s="16"/>
      <c r="P712" s="16" t="s">
        <v>26</v>
      </c>
      <c r="Q712" s="16" t="s">
        <v>2346</v>
      </c>
    </row>
    <row r="713" customFormat="false" ht="92.5" hidden="false" customHeight="false" outlineLevel="0" collapsed="false">
      <c r="A713" s="0" t="n">
        <v>712</v>
      </c>
      <c r="B713" s="15" t="s">
        <v>2347</v>
      </c>
      <c r="C713" s="16" t="s">
        <v>2333</v>
      </c>
      <c r="D713" s="16"/>
      <c r="E713" s="16" t="s">
        <v>2348</v>
      </c>
      <c r="F713" s="17" t="s">
        <v>2334</v>
      </c>
      <c r="G713" s="17" t="s">
        <v>2335</v>
      </c>
      <c r="H713" s="16" t="s">
        <v>22</v>
      </c>
      <c r="I713" s="18"/>
      <c r="J713" s="18"/>
      <c r="K713" s="18"/>
      <c r="L713" s="16" t="s">
        <v>251</v>
      </c>
      <c r="M713" s="19" t="s">
        <v>226</v>
      </c>
      <c r="N713" s="16" t="s">
        <v>25</v>
      </c>
      <c r="O713" s="16"/>
      <c r="P713" s="16" t="s">
        <v>26</v>
      </c>
      <c r="Q713" s="16" t="s">
        <v>2336</v>
      </c>
    </row>
    <row r="714" customFormat="false" ht="92.5" hidden="false" customHeight="false" outlineLevel="0" collapsed="false">
      <c r="A714" s="0" t="n">
        <v>713</v>
      </c>
      <c r="B714" s="15" t="s">
        <v>2349</v>
      </c>
      <c r="C714" s="16" t="s">
        <v>2333</v>
      </c>
      <c r="D714" s="16"/>
      <c r="E714" s="16" t="s">
        <v>2350</v>
      </c>
      <c r="F714" s="17" t="s">
        <v>2334</v>
      </c>
      <c r="G714" s="17" t="s">
        <v>2335</v>
      </c>
      <c r="H714" s="16" t="s">
        <v>22</v>
      </c>
      <c r="I714" s="18"/>
      <c r="J714" s="18"/>
      <c r="K714" s="18"/>
      <c r="L714" s="16" t="s">
        <v>251</v>
      </c>
      <c r="M714" s="19" t="s">
        <v>226</v>
      </c>
      <c r="N714" s="16" t="s">
        <v>25</v>
      </c>
      <c r="O714" s="16"/>
      <c r="P714" s="16" t="s">
        <v>26</v>
      </c>
      <c r="Q714" s="16" t="s">
        <v>2336</v>
      </c>
    </row>
    <row r="715" customFormat="false" ht="92.5" hidden="false" customHeight="false" outlineLevel="0" collapsed="false">
      <c r="A715" s="0" t="n">
        <v>714</v>
      </c>
      <c r="B715" s="15" t="s">
        <v>2351</v>
      </c>
      <c r="C715" s="16" t="s">
        <v>2352</v>
      </c>
      <c r="D715" s="16"/>
      <c r="E715" s="16" t="s">
        <v>2352</v>
      </c>
      <c r="F715" s="17" t="s">
        <v>2353</v>
      </c>
      <c r="G715" s="17" t="s">
        <v>2354</v>
      </c>
      <c r="H715" s="16" t="s">
        <v>22</v>
      </c>
      <c r="I715" s="18"/>
      <c r="J715" s="18"/>
      <c r="K715" s="18"/>
      <c r="L715" s="16" t="s">
        <v>251</v>
      </c>
      <c r="M715" s="19" t="s">
        <v>651</v>
      </c>
      <c r="N715" s="16" t="s">
        <v>373</v>
      </c>
      <c r="O715" s="16"/>
      <c r="P715" s="16" t="s">
        <v>26</v>
      </c>
      <c r="Q715" s="16" t="s">
        <v>268</v>
      </c>
    </row>
    <row r="716" customFormat="false" ht="92.5" hidden="false" customHeight="false" outlineLevel="0" collapsed="false">
      <c r="A716" s="0" t="n">
        <v>715</v>
      </c>
      <c r="B716" s="15" t="s">
        <v>2355</v>
      </c>
      <c r="C716" s="16" t="s">
        <v>2356</v>
      </c>
      <c r="D716" s="16"/>
      <c r="E716" s="16" t="s">
        <v>2356</v>
      </c>
      <c r="F716" s="17" t="s">
        <v>2357</v>
      </c>
      <c r="G716" s="17" t="s">
        <v>2358</v>
      </c>
      <c r="H716" s="16" t="s">
        <v>22</v>
      </c>
      <c r="I716" s="18"/>
      <c r="J716" s="18"/>
      <c r="K716" s="18"/>
      <c r="L716" s="16" t="s">
        <v>23</v>
      </c>
      <c r="M716" s="19" t="s">
        <v>2359</v>
      </c>
      <c r="N716" s="16" t="s">
        <v>25</v>
      </c>
      <c r="O716" s="16"/>
      <c r="P716" s="16" t="s">
        <v>26</v>
      </c>
      <c r="Q716" s="16" t="s">
        <v>160</v>
      </c>
    </row>
    <row r="717" customFormat="false" ht="92.5" hidden="false" customHeight="false" outlineLevel="0" collapsed="false">
      <c r="A717" s="0" t="n">
        <v>716</v>
      </c>
      <c r="B717" s="15" t="s">
        <v>2360</v>
      </c>
      <c r="C717" s="16" t="s">
        <v>2356</v>
      </c>
      <c r="D717" s="16"/>
      <c r="E717" s="16" t="s">
        <v>2356</v>
      </c>
      <c r="F717" s="17" t="s">
        <v>2357</v>
      </c>
      <c r="G717" s="17" t="s">
        <v>2358</v>
      </c>
      <c r="H717" s="16" t="s">
        <v>22</v>
      </c>
      <c r="I717" s="18"/>
      <c r="J717" s="18"/>
      <c r="K717" s="18"/>
      <c r="L717" s="16" t="s">
        <v>23</v>
      </c>
      <c r="M717" s="19" t="s">
        <v>2359</v>
      </c>
      <c r="N717" s="16" t="s">
        <v>25</v>
      </c>
      <c r="O717" s="16"/>
      <c r="P717" s="16" t="s">
        <v>26</v>
      </c>
      <c r="Q717" s="16" t="s">
        <v>160</v>
      </c>
    </row>
    <row r="718" customFormat="false" ht="92.5" hidden="false" customHeight="false" outlineLevel="0" collapsed="false">
      <c r="A718" s="0" t="n">
        <v>717</v>
      </c>
      <c r="B718" s="15" t="s">
        <v>2361</v>
      </c>
      <c r="C718" s="16" t="s">
        <v>2356</v>
      </c>
      <c r="D718" s="16"/>
      <c r="E718" s="16" t="s">
        <v>2356</v>
      </c>
      <c r="F718" s="17" t="s">
        <v>2357</v>
      </c>
      <c r="G718" s="17" t="s">
        <v>2358</v>
      </c>
      <c r="H718" s="16" t="s">
        <v>22</v>
      </c>
      <c r="I718" s="18"/>
      <c r="J718" s="18"/>
      <c r="K718" s="18"/>
      <c r="L718" s="16" t="s">
        <v>23</v>
      </c>
      <c r="M718" s="19" t="s">
        <v>2359</v>
      </c>
      <c r="N718" s="16" t="s">
        <v>25</v>
      </c>
      <c r="O718" s="16"/>
      <c r="P718" s="16" t="s">
        <v>26</v>
      </c>
      <c r="Q718" s="16" t="s">
        <v>160</v>
      </c>
    </row>
    <row r="719" customFormat="false" ht="92.5" hidden="false" customHeight="false" outlineLevel="0" collapsed="false">
      <c r="A719" s="0" t="n">
        <v>718</v>
      </c>
      <c r="B719" s="15" t="s">
        <v>2362</v>
      </c>
      <c r="C719" s="16" t="s">
        <v>2356</v>
      </c>
      <c r="D719" s="16"/>
      <c r="E719" s="16" t="s">
        <v>2356</v>
      </c>
      <c r="F719" s="17" t="s">
        <v>2357</v>
      </c>
      <c r="G719" s="17" t="s">
        <v>2358</v>
      </c>
      <c r="H719" s="16" t="s">
        <v>22</v>
      </c>
      <c r="I719" s="18"/>
      <c r="J719" s="18"/>
      <c r="K719" s="18"/>
      <c r="L719" s="16" t="s">
        <v>23</v>
      </c>
      <c r="M719" s="19" t="s">
        <v>2359</v>
      </c>
      <c r="N719" s="16" t="s">
        <v>25</v>
      </c>
      <c r="O719" s="16"/>
      <c r="P719" s="16" t="s">
        <v>26</v>
      </c>
      <c r="Q719" s="16" t="s">
        <v>160</v>
      </c>
    </row>
    <row r="720" customFormat="false" ht="92.5" hidden="false" customHeight="false" outlineLevel="0" collapsed="false">
      <c r="A720" s="0" t="n">
        <v>719</v>
      </c>
      <c r="B720" s="15" t="s">
        <v>2363</v>
      </c>
      <c r="C720" s="16" t="s">
        <v>2364</v>
      </c>
      <c r="D720" s="16"/>
      <c r="E720" s="16" t="s">
        <v>2365</v>
      </c>
      <c r="F720" s="17" t="s">
        <v>2366</v>
      </c>
      <c r="G720" s="17" t="s">
        <v>2367</v>
      </c>
      <c r="H720" s="16" t="s">
        <v>22</v>
      </c>
      <c r="I720" s="18"/>
      <c r="J720" s="18"/>
      <c r="K720" s="18"/>
      <c r="L720" s="16" t="s">
        <v>23</v>
      </c>
      <c r="M720" s="19" t="s">
        <v>235</v>
      </c>
      <c r="N720" s="16" t="s">
        <v>1027</v>
      </c>
      <c r="O720" s="16"/>
      <c r="P720" s="16" t="s">
        <v>26</v>
      </c>
      <c r="Q720" s="16" t="s">
        <v>925</v>
      </c>
    </row>
    <row r="721" customFormat="false" ht="92.5" hidden="false" customHeight="false" outlineLevel="0" collapsed="false">
      <c r="A721" s="0" t="n">
        <v>720</v>
      </c>
      <c r="B721" s="15" t="s">
        <v>2363</v>
      </c>
      <c r="C721" s="16" t="s">
        <v>2364</v>
      </c>
      <c r="D721" s="16"/>
      <c r="E721" s="16" t="s">
        <v>2368</v>
      </c>
      <c r="F721" s="17" t="s">
        <v>2366</v>
      </c>
      <c r="G721" s="17" t="s">
        <v>2367</v>
      </c>
      <c r="H721" s="16" t="s">
        <v>22</v>
      </c>
      <c r="I721" s="18"/>
      <c r="J721" s="18"/>
      <c r="K721" s="18"/>
      <c r="L721" s="16" t="s">
        <v>23</v>
      </c>
      <c r="M721" s="19" t="s">
        <v>235</v>
      </c>
      <c r="N721" s="16" t="s">
        <v>1027</v>
      </c>
      <c r="O721" s="16"/>
      <c r="P721" s="16" t="s">
        <v>26</v>
      </c>
      <c r="Q721" s="16" t="s">
        <v>925</v>
      </c>
    </row>
    <row r="722" customFormat="false" ht="92.5" hidden="false" customHeight="false" outlineLevel="0" collapsed="false">
      <c r="A722" s="0" t="n">
        <v>721</v>
      </c>
      <c r="B722" s="15" t="s">
        <v>2363</v>
      </c>
      <c r="C722" s="16" t="s">
        <v>2364</v>
      </c>
      <c r="D722" s="16"/>
      <c r="E722" s="16" t="s">
        <v>2369</v>
      </c>
      <c r="F722" s="17" t="s">
        <v>2366</v>
      </c>
      <c r="G722" s="17" t="s">
        <v>2367</v>
      </c>
      <c r="H722" s="16" t="s">
        <v>22</v>
      </c>
      <c r="I722" s="18"/>
      <c r="J722" s="18"/>
      <c r="K722" s="18"/>
      <c r="L722" s="16" t="s">
        <v>23</v>
      </c>
      <c r="M722" s="19" t="s">
        <v>235</v>
      </c>
      <c r="N722" s="16" t="s">
        <v>1027</v>
      </c>
      <c r="O722" s="16"/>
      <c r="P722" s="16" t="s">
        <v>26</v>
      </c>
      <c r="Q722" s="16" t="s">
        <v>925</v>
      </c>
    </row>
    <row r="723" customFormat="false" ht="92.5" hidden="false" customHeight="false" outlineLevel="0" collapsed="false">
      <c r="A723" s="0" t="n">
        <v>722</v>
      </c>
      <c r="B723" s="15" t="s">
        <v>2370</v>
      </c>
      <c r="C723" s="16" t="s">
        <v>2371</v>
      </c>
      <c r="D723" s="16"/>
      <c r="E723" s="16" t="s">
        <v>2372</v>
      </c>
      <c r="F723" s="17" t="s">
        <v>2373</v>
      </c>
      <c r="G723" s="17" t="s">
        <v>2374</v>
      </c>
      <c r="H723" s="16" t="s">
        <v>22</v>
      </c>
      <c r="I723" s="18"/>
      <c r="J723" s="18"/>
      <c r="K723" s="18"/>
      <c r="L723" s="16" t="s">
        <v>23</v>
      </c>
      <c r="M723" s="19" t="s">
        <v>640</v>
      </c>
      <c r="N723" s="16" t="s">
        <v>373</v>
      </c>
      <c r="O723" s="16"/>
      <c r="P723" s="16" t="s">
        <v>26</v>
      </c>
      <c r="Q723" s="16" t="s">
        <v>268</v>
      </c>
    </row>
    <row r="724" customFormat="false" ht="92.5" hidden="false" customHeight="false" outlineLevel="0" collapsed="false">
      <c r="A724" s="0" t="n">
        <v>723</v>
      </c>
      <c r="B724" s="15" t="s">
        <v>2375</v>
      </c>
      <c r="C724" s="16" t="s">
        <v>2371</v>
      </c>
      <c r="D724" s="16"/>
      <c r="E724" s="16" t="s">
        <v>2376</v>
      </c>
      <c r="F724" s="17" t="s">
        <v>2373</v>
      </c>
      <c r="G724" s="17" t="s">
        <v>2374</v>
      </c>
      <c r="H724" s="16" t="s">
        <v>22</v>
      </c>
      <c r="I724" s="18"/>
      <c r="J724" s="18"/>
      <c r="K724" s="18"/>
      <c r="L724" s="16" t="s">
        <v>23</v>
      </c>
      <c r="M724" s="19" t="s">
        <v>640</v>
      </c>
      <c r="N724" s="16" t="s">
        <v>373</v>
      </c>
      <c r="O724" s="16"/>
      <c r="P724" s="16" t="s">
        <v>26</v>
      </c>
      <c r="Q724" s="16" t="s">
        <v>268</v>
      </c>
    </row>
    <row r="725" customFormat="false" ht="92.5" hidden="false" customHeight="false" outlineLevel="0" collapsed="false">
      <c r="A725" s="0" t="n">
        <v>724</v>
      </c>
      <c r="B725" s="15" t="s">
        <v>2377</v>
      </c>
      <c r="C725" s="16" t="s">
        <v>2371</v>
      </c>
      <c r="D725" s="16"/>
      <c r="E725" s="16" t="s">
        <v>2378</v>
      </c>
      <c r="F725" s="17" t="s">
        <v>2373</v>
      </c>
      <c r="G725" s="17" t="s">
        <v>2374</v>
      </c>
      <c r="H725" s="16" t="s">
        <v>22</v>
      </c>
      <c r="I725" s="18"/>
      <c r="J725" s="18"/>
      <c r="K725" s="18"/>
      <c r="L725" s="16" t="s">
        <v>23</v>
      </c>
      <c r="M725" s="19" t="s">
        <v>640</v>
      </c>
      <c r="N725" s="16" t="s">
        <v>373</v>
      </c>
      <c r="O725" s="16"/>
      <c r="P725" s="16" t="s">
        <v>26</v>
      </c>
      <c r="Q725" s="16" t="s">
        <v>268</v>
      </c>
    </row>
    <row r="726" customFormat="false" ht="92.5" hidden="false" customHeight="false" outlineLevel="0" collapsed="false">
      <c r="A726" s="0" t="n">
        <v>725</v>
      </c>
      <c r="B726" s="15" t="s">
        <v>2379</v>
      </c>
      <c r="C726" s="16" t="s">
        <v>2371</v>
      </c>
      <c r="D726" s="16"/>
      <c r="E726" s="16" t="s">
        <v>2380</v>
      </c>
      <c r="F726" s="17" t="s">
        <v>2373</v>
      </c>
      <c r="G726" s="17" t="s">
        <v>2374</v>
      </c>
      <c r="H726" s="16" t="s">
        <v>22</v>
      </c>
      <c r="I726" s="18"/>
      <c r="J726" s="18"/>
      <c r="K726" s="18"/>
      <c r="L726" s="16" t="s">
        <v>23</v>
      </c>
      <c r="M726" s="19" t="s">
        <v>640</v>
      </c>
      <c r="N726" s="16" t="s">
        <v>373</v>
      </c>
      <c r="O726" s="16"/>
      <c r="P726" s="16" t="s">
        <v>26</v>
      </c>
      <c r="Q726" s="16" t="s">
        <v>268</v>
      </c>
    </row>
    <row r="727" customFormat="false" ht="92.5" hidden="false" customHeight="false" outlineLevel="0" collapsed="false">
      <c r="A727" s="0" t="n">
        <v>726</v>
      </c>
      <c r="B727" s="15" t="s">
        <v>2381</v>
      </c>
      <c r="C727" s="16" t="s">
        <v>2371</v>
      </c>
      <c r="D727" s="16"/>
      <c r="E727" s="16" t="s">
        <v>2382</v>
      </c>
      <c r="F727" s="17" t="s">
        <v>2373</v>
      </c>
      <c r="G727" s="17" t="s">
        <v>2374</v>
      </c>
      <c r="H727" s="16" t="s">
        <v>22</v>
      </c>
      <c r="I727" s="18"/>
      <c r="J727" s="18"/>
      <c r="K727" s="18"/>
      <c r="L727" s="16" t="s">
        <v>23</v>
      </c>
      <c r="M727" s="19" t="s">
        <v>640</v>
      </c>
      <c r="N727" s="16" t="s">
        <v>373</v>
      </c>
      <c r="O727" s="16"/>
      <c r="P727" s="16" t="s">
        <v>26</v>
      </c>
      <c r="Q727" s="16" t="s">
        <v>268</v>
      </c>
    </row>
    <row r="728" customFormat="false" ht="92.5" hidden="false" customHeight="false" outlineLevel="0" collapsed="false">
      <c r="A728" s="0" t="n">
        <v>727</v>
      </c>
      <c r="B728" s="15" t="s">
        <v>2383</v>
      </c>
      <c r="C728" s="16" t="s">
        <v>2371</v>
      </c>
      <c r="D728" s="16"/>
      <c r="E728" s="16" t="s">
        <v>2384</v>
      </c>
      <c r="F728" s="17" t="s">
        <v>2373</v>
      </c>
      <c r="G728" s="17" t="s">
        <v>2374</v>
      </c>
      <c r="H728" s="16" t="s">
        <v>22</v>
      </c>
      <c r="I728" s="18"/>
      <c r="J728" s="18"/>
      <c r="K728" s="18"/>
      <c r="L728" s="16" t="s">
        <v>23</v>
      </c>
      <c r="M728" s="19" t="s">
        <v>640</v>
      </c>
      <c r="N728" s="16" t="s">
        <v>373</v>
      </c>
      <c r="O728" s="16"/>
      <c r="P728" s="16" t="s">
        <v>26</v>
      </c>
      <c r="Q728" s="16" t="s">
        <v>268</v>
      </c>
    </row>
    <row r="729" customFormat="false" ht="92.5" hidden="false" customHeight="false" outlineLevel="0" collapsed="false">
      <c r="A729" s="0" t="n">
        <v>728</v>
      </c>
      <c r="B729" s="15" t="s">
        <v>2385</v>
      </c>
      <c r="C729" s="16" t="s">
        <v>2371</v>
      </c>
      <c r="D729" s="16"/>
      <c r="E729" s="16" t="s">
        <v>2386</v>
      </c>
      <c r="F729" s="17" t="s">
        <v>2373</v>
      </c>
      <c r="G729" s="17" t="s">
        <v>2374</v>
      </c>
      <c r="H729" s="16" t="s">
        <v>22</v>
      </c>
      <c r="I729" s="18"/>
      <c r="J729" s="18"/>
      <c r="K729" s="18"/>
      <c r="L729" s="16" t="s">
        <v>23</v>
      </c>
      <c r="M729" s="19" t="s">
        <v>640</v>
      </c>
      <c r="N729" s="16" t="s">
        <v>373</v>
      </c>
      <c r="O729" s="16"/>
      <c r="P729" s="16" t="s">
        <v>26</v>
      </c>
      <c r="Q729" s="16" t="s">
        <v>268</v>
      </c>
    </row>
    <row r="730" customFormat="false" ht="92.5" hidden="false" customHeight="false" outlineLevel="0" collapsed="false">
      <c r="A730" s="0" t="n">
        <v>729</v>
      </c>
      <c r="B730" s="15" t="s">
        <v>2387</v>
      </c>
      <c r="C730" s="16" t="s">
        <v>2371</v>
      </c>
      <c r="D730" s="16"/>
      <c r="E730" s="16" t="s">
        <v>2388</v>
      </c>
      <c r="F730" s="17" t="s">
        <v>2373</v>
      </c>
      <c r="G730" s="17" t="s">
        <v>2374</v>
      </c>
      <c r="H730" s="16" t="s">
        <v>22</v>
      </c>
      <c r="I730" s="18"/>
      <c r="J730" s="18"/>
      <c r="K730" s="18"/>
      <c r="L730" s="16" t="s">
        <v>23</v>
      </c>
      <c r="M730" s="19" t="s">
        <v>640</v>
      </c>
      <c r="N730" s="16" t="s">
        <v>373</v>
      </c>
      <c r="O730" s="16"/>
      <c r="P730" s="16" t="s">
        <v>26</v>
      </c>
      <c r="Q730" s="16" t="s">
        <v>268</v>
      </c>
    </row>
    <row r="731" customFormat="false" ht="92.5" hidden="false" customHeight="false" outlineLevel="0" collapsed="false">
      <c r="A731" s="0" t="n">
        <v>730</v>
      </c>
      <c r="B731" s="15" t="s">
        <v>2389</v>
      </c>
      <c r="C731" s="16" t="s">
        <v>2371</v>
      </c>
      <c r="D731" s="16"/>
      <c r="E731" s="16" t="s">
        <v>2390</v>
      </c>
      <c r="F731" s="17" t="s">
        <v>2373</v>
      </c>
      <c r="G731" s="17" t="s">
        <v>2374</v>
      </c>
      <c r="H731" s="16" t="s">
        <v>22</v>
      </c>
      <c r="I731" s="18"/>
      <c r="J731" s="18"/>
      <c r="K731" s="18"/>
      <c r="L731" s="16" t="s">
        <v>23</v>
      </c>
      <c r="M731" s="19" t="s">
        <v>640</v>
      </c>
      <c r="N731" s="16" t="s">
        <v>373</v>
      </c>
      <c r="O731" s="16"/>
      <c r="P731" s="16" t="s">
        <v>26</v>
      </c>
      <c r="Q731" s="16" t="s">
        <v>268</v>
      </c>
    </row>
    <row r="732" customFormat="false" ht="92.5" hidden="false" customHeight="false" outlineLevel="0" collapsed="false">
      <c r="A732" s="0" t="n">
        <v>731</v>
      </c>
      <c r="B732" s="15" t="s">
        <v>2391</v>
      </c>
      <c r="C732" s="16" t="s">
        <v>2371</v>
      </c>
      <c r="D732" s="16"/>
      <c r="E732" s="16" t="s">
        <v>2392</v>
      </c>
      <c r="F732" s="17" t="s">
        <v>2373</v>
      </c>
      <c r="G732" s="17" t="s">
        <v>2374</v>
      </c>
      <c r="H732" s="16" t="s">
        <v>22</v>
      </c>
      <c r="I732" s="18"/>
      <c r="J732" s="18"/>
      <c r="K732" s="18"/>
      <c r="L732" s="16" t="s">
        <v>23</v>
      </c>
      <c r="M732" s="19" t="s">
        <v>640</v>
      </c>
      <c r="N732" s="16" t="s">
        <v>373</v>
      </c>
      <c r="O732" s="16"/>
      <c r="P732" s="16" t="s">
        <v>26</v>
      </c>
      <c r="Q732" s="16" t="s">
        <v>268</v>
      </c>
    </row>
    <row r="733" customFormat="false" ht="92.5" hidden="false" customHeight="false" outlineLevel="0" collapsed="false">
      <c r="A733" s="0" t="n">
        <v>732</v>
      </c>
      <c r="B733" s="15" t="s">
        <v>2393</v>
      </c>
      <c r="C733" s="16" t="s">
        <v>2371</v>
      </c>
      <c r="D733" s="16"/>
      <c r="E733" s="16" t="s">
        <v>2394</v>
      </c>
      <c r="F733" s="17" t="s">
        <v>2373</v>
      </c>
      <c r="G733" s="17" t="s">
        <v>2374</v>
      </c>
      <c r="H733" s="16" t="s">
        <v>22</v>
      </c>
      <c r="I733" s="18"/>
      <c r="J733" s="18"/>
      <c r="K733" s="18"/>
      <c r="L733" s="16" t="s">
        <v>23</v>
      </c>
      <c r="M733" s="19" t="s">
        <v>640</v>
      </c>
      <c r="N733" s="16" t="s">
        <v>373</v>
      </c>
      <c r="O733" s="16"/>
      <c r="P733" s="16" t="s">
        <v>26</v>
      </c>
      <c r="Q733" s="16" t="s">
        <v>268</v>
      </c>
    </row>
    <row r="734" customFormat="false" ht="92.5" hidden="false" customHeight="false" outlineLevel="0" collapsed="false">
      <c r="A734" s="0" t="n">
        <v>733</v>
      </c>
      <c r="B734" s="15" t="s">
        <v>2395</v>
      </c>
      <c r="C734" s="16" t="s">
        <v>2371</v>
      </c>
      <c r="D734" s="16"/>
      <c r="E734" s="16" t="s">
        <v>2396</v>
      </c>
      <c r="F734" s="17" t="s">
        <v>2373</v>
      </c>
      <c r="G734" s="17" t="s">
        <v>2374</v>
      </c>
      <c r="H734" s="16" t="s">
        <v>22</v>
      </c>
      <c r="I734" s="18"/>
      <c r="J734" s="18"/>
      <c r="K734" s="18"/>
      <c r="L734" s="16" t="s">
        <v>23</v>
      </c>
      <c r="M734" s="19" t="s">
        <v>640</v>
      </c>
      <c r="N734" s="16" t="s">
        <v>373</v>
      </c>
      <c r="O734" s="16"/>
      <c r="P734" s="16" t="s">
        <v>26</v>
      </c>
      <c r="Q734" s="16" t="s">
        <v>268</v>
      </c>
    </row>
    <row r="735" customFormat="false" ht="92.5" hidden="false" customHeight="false" outlineLevel="0" collapsed="false">
      <c r="A735" s="0" t="n">
        <v>734</v>
      </c>
      <c r="B735" s="15" t="s">
        <v>2397</v>
      </c>
      <c r="C735" s="16" t="s">
        <v>2371</v>
      </c>
      <c r="D735" s="16"/>
      <c r="E735" s="16" t="s">
        <v>2398</v>
      </c>
      <c r="F735" s="17" t="s">
        <v>2373</v>
      </c>
      <c r="G735" s="17" t="s">
        <v>2374</v>
      </c>
      <c r="H735" s="16" t="s">
        <v>22</v>
      </c>
      <c r="I735" s="18"/>
      <c r="J735" s="18"/>
      <c r="K735" s="18"/>
      <c r="L735" s="16" t="s">
        <v>23</v>
      </c>
      <c r="M735" s="19" t="s">
        <v>640</v>
      </c>
      <c r="N735" s="16" t="s">
        <v>373</v>
      </c>
      <c r="O735" s="16"/>
      <c r="P735" s="16" t="s">
        <v>26</v>
      </c>
      <c r="Q735" s="16" t="s">
        <v>268</v>
      </c>
    </row>
    <row r="736" customFormat="false" ht="92.5" hidden="false" customHeight="false" outlineLevel="0" collapsed="false">
      <c r="A736" s="0" t="n">
        <v>735</v>
      </c>
      <c r="B736" s="15" t="s">
        <v>2399</v>
      </c>
      <c r="C736" s="16" t="s">
        <v>2371</v>
      </c>
      <c r="D736" s="16"/>
      <c r="E736" s="16" t="s">
        <v>2400</v>
      </c>
      <c r="F736" s="17" t="s">
        <v>2373</v>
      </c>
      <c r="G736" s="17" t="s">
        <v>2374</v>
      </c>
      <c r="H736" s="16" t="s">
        <v>22</v>
      </c>
      <c r="I736" s="18"/>
      <c r="J736" s="18"/>
      <c r="K736" s="18"/>
      <c r="L736" s="16" t="s">
        <v>23</v>
      </c>
      <c r="M736" s="19" t="s">
        <v>640</v>
      </c>
      <c r="N736" s="16" t="s">
        <v>373</v>
      </c>
      <c r="O736" s="16"/>
      <c r="P736" s="16" t="s">
        <v>26</v>
      </c>
      <c r="Q736" s="16" t="s">
        <v>268</v>
      </c>
    </row>
    <row r="737" customFormat="false" ht="92.5" hidden="false" customHeight="false" outlineLevel="0" collapsed="false">
      <c r="A737" s="0" t="n">
        <v>736</v>
      </c>
      <c r="B737" s="15" t="s">
        <v>2401</v>
      </c>
      <c r="C737" s="16" t="s">
        <v>2402</v>
      </c>
      <c r="D737" s="16"/>
      <c r="E737" s="16" t="s">
        <v>2403</v>
      </c>
      <c r="F737" s="17" t="s">
        <v>2404</v>
      </c>
      <c r="G737" s="17" t="s">
        <v>2405</v>
      </c>
      <c r="H737" s="16" t="s">
        <v>22</v>
      </c>
      <c r="I737" s="18"/>
      <c r="J737" s="18"/>
      <c r="K737" s="18"/>
      <c r="L737" s="16" t="s">
        <v>23</v>
      </c>
      <c r="M737" s="19" t="s">
        <v>651</v>
      </c>
      <c r="N737" s="16" t="s">
        <v>25</v>
      </c>
      <c r="O737" s="16"/>
      <c r="P737" s="16" t="s">
        <v>26</v>
      </c>
      <c r="Q737" s="16" t="s">
        <v>268</v>
      </c>
    </row>
    <row r="738" customFormat="false" ht="92.5" hidden="false" customHeight="false" outlineLevel="0" collapsed="false">
      <c r="A738" s="0" t="n">
        <v>737</v>
      </c>
      <c r="B738" s="15" t="s">
        <v>2406</v>
      </c>
      <c r="C738" s="16" t="s">
        <v>2402</v>
      </c>
      <c r="D738" s="16"/>
      <c r="E738" s="16" t="s">
        <v>2382</v>
      </c>
      <c r="F738" s="17" t="s">
        <v>2404</v>
      </c>
      <c r="G738" s="17" t="s">
        <v>2405</v>
      </c>
      <c r="H738" s="16" t="s">
        <v>22</v>
      </c>
      <c r="I738" s="18"/>
      <c r="J738" s="18"/>
      <c r="K738" s="18"/>
      <c r="L738" s="16" t="s">
        <v>23</v>
      </c>
      <c r="M738" s="19" t="s">
        <v>651</v>
      </c>
      <c r="N738" s="16" t="s">
        <v>25</v>
      </c>
      <c r="O738" s="16"/>
      <c r="P738" s="16" t="s">
        <v>26</v>
      </c>
      <c r="Q738" s="16" t="s">
        <v>268</v>
      </c>
    </row>
    <row r="739" customFormat="false" ht="92.5" hidden="false" customHeight="false" outlineLevel="0" collapsed="false">
      <c r="A739" s="0" t="n">
        <v>738</v>
      </c>
      <c r="B739" s="15" t="s">
        <v>2407</v>
      </c>
      <c r="C739" s="16" t="s">
        <v>2402</v>
      </c>
      <c r="D739" s="16"/>
      <c r="E739" s="16" t="s">
        <v>2408</v>
      </c>
      <c r="F739" s="17" t="s">
        <v>2404</v>
      </c>
      <c r="G739" s="17" t="s">
        <v>2405</v>
      </c>
      <c r="H739" s="16" t="s">
        <v>22</v>
      </c>
      <c r="I739" s="18"/>
      <c r="J739" s="18"/>
      <c r="K739" s="18"/>
      <c r="L739" s="16" t="s">
        <v>23</v>
      </c>
      <c r="M739" s="19" t="s">
        <v>651</v>
      </c>
      <c r="N739" s="16" t="s">
        <v>25</v>
      </c>
      <c r="O739" s="16"/>
      <c r="P739" s="16" t="s">
        <v>26</v>
      </c>
      <c r="Q739" s="16" t="s">
        <v>268</v>
      </c>
    </row>
    <row r="740" customFormat="false" ht="92.5" hidden="false" customHeight="false" outlineLevel="0" collapsed="false">
      <c r="A740" s="0" t="n">
        <v>739</v>
      </c>
      <c r="B740" s="15" t="s">
        <v>2409</v>
      </c>
      <c r="C740" s="16" t="s">
        <v>2402</v>
      </c>
      <c r="D740" s="16"/>
      <c r="E740" s="16" t="s">
        <v>2386</v>
      </c>
      <c r="F740" s="17" t="s">
        <v>2404</v>
      </c>
      <c r="G740" s="17" t="s">
        <v>2405</v>
      </c>
      <c r="H740" s="16" t="s">
        <v>22</v>
      </c>
      <c r="I740" s="18"/>
      <c r="J740" s="18"/>
      <c r="K740" s="18"/>
      <c r="L740" s="16" t="s">
        <v>23</v>
      </c>
      <c r="M740" s="19" t="s">
        <v>651</v>
      </c>
      <c r="N740" s="16" t="s">
        <v>25</v>
      </c>
      <c r="O740" s="16"/>
      <c r="P740" s="16" t="s">
        <v>26</v>
      </c>
      <c r="Q740" s="16" t="s">
        <v>268</v>
      </c>
    </row>
    <row r="741" customFormat="false" ht="92.5" hidden="false" customHeight="false" outlineLevel="0" collapsed="false">
      <c r="A741" s="0" t="n">
        <v>740</v>
      </c>
      <c r="B741" s="15" t="s">
        <v>2410</v>
      </c>
      <c r="C741" s="16" t="s">
        <v>2402</v>
      </c>
      <c r="D741" s="16"/>
      <c r="E741" s="16" t="s">
        <v>2390</v>
      </c>
      <c r="F741" s="17" t="s">
        <v>2404</v>
      </c>
      <c r="G741" s="17" t="s">
        <v>2405</v>
      </c>
      <c r="H741" s="16" t="s">
        <v>22</v>
      </c>
      <c r="I741" s="18"/>
      <c r="J741" s="18"/>
      <c r="K741" s="18"/>
      <c r="L741" s="16" t="s">
        <v>23</v>
      </c>
      <c r="M741" s="19" t="s">
        <v>651</v>
      </c>
      <c r="N741" s="16" t="s">
        <v>25</v>
      </c>
      <c r="O741" s="16"/>
      <c r="P741" s="16" t="s">
        <v>26</v>
      </c>
      <c r="Q741" s="16" t="s">
        <v>268</v>
      </c>
    </row>
    <row r="742" customFormat="false" ht="92.5" hidden="false" customHeight="false" outlineLevel="0" collapsed="false">
      <c r="A742" s="0" t="n">
        <v>741</v>
      </c>
      <c r="B742" s="15" t="s">
        <v>2411</v>
      </c>
      <c r="C742" s="16" t="s">
        <v>2402</v>
      </c>
      <c r="D742" s="16"/>
      <c r="E742" s="16" t="s">
        <v>2412</v>
      </c>
      <c r="F742" s="17" t="s">
        <v>2404</v>
      </c>
      <c r="G742" s="17" t="s">
        <v>2405</v>
      </c>
      <c r="H742" s="16" t="s">
        <v>22</v>
      </c>
      <c r="I742" s="18"/>
      <c r="J742" s="18"/>
      <c r="K742" s="18"/>
      <c r="L742" s="16" t="s">
        <v>23</v>
      </c>
      <c r="M742" s="19" t="s">
        <v>651</v>
      </c>
      <c r="N742" s="16" t="s">
        <v>25</v>
      </c>
      <c r="O742" s="16"/>
      <c r="P742" s="16" t="s">
        <v>26</v>
      </c>
      <c r="Q742" s="16" t="s">
        <v>268</v>
      </c>
    </row>
    <row r="743" customFormat="false" ht="92.5" hidden="false" customHeight="false" outlineLevel="0" collapsed="false">
      <c r="A743" s="0" t="n">
        <v>742</v>
      </c>
      <c r="B743" s="15" t="s">
        <v>2413</v>
      </c>
      <c r="C743" s="16" t="s">
        <v>2402</v>
      </c>
      <c r="D743" s="16"/>
      <c r="E743" s="16" t="s">
        <v>2376</v>
      </c>
      <c r="F743" s="17" t="s">
        <v>2404</v>
      </c>
      <c r="G743" s="17" t="s">
        <v>2405</v>
      </c>
      <c r="H743" s="16" t="s">
        <v>22</v>
      </c>
      <c r="I743" s="18"/>
      <c r="J743" s="18"/>
      <c r="K743" s="18"/>
      <c r="L743" s="16" t="s">
        <v>23</v>
      </c>
      <c r="M743" s="19" t="s">
        <v>651</v>
      </c>
      <c r="N743" s="16" t="s">
        <v>25</v>
      </c>
      <c r="O743" s="16"/>
      <c r="P743" s="16" t="s">
        <v>26</v>
      </c>
      <c r="Q743" s="16" t="s">
        <v>268</v>
      </c>
    </row>
    <row r="744" customFormat="false" ht="92.5" hidden="false" customHeight="false" outlineLevel="0" collapsed="false">
      <c r="A744" s="0" t="n">
        <v>743</v>
      </c>
      <c r="B744" s="15" t="s">
        <v>2414</v>
      </c>
      <c r="C744" s="16" t="s">
        <v>2402</v>
      </c>
      <c r="D744" s="16"/>
      <c r="E744" s="16" t="s">
        <v>2380</v>
      </c>
      <c r="F744" s="17" t="s">
        <v>2404</v>
      </c>
      <c r="G744" s="17" t="s">
        <v>2405</v>
      </c>
      <c r="H744" s="16" t="s">
        <v>22</v>
      </c>
      <c r="I744" s="18"/>
      <c r="J744" s="18"/>
      <c r="K744" s="18"/>
      <c r="L744" s="16" t="s">
        <v>23</v>
      </c>
      <c r="M744" s="19" t="s">
        <v>651</v>
      </c>
      <c r="N744" s="16" t="s">
        <v>25</v>
      </c>
      <c r="O744" s="16"/>
      <c r="P744" s="16" t="s">
        <v>26</v>
      </c>
      <c r="Q744" s="16" t="s">
        <v>268</v>
      </c>
    </row>
    <row r="745" customFormat="false" ht="92.5" hidden="false" customHeight="false" outlineLevel="0" collapsed="false">
      <c r="A745" s="0" t="n">
        <v>744</v>
      </c>
      <c r="B745" s="15" t="s">
        <v>2415</v>
      </c>
      <c r="C745" s="16" t="s">
        <v>2402</v>
      </c>
      <c r="D745" s="16"/>
      <c r="E745" s="16" t="s">
        <v>2398</v>
      </c>
      <c r="F745" s="17" t="s">
        <v>2404</v>
      </c>
      <c r="G745" s="17" t="s">
        <v>2405</v>
      </c>
      <c r="H745" s="16" t="s">
        <v>22</v>
      </c>
      <c r="I745" s="18"/>
      <c r="J745" s="18"/>
      <c r="K745" s="18"/>
      <c r="L745" s="16" t="s">
        <v>23</v>
      </c>
      <c r="M745" s="19" t="s">
        <v>651</v>
      </c>
      <c r="N745" s="16" t="s">
        <v>25</v>
      </c>
      <c r="O745" s="16"/>
      <c r="P745" s="16" t="s">
        <v>26</v>
      </c>
      <c r="Q745" s="16" t="s">
        <v>268</v>
      </c>
    </row>
    <row r="746" customFormat="false" ht="92.5" hidden="false" customHeight="false" outlineLevel="0" collapsed="false">
      <c r="A746" s="0" t="n">
        <v>745</v>
      </c>
      <c r="B746" s="15" t="s">
        <v>2416</v>
      </c>
      <c r="C746" s="16" t="s">
        <v>2402</v>
      </c>
      <c r="D746" s="16"/>
      <c r="E746" s="16" t="s">
        <v>2394</v>
      </c>
      <c r="F746" s="17" t="s">
        <v>2404</v>
      </c>
      <c r="G746" s="17" t="s">
        <v>2405</v>
      </c>
      <c r="H746" s="16" t="s">
        <v>22</v>
      </c>
      <c r="I746" s="18"/>
      <c r="J746" s="18"/>
      <c r="K746" s="18"/>
      <c r="L746" s="16" t="s">
        <v>23</v>
      </c>
      <c r="M746" s="19" t="s">
        <v>651</v>
      </c>
      <c r="N746" s="16" t="s">
        <v>25</v>
      </c>
      <c r="O746" s="16"/>
      <c r="P746" s="16" t="s">
        <v>26</v>
      </c>
      <c r="Q746" s="16" t="s">
        <v>268</v>
      </c>
    </row>
    <row r="747" customFormat="false" ht="92.5" hidden="false" customHeight="false" outlineLevel="0" collapsed="false">
      <c r="A747" s="0" t="n">
        <v>746</v>
      </c>
      <c r="B747" s="15" t="s">
        <v>2417</v>
      </c>
      <c r="C747" s="16" t="s">
        <v>2402</v>
      </c>
      <c r="D747" s="16"/>
      <c r="E747" s="16" t="s">
        <v>2400</v>
      </c>
      <c r="F747" s="17" t="s">
        <v>2404</v>
      </c>
      <c r="G747" s="17" t="s">
        <v>2405</v>
      </c>
      <c r="H747" s="16" t="s">
        <v>22</v>
      </c>
      <c r="I747" s="18"/>
      <c r="J747" s="18"/>
      <c r="K747" s="18"/>
      <c r="L747" s="16" t="s">
        <v>23</v>
      </c>
      <c r="M747" s="19" t="s">
        <v>651</v>
      </c>
      <c r="N747" s="16" t="s">
        <v>25</v>
      </c>
      <c r="O747" s="16"/>
      <c r="P747" s="16" t="s">
        <v>26</v>
      </c>
      <c r="Q747" s="16" t="s">
        <v>268</v>
      </c>
    </row>
    <row r="748" customFormat="false" ht="92.5" hidden="false" customHeight="false" outlineLevel="0" collapsed="false">
      <c r="A748" s="0" t="n">
        <v>747</v>
      </c>
      <c r="B748" s="15" t="s">
        <v>2418</v>
      </c>
      <c r="C748" s="16" t="s">
        <v>2419</v>
      </c>
      <c r="D748" s="16"/>
      <c r="E748" s="16" t="s">
        <v>2420</v>
      </c>
      <c r="F748" s="17" t="s">
        <v>2421</v>
      </c>
      <c r="G748" s="17" t="s">
        <v>2422</v>
      </c>
      <c r="H748" s="16" t="s">
        <v>22</v>
      </c>
      <c r="I748" s="18"/>
      <c r="J748" s="18"/>
      <c r="K748" s="18"/>
      <c r="L748" s="16" t="s">
        <v>23</v>
      </c>
      <c r="M748" s="19" t="s">
        <v>533</v>
      </c>
      <c r="N748" s="16" t="s">
        <v>166</v>
      </c>
      <c r="O748" s="16"/>
      <c r="P748" s="16" t="s">
        <v>26</v>
      </c>
      <c r="Q748" s="16" t="s">
        <v>160</v>
      </c>
    </row>
    <row r="749" customFormat="false" ht="92.5" hidden="false" customHeight="false" outlineLevel="0" collapsed="false">
      <c r="A749" s="0" t="n">
        <v>748</v>
      </c>
      <c r="B749" s="15" t="s">
        <v>2423</v>
      </c>
      <c r="C749" s="16" t="s">
        <v>2419</v>
      </c>
      <c r="D749" s="16"/>
      <c r="E749" s="16" t="s">
        <v>2424</v>
      </c>
      <c r="F749" s="17" t="s">
        <v>2421</v>
      </c>
      <c r="G749" s="17" t="s">
        <v>2422</v>
      </c>
      <c r="H749" s="16" t="s">
        <v>22</v>
      </c>
      <c r="I749" s="18"/>
      <c r="J749" s="18"/>
      <c r="K749" s="18"/>
      <c r="L749" s="16" t="s">
        <v>23</v>
      </c>
      <c r="M749" s="19" t="s">
        <v>533</v>
      </c>
      <c r="N749" s="16" t="s">
        <v>166</v>
      </c>
      <c r="O749" s="16"/>
      <c r="P749" s="16" t="s">
        <v>26</v>
      </c>
      <c r="Q749" s="16" t="s">
        <v>160</v>
      </c>
    </row>
    <row r="750" customFormat="false" ht="92.5" hidden="false" customHeight="false" outlineLevel="0" collapsed="false">
      <c r="A750" s="0" t="n">
        <v>749</v>
      </c>
      <c r="B750" s="15" t="s">
        <v>2425</v>
      </c>
      <c r="C750" s="16" t="s">
        <v>2419</v>
      </c>
      <c r="D750" s="16"/>
      <c r="E750" s="16" t="s">
        <v>2426</v>
      </c>
      <c r="F750" s="17" t="s">
        <v>2421</v>
      </c>
      <c r="G750" s="17" t="s">
        <v>2422</v>
      </c>
      <c r="H750" s="16" t="s">
        <v>22</v>
      </c>
      <c r="I750" s="18"/>
      <c r="J750" s="18"/>
      <c r="K750" s="18"/>
      <c r="L750" s="16" t="s">
        <v>23</v>
      </c>
      <c r="M750" s="19" t="s">
        <v>533</v>
      </c>
      <c r="N750" s="16" t="s">
        <v>166</v>
      </c>
      <c r="O750" s="16"/>
      <c r="P750" s="16" t="s">
        <v>26</v>
      </c>
      <c r="Q750" s="16" t="s">
        <v>160</v>
      </c>
    </row>
    <row r="751" customFormat="false" ht="92.5" hidden="false" customHeight="false" outlineLevel="0" collapsed="false">
      <c r="A751" s="0" t="n">
        <v>750</v>
      </c>
      <c r="B751" s="15" t="s">
        <v>2427</v>
      </c>
      <c r="C751" s="16" t="s">
        <v>2419</v>
      </c>
      <c r="D751" s="16"/>
      <c r="E751" s="16" t="s">
        <v>2420</v>
      </c>
      <c r="F751" s="17" t="s">
        <v>2421</v>
      </c>
      <c r="G751" s="17" t="s">
        <v>2422</v>
      </c>
      <c r="H751" s="16" t="s">
        <v>22</v>
      </c>
      <c r="I751" s="18"/>
      <c r="J751" s="18"/>
      <c r="K751" s="18"/>
      <c r="L751" s="16" t="s">
        <v>23</v>
      </c>
      <c r="M751" s="19" t="s">
        <v>533</v>
      </c>
      <c r="N751" s="16" t="s">
        <v>166</v>
      </c>
      <c r="O751" s="16"/>
      <c r="P751" s="16" t="s">
        <v>26</v>
      </c>
      <c r="Q751" s="16" t="s">
        <v>160</v>
      </c>
    </row>
    <row r="752" customFormat="false" ht="204.45" hidden="false" customHeight="false" outlineLevel="0" collapsed="false">
      <c r="A752" s="0" t="n">
        <v>751</v>
      </c>
      <c r="B752" s="15" t="s">
        <v>2428</v>
      </c>
      <c r="C752" s="16" t="s">
        <v>2429</v>
      </c>
      <c r="D752" s="16"/>
      <c r="E752" s="16" t="s">
        <v>2430</v>
      </c>
      <c r="F752" s="17" t="s">
        <v>2431</v>
      </c>
      <c r="G752" s="17" t="s">
        <v>2432</v>
      </c>
      <c r="H752" s="16" t="s">
        <v>22</v>
      </c>
      <c r="I752" s="18"/>
      <c r="J752" s="18"/>
      <c r="K752" s="18"/>
      <c r="L752" s="16" t="s">
        <v>251</v>
      </c>
      <c r="M752" s="19" t="s">
        <v>785</v>
      </c>
      <c r="N752" s="16" t="s">
        <v>1005</v>
      </c>
      <c r="O752" s="16"/>
      <c r="P752" s="16" t="s">
        <v>26</v>
      </c>
      <c r="Q752" s="16" t="s">
        <v>2433</v>
      </c>
    </row>
    <row r="753" customFormat="false" ht="148.5" hidden="false" customHeight="false" outlineLevel="0" collapsed="false">
      <c r="A753" s="0" t="n">
        <v>752</v>
      </c>
      <c r="B753" s="15" t="s">
        <v>2434</v>
      </c>
      <c r="C753" s="16" t="s">
        <v>2429</v>
      </c>
      <c r="D753" s="16"/>
      <c r="E753" s="16" t="s">
        <v>2430</v>
      </c>
      <c r="F753" s="17" t="s">
        <v>2435</v>
      </c>
      <c r="G753" s="17" t="s">
        <v>2436</v>
      </c>
      <c r="H753" s="16" t="s">
        <v>22</v>
      </c>
      <c r="I753" s="18"/>
      <c r="J753" s="18"/>
      <c r="K753" s="18"/>
      <c r="L753" s="16" t="s">
        <v>251</v>
      </c>
      <c r="M753" s="19" t="s">
        <v>245</v>
      </c>
      <c r="N753" s="16" t="s">
        <v>166</v>
      </c>
      <c r="O753" s="16"/>
      <c r="P753" s="16" t="s">
        <v>26</v>
      </c>
      <c r="Q753" s="16" t="s">
        <v>2437</v>
      </c>
    </row>
    <row r="754" customFormat="false" ht="103.7" hidden="false" customHeight="false" outlineLevel="0" collapsed="false">
      <c r="A754" s="0" t="n">
        <v>753</v>
      </c>
      <c r="B754" s="15" t="s">
        <v>2438</v>
      </c>
      <c r="C754" s="16" t="s">
        <v>2439</v>
      </c>
      <c r="D754" s="16"/>
      <c r="E754" s="16" t="s">
        <v>2439</v>
      </c>
      <c r="F754" s="17" t="s">
        <v>2440</v>
      </c>
      <c r="G754" s="17" t="s">
        <v>2441</v>
      </c>
      <c r="H754" s="16" t="s">
        <v>22</v>
      </c>
      <c r="I754" s="18"/>
      <c r="J754" s="18"/>
      <c r="K754" s="18"/>
      <c r="L754" s="16" t="s">
        <v>251</v>
      </c>
      <c r="M754" s="19" t="s">
        <v>785</v>
      </c>
      <c r="N754" s="16" t="s">
        <v>25</v>
      </c>
      <c r="O754" s="16"/>
      <c r="P754" s="16" t="s">
        <v>26</v>
      </c>
      <c r="Q754" s="16" t="s">
        <v>2442</v>
      </c>
    </row>
    <row r="755" customFormat="false" ht="92.5" hidden="false" customHeight="false" outlineLevel="0" collapsed="false">
      <c r="A755" s="0" t="n">
        <v>754</v>
      </c>
      <c r="B755" s="15" t="s">
        <v>2443</v>
      </c>
      <c r="C755" s="16" t="s">
        <v>2444</v>
      </c>
      <c r="D755" s="16"/>
      <c r="E755" s="16" t="s">
        <v>2444</v>
      </c>
      <c r="F755" s="17" t="s">
        <v>2445</v>
      </c>
      <c r="G755" s="17" t="s">
        <v>2446</v>
      </c>
      <c r="H755" s="16" t="s">
        <v>22</v>
      </c>
      <c r="I755" s="18"/>
      <c r="J755" s="18"/>
      <c r="K755" s="18"/>
      <c r="L755" s="16" t="s">
        <v>251</v>
      </c>
      <c r="M755" s="19" t="s">
        <v>188</v>
      </c>
      <c r="N755" s="16" t="s">
        <v>25</v>
      </c>
      <c r="O755" s="16"/>
      <c r="P755" s="16" t="s">
        <v>26</v>
      </c>
      <c r="Q755" s="16" t="s">
        <v>268</v>
      </c>
    </row>
    <row r="756" customFormat="false" ht="126.1" hidden="false" customHeight="false" outlineLevel="0" collapsed="false">
      <c r="A756" s="0" t="n">
        <v>755</v>
      </c>
      <c r="B756" s="15" t="s">
        <v>2447</v>
      </c>
      <c r="C756" s="16" t="s">
        <v>2448</v>
      </c>
      <c r="D756" s="16"/>
      <c r="E756" s="16" t="s">
        <v>2448</v>
      </c>
      <c r="F756" s="17" t="s">
        <v>2449</v>
      </c>
      <c r="G756" s="17" t="s">
        <v>2450</v>
      </c>
      <c r="H756" s="16" t="s">
        <v>22</v>
      </c>
      <c r="I756" s="18"/>
      <c r="J756" s="18"/>
      <c r="K756" s="18"/>
      <c r="L756" s="16" t="s">
        <v>251</v>
      </c>
      <c r="M756" s="19" t="s">
        <v>1404</v>
      </c>
      <c r="N756" s="16" t="s">
        <v>362</v>
      </c>
      <c r="O756" s="16"/>
      <c r="P756" s="16" t="s">
        <v>26</v>
      </c>
      <c r="Q756" s="16" t="s">
        <v>2043</v>
      </c>
    </row>
    <row r="757" customFormat="false" ht="126.1" hidden="false" customHeight="false" outlineLevel="0" collapsed="false">
      <c r="A757" s="0" t="n">
        <v>756</v>
      </c>
      <c r="B757" s="15" t="s">
        <v>2451</v>
      </c>
      <c r="C757" s="16" t="s">
        <v>2448</v>
      </c>
      <c r="D757" s="16"/>
      <c r="E757" s="16" t="s">
        <v>2448</v>
      </c>
      <c r="F757" s="17" t="s">
        <v>2449</v>
      </c>
      <c r="G757" s="17" t="s">
        <v>2450</v>
      </c>
      <c r="H757" s="16" t="s">
        <v>22</v>
      </c>
      <c r="I757" s="18"/>
      <c r="J757" s="18"/>
      <c r="K757" s="18"/>
      <c r="L757" s="16" t="s">
        <v>251</v>
      </c>
      <c r="M757" s="19" t="s">
        <v>1404</v>
      </c>
      <c r="N757" s="16" t="s">
        <v>362</v>
      </c>
      <c r="O757" s="16"/>
      <c r="P757" s="16" t="s">
        <v>26</v>
      </c>
      <c r="Q757" s="16" t="s">
        <v>2043</v>
      </c>
    </row>
    <row r="758" customFormat="false" ht="159.7" hidden="false" customHeight="false" outlineLevel="0" collapsed="false">
      <c r="A758" s="0" t="n">
        <v>757</v>
      </c>
      <c r="B758" s="15" t="s">
        <v>2452</v>
      </c>
      <c r="C758" s="16" t="s">
        <v>2453</v>
      </c>
      <c r="D758" s="16"/>
      <c r="E758" s="16" t="s">
        <v>2453</v>
      </c>
      <c r="F758" s="17" t="s">
        <v>2454</v>
      </c>
      <c r="G758" s="17" t="s">
        <v>2455</v>
      </c>
      <c r="H758" s="16" t="s">
        <v>22</v>
      </c>
      <c r="I758" s="18"/>
      <c r="J758" s="18"/>
      <c r="K758" s="18"/>
      <c r="L758" s="16" t="s">
        <v>251</v>
      </c>
      <c r="M758" s="19" t="s">
        <v>785</v>
      </c>
      <c r="N758" s="16" t="s">
        <v>1005</v>
      </c>
      <c r="O758" s="16"/>
      <c r="P758" s="16" t="s">
        <v>26</v>
      </c>
      <c r="Q758" s="16" t="s">
        <v>2456</v>
      </c>
    </row>
    <row r="759" customFormat="false" ht="159.7" hidden="false" customHeight="false" outlineLevel="0" collapsed="false">
      <c r="A759" s="0" t="n">
        <v>758</v>
      </c>
      <c r="B759" s="15" t="s">
        <v>2457</v>
      </c>
      <c r="C759" s="16" t="s">
        <v>2453</v>
      </c>
      <c r="D759" s="16"/>
      <c r="E759" s="16" t="s">
        <v>2458</v>
      </c>
      <c r="F759" s="17" t="s">
        <v>2454</v>
      </c>
      <c r="G759" s="17" t="s">
        <v>2455</v>
      </c>
      <c r="H759" s="16" t="s">
        <v>22</v>
      </c>
      <c r="I759" s="18"/>
      <c r="J759" s="18"/>
      <c r="K759" s="18"/>
      <c r="L759" s="16" t="s">
        <v>251</v>
      </c>
      <c r="M759" s="19" t="s">
        <v>785</v>
      </c>
      <c r="N759" s="16" t="s">
        <v>1005</v>
      </c>
      <c r="O759" s="16"/>
      <c r="P759" s="16" t="s">
        <v>26</v>
      </c>
      <c r="Q759" s="16" t="s">
        <v>2456</v>
      </c>
    </row>
    <row r="760" customFormat="false" ht="159.7" hidden="false" customHeight="false" outlineLevel="0" collapsed="false">
      <c r="A760" s="0" t="n">
        <v>759</v>
      </c>
      <c r="B760" s="15" t="s">
        <v>2459</v>
      </c>
      <c r="C760" s="16" t="s">
        <v>2460</v>
      </c>
      <c r="D760" s="16"/>
      <c r="E760" s="16" t="s">
        <v>2460</v>
      </c>
      <c r="F760" s="17" t="s">
        <v>2461</v>
      </c>
      <c r="G760" s="17" t="s">
        <v>2462</v>
      </c>
      <c r="H760" s="16" t="s">
        <v>22</v>
      </c>
      <c r="I760" s="18"/>
      <c r="J760" s="18"/>
      <c r="K760" s="18"/>
      <c r="L760" s="16" t="s">
        <v>251</v>
      </c>
      <c r="M760" s="19" t="s">
        <v>267</v>
      </c>
      <c r="N760" s="16" t="s">
        <v>351</v>
      </c>
      <c r="O760" s="16"/>
      <c r="P760" s="16" t="s">
        <v>26</v>
      </c>
      <c r="Q760" s="16" t="s">
        <v>2456</v>
      </c>
    </row>
    <row r="761" customFormat="false" ht="114.9" hidden="false" customHeight="false" outlineLevel="0" collapsed="false">
      <c r="A761" s="0" t="n">
        <v>760</v>
      </c>
      <c r="B761" s="15" t="s">
        <v>2463</v>
      </c>
      <c r="C761" s="16" t="s">
        <v>2464</v>
      </c>
      <c r="D761" s="16"/>
      <c r="E761" s="16" t="s">
        <v>2465</v>
      </c>
      <c r="F761" s="17" t="s">
        <v>2466</v>
      </c>
      <c r="G761" s="17" t="s">
        <v>2467</v>
      </c>
      <c r="H761" s="16" t="s">
        <v>22</v>
      </c>
      <c r="I761" s="18"/>
      <c r="J761" s="18"/>
      <c r="K761" s="18"/>
      <c r="L761" s="16" t="s">
        <v>251</v>
      </c>
      <c r="M761" s="19" t="s">
        <v>188</v>
      </c>
      <c r="N761" s="16" t="s">
        <v>362</v>
      </c>
      <c r="O761" s="16"/>
      <c r="P761" s="16" t="s">
        <v>26</v>
      </c>
      <c r="Q761" s="16" t="s">
        <v>1631</v>
      </c>
    </row>
    <row r="762" customFormat="false" ht="114.9" hidden="false" customHeight="false" outlineLevel="0" collapsed="false">
      <c r="A762" s="0" t="n">
        <v>761</v>
      </c>
      <c r="B762" s="15" t="s">
        <v>2468</v>
      </c>
      <c r="C762" s="16" t="s">
        <v>2464</v>
      </c>
      <c r="D762" s="16"/>
      <c r="E762" s="16" t="s">
        <v>2469</v>
      </c>
      <c r="F762" s="17" t="s">
        <v>2466</v>
      </c>
      <c r="G762" s="17" t="s">
        <v>2467</v>
      </c>
      <c r="H762" s="16" t="s">
        <v>22</v>
      </c>
      <c r="I762" s="18"/>
      <c r="J762" s="18"/>
      <c r="K762" s="18"/>
      <c r="L762" s="16" t="s">
        <v>251</v>
      </c>
      <c r="M762" s="19" t="s">
        <v>188</v>
      </c>
      <c r="N762" s="16" t="s">
        <v>362</v>
      </c>
      <c r="O762" s="16"/>
      <c r="P762" s="16" t="s">
        <v>26</v>
      </c>
      <c r="Q762" s="16" t="s">
        <v>1631</v>
      </c>
    </row>
    <row r="763" customFormat="false" ht="114.9" hidden="false" customHeight="false" outlineLevel="0" collapsed="false">
      <c r="A763" s="0" t="n">
        <v>762</v>
      </c>
      <c r="B763" s="15" t="s">
        <v>2470</v>
      </c>
      <c r="C763" s="16" t="s">
        <v>2464</v>
      </c>
      <c r="D763" s="16"/>
      <c r="E763" s="16" t="s">
        <v>2471</v>
      </c>
      <c r="F763" s="17" t="s">
        <v>2466</v>
      </c>
      <c r="G763" s="17" t="s">
        <v>2467</v>
      </c>
      <c r="H763" s="16" t="s">
        <v>22</v>
      </c>
      <c r="I763" s="18"/>
      <c r="J763" s="18"/>
      <c r="K763" s="18"/>
      <c r="L763" s="16" t="s">
        <v>251</v>
      </c>
      <c r="M763" s="19" t="s">
        <v>188</v>
      </c>
      <c r="N763" s="16" t="s">
        <v>362</v>
      </c>
      <c r="O763" s="16"/>
      <c r="P763" s="16" t="s">
        <v>26</v>
      </c>
      <c r="Q763" s="16" t="s">
        <v>1631</v>
      </c>
    </row>
    <row r="764" customFormat="false" ht="114.9" hidden="false" customHeight="false" outlineLevel="0" collapsed="false">
      <c r="A764" s="0" t="n">
        <v>763</v>
      </c>
      <c r="B764" s="15" t="s">
        <v>2463</v>
      </c>
      <c r="C764" s="16" t="s">
        <v>2464</v>
      </c>
      <c r="D764" s="16"/>
      <c r="E764" s="16" t="s">
        <v>2464</v>
      </c>
      <c r="F764" s="17" t="s">
        <v>2466</v>
      </c>
      <c r="G764" s="17" t="s">
        <v>2467</v>
      </c>
      <c r="H764" s="16" t="s">
        <v>22</v>
      </c>
      <c r="I764" s="18"/>
      <c r="J764" s="18"/>
      <c r="K764" s="18"/>
      <c r="L764" s="16" t="s">
        <v>251</v>
      </c>
      <c r="M764" s="19" t="s">
        <v>188</v>
      </c>
      <c r="N764" s="16" t="s">
        <v>362</v>
      </c>
      <c r="O764" s="16"/>
      <c r="P764" s="16" t="s">
        <v>26</v>
      </c>
      <c r="Q764" s="16" t="s">
        <v>1631</v>
      </c>
    </row>
    <row r="765" customFormat="false" ht="103.7" hidden="false" customHeight="false" outlineLevel="0" collapsed="false">
      <c r="A765" s="0" t="n">
        <v>764</v>
      </c>
      <c r="B765" s="15" t="s">
        <v>2472</v>
      </c>
      <c r="C765" s="16" t="s">
        <v>2473</v>
      </c>
      <c r="D765" s="16"/>
      <c r="E765" s="16" t="s">
        <v>2474</v>
      </c>
      <c r="F765" s="17" t="s">
        <v>2475</v>
      </c>
      <c r="G765" s="17" t="s">
        <v>2476</v>
      </c>
      <c r="H765" s="16" t="s">
        <v>22</v>
      </c>
      <c r="I765" s="18"/>
      <c r="J765" s="18"/>
      <c r="K765" s="18"/>
      <c r="L765" s="16" t="s">
        <v>251</v>
      </c>
      <c r="M765" s="19" t="s">
        <v>380</v>
      </c>
      <c r="N765" s="16" t="s">
        <v>441</v>
      </c>
      <c r="O765" s="16"/>
      <c r="P765" s="16" t="s">
        <v>26</v>
      </c>
      <c r="Q765" s="16" t="s">
        <v>2477</v>
      </c>
    </row>
    <row r="766" customFormat="false" ht="103.7" hidden="false" customHeight="false" outlineLevel="0" collapsed="false">
      <c r="A766" s="0" t="n">
        <v>765</v>
      </c>
      <c r="B766" s="15" t="s">
        <v>2472</v>
      </c>
      <c r="C766" s="16" t="s">
        <v>2473</v>
      </c>
      <c r="D766" s="16"/>
      <c r="E766" s="16" t="s">
        <v>2478</v>
      </c>
      <c r="F766" s="17" t="s">
        <v>2475</v>
      </c>
      <c r="G766" s="17" t="s">
        <v>2476</v>
      </c>
      <c r="H766" s="16" t="s">
        <v>22</v>
      </c>
      <c r="I766" s="18"/>
      <c r="J766" s="18"/>
      <c r="K766" s="18"/>
      <c r="L766" s="16" t="s">
        <v>251</v>
      </c>
      <c r="M766" s="19" t="s">
        <v>380</v>
      </c>
      <c r="N766" s="16" t="s">
        <v>441</v>
      </c>
      <c r="O766" s="16"/>
      <c r="P766" s="16" t="s">
        <v>26</v>
      </c>
      <c r="Q766" s="16" t="s">
        <v>2477</v>
      </c>
    </row>
    <row r="767" customFormat="false" ht="103.7" hidden="false" customHeight="false" outlineLevel="0" collapsed="false">
      <c r="A767" s="0" t="n">
        <v>766</v>
      </c>
      <c r="B767" s="15" t="s">
        <v>2472</v>
      </c>
      <c r="C767" s="16" t="s">
        <v>2473</v>
      </c>
      <c r="D767" s="16"/>
      <c r="E767" s="16" t="s">
        <v>2479</v>
      </c>
      <c r="F767" s="17" t="s">
        <v>2475</v>
      </c>
      <c r="G767" s="17" t="s">
        <v>2476</v>
      </c>
      <c r="H767" s="16" t="s">
        <v>22</v>
      </c>
      <c r="I767" s="18"/>
      <c r="J767" s="18"/>
      <c r="K767" s="18"/>
      <c r="L767" s="16" t="s">
        <v>251</v>
      </c>
      <c r="M767" s="19" t="s">
        <v>380</v>
      </c>
      <c r="N767" s="16" t="s">
        <v>441</v>
      </c>
      <c r="O767" s="16"/>
      <c r="P767" s="16" t="s">
        <v>26</v>
      </c>
      <c r="Q767" s="16" t="s">
        <v>2477</v>
      </c>
    </row>
    <row r="768" customFormat="false" ht="92.5" hidden="false" customHeight="false" outlineLevel="0" collapsed="false">
      <c r="A768" s="0" t="n">
        <v>767</v>
      </c>
      <c r="B768" s="15" t="s">
        <v>2480</v>
      </c>
      <c r="C768" s="16" t="s">
        <v>2481</v>
      </c>
      <c r="D768" s="16"/>
      <c r="E768" s="16" t="s">
        <v>2481</v>
      </c>
      <c r="F768" s="17" t="s">
        <v>2482</v>
      </c>
      <c r="G768" s="17" t="s">
        <v>2483</v>
      </c>
      <c r="H768" s="16" t="s">
        <v>22</v>
      </c>
      <c r="I768" s="18"/>
      <c r="J768" s="18"/>
      <c r="K768" s="18"/>
      <c r="L768" s="16" t="s">
        <v>251</v>
      </c>
      <c r="M768" s="19" t="s">
        <v>188</v>
      </c>
      <c r="N768" s="16" t="s">
        <v>25</v>
      </c>
      <c r="O768" s="16"/>
      <c r="P768" s="16" t="s">
        <v>26</v>
      </c>
      <c r="Q768" s="16" t="s">
        <v>268</v>
      </c>
    </row>
    <row r="769" customFormat="false" ht="92.5" hidden="false" customHeight="false" outlineLevel="0" collapsed="false">
      <c r="A769" s="0" t="n">
        <v>768</v>
      </c>
      <c r="B769" s="15" t="s">
        <v>2484</v>
      </c>
      <c r="C769" s="16" t="s">
        <v>2485</v>
      </c>
      <c r="D769" s="16"/>
      <c r="E769" s="16" t="s">
        <v>2485</v>
      </c>
      <c r="F769" s="17" t="s">
        <v>2486</v>
      </c>
      <c r="G769" s="17" t="s">
        <v>2487</v>
      </c>
      <c r="H769" s="16" t="s">
        <v>22</v>
      </c>
      <c r="I769" s="18"/>
      <c r="J769" s="18"/>
      <c r="K769" s="18"/>
      <c r="L769" s="16" t="s">
        <v>251</v>
      </c>
      <c r="M769" s="19" t="s">
        <v>181</v>
      </c>
      <c r="N769" s="16" t="s">
        <v>362</v>
      </c>
      <c r="O769" s="16"/>
      <c r="P769" s="16" t="s">
        <v>26</v>
      </c>
      <c r="Q769" s="16" t="s">
        <v>160</v>
      </c>
    </row>
    <row r="770" customFormat="false" ht="92.5" hidden="false" customHeight="false" outlineLevel="0" collapsed="false">
      <c r="A770" s="0" t="n">
        <v>769</v>
      </c>
      <c r="B770" s="15" t="s">
        <v>2488</v>
      </c>
      <c r="C770" s="16" t="s">
        <v>2489</v>
      </c>
      <c r="D770" s="16"/>
      <c r="E770" s="16" t="s">
        <v>2490</v>
      </c>
      <c r="F770" s="17" t="s">
        <v>466</v>
      </c>
      <c r="G770" s="17" t="s">
        <v>467</v>
      </c>
      <c r="H770" s="16" t="s">
        <v>22</v>
      </c>
      <c r="I770" s="18"/>
      <c r="J770" s="18"/>
      <c r="K770" s="18"/>
      <c r="L770" s="16" t="s">
        <v>158</v>
      </c>
      <c r="M770" s="19" t="s">
        <v>406</v>
      </c>
      <c r="N770" s="16" t="s">
        <v>25</v>
      </c>
      <c r="O770" s="16"/>
      <c r="P770" s="16" t="s">
        <v>26</v>
      </c>
      <c r="Q770" s="16" t="s">
        <v>160</v>
      </c>
    </row>
    <row r="771" customFormat="false" ht="92.5" hidden="false" customHeight="false" outlineLevel="0" collapsed="false">
      <c r="A771" s="0" t="n">
        <v>770</v>
      </c>
      <c r="B771" s="15" t="s">
        <v>2488</v>
      </c>
      <c r="C771" s="16" t="s">
        <v>2489</v>
      </c>
      <c r="D771" s="16"/>
      <c r="E771" s="16" t="s">
        <v>2491</v>
      </c>
      <c r="F771" s="17" t="s">
        <v>466</v>
      </c>
      <c r="G771" s="17" t="s">
        <v>467</v>
      </c>
      <c r="H771" s="16" t="s">
        <v>22</v>
      </c>
      <c r="I771" s="18"/>
      <c r="J771" s="18"/>
      <c r="K771" s="18"/>
      <c r="L771" s="16" t="s">
        <v>158</v>
      </c>
      <c r="M771" s="19" t="s">
        <v>406</v>
      </c>
      <c r="N771" s="16" t="s">
        <v>25</v>
      </c>
      <c r="O771" s="16"/>
      <c r="P771" s="16" t="s">
        <v>26</v>
      </c>
      <c r="Q771" s="16" t="s">
        <v>160</v>
      </c>
    </row>
    <row r="772" customFormat="false" ht="193.25" hidden="false" customHeight="false" outlineLevel="0" collapsed="false">
      <c r="A772" s="0" t="n">
        <v>771</v>
      </c>
      <c r="B772" s="15" t="s">
        <v>2492</v>
      </c>
      <c r="C772" s="16" t="s">
        <v>2493</v>
      </c>
      <c r="D772" s="16"/>
      <c r="E772" s="16" t="s">
        <v>2494</v>
      </c>
      <c r="F772" s="17" t="s">
        <v>2495</v>
      </c>
      <c r="G772" s="17" t="s">
        <v>2496</v>
      </c>
      <c r="H772" s="16" t="s">
        <v>22</v>
      </c>
      <c r="I772" s="18"/>
      <c r="J772" s="18"/>
      <c r="K772" s="18"/>
      <c r="L772" s="16" t="s">
        <v>158</v>
      </c>
      <c r="M772" s="19" t="s">
        <v>267</v>
      </c>
      <c r="N772" s="16" t="s">
        <v>25</v>
      </c>
      <c r="O772" s="16"/>
      <c r="P772" s="16" t="s">
        <v>26</v>
      </c>
      <c r="Q772" s="16" t="s">
        <v>2497</v>
      </c>
    </row>
    <row r="773" customFormat="false" ht="92.5" hidden="false" customHeight="false" outlineLevel="0" collapsed="false">
      <c r="A773" s="0" t="n">
        <v>772</v>
      </c>
      <c r="B773" s="15" t="s">
        <v>2498</v>
      </c>
      <c r="C773" s="16" t="s">
        <v>2499</v>
      </c>
      <c r="D773" s="16"/>
      <c r="E773" s="16" t="s">
        <v>2500</v>
      </c>
      <c r="F773" s="17" t="s">
        <v>2501</v>
      </c>
      <c r="G773" s="17" t="s">
        <v>2502</v>
      </c>
      <c r="H773" s="16" t="s">
        <v>22</v>
      </c>
      <c r="I773" s="18"/>
      <c r="J773" s="18"/>
      <c r="K773" s="18"/>
      <c r="L773" s="16" t="s">
        <v>158</v>
      </c>
      <c r="M773" s="19" t="s">
        <v>380</v>
      </c>
      <c r="N773" s="16" t="s">
        <v>25</v>
      </c>
      <c r="O773" s="16"/>
      <c r="P773" s="16" t="s">
        <v>26</v>
      </c>
      <c r="Q773" s="16" t="s">
        <v>160</v>
      </c>
    </row>
    <row r="774" customFormat="false" ht="92.5" hidden="false" customHeight="false" outlineLevel="0" collapsed="false">
      <c r="A774" s="0" t="n">
        <v>773</v>
      </c>
      <c r="B774" s="15" t="s">
        <v>2503</v>
      </c>
      <c r="C774" s="16" t="s">
        <v>2504</v>
      </c>
      <c r="D774" s="16"/>
      <c r="E774" s="16" t="s">
        <v>2505</v>
      </c>
      <c r="F774" s="17" t="s">
        <v>2506</v>
      </c>
      <c r="G774" s="17" t="s">
        <v>2507</v>
      </c>
      <c r="H774" s="16" t="s">
        <v>22</v>
      </c>
      <c r="I774" s="18"/>
      <c r="J774" s="18"/>
      <c r="K774" s="18"/>
      <c r="L774" s="16" t="s">
        <v>158</v>
      </c>
      <c r="M774" s="19" t="s">
        <v>952</v>
      </c>
      <c r="N774" s="16"/>
      <c r="O774" s="16" t="s">
        <v>189</v>
      </c>
      <c r="P774" s="16" t="s">
        <v>26</v>
      </c>
      <c r="Q774" s="16" t="s">
        <v>160</v>
      </c>
    </row>
    <row r="775" customFormat="false" ht="92.5" hidden="false" customHeight="false" outlineLevel="0" collapsed="false">
      <c r="A775" s="0" t="n">
        <v>774</v>
      </c>
      <c r="B775" s="15" t="s">
        <v>2508</v>
      </c>
      <c r="C775" s="16" t="s">
        <v>2509</v>
      </c>
      <c r="D775" s="16"/>
      <c r="E775" s="16" t="s">
        <v>2505</v>
      </c>
      <c r="F775" s="17" t="s">
        <v>2510</v>
      </c>
      <c r="G775" s="17" t="s">
        <v>2511</v>
      </c>
      <c r="H775" s="16" t="s">
        <v>22</v>
      </c>
      <c r="I775" s="18"/>
      <c r="J775" s="18"/>
      <c r="K775" s="18"/>
      <c r="L775" s="16" t="s">
        <v>158</v>
      </c>
      <c r="M775" s="19" t="s">
        <v>952</v>
      </c>
      <c r="N775" s="16"/>
      <c r="O775" s="16" t="s">
        <v>189</v>
      </c>
      <c r="P775" s="16" t="s">
        <v>26</v>
      </c>
      <c r="Q775" s="16" t="s">
        <v>160</v>
      </c>
    </row>
    <row r="776" customFormat="false" ht="92.5" hidden="false" customHeight="false" outlineLevel="0" collapsed="false">
      <c r="A776" s="0" t="n">
        <v>775</v>
      </c>
      <c r="B776" s="15" t="s">
        <v>2512</v>
      </c>
      <c r="C776" s="16" t="s">
        <v>2513</v>
      </c>
      <c r="D776" s="16"/>
      <c r="E776" s="16" t="s">
        <v>2505</v>
      </c>
      <c r="F776" s="17" t="s">
        <v>2514</v>
      </c>
      <c r="G776" s="17" t="s">
        <v>2515</v>
      </c>
      <c r="H776" s="16" t="s">
        <v>22</v>
      </c>
      <c r="I776" s="18"/>
      <c r="J776" s="18"/>
      <c r="K776" s="18"/>
      <c r="L776" s="16" t="s">
        <v>158</v>
      </c>
      <c r="M776" s="19" t="s">
        <v>952</v>
      </c>
      <c r="N776" s="16"/>
      <c r="O776" s="16" t="s">
        <v>189</v>
      </c>
      <c r="P776" s="16" t="s">
        <v>26</v>
      </c>
      <c r="Q776" s="16" t="s">
        <v>160</v>
      </c>
    </row>
    <row r="777" customFormat="false" ht="92.5" hidden="false" customHeight="false" outlineLevel="0" collapsed="false">
      <c r="A777" s="0" t="n">
        <v>776</v>
      </c>
      <c r="B777" s="15" t="s">
        <v>2516</v>
      </c>
      <c r="C777" s="16" t="s">
        <v>2517</v>
      </c>
      <c r="D777" s="16"/>
      <c r="E777" s="16" t="s">
        <v>2505</v>
      </c>
      <c r="F777" s="17" t="s">
        <v>2518</v>
      </c>
      <c r="G777" s="17" t="s">
        <v>2519</v>
      </c>
      <c r="H777" s="16" t="s">
        <v>22</v>
      </c>
      <c r="I777" s="18"/>
      <c r="J777" s="18"/>
      <c r="K777" s="18"/>
      <c r="L777" s="16" t="s">
        <v>158</v>
      </c>
      <c r="M777" s="19" t="s">
        <v>952</v>
      </c>
      <c r="N777" s="16"/>
      <c r="O777" s="16" t="s">
        <v>189</v>
      </c>
      <c r="P777" s="16" t="s">
        <v>26</v>
      </c>
      <c r="Q777" s="16" t="s">
        <v>160</v>
      </c>
    </row>
    <row r="778" customFormat="false" ht="114.9" hidden="false" customHeight="false" outlineLevel="0" collapsed="false">
      <c r="A778" s="0" t="n">
        <v>777</v>
      </c>
      <c r="B778" s="15" t="s">
        <v>2520</v>
      </c>
      <c r="C778" s="16" t="s">
        <v>2521</v>
      </c>
      <c r="D778" s="16"/>
      <c r="E778" s="16" t="s">
        <v>2522</v>
      </c>
      <c r="F778" s="17" t="s">
        <v>698</v>
      </c>
      <c r="G778" s="17" t="s">
        <v>699</v>
      </c>
      <c r="H778" s="16" t="s">
        <v>22</v>
      </c>
      <c r="I778" s="18"/>
      <c r="J778" s="18"/>
      <c r="K778" s="18"/>
      <c r="L778" s="16" t="s">
        <v>158</v>
      </c>
      <c r="M778" s="19" t="s">
        <v>361</v>
      </c>
      <c r="N778" s="16" t="s">
        <v>25</v>
      </c>
      <c r="O778" s="16"/>
      <c r="P778" s="16" t="s">
        <v>26</v>
      </c>
      <c r="Q778" s="16" t="s">
        <v>700</v>
      </c>
    </row>
    <row r="779" customFormat="false" ht="92.5" hidden="false" customHeight="false" outlineLevel="0" collapsed="false">
      <c r="A779" s="0" t="n">
        <v>778</v>
      </c>
      <c r="B779" s="15" t="s">
        <v>2523</v>
      </c>
      <c r="C779" s="16" t="s">
        <v>2524</v>
      </c>
      <c r="D779" s="16"/>
      <c r="E779" s="16" t="s">
        <v>2525</v>
      </c>
      <c r="F779" s="17" t="s">
        <v>2526</v>
      </c>
      <c r="G779" s="17" t="s">
        <v>2527</v>
      </c>
      <c r="H779" s="16" t="s">
        <v>22</v>
      </c>
      <c r="I779" s="18"/>
      <c r="J779" s="18"/>
      <c r="K779" s="18"/>
      <c r="L779" s="16" t="s">
        <v>158</v>
      </c>
      <c r="M779" s="19" t="s">
        <v>2528</v>
      </c>
      <c r="N779" s="16" t="s">
        <v>25</v>
      </c>
      <c r="O779" s="16"/>
      <c r="P779" s="16" t="s">
        <v>26</v>
      </c>
      <c r="Q779" s="16" t="s">
        <v>160</v>
      </c>
    </row>
    <row r="780" customFormat="false" ht="92.5" hidden="false" customHeight="false" outlineLevel="0" collapsed="false">
      <c r="A780" s="0" t="n">
        <v>779</v>
      </c>
      <c r="B780" s="15" t="s">
        <v>2529</v>
      </c>
      <c r="C780" s="16" t="s">
        <v>2524</v>
      </c>
      <c r="D780" s="16"/>
      <c r="E780" s="16" t="s">
        <v>2530</v>
      </c>
      <c r="F780" s="17" t="s">
        <v>2531</v>
      </c>
      <c r="G780" s="17" t="s">
        <v>2532</v>
      </c>
      <c r="H780" s="16" t="s">
        <v>22</v>
      </c>
      <c r="I780" s="18"/>
      <c r="J780" s="18"/>
      <c r="K780" s="18"/>
      <c r="L780" s="16" t="s">
        <v>158</v>
      </c>
      <c r="M780" s="19" t="s">
        <v>904</v>
      </c>
      <c r="N780" s="16"/>
      <c r="O780" s="16" t="s">
        <v>189</v>
      </c>
      <c r="P780" s="16" t="s">
        <v>26</v>
      </c>
      <c r="Q780" s="16" t="s">
        <v>160</v>
      </c>
    </row>
    <row r="781" customFormat="false" ht="137.3" hidden="false" customHeight="false" outlineLevel="0" collapsed="false">
      <c r="A781" s="0" t="n">
        <v>780</v>
      </c>
      <c r="B781" s="15" t="s">
        <v>2533</v>
      </c>
      <c r="C781" s="16" t="s">
        <v>2534</v>
      </c>
      <c r="D781" s="16"/>
      <c r="E781" s="16" t="s">
        <v>2535</v>
      </c>
      <c r="F781" s="17" t="s">
        <v>1775</v>
      </c>
      <c r="G781" s="17" t="s">
        <v>1776</v>
      </c>
      <c r="H781" s="16" t="s">
        <v>22</v>
      </c>
      <c r="I781" s="18"/>
      <c r="J781" s="18"/>
      <c r="K781" s="18"/>
      <c r="L781" s="16" t="s">
        <v>158</v>
      </c>
      <c r="M781" s="19" t="s">
        <v>361</v>
      </c>
      <c r="N781" s="16" t="s">
        <v>25</v>
      </c>
      <c r="O781" s="16"/>
      <c r="P781" s="16" t="s">
        <v>26</v>
      </c>
      <c r="Q781" s="16" t="s">
        <v>1777</v>
      </c>
    </row>
    <row r="782" customFormat="false" ht="92.5" hidden="false" customHeight="false" outlineLevel="0" collapsed="false">
      <c r="A782" s="0" t="n">
        <v>781</v>
      </c>
      <c r="B782" s="15" t="s">
        <v>2536</v>
      </c>
      <c r="C782" s="16" t="s">
        <v>2537</v>
      </c>
      <c r="D782" s="16"/>
      <c r="E782" s="16" t="s">
        <v>2505</v>
      </c>
      <c r="F782" s="17" t="s">
        <v>2538</v>
      </c>
      <c r="G782" s="17" t="s">
        <v>2539</v>
      </c>
      <c r="H782" s="16" t="s">
        <v>22</v>
      </c>
      <c r="I782" s="18"/>
      <c r="J782" s="18"/>
      <c r="K782" s="18"/>
      <c r="L782" s="16" t="s">
        <v>158</v>
      </c>
      <c r="M782" s="19" t="s">
        <v>952</v>
      </c>
      <c r="N782" s="16" t="s">
        <v>362</v>
      </c>
      <c r="O782" s="16"/>
      <c r="P782" s="16" t="s">
        <v>26</v>
      </c>
      <c r="Q782" s="16" t="s">
        <v>160</v>
      </c>
    </row>
    <row r="783" customFormat="false" ht="92.5" hidden="false" customHeight="false" outlineLevel="0" collapsed="false">
      <c r="A783" s="0" t="n">
        <v>782</v>
      </c>
      <c r="B783" s="15" t="s">
        <v>2540</v>
      </c>
      <c r="C783" s="16" t="s">
        <v>2541</v>
      </c>
      <c r="D783" s="16"/>
      <c r="E783" s="16" t="s">
        <v>2542</v>
      </c>
      <c r="F783" s="17" t="s">
        <v>2543</v>
      </c>
      <c r="G783" s="17" t="s">
        <v>2544</v>
      </c>
      <c r="H783" s="16" t="s">
        <v>22</v>
      </c>
      <c r="I783" s="18"/>
      <c r="J783" s="18"/>
      <c r="K783" s="18"/>
      <c r="L783" s="16" t="s">
        <v>158</v>
      </c>
      <c r="M783" s="19" t="s">
        <v>662</v>
      </c>
      <c r="N783" s="16" t="s">
        <v>362</v>
      </c>
      <c r="O783" s="16"/>
      <c r="P783" s="16" t="s">
        <v>26</v>
      </c>
      <c r="Q783" s="16" t="s">
        <v>2545</v>
      </c>
    </row>
    <row r="784" customFormat="false" ht="92.5" hidden="false" customHeight="false" outlineLevel="0" collapsed="false">
      <c r="A784" s="0" t="n">
        <v>783</v>
      </c>
      <c r="B784" s="15" t="s">
        <v>2546</v>
      </c>
      <c r="C784" s="16" t="s">
        <v>2541</v>
      </c>
      <c r="D784" s="16"/>
      <c r="E784" s="16" t="s">
        <v>2542</v>
      </c>
      <c r="F784" s="17" t="s">
        <v>2547</v>
      </c>
      <c r="G784" s="17" t="s">
        <v>2548</v>
      </c>
      <c r="H784" s="16" t="s">
        <v>22</v>
      </c>
      <c r="I784" s="18"/>
      <c r="J784" s="18"/>
      <c r="K784" s="18"/>
      <c r="L784" s="16" t="s">
        <v>158</v>
      </c>
      <c r="M784" s="19" t="s">
        <v>662</v>
      </c>
      <c r="N784" s="16" t="s">
        <v>362</v>
      </c>
      <c r="O784" s="16"/>
      <c r="P784" s="16" t="s">
        <v>26</v>
      </c>
      <c r="Q784" s="16" t="s">
        <v>160</v>
      </c>
    </row>
    <row r="785" customFormat="false" ht="92.5" hidden="false" customHeight="false" outlineLevel="0" collapsed="false">
      <c r="A785" s="0" t="n">
        <v>784</v>
      </c>
      <c r="B785" s="15" t="s">
        <v>2549</v>
      </c>
      <c r="C785" s="16" t="s">
        <v>2550</v>
      </c>
      <c r="D785" s="16"/>
      <c r="E785" s="16" t="s">
        <v>2551</v>
      </c>
      <c r="F785" s="17" t="s">
        <v>2552</v>
      </c>
      <c r="G785" s="17" t="s">
        <v>2553</v>
      </c>
      <c r="H785" s="16" t="s">
        <v>22</v>
      </c>
      <c r="I785" s="18"/>
      <c r="J785" s="18"/>
      <c r="K785" s="18"/>
      <c r="L785" s="16" t="s">
        <v>158</v>
      </c>
      <c r="M785" s="19" t="s">
        <v>1292</v>
      </c>
      <c r="N785" s="16"/>
      <c r="O785" s="16" t="s">
        <v>189</v>
      </c>
      <c r="P785" s="16" t="s">
        <v>26</v>
      </c>
      <c r="Q785" s="16" t="s">
        <v>899</v>
      </c>
    </row>
    <row r="786" customFormat="false" ht="92.5" hidden="false" customHeight="false" outlineLevel="0" collapsed="false">
      <c r="A786" s="0" t="n">
        <v>785</v>
      </c>
      <c r="B786" s="15" t="s">
        <v>2554</v>
      </c>
      <c r="C786" s="16" t="s">
        <v>2555</v>
      </c>
      <c r="D786" s="16"/>
      <c r="E786" s="16" t="s">
        <v>2555</v>
      </c>
      <c r="F786" s="17" t="s">
        <v>2556</v>
      </c>
      <c r="G786" s="17" t="s">
        <v>2557</v>
      </c>
      <c r="H786" s="16" t="s">
        <v>22</v>
      </c>
      <c r="I786" s="18"/>
      <c r="J786" s="18"/>
      <c r="K786" s="18"/>
      <c r="L786" s="16" t="s">
        <v>158</v>
      </c>
      <c r="M786" s="19" t="s">
        <v>622</v>
      </c>
      <c r="N786" s="16" t="s">
        <v>25</v>
      </c>
      <c r="O786" s="16"/>
      <c r="P786" s="16" t="s">
        <v>26</v>
      </c>
      <c r="Q786" s="16" t="s">
        <v>160</v>
      </c>
    </row>
    <row r="787" customFormat="false" ht="92.5" hidden="false" customHeight="false" outlineLevel="0" collapsed="false">
      <c r="A787" s="0" t="n">
        <v>786</v>
      </c>
      <c r="B787" s="15" t="s">
        <v>2558</v>
      </c>
      <c r="C787" s="16" t="s">
        <v>2559</v>
      </c>
      <c r="D787" s="16"/>
      <c r="E787" s="16" t="s">
        <v>2559</v>
      </c>
      <c r="F787" s="17" t="s">
        <v>2560</v>
      </c>
      <c r="G787" s="17" t="s">
        <v>2561</v>
      </c>
      <c r="H787" s="16" t="s">
        <v>22</v>
      </c>
      <c r="I787" s="18"/>
      <c r="J787" s="18"/>
      <c r="K787" s="18"/>
      <c r="L787" s="16" t="s">
        <v>23</v>
      </c>
      <c r="M787" s="19" t="s">
        <v>2562</v>
      </c>
      <c r="N787" s="16" t="s">
        <v>25</v>
      </c>
      <c r="O787" s="16"/>
      <c r="P787" s="16" t="s">
        <v>26</v>
      </c>
      <c r="Q787" s="16" t="s">
        <v>160</v>
      </c>
    </row>
    <row r="788" customFormat="false" ht="92.5" hidden="false" customHeight="false" outlineLevel="0" collapsed="false">
      <c r="A788" s="0" t="n">
        <v>787</v>
      </c>
      <c r="B788" s="15" t="s">
        <v>2563</v>
      </c>
      <c r="C788" s="16" t="s">
        <v>2564</v>
      </c>
      <c r="D788" s="16"/>
      <c r="E788" s="16" t="s">
        <v>2565</v>
      </c>
      <c r="F788" s="17" t="s">
        <v>2566</v>
      </c>
      <c r="G788" s="17" t="s">
        <v>2567</v>
      </c>
      <c r="H788" s="16" t="s">
        <v>22</v>
      </c>
      <c r="I788" s="18"/>
      <c r="J788" s="18"/>
      <c r="K788" s="18"/>
      <c r="L788" s="16" t="s">
        <v>23</v>
      </c>
      <c r="M788" s="19" t="s">
        <v>2568</v>
      </c>
      <c r="N788" s="16"/>
      <c r="O788" s="16" t="s">
        <v>189</v>
      </c>
      <c r="P788" s="16" t="s">
        <v>26</v>
      </c>
      <c r="Q788" s="16" t="s">
        <v>160</v>
      </c>
    </row>
    <row r="789" customFormat="false" ht="92.5" hidden="false" customHeight="false" outlineLevel="0" collapsed="false">
      <c r="A789" s="0" t="n">
        <v>788</v>
      </c>
      <c r="B789" s="15" t="s">
        <v>2569</v>
      </c>
      <c r="C789" s="16" t="s">
        <v>2570</v>
      </c>
      <c r="D789" s="16"/>
      <c r="E789" s="16" t="s">
        <v>2571</v>
      </c>
      <c r="F789" s="17" t="s">
        <v>2572</v>
      </c>
      <c r="G789" s="17" t="s">
        <v>2573</v>
      </c>
      <c r="H789" s="16" t="s">
        <v>22</v>
      </c>
      <c r="I789" s="18"/>
      <c r="J789" s="18"/>
      <c r="K789" s="18"/>
      <c r="L789" s="16" t="s">
        <v>158</v>
      </c>
      <c r="M789" s="19" t="s">
        <v>1431</v>
      </c>
      <c r="N789" s="16" t="s">
        <v>166</v>
      </c>
      <c r="O789" s="16"/>
      <c r="P789" s="16" t="s">
        <v>26</v>
      </c>
      <c r="Q789" s="16" t="s">
        <v>2574</v>
      </c>
    </row>
    <row r="790" customFormat="false" ht="92.5" hidden="false" customHeight="false" outlineLevel="0" collapsed="false">
      <c r="A790" s="0" t="n">
        <v>789</v>
      </c>
      <c r="B790" s="15" t="s">
        <v>2575</v>
      </c>
      <c r="C790" s="16" t="s">
        <v>2576</v>
      </c>
      <c r="D790" s="16"/>
      <c r="E790" s="16" t="s">
        <v>2576</v>
      </c>
      <c r="F790" s="17" t="s">
        <v>2577</v>
      </c>
      <c r="G790" s="17" t="s">
        <v>2578</v>
      </c>
      <c r="H790" s="16" t="s">
        <v>22</v>
      </c>
      <c r="I790" s="18"/>
      <c r="J790" s="18"/>
      <c r="K790" s="18"/>
      <c r="L790" s="16" t="s">
        <v>158</v>
      </c>
      <c r="M790" s="19" t="s">
        <v>1219</v>
      </c>
      <c r="N790" s="16" t="s">
        <v>25</v>
      </c>
      <c r="O790" s="16"/>
      <c r="P790" s="16" t="s">
        <v>26</v>
      </c>
      <c r="Q790" s="16" t="s">
        <v>160</v>
      </c>
    </row>
    <row r="791" customFormat="false" ht="92.5" hidden="false" customHeight="false" outlineLevel="0" collapsed="false">
      <c r="A791" s="0" t="n">
        <v>790</v>
      </c>
      <c r="B791" s="15" t="s">
        <v>2579</v>
      </c>
      <c r="C791" s="16" t="s">
        <v>2580</v>
      </c>
      <c r="D791" s="16"/>
      <c r="E791" s="16" t="s">
        <v>2580</v>
      </c>
      <c r="F791" s="17" t="s">
        <v>2581</v>
      </c>
      <c r="G791" s="17" t="s">
        <v>2582</v>
      </c>
      <c r="H791" s="16" t="s">
        <v>22</v>
      </c>
      <c r="I791" s="18"/>
      <c r="J791" s="18"/>
      <c r="K791" s="18"/>
      <c r="L791" s="16" t="s">
        <v>158</v>
      </c>
      <c r="M791" s="19" t="s">
        <v>2583</v>
      </c>
      <c r="N791" s="16"/>
      <c r="O791" s="16" t="s">
        <v>898</v>
      </c>
      <c r="P791" s="16" t="s">
        <v>26</v>
      </c>
      <c r="Q791" s="16" t="s">
        <v>839</v>
      </c>
    </row>
    <row r="792" customFormat="false" ht="92.5" hidden="false" customHeight="false" outlineLevel="0" collapsed="false">
      <c r="A792" s="0" t="n">
        <v>791</v>
      </c>
      <c r="B792" s="15" t="s">
        <v>2579</v>
      </c>
      <c r="C792" s="16" t="s">
        <v>2580</v>
      </c>
      <c r="D792" s="16" t="s">
        <v>2584</v>
      </c>
      <c r="E792" s="16"/>
      <c r="F792" s="17" t="s">
        <v>2581</v>
      </c>
      <c r="G792" s="17" t="s">
        <v>2582</v>
      </c>
      <c r="H792" s="16" t="s">
        <v>22</v>
      </c>
      <c r="I792" s="18"/>
      <c r="J792" s="18"/>
      <c r="K792" s="18"/>
      <c r="L792" s="16" t="s">
        <v>158</v>
      </c>
      <c r="M792" s="19" t="s">
        <v>2583</v>
      </c>
      <c r="N792" s="16"/>
      <c r="O792" s="16" t="s">
        <v>898</v>
      </c>
      <c r="P792" s="16" t="s">
        <v>26</v>
      </c>
      <c r="Q792" s="16" t="s">
        <v>839</v>
      </c>
    </row>
    <row r="793" customFormat="false" ht="92.5" hidden="false" customHeight="false" outlineLevel="0" collapsed="false">
      <c r="A793" s="0" t="n">
        <v>792</v>
      </c>
      <c r="B793" s="15" t="s">
        <v>2585</v>
      </c>
      <c r="C793" s="16" t="s">
        <v>2586</v>
      </c>
      <c r="D793" s="16" t="s">
        <v>2587</v>
      </c>
      <c r="E793" s="16"/>
      <c r="F793" s="17" t="s">
        <v>2588</v>
      </c>
      <c r="G793" s="17" t="s">
        <v>2589</v>
      </c>
      <c r="H793" s="16" t="s">
        <v>22</v>
      </c>
      <c r="I793" s="18"/>
      <c r="J793" s="18"/>
      <c r="K793" s="18"/>
      <c r="L793" s="16" t="s">
        <v>158</v>
      </c>
      <c r="M793" s="19" t="s">
        <v>372</v>
      </c>
      <c r="N793" s="16"/>
      <c r="O793" s="16" t="s">
        <v>189</v>
      </c>
      <c r="P793" s="16" t="s">
        <v>26</v>
      </c>
      <c r="Q793" s="16" t="s">
        <v>160</v>
      </c>
    </row>
    <row r="794" customFormat="false" ht="92.5" hidden="false" customHeight="false" outlineLevel="0" collapsed="false">
      <c r="A794" s="0" t="n">
        <v>793</v>
      </c>
      <c r="B794" s="15" t="s">
        <v>2590</v>
      </c>
      <c r="C794" s="16" t="s">
        <v>2591</v>
      </c>
      <c r="D794" s="16"/>
      <c r="E794" s="16" t="s">
        <v>2591</v>
      </c>
      <c r="F794" s="17" t="s">
        <v>2592</v>
      </c>
      <c r="G794" s="17" t="s">
        <v>2593</v>
      </c>
      <c r="H794" s="16" t="s">
        <v>22</v>
      </c>
      <c r="I794" s="18"/>
      <c r="J794" s="18"/>
      <c r="K794" s="18"/>
      <c r="L794" s="16" t="s">
        <v>158</v>
      </c>
      <c r="M794" s="19" t="s">
        <v>1444</v>
      </c>
      <c r="N794" s="16" t="s">
        <v>25</v>
      </c>
      <c r="O794" s="16"/>
      <c r="P794" s="16" t="s">
        <v>26</v>
      </c>
      <c r="Q794" s="16" t="s">
        <v>160</v>
      </c>
    </row>
    <row r="795" customFormat="false" ht="92.5" hidden="false" customHeight="false" outlineLevel="0" collapsed="false">
      <c r="A795" s="0" t="n">
        <v>794</v>
      </c>
      <c r="B795" s="15" t="s">
        <v>2594</v>
      </c>
      <c r="C795" s="16" t="s">
        <v>2595</v>
      </c>
      <c r="D795" s="16"/>
      <c r="E795" s="16" t="s">
        <v>2596</v>
      </c>
      <c r="F795" s="17" t="s">
        <v>1613</v>
      </c>
      <c r="G795" s="17" t="s">
        <v>1614</v>
      </c>
      <c r="H795" s="16" t="s">
        <v>22</v>
      </c>
      <c r="I795" s="18"/>
      <c r="J795" s="18"/>
      <c r="K795" s="18"/>
      <c r="L795" s="16" t="s">
        <v>158</v>
      </c>
      <c r="M795" s="19" t="s">
        <v>690</v>
      </c>
      <c r="N795" s="16" t="s">
        <v>25</v>
      </c>
      <c r="O795" s="16"/>
      <c r="P795" s="16" t="s">
        <v>26</v>
      </c>
      <c r="Q795" s="16" t="s">
        <v>160</v>
      </c>
    </row>
    <row r="796" customFormat="false" ht="215.65" hidden="false" customHeight="false" outlineLevel="0" collapsed="false">
      <c r="A796" s="0" t="n">
        <v>795</v>
      </c>
      <c r="B796" s="15" t="s">
        <v>2597</v>
      </c>
      <c r="C796" s="16" t="s">
        <v>2598</v>
      </c>
      <c r="D796" s="16"/>
      <c r="E796" s="16" t="s">
        <v>2599</v>
      </c>
      <c r="F796" s="17" t="s">
        <v>2600</v>
      </c>
      <c r="G796" s="17" t="s">
        <v>2601</v>
      </c>
      <c r="H796" s="16" t="s">
        <v>22</v>
      </c>
      <c r="I796" s="18"/>
      <c r="J796" s="18"/>
      <c r="K796" s="18"/>
      <c r="L796" s="16" t="s">
        <v>2602</v>
      </c>
      <c r="M796" s="19" t="s">
        <v>267</v>
      </c>
      <c r="N796" s="16" t="s">
        <v>362</v>
      </c>
      <c r="O796" s="16"/>
      <c r="P796" s="16" t="s">
        <v>26</v>
      </c>
      <c r="Q796" s="16" t="s">
        <v>2603</v>
      </c>
    </row>
    <row r="797" customFormat="false" ht="92.5" hidden="false" customHeight="false" outlineLevel="0" collapsed="false">
      <c r="A797" s="0" t="n">
        <v>796</v>
      </c>
      <c r="B797" s="15" t="s">
        <v>2604</v>
      </c>
      <c r="C797" s="16" t="s">
        <v>2605</v>
      </c>
      <c r="D797" s="16"/>
      <c r="E797" s="16" t="s">
        <v>2605</v>
      </c>
      <c r="F797" s="17" t="s">
        <v>2606</v>
      </c>
      <c r="G797" s="17" t="s">
        <v>2607</v>
      </c>
      <c r="H797" s="16" t="s">
        <v>22</v>
      </c>
      <c r="I797" s="18"/>
      <c r="J797" s="18"/>
      <c r="K797" s="18"/>
      <c r="L797" s="16" t="s">
        <v>251</v>
      </c>
      <c r="M797" s="19" t="s">
        <v>845</v>
      </c>
      <c r="N797" s="16" t="s">
        <v>25</v>
      </c>
      <c r="O797" s="16"/>
      <c r="P797" s="16" t="s">
        <v>26</v>
      </c>
      <c r="Q797" s="16" t="s">
        <v>253</v>
      </c>
    </row>
    <row r="798" customFormat="false" ht="103.7" hidden="false" customHeight="false" outlineLevel="0" collapsed="false">
      <c r="A798" s="0" t="n">
        <v>797</v>
      </c>
      <c r="B798" s="15" t="s">
        <v>2608</v>
      </c>
      <c r="C798" s="16" t="s">
        <v>2609</v>
      </c>
      <c r="D798" s="16"/>
      <c r="E798" s="16" t="s">
        <v>2609</v>
      </c>
      <c r="F798" s="17" t="s">
        <v>2610</v>
      </c>
      <c r="G798" s="17" t="s">
        <v>2611</v>
      </c>
      <c r="H798" s="16" t="s">
        <v>22</v>
      </c>
      <c r="I798" s="18"/>
      <c r="J798" s="18"/>
      <c r="K798" s="18"/>
      <c r="L798" s="16" t="s">
        <v>251</v>
      </c>
      <c r="M798" s="19" t="s">
        <v>1497</v>
      </c>
      <c r="N798" s="16" t="s">
        <v>786</v>
      </c>
      <c r="O798" s="16"/>
      <c r="P798" s="16" t="s">
        <v>26</v>
      </c>
      <c r="Q798" s="16" t="s">
        <v>2612</v>
      </c>
    </row>
    <row r="799" customFormat="false" ht="103.7" hidden="false" customHeight="false" outlineLevel="0" collapsed="false">
      <c r="A799" s="0" t="n">
        <v>798</v>
      </c>
      <c r="B799" s="15" t="s">
        <v>2608</v>
      </c>
      <c r="C799" s="16" t="s">
        <v>2609</v>
      </c>
      <c r="D799" s="16"/>
      <c r="E799" s="16" t="s">
        <v>2613</v>
      </c>
      <c r="F799" s="17" t="s">
        <v>2610</v>
      </c>
      <c r="G799" s="17" t="s">
        <v>2611</v>
      </c>
      <c r="H799" s="16" t="s">
        <v>22</v>
      </c>
      <c r="I799" s="18"/>
      <c r="J799" s="18"/>
      <c r="K799" s="18"/>
      <c r="L799" s="16" t="s">
        <v>251</v>
      </c>
      <c r="M799" s="19" t="s">
        <v>1497</v>
      </c>
      <c r="N799" s="16" t="s">
        <v>786</v>
      </c>
      <c r="O799" s="16"/>
      <c r="P799" s="16" t="s">
        <v>26</v>
      </c>
      <c r="Q799" s="16" t="s">
        <v>2612</v>
      </c>
    </row>
    <row r="800" customFormat="false" ht="92.5" hidden="false" customHeight="false" outlineLevel="0" collapsed="false">
      <c r="A800" s="0" t="n">
        <v>799</v>
      </c>
      <c r="B800" s="15" t="s">
        <v>2614</v>
      </c>
      <c r="C800" s="16" t="s">
        <v>2615</v>
      </c>
      <c r="D800" s="16"/>
      <c r="E800" s="16" t="s">
        <v>2615</v>
      </c>
      <c r="F800" s="17" t="s">
        <v>2616</v>
      </c>
      <c r="G800" s="17" t="s">
        <v>2617</v>
      </c>
      <c r="H800" s="16" t="s">
        <v>22</v>
      </c>
      <c r="I800" s="18"/>
      <c r="J800" s="18"/>
      <c r="K800" s="18"/>
      <c r="L800" s="16" t="s">
        <v>251</v>
      </c>
      <c r="M800" s="19" t="s">
        <v>742</v>
      </c>
      <c r="N800" s="16" t="s">
        <v>1048</v>
      </c>
      <c r="O800" s="16"/>
      <c r="P800" s="16" t="s">
        <v>26</v>
      </c>
      <c r="Q800" s="16" t="s">
        <v>2618</v>
      </c>
    </row>
    <row r="801" customFormat="false" ht="92.5" hidden="false" customHeight="false" outlineLevel="0" collapsed="false">
      <c r="A801" s="0" t="n">
        <v>800</v>
      </c>
      <c r="B801" s="15" t="s">
        <v>2619</v>
      </c>
      <c r="C801" s="16" t="s">
        <v>2620</v>
      </c>
      <c r="D801" s="16"/>
      <c r="E801" s="16" t="s">
        <v>2620</v>
      </c>
      <c r="F801" s="17" t="s">
        <v>2621</v>
      </c>
      <c r="G801" s="17" t="s">
        <v>2622</v>
      </c>
      <c r="H801" s="16" t="s">
        <v>22</v>
      </c>
      <c r="I801" s="18"/>
      <c r="J801" s="18"/>
      <c r="K801" s="18"/>
      <c r="L801" s="16" t="s">
        <v>251</v>
      </c>
      <c r="M801" s="19" t="s">
        <v>2623</v>
      </c>
      <c r="N801" s="16" t="s">
        <v>25</v>
      </c>
      <c r="O801" s="16"/>
      <c r="P801" s="16" t="s">
        <v>26</v>
      </c>
      <c r="Q801" s="16" t="s">
        <v>253</v>
      </c>
    </row>
    <row r="802" customFormat="false" ht="92.5" hidden="false" customHeight="false" outlineLevel="0" collapsed="false">
      <c r="A802" s="0" t="n">
        <v>801</v>
      </c>
      <c r="B802" s="15" t="s">
        <v>2619</v>
      </c>
      <c r="C802" s="16" t="s">
        <v>2620</v>
      </c>
      <c r="D802" s="16"/>
      <c r="E802" s="16" t="s">
        <v>2624</v>
      </c>
      <c r="F802" s="17" t="s">
        <v>2621</v>
      </c>
      <c r="G802" s="17" t="s">
        <v>2622</v>
      </c>
      <c r="H802" s="16" t="s">
        <v>22</v>
      </c>
      <c r="I802" s="18"/>
      <c r="J802" s="18"/>
      <c r="K802" s="18"/>
      <c r="L802" s="16" t="s">
        <v>251</v>
      </c>
      <c r="M802" s="19" t="s">
        <v>2623</v>
      </c>
      <c r="N802" s="16" t="s">
        <v>25</v>
      </c>
      <c r="O802" s="16"/>
      <c r="P802" s="16" t="s">
        <v>26</v>
      </c>
      <c r="Q802" s="16" t="s">
        <v>253</v>
      </c>
    </row>
    <row r="803" customFormat="false" ht="92.5" hidden="false" customHeight="false" outlineLevel="0" collapsed="false">
      <c r="A803" s="0" t="n">
        <v>802</v>
      </c>
      <c r="B803" s="15" t="s">
        <v>2625</v>
      </c>
      <c r="C803" s="16" t="s">
        <v>2626</v>
      </c>
      <c r="D803" s="16"/>
      <c r="E803" s="16" t="s">
        <v>2626</v>
      </c>
      <c r="F803" s="17" t="s">
        <v>2627</v>
      </c>
      <c r="G803" s="17" t="s">
        <v>2628</v>
      </c>
      <c r="H803" s="16" t="s">
        <v>22</v>
      </c>
      <c r="I803" s="18"/>
      <c r="J803" s="18"/>
      <c r="K803" s="18"/>
      <c r="L803" s="16" t="s">
        <v>251</v>
      </c>
      <c r="M803" s="19" t="s">
        <v>1149</v>
      </c>
      <c r="N803" s="16" t="s">
        <v>362</v>
      </c>
      <c r="O803" s="16"/>
      <c r="P803" s="16" t="s">
        <v>26</v>
      </c>
      <c r="Q803" s="16" t="s">
        <v>2618</v>
      </c>
    </row>
    <row r="804" customFormat="false" ht="92.5" hidden="false" customHeight="false" outlineLevel="0" collapsed="false">
      <c r="A804" s="0" t="n">
        <v>803</v>
      </c>
      <c r="B804" s="15" t="s">
        <v>2629</v>
      </c>
      <c r="C804" s="16" t="s">
        <v>2626</v>
      </c>
      <c r="D804" s="16"/>
      <c r="E804" s="16" t="s">
        <v>2630</v>
      </c>
      <c r="F804" s="17" t="s">
        <v>2627</v>
      </c>
      <c r="G804" s="17" t="s">
        <v>2628</v>
      </c>
      <c r="H804" s="16" t="s">
        <v>22</v>
      </c>
      <c r="I804" s="18"/>
      <c r="J804" s="18"/>
      <c r="K804" s="18"/>
      <c r="L804" s="16" t="s">
        <v>251</v>
      </c>
      <c r="M804" s="19" t="s">
        <v>1149</v>
      </c>
      <c r="N804" s="16" t="s">
        <v>362</v>
      </c>
      <c r="O804" s="16"/>
      <c r="P804" s="16" t="s">
        <v>26</v>
      </c>
      <c r="Q804" s="16" t="s">
        <v>2618</v>
      </c>
    </row>
    <row r="805" customFormat="false" ht="92.5" hidden="false" customHeight="false" outlineLevel="0" collapsed="false">
      <c r="A805" s="0" t="n">
        <v>804</v>
      </c>
      <c r="B805" s="15" t="s">
        <v>2631</v>
      </c>
      <c r="C805" s="16" t="s">
        <v>2626</v>
      </c>
      <c r="D805" s="16"/>
      <c r="E805" s="16" t="s">
        <v>2632</v>
      </c>
      <c r="F805" s="17" t="s">
        <v>2627</v>
      </c>
      <c r="G805" s="17" t="s">
        <v>2628</v>
      </c>
      <c r="H805" s="16" t="s">
        <v>22</v>
      </c>
      <c r="I805" s="18"/>
      <c r="J805" s="18"/>
      <c r="K805" s="18"/>
      <c r="L805" s="16" t="s">
        <v>251</v>
      </c>
      <c r="M805" s="19" t="s">
        <v>1149</v>
      </c>
      <c r="N805" s="16" t="s">
        <v>362</v>
      </c>
      <c r="O805" s="16"/>
      <c r="P805" s="16" t="s">
        <v>26</v>
      </c>
      <c r="Q805" s="16" t="s">
        <v>2618</v>
      </c>
    </row>
    <row r="806" customFormat="false" ht="92.5" hidden="false" customHeight="false" outlineLevel="0" collapsed="false">
      <c r="A806" s="0" t="n">
        <v>805</v>
      </c>
      <c r="B806" s="15" t="s">
        <v>2633</v>
      </c>
      <c r="C806" s="16" t="s">
        <v>2626</v>
      </c>
      <c r="D806" s="16"/>
      <c r="E806" s="16" t="s">
        <v>2634</v>
      </c>
      <c r="F806" s="17" t="s">
        <v>2627</v>
      </c>
      <c r="G806" s="17" t="s">
        <v>2628</v>
      </c>
      <c r="H806" s="16" t="s">
        <v>22</v>
      </c>
      <c r="I806" s="18"/>
      <c r="J806" s="18"/>
      <c r="K806" s="18"/>
      <c r="L806" s="16" t="s">
        <v>251</v>
      </c>
      <c r="M806" s="19" t="s">
        <v>1149</v>
      </c>
      <c r="N806" s="16" t="s">
        <v>362</v>
      </c>
      <c r="O806" s="16"/>
      <c r="P806" s="16" t="s">
        <v>26</v>
      </c>
      <c r="Q806" s="16" t="s">
        <v>2618</v>
      </c>
    </row>
    <row r="807" customFormat="false" ht="92.5" hidden="false" customHeight="false" outlineLevel="0" collapsed="false">
      <c r="A807" s="0" t="n">
        <v>806</v>
      </c>
      <c r="B807" s="15" t="s">
        <v>2635</v>
      </c>
      <c r="C807" s="16" t="s">
        <v>2626</v>
      </c>
      <c r="D807" s="16"/>
      <c r="E807" s="16" t="s">
        <v>2636</v>
      </c>
      <c r="F807" s="17" t="s">
        <v>2627</v>
      </c>
      <c r="G807" s="17" t="s">
        <v>2628</v>
      </c>
      <c r="H807" s="16" t="s">
        <v>22</v>
      </c>
      <c r="I807" s="18"/>
      <c r="J807" s="18"/>
      <c r="K807" s="18"/>
      <c r="L807" s="16" t="s">
        <v>251</v>
      </c>
      <c r="M807" s="19" t="s">
        <v>1149</v>
      </c>
      <c r="N807" s="16" t="s">
        <v>362</v>
      </c>
      <c r="O807" s="16"/>
      <c r="P807" s="16" t="s">
        <v>26</v>
      </c>
      <c r="Q807" s="16" t="s">
        <v>2618</v>
      </c>
    </row>
    <row r="808" customFormat="false" ht="92.5" hidden="false" customHeight="false" outlineLevel="0" collapsed="false">
      <c r="A808" s="0" t="n">
        <v>807</v>
      </c>
      <c r="B808" s="15" t="s">
        <v>2637</v>
      </c>
      <c r="C808" s="16" t="s">
        <v>2638</v>
      </c>
      <c r="D808" s="16"/>
      <c r="E808" s="16" t="s">
        <v>2638</v>
      </c>
      <c r="F808" s="17" t="s">
        <v>2639</v>
      </c>
      <c r="G808" s="17" t="s">
        <v>2640</v>
      </c>
      <c r="H808" s="16" t="s">
        <v>22</v>
      </c>
      <c r="I808" s="18"/>
      <c r="J808" s="18"/>
      <c r="K808" s="18"/>
      <c r="L808" s="16" t="s">
        <v>251</v>
      </c>
      <c r="M808" s="19" t="s">
        <v>350</v>
      </c>
      <c r="N808" s="16" t="s">
        <v>25</v>
      </c>
      <c r="O808" s="16"/>
      <c r="P808" s="16" t="s">
        <v>26</v>
      </c>
      <c r="Q808" s="16" t="s">
        <v>253</v>
      </c>
    </row>
    <row r="809" customFormat="false" ht="92.5" hidden="false" customHeight="false" outlineLevel="0" collapsed="false">
      <c r="A809" s="0" t="n">
        <v>808</v>
      </c>
      <c r="B809" s="15" t="s">
        <v>2637</v>
      </c>
      <c r="C809" s="16" t="s">
        <v>2638</v>
      </c>
      <c r="D809" s="16"/>
      <c r="E809" s="16" t="s">
        <v>2641</v>
      </c>
      <c r="F809" s="17" t="s">
        <v>2639</v>
      </c>
      <c r="G809" s="17" t="s">
        <v>2640</v>
      </c>
      <c r="H809" s="16" t="s">
        <v>22</v>
      </c>
      <c r="I809" s="18"/>
      <c r="J809" s="18"/>
      <c r="K809" s="18"/>
      <c r="L809" s="16" t="s">
        <v>251</v>
      </c>
      <c r="M809" s="19" t="s">
        <v>350</v>
      </c>
      <c r="N809" s="16" t="s">
        <v>25</v>
      </c>
      <c r="O809" s="16"/>
      <c r="P809" s="16" t="s">
        <v>26</v>
      </c>
      <c r="Q809" s="16" t="s">
        <v>253</v>
      </c>
    </row>
    <row r="810" customFormat="false" ht="92.5" hidden="false" customHeight="false" outlineLevel="0" collapsed="false">
      <c r="A810" s="0" t="n">
        <v>809</v>
      </c>
      <c r="B810" s="15" t="s">
        <v>2642</v>
      </c>
      <c r="C810" s="16" t="s">
        <v>2643</v>
      </c>
      <c r="D810" s="16"/>
      <c r="E810" s="16" t="s">
        <v>2643</v>
      </c>
      <c r="F810" s="17" t="s">
        <v>2644</v>
      </c>
      <c r="G810" s="17" t="s">
        <v>2645</v>
      </c>
      <c r="H810" s="16" t="s">
        <v>22</v>
      </c>
      <c r="I810" s="18"/>
      <c r="J810" s="18"/>
      <c r="K810" s="18"/>
      <c r="L810" s="16" t="s">
        <v>251</v>
      </c>
      <c r="M810" s="19" t="s">
        <v>350</v>
      </c>
      <c r="N810" s="16" t="s">
        <v>1027</v>
      </c>
      <c r="O810" s="16"/>
      <c r="P810" s="16" t="s">
        <v>26</v>
      </c>
      <c r="Q810" s="16" t="s">
        <v>1972</v>
      </c>
    </row>
    <row r="811" customFormat="false" ht="92.5" hidden="false" customHeight="false" outlineLevel="0" collapsed="false">
      <c r="A811" s="0" t="n">
        <v>810</v>
      </c>
      <c r="B811" s="15" t="s">
        <v>2646</v>
      </c>
      <c r="C811" s="16" t="s">
        <v>2647</v>
      </c>
      <c r="D811" s="16"/>
      <c r="E811" s="16" t="s">
        <v>2647</v>
      </c>
      <c r="F811" s="17" t="s">
        <v>2648</v>
      </c>
      <c r="G811" s="17" t="s">
        <v>2649</v>
      </c>
      <c r="H811" s="16" t="s">
        <v>22</v>
      </c>
      <c r="I811" s="18"/>
      <c r="J811" s="18"/>
      <c r="K811" s="18"/>
      <c r="L811" s="16" t="s">
        <v>251</v>
      </c>
      <c r="M811" s="19" t="s">
        <v>2623</v>
      </c>
      <c r="N811" s="16" t="s">
        <v>25</v>
      </c>
      <c r="O811" s="16"/>
      <c r="P811" s="16" t="s">
        <v>26</v>
      </c>
      <c r="Q811" s="16" t="s">
        <v>160</v>
      </c>
    </row>
    <row r="812" customFormat="false" ht="92.5" hidden="false" customHeight="false" outlineLevel="0" collapsed="false">
      <c r="A812" s="0" t="n">
        <v>811</v>
      </c>
      <c r="B812" s="15" t="s">
        <v>2650</v>
      </c>
      <c r="C812" s="16" t="s">
        <v>2651</v>
      </c>
      <c r="D812" s="16"/>
      <c r="E812" s="16" t="s">
        <v>2651</v>
      </c>
      <c r="F812" s="17" t="s">
        <v>2652</v>
      </c>
      <c r="G812" s="17" t="s">
        <v>2653</v>
      </c>
      <c r="H812" s="16" t="s">
        <v>22</v>
      </c>
      <c r="I812" s="18"/>
      <c r="J812" s="18"/>
      <c r="K812" s="18"/>
      <c r="L812" s="16" t="s">
        <v>23</v>
      </c>
      <c r="M812" s="19" t="s">
        <v>2623</v>
      </c>
      <c r="N812" s="16" t="s">
        <v>25</v>
      </c>
      <c r="O812" s="16"/>
      <c r="P812" s="16" t="s">
        <v>26</v>
      </c>
      <c r="Q812" s="16" t="s">
        <v>160</v>
      </c>
    </row>
    <row r="813" customFormat="false" ht="92.5" hidden="false" customHeight="false" outlineLevel="0" collapsed="false">
      <c r="A813" s="0" t="n">
        <v>812</v>
      </c>
      <c r="B813" s="15" t="s">
        <v>2654</v>
      </c>
      <c r="C813" s="16" t="s">
        <v>1679</v>
      </c>
      <c r="D813" s="16"/>
      <c r="E813" s="16" t="s">
        <v>2655</v>
      </c>
      <c r="F813" s="17" t="s">
        <v>1680</v>
      </c>
      <c r="G813" s="17" t="s">
        <v>1681</v>
      </c>
      <c r="H813" s="16" t="s">
        <v>22</v>
      </c>
      <c r="I813" s="18"/>
      <c r="J813" s="18"/>
      <c r="K813" s="18"/>
      <c r="L813" s="16" t="s">
        <v>23</v>
      </c>
      <c r="M813" s="19" t="s">
        <v>235</v>
      </c>
      <c r="N813" s="16" t="s">
        <v>25</v>
      </c>
      <c r="O813" s="16"/>
      <c r="P813" s="16" t="s">
        <v>26</v>
      </c>
      <c r="Q813" s="16" t="s">
        <v>160</v>
      </c>
    </row>
    <row r="814" customFormat="false" ht="92.5" hidden="false" customHeight="false" outlineLevel="0" collapsed="false">
      <c r="A814" s="0" t="n">
        <v>813</v>
      </c>
      <c r="B814" s="15" t="s">
        <v>2656</v>
      </c>
      <c r="C814" s="16" t="s">
        <v>2657</v>
      </c>
      <c r="D814" s="16"/>
      <c r="E814" s="16" t="s">
        <v>2657</v>
      </c>
      <c r="F814" s="17" t="s">
        <v>2658</v>
      </c>
      <c r="G814" s="17" t="s">
        <v>2659</v>
      </c>
      <c r="H814" s="16" t="s">
        <v>22</v>
      </c>
      <c r="I814" s="18"/>
      <c r="J814" s="18"/>
      <c r="K814" s="18"/>
      <c r="L814" s="16" t="s">
        <v>23</v>
      </c>
      <c r="M814" s="19" t="s">
        <v>1271</v>
      </c>
      <c r="N814" s="16"/>
      <c r="O814" s="16" t="s">
        <v>898</v>
      </c>
      <c r="P814" s="16" t="s">
        <v>26</v>
      </c>
      <c r="Q814" s="16" t="s">
        <v>2660</v>
      </c>
    </row>
    <row r="815" customFormat="false" ht="114.9" hidden="false" customHeight="false" outlineLevel="0" collapsed="false">
      <c r="A815" s="0" t="n">
        <v>814</v>
      </c>
      <c r="B815" s="15" t="s">
        <v>2661</v>
      </c>
      <c r="C815" s="16" t="s">
        <v>1627</v>
      </c>
      <c r="D815" s="16"/>
      <c r="E815" s="16" t="s">
        <v>2662</v>
      </c>
      <c r="F815" s="17" t="s">
        <v>1629</v>
      </c>
      <c r="G815" s="17" t="s">
        <v>1630</v>
      </c>
      <c r="H815" s="16" t="s">
        <v>22</v>
      </c>
      <c r="I815" s="18"/>
      <c r="J815" s="18"/>
      <c r="K815" s="18"/>
      <c r="L815" s="16" t="s">
        <v>23</v>
      </c>
      <c r="M815" s="19" t="s">
        <v>267</v>
      </c>
      <c r="N815" s="16" t="s">
        <v>166</v>
      </c>
      <c r="O815" s="16"/>
      <c r="P815" s="16" t="s">
        <v>26</v>
      </c>
      <c r="Q815" s="16" t="s">
        <v>1631</v>
      </c>
    </row>
    <row r="816" customFormat="false" ht="114.9" hidden="false" customHeight="false" outlineLevel="0" collapsed="false">
      <c r="A816" s="0" t="n">
        <v>815</v>
      </c>
      <c r="B816" s="15" t="s">
        <v>2661</v>
      </c>
      <c r="C816" s="16" t="s">
        <v>1627</v>
      </c>
      <c r="D816" s="16"/>
      <c r="E816" s="16" t="s">
        <v>2663</v>
      </c>
      <c r="F816" s="17" t="s">
        <v>1629</v>
      </c>
      <c r="G816" s="17" t="s">
        <v>1630</v>
      </c>
      <c r="H816" s="16" t="s">
        <v>22</v>
      </c>
      <c r="I816" s="18"/>
      <c r="J816" s="18"/>
      <c r="K816" s="18"/>
      <c r="L816" s="16" t="s">
        <v>23</v>
      </c>
      <c r="M816" s="19" t="s">
        <v>267</v>
      </c>
      <c r="N816" s="16" t="s">
        <v>166</v>
      </c>
      <c r="O816" s="16"/>
      <c r="P816" s="16" t="s">
        <v>26</v>
      </c>
      <c r="Q816" s="16" t="s">
        <v>1631</v>
      </c>
    </row>
    <row r="817" customFormat="false" ht="114.9" hidden="false" customHeight="false" outlineLevel="0" collapsed="false">
      <c r="A817" s="0" t="n">
        <v>816</v>
      </c>
      <c r="B817" s="15" t="s">
        <v>2661</v>
      </c>
      <c r="C817" s="16" t="s">
        <v>1627</v>
      </c>
      <c r="D817" s="16"/>
      <c r="E817" s="16" t="s">
        <v>2664</v>
      </c>
      <c r="F817" s="17" t="s">
        <v>1629</v>
      </c>
      <c r="G817" s="17" t="s">
        <v>1630</v>
      </c>
      <c r="H817" s="16" t="s">
        <v>22</v>
      </c>
      <c r="I817" s="18"/>
      <c r="J817" s="18"/>
      <c r="K817" s="18"/>
      <c r="L817" s="16" t="s">
        <v>23</v>
      </c>
      <c r="M817" s="19" t="s">
        <v>267</v>
      </c>
      <c r="N817" s="16" t="s">
        <v>166</v>
      </c>
      <c r="O817" s="16"/>
      <c r="P817" s="16" t="s">
        <v>26</v>
      </c>
      <c r="Q817" s="16" t="s">
        <v>1631</v>
      </c>
    </row>
    <row r="818" customFormat="false" ht="92.5" hidden="false" customHeight="false" outlineLevel="0" collapsed="false">
      <c r="A818" s="0" t="n">
        <v>817</v>
      </c>
      <c r="B818" s="15" t="s">
        <v>2665</v>
      </c>
      <c r="C818" s="16" t="s">
        <v>2666</v>
      </c>
      <c r="D818" s="16"/>
      <c r="E818" s="16" t="s">
        <v>2667</v>
      </c>
      <c r="F818" s="17" t="s">
        <v>2668</v>
      </c>
      <c r="G818" s="17" t="s">
        <v>2669</v>
      </c>
      <c r="H818" s="16" t="s">
        <v>22</v>
      </c>
      <c r="I818" s="18"/>
      <c r="J818" s="18"/>
      <c r="K818" s="18"/>
      <c r="L818" s="16" t="s">
        <v>23</v>
      </c>
      <c r="M818" s="19" t="s">
        <v>1553</v>
      </c>
      <c r="N818" s="16"/>
      <c r="O818" s="16" t="s">
        <v>166</v>
      </c>
      <c r="P818" s="16" t="s">
        <v>26</v>
      </c>
      <c r="Q818" s="16" t="s">
        <v>160</v>
      </c>
    </row>
    <row r="819" customFormat="false" ht="92.5" hidden="false" customHeight="false" outlineLevel="0" collapsed="false">
      <c r="A819" s="0" t="n">
        <v>818</v>
      </c>
      <c r="B819" s="15" t="s">
        <v>2670</v>
      </c>
      <c r="C819" s="16" t="s">
        <v>2671</v>
      </c>
      <c r="D819" s="16"/>
      <c r="E819" s="16" t="s">
        <v>2671</v>
      </c>
      <c r="F819" s="17" t="s">
        <v>2672</v>
      </c>
      <c r="G819" s="17" t="s">
        <v>2673</v>
      </c>
      <c r="H819" s="16" t="s">
        <v>22</v>
      </c>
      <c r="I819" s="18"/>
      <c r="J819" s="18"/>
      <c r="K819" s="18"/>
      <c r="L819" s="16" t="s">
        <v>251</v>
      </c>
      <c r="M819" s="19" t="s">
        <v>1553</v>
      </c>
      <c r="N819" s="16" t="s">
        <v>362</v>
      </c>
      <c r="O819" s="16"/>
      <c r="P819" s="16" t="s">
        <v>26</v>
      </c>
      <c r="Q819" s="16" t="s">
        <v>253</v>
      </c>
    </row>
    <row r="820" customFormat="false" ht="92.5" hidden="false" customHeight="false" outlineLevel="0" collapsed="false">
      <c r="A820" s="0" t="n">
        <v>819</v>
      </c>
      <c r="B820" s="15" t="s">
        <v>2674</v>
      </c>
      <c r="C820" s="16" t="s">
        <v>2675</v>
      </c>
      <c r="D820" s="16"/>
      <c r="E820" s="16" t="s">
        <v>2675</v>
      </c>
      <c r="F820" s="17" t="s">
        <v>2676</v>
      </c>
      <c r="G820" s="17" t="s">
        <v>2677</v>
      </c>
      <c r="H820" s="16" t="s">
        <v>22</v>
      </c>
      <c r="I820" s="18"/>
      <c r="J820" s="18"/>
      <c r="K820" s="18"/>
      <c r="L820" s="16" t="s">
        <v>23</v>
      </c>
      <c r="M820" s="19" t="s">
        <v>1404</v>
      </c>
      <c r="N820" s="16" t="s">
        <v>25</v>
      </c>
      <c r="O820" s="16"/>
      <c r="P820" s="16" t="s">
        <v>26</v>
      </c>
      <c r="Q820" s="16" t="s">
        <v>160</v>
      </c>
    </row>
    <row r="821" customFormat="false" ht="92.5" hidden="false" customHeight="false" outlineLevel="0" collapsed="false">
      <c r="A821" s="0" t="n">
        <v>820</v>
      </c>
      <c r="B821" s="15" t="s">
        <v>2678</v>
      </c>
      <c r="C821" s="16" t="s">
        <v>2679</v>
      </c>
      <c r="D821" s="16"/>
      <c r="E821" s="16" t="s">
        <v>2679</v>
      </c>
      <c r="F821" s="17" t="s">
        <v>2680</v>
      </c>
      <c r="G821" s="17" t="s">
        <v>2681</v>
      </c>
      <c r="H821" s="16" t="s">
        <v>22</v>
      </c>
      <c r="I821" s="18"/>
      <c r="J821" s="18"/>
      <c r="K821" s="18"/>
      <c r="L821" s="16" t="s">
        <v>23</v>
      </c>
      <c r="M821" s="19" t="s">
        <v>1404</v>
      </c>
      <c r="N821" s="16" t="s">
        <v>25</v>
      </c>
      <c r="O821" s="16"/>
      <c r="P821" s="16" t="s">
        <v>26</v>
      </c>
      <c r="Q821" s="16" t="s">
        <v>160</v>
      </c>
    </row>
    <row r="822" customFormat="false" ht="193.25" hidden="false" customHeight="false" outlineLevel="0" collapsed="false">
      <c r="A822" s="0" t="n">
        <v>821</v>
      </c>
      <c r="B822" s="15" t="s">
        <v>2682</v>
      </c>
      <c r="C822" s="16" t="s">
        <v>2683</v>
      </c>
      <c r="D822" s="16"/>
      <c r="E822" s="16" t="s">
        <v>2683</v>
      </c>
      <c r="F822" s="17" t="s">
        <v>2684</v>
      </c>
      <c r="G822" s="17" t="s">
        <v>2685</v>
      </c>
      <c r="H822" s="16" t="s">
        <v>22</v>
      </c>
      <c r="I822" s="18"/>
      <c r="J822" s="18"/>
      <c r="K822" s="18"/>
      <c r="L822" s="16" t="s">
        <v>23</v>
      </c>
      <c r="M822" s="19" t="s">
        <v>891</v>
      </c>
      <c r="N822" s="16" t="s">
        <v>1048</v>
      </c>
      <c r="O822" s="16"/>
      <c r="P822" s="16" t="s">
        <v>26</v>
      </c>
      <c r="Q822" s="16" t="s">
        <v>2686</v>
      </c>
    </row>
    <row r="823" customFormat="false" ht="193.25" hidden="false" customHeight="false" outlineLevel="0" collapsed="false">
      <c r="A823" s="0" t="n">
        <v>822</v>
      </c>
      <c r="B823" s="15" t="s">
        <v>2682</v>
      </c>
      <c r="C823" s="16" t="s">
        <v>2683</v>
      </c>
      <c r="D823" s="16"/>
      <c r="E823" s="16" t="s">
        <v>2687</v>
      </c>
      <c r="F823" s="17" t="s">
        <v>2684</v>
      </c>
      <c r="G823" s="17" t="s">
        <v>2685</v>
      </c>
      <c r="H823" s="16" t="s">
        <v>22</v>
      </c>
      <c r="I823" s="18"/>
      <c r="J823" s="18"/>
      <c r="K823" s="18"/>
      <c r="L823" s="16" t="s">
        <v>23</v>
      </c>
      <c r="M823" s="19" t="s">
        <v>891</v>
      </c>
      <c r="N823" s="16" t="s">
        <v>1048</v>
      </c>
      <c r="O823" s="16"/>
      <c r="P823" s="16" t="s">
        <v>26</v>
      </c>
      <c r="Q823" s="16" t="s">
        <v>2686</v>
      </c>
    </row>
    <row r="824" customFormat="false" ht="92.5" hidden="false" customHeight="false" outlineLevel="0" collapsed="false">
      <c r="A824" s="0" t="n">
        <v>823</v>
      </c>
      <c r="B824" s="15" t="s">
        <v>2688</v>
      </c>
      <c r="C824" s="16" t="s">
        <v>2689</v>
      </c>
      <c r="D824" s="16"/>
      <c r="E824" s="16" t="s">
        <v>2690</v>
      </c>
      <c r="F824" s="17" t="s">
        <v>1668</v>
      </c>
      <c r="G824" s="17" t="s">
        <v>1669</v>
      </c>
      <c r="H824" s="16" t="s">
        <v>22</v>
      </c>
      <c r="I824" s="18"/>
      <c r="J824" s="18"/>
      <c r="K824" s="18"/>
      <c r="L824" s="16" t="s">
        <v>23</v>
      </c>
      <c r="M824" s="19" t="s">
        <v>1670</v>
      </c>
      <c r="N824" s="16" t="s">
        <v>25</v>
      </c>
      <c r="O824" s="16"/>
      <c r="P824" s="16" t="s">
        <v>26</v>
      </c>
      <c r="Q824" s="16" t="s">
        <v>1671</v>
      </c>
    </row>
    <row r="825" customFormat="false" ht="92.5" hidden="false" customHeight="false" outlineLevel="0" collapsed="false">
      <c r="A825" s="0" t="n">
        <v>824</v>
      </c>
      <c r="B825" s="15" t="s">
        <v>2691</v>
      </c>
      <c r="C825" s="16" t="s">
        <v>2692</v>
      </c>
      <c r="D825" s="16"/>
      <c r="E825" s="16" t="s">
        <v>2692</v>
      </c>
      <c r="F825" s="17" t="s">
        <v>2693</v>
      </c>
      <c r="G825" s="17" t="s">
        <v>2694</v>
      </c>
      <c r="H825" s="16" t="s">
        <v>22</v>
      </c>
      <c r="I825" s="18"/>
      <c r="J825" s="18"/>
      <c r="K825" s="18"/>
      <c r="L825" s="16" t="s">
        <v>23</v>
      </c>
      <c r="M825" s="19" t="s">
        <v>657</v>
      </c>
      <c r="N825" s="16" t="s">
        <v>25</v>
      </c>
      <c r="O825" s="16"/>
      <c r="P825" s="16" t="s">
        <v>26</v>
      </c>
      <c r="Q825" s="16" t="s">
        <v>160</v>
      </c>
    </row>
    <row r="826" customFormat="false" ht="92.5" hidden="false" customHeight="false" outlineLevel="0" collapsed="false">
      <c r="A826" s="0" t="n">
        <v>825</v>
      </c>
      <c r="B826" s="15" t="s">
        <v>2695</v>
      </c>
      <c r="C826" s="16" t="s">
        <v>2696</v>
      </c>
      <c r="D826" s="16"/>
      <c r="E826" s="16" t="s">
        <v>2697</v>
      </c>
      <c r="F826" s="17" t="s">
        <v>548</v>
      </c>
      <c r="G826" s="17" t="s">
        <v>549</v>
      </c>
      <c r="H826" s="16" t="s">
        <v>22</v>
      </c>
      <c r="I826" s="18"/>
      <c r="J826" s="18"/>
      <c r="K826" s="18"/>
      <c r="L826" s="16" t="s">
        <v>23</v>
      </c>
      <c r="M826" s="19" t="s">
        <v>550</v>
      </c>
      <c r="N826" s="16" t="s">
        <v>25</v>
      </c>
      <c r="O826" s="16"/>
      <c r="P826" s="16" t="s">
        <v>26</v>
      </c>
      <c r="Q826" s="16" t="s">
        <v>160</v>
      </c>
    </row>
    <row r="827" customFormat="false" ht="92.5" hidden="false" customHeight="false" outlineLevel="0" collapsed="false">
      <c r="A827" s="0" t="n">
        <v>826</v>
      </c>
      <c r="B827" s="15" t="s">
        <v>2698</v>
      </c>
      <c r="C827" s="16" t="s">
        <v>1754</v>
      </c>
      <c r="D827" s="16"/>
      <c r="E827" s="16" t="s">
        <v>2699</v>
      </c>
      <c r="F827" s="17" t="s">
        <v>1755</v>
      </c>
      <c r="G827" s="17" t="s">
        <v>1756</v>
      </c>
      <c r="H827" s="16" t="s">
        <v>22</v>
      </c>
      <c r="I827" s="18"/>
      <c r="J827" s="18"/>
      <c r="K827" s="18"/>
      <c r="L827" s="16" t="s">
        <v>23</v>
      </c>
      <c r="M827" s="19" t="s">
        <v>475</v>
      </c>
      <c r="N827" s="16" t="s">
        <v>25</v>
      </c>
      <c r="O827" s="16"/>
      <c r="P827" s="16" t="s">
        <v>26</v>
      </c>
      <c r="Q827" s="16" t="s">
        <v>160</v>
      </c>
    </row>
    <row r="828" customFormat="false" ht="92.5" hidden="false" customHeight="false" outlineLevel="0" collapsed="false">
      <c r="A828" s="0" t="n">
        <v>827</v>
      </c>
      <c r="B828" s="15" t="s">
        <v>2700</v>
      </c>
      <c r="C828" s="16" t="s">
        <v>2701</v>
      </c>
      <c r="D828" s="16"/>
      <c r="E828" s="16" t="s">
        <v>2702</v>
      </c>
      <c r="F828" s="17" t="s">
        <v>1200</v>
      </c>
      <c r="G828" s="17" t="s">
        <v>1201</v>
      </c>
      <c r="H828" s="16" t="s">
        <v>22</v>
      </c>
      <c r="I828" s="18"/>
      <c r="J828" s="18"/>
      <c r="K828" s="18"/>
      <c r="L828" s="16" t="s">
        <v>23</v>
      </c>
      <c r="M828" s="19" t="s">
        <v>651</v>
      </c>
      <c r="N828" s="16" t="s">
        <v>25</v>
      </c>
      <c r="O828" s="16"/>
      <c r="P828" s="16" t="s">
        <v>26</v>
      </c>
      <c r="Q828" s="16" t="s">
        <v>627</v>
      </c>
    </row>
    <row r="829" customFormat="false" ht="92.5" hidden="false" customHeight="false" outlineLevel="0" collapsed="false">
      <c r="A829" s="0" t="n">
        <v>828</v>
      </c>
      <c r="B829" s="15" t="s">
        <v>2703</v>
      </c>
      <c r="C829" s="16" t="s">
        <v>2704</v>
      </c>
      <c r="D829" s="16"/>
      <c r="E829" s="16" t="s">
        <v>2704</v>
      </c>
      <c r="F829" s="17" t="s">
        <v>2705</v>
      </c>
      <c r="G829" s="17" t="s">
        <v>2706</v>
      </c>
      <c r="H829" s="16" t="s">
        <v>22</v>
      </c>
      <c r="I829" s="18"/>
      <c r="J829" s="18"/>
      <c r="K829" s="18"/>
      <c r="L829" s="16" t="s">
        <v>23</v>
      </c>
      <c r="M829" s="19" t="s">
        <v>428</v>
      </c>
      <c r="N829" s="16"/>
      <c r="O829" s="16" t="s">
        <v>166</v>
      </c>
      <c r="P829" s="16" t="s">
        <v>26</v>
      </c>
      <c r="Q829" s="16" t="s">
        <v>160</v>
      </c>
    </row>
    <row r="830" customFormat="false" ht="92.5" hidden="false" customHeight="false" outlineLevel="0" collapsed="false">
      <c r="A830" s="0" t="n">
        <v>829</v>
      </c>
      <c r="B830" s="15" t="s">
        <v>2707</v>
      </c>
      <c r="C830" s="16" t="s">
        <v>2708</v>
      </c>
      <c r="D830" s="16"/>
      <c r="E830" s="16" t="s">
        <v>2709</v>
      </c>
      <c r="F830" s="17" t="s">
        <v>1941</v>
      </c>
      <c r="G830" s="17" t="s">
        <v>1942</v>
      </c>
      <c r="H830" s="16" t="s">
        <v>22</v>
      </c>
      <c r="I830" s="18"/>
      <c r="J830" s="18"/>
      <c r="K830" s="18"/>
      <c r="L830" s="16" t="s">
        <v>23</v>
      </c>
      <c r="M830" s="19" t="s">
        <v>188</v>
      </c>
      <c r="N830" s="16" t="s">
        <v>25</v>
      </c>
      <c r="O830" s="16"/>
      <c r="P830" s="16" t="s">
        <v>26</v>
      </c>
      <c r="Q830" s="16" t="s">
        <v>652</v>
      </c>
    </row>
    <row r="831" customFormat="false" ht="92.5" hidden="false" customHeight="false" outlineLevel="0" collapsed="false">
      <c r="A831" s="0" t="n">
        <v>830</v>
      </c>
      <c r="B831" s="15" t="s">
        <v>2707</v>
      </c>
      <c r="C831" s="16" t="s">
        <v>2708</v>
      </c>
      <c r="D831" s="16"/>
      <c r="E831" s="16" t="s">
        <v>2710</v>
      </c>
      <c r="F831" s="17" t="s">
        <v>1941</v>
      </c>
      <c r="G831" s="17" t="s">
        <v>1942</v>
      </c>
      <c r="H831" s="16" t="s">
        <v>22</v>
      </c>
      <c r="I831" s="18"/>
      <c r="J831" s="18"/>
      <c r="K831" s="18"/>
      <c r="L831" s="16" t="s">
        <v>23</v>
      </c>
      <c r="M831" s="19" t="s">
        <v>188</v>
      </c>
      <c r="N831" s="16" t="s">
        <v>25</v>
      </c>
      <c r="O831" s="16"/>
      <c r="P831" s="16" t="s">
        <v>26</v>
      </c>
      <c r="Q831" s="16" t="s">
        <v>652</v>
      </c>
    </row>
    <row r="832" customFormat="false" ht="92.5" hidden="false" customHeight="false" outlineLevel="0" collapsed="false">
      <c r="A832" s="0" t="n">
        <v>831</v>
      </c>
      <c r="B832" s="15" t="s">
        <v>2711</v>
      </c>
      <c r="C832" s="16" t="s">
        <v>2712</v>
      </c>
      <c r="D832" s="16"/>
      <c r="E832" s="16" t="s">
        <v>2713</v>
      </c>
      <c r="F832" s="17" t="s">
        <v>2714</v>
      </c>
      <c r="G832" s="17" t="s">
        <v>2715</v>
      </c>
      <c r="H832" s="16" t="s">
        <v>22</v>
      </c>
      <c r="I832" s="18"/>
      <c r="J832" s="18"/>
      <c r="K832" s="18"/>
      <c r="L832" s="16" t="s">
        <v>23</v>
      </c>
      <c r="M832" s="19" t="s">
        <v>2716</v>
      </c>
      <c r="N832" s="16"/>
      <c r="O832" s="16" t="s">
        <v>189</v>
      </c>
      <c r="P832" s="16" t="s">
        <v>26</v>
      </c>
      <c r="Q832" s="16" t="s">
        <v>160</v>
      </c>
    </row>
    <row r="833" customFormat="false" ht="137.3" hidden="false" customHeight="false" outlineLevel="0" collapsed="false">
      <c r="A833" s="0" t="n">
        <v>832</v>
      </c>
      <c r="B833" s="15" t="s">
        <v>2717</v>
      </c>
      <c r="C833" s="16" t="s">
        <v>2718</v>
      </c>
      <c r="D833" s="16"/>
      <c r="E833" s="16" t="s">
        <v>2719</v>
      </c>
      <c r="F833" s="17" t="s">
        <v>1119</v>
      </c>
      <c r="G833" s="17" t="s">
        <v>1120</v>
      </c>
      <c r="H833" s="16" t="s">
        <v>22</v>
      </c>
      <c r="I833" s="18"/>
      <c r="J833" s="18"/>
      <c r="K833" s="18"/>
      <c r="L833" s="16" t="s">
        <v>23</v>
      </c>
      <c r="M833" s="19" t="s">
        <v>188</v>
      </c>
      <c r="N833" s="16" t="s">
        <v>166</v>
      </c>
      <c r="O833" s="16"/>
      <c r="P833" s="16" t="s">
        <v>26</v>
      </c>
      <c r="Q833" s="16" t="s">
        <v>1121</v>
      </c>
    </row>
    <row r="834" customFormat="false" ht="137.3" hidden="false" customHeight="false" outlineLevel="0" collapsed="false">
      <c r="A834" s="0" t="n">
        <v>833</v>
      </c>
      <c r="B834" s="15" t="s">
        <v>2717</v>
      </c>
      <c r="C834" s="16" t="s">
        <v>2720</v>
      </c>
      <c r="D834" s="16"/>
      <c r="E834" s="16" t="s">
        <v>2721</v>
      </c>
      <c r="F834" s="17" t="s">
        <v>1119</v>
      </c>
      <c r="G834" s="17" t="s">
        <v>1120</v>
      </c>
      <c r="H834" s="16" t="s">
        <v>22</v>
      </c>
      <c r="I834" s="18"/>
      <c r="J834" s="18"/>
      <c r="K834" s="18"/>
      <c r="L834" s="16" t="s">
        <v>23</v>
      </c>
      <c r="M834" s="19" t="s">
        <v>188</v>
      </c>
      <c r="N834" s="16" t="s">
        <v>166</v>
      </c>
      <c r="O834" s="16"/>
      <c r="P834" s="16" t="s">
        <v>26</v>
      </c>
      <c r="Q834" s="16" t="s">
        <v>1121</v>
      </c>
    </row>
    <row r="835" customFormat="false" ht="137.3" hidden="false" customHeight="false" outlineLevel="0" collapsed="false">
      <c r="A835" s="0" t="n">
        <v>834</v>
      </c>
      <c r="B835" s="15" t="s">
        <v>2717</v>
      </c>
      <c r="C835" s="16" t="s">
        <v>2720</v>
      </c>
      <c r="D835" s="16"/>
      <c r="E835" s="16" t="s">
        <v>2722</v>
      </c>
      <c r="F835" s="17" t="s">
        <v>1119</v>
      </c>
      <c r="G835" s="17" t="s">
        <v>1120</v>
      </c>
      <c r="H835" s="16" t="s">
        <v>22</v>
      </c>
      <c r="I835" s="18"/>
      <c r="J835" s="18"/>
      <c r="K835" s="18"/>
      <c r="L835" s="16" t="s">
        <v>23</v>
      </c>
      <c r="M835" s="19" t="s">
        <v>188</v>
      </c>
      <c r="N835" s="16" t="s">
        <v>166</v>
      </c>
      <c r="O835" s="16"/>
      <c r="P835" s="16" t="s">
        <v>26</v>
      </c>
      <c r="Q835" s="16" t="s">
        <v>1121</v>
      </c>
    </row>
    <row r="836" customFormat="false" ht="81.3" hidden="false" customHeight="false" outlineLevel="0" collapsed="false">
      <c r="A836" s="0" t="n">
        <v>835</v>
      </c>
      <c r="B836" s="15" t="s">
        <v>2723</v>
      </c>
      <c r="C836" s="16" t="s">
        <v>2724</v>
      </c>
      <c r="D836" s="16"/>
      <c r="E836" s="16" t="s">
        <v>2724</v>
      </c>
      <c r="F836" s="17" t="s">
        <v>2725</v>
      </c>
      <c r="G836" s="17" t="s">
        <v>2726</v>
      </c>
      <c r="H836" s="16" t="s">
        <v>22</v>
      </c>
      <c r="I836" s="18"/>
      <c r="J836" s="18"/>
      <c r="K836" s="18"/>
      <c r="L836" s="16" t="s">
        <v>2727</v>
      </c>
      <c r="M836" s="19" t="s">
        <v>361</v>
      </c>
      <c r="N836" s="16" t="s">
        <v>25</v>
      </c>
      <c r="O836" s="16"/>
      <c r="P836" s="16" t="s">
        <v>26</v>
      </c>
      <c r="Q836" s="16" t="s">
        <v>253</v>
      </c>
    </row>
    <row r="837" customFormat="false" ht="81.3" hidden="false" customHeight="false" outlineLevel="0" collapsed="false">
      <c r="A837" s="0" t="n">
        <v>836</v>
      </c>
      <c r="B837" s="15" t="s">
        <v>2723</v>
      </c>
      <c r="C837" s="16" t="s">
        <v>2724</v>
      </c>
      <c r="D837" s="16"/>
      <c r="E837" s="16" t="s">
        <v>2728</v>
      </c>
      <c r="F837" s="17" t="s">
        <v>2725</v>
      </c>
      <c r="G837" s="17" t="s">
        <v>2726</v>
      </c>
      <c r="H837" s="16" t="s">
        <v>22</v>
      </c>
      <c r="I837" s="18"/>
      <c r="J837" s="18"/>
      <c r="K837" s="18"/>
      <c r="L837" s="16" t="s">
        <v>2727</v>
      </c>
      <c r="M837" s="19" t="s">
        <v>361</v>
      </c>
      <c r="N837" s="16" t="s">
        <v>25</v>
      </c>
      <c r="O837" s="16"/>
      <c r="P837" s="16" t="s">
        <v>26</v>
      </c>
      <c r="Q837" s="16" t="s">
        <v>253</v>
      </c>
    </row>
    <row r="838" customFormat="false" ht="81.3" hidden="false" customHeight="false" outlineLevel="0" collapsed="false">
      <c r="A838" s="0" t="n">
        <v>837</v>
      </c>
      <c r="B838" s="15" t="s">
        <v>2729</v>
      </c>
      <c r="C838" s="16" t="s">
        <v>2730</v>
      </c>
      <c r="D838" s="16"/>
      <c r="E838" s="16" t="s">
        <v>2730</v>
      </c>
      <c r="F838" s="17" t="s">
        <v>2731</v>
      </c>
      <c r="G838" s="17" t="s">
        <v>2732</v>
      </c>
      <c r="H838" s="16" t="s">
        <v>22</v>
      </c>
      <c r="I838" s="18"/>
      <c r="J838" s="18"/>
      <c r="K838" s="18"/>
      <c r="L838" s="16" t="s">
        <v>2727</v>
      </c>
      <c r="M838" s="19" t="s">
        <v>440</v>
      </c>
      <c r="N838" s="16" t="s">
        <v>25</v>
      </c>
      <c r="O838" s="16"/>
      <c r="P838" s="16" t="s">
        <v>26</v>
      </c>
      <c r="Q838" s="16" t="s">
        <v>253</v>
      </c>
    </row>
    <row r="839" customFormat="false" ht="81.3" hidden="false" customHeight="false" outlineLevel="0" collapsed="false">
      <c r="A839" s="0" t="n">
        <v>838</v>
      </c>
      <c r="B839" s="15" t="s">
        <v>2733</v>
      </c>
      <c r="C839" s="16" t="s">
        <v>2734</v>
      </c>
      <c r="D839" s="16"/>
      <c r="E839" s="16" t="s">
        <v>2734</v>
      </c>
      <c r="F839" s="17" t="s">
        <v>2735</v>
      </c>
      <c r="G839" s="17" t="s">
        <v>2736</v>
      </c>
      <c r="H839" s="16" t="s">
        <v>22</v>
      </c>
      <c r="I839" s="18"/>
      <c r="J839" s="18"/>
      <c r="K839" s="18"/>
      <c r="L839" s="16" t="s">
        <v>2727</v>
      </c>
      <c r="M839" s="19" t="s">
        <v>165</v>
      </c>
      <c r="N839" s="16" t="s">
        <v>25</v>
      </c>
      <c r="O839" s="16"/>
      <c r="P839" s="16" t="s">
        <v>26</v>
      </c>
      <c r="Q839" s="16" t="s">
        <v>160</v>
      </c>
    </row>
    <row r="840" customFormat="false" ht="81.3" hidden="false" customHeight="false" outlineLevel="0" collapsed="false">
      <c r="A840" s="0" t="n">
        <v>839</v>
      </c>
      <c r="B840" s="15" t="s">
        <v>2737</v>
      </c>
      <c r="C840" s="16" t="s">
        <v>2738</v>
      </c>
      <c r="D840" s="16"/>
      <c r="E840" s="16" t="s">
        <v>2738</v>
      </c>
      <c r="F840" s="17" t="s">
        <v>2739</v>
      </c>
      <c r="G840" s="17" t="s">
        <v>2740</v>
      </c>
      <c r="H840" s="16" t="s">
        <v>22</v>
      </c>
      <c r="I840" s="18"/>
      <c r="J840" s="18"/>
      <c r="K840" s="18"/>
      <c r="L840" s="16" t="s">
        <v>2727</v>
      </c>
      <c r="M840" s="19" t="s">
        <v>165</v>
      </c>
      <c r="N840" s="16" t="s">
        <v>25</v>
      </c>
      <c r="O840" s="16"/>
      <c r="P840" s="16" t="s">
        <v>26</v>
      </c>
      <c r="Q840" s="16" t="s">
        <v>160</v>
      </c>
    </row>
    <row r="841" customFormat="false" ht="81.3" hidden="false" customHeight="false" outlineLevel="0" collapsed="false">
      <c r="A841" s="0" t="n">
        <v>840</v>
      </c>
      <c r="B841" s="15" t="s">
        <v>2737</v>
      </c>
      <c r="C841" s="16" t="s">
        <v>2738</v>
      </c>
      <c r="D841" s="16"/>
      <c r="E841" s="16" t="s">
        <v>2741</v>
      </c>
      <c r="F841" s="17" t="s">
        <v>2739</v>
      </c>
      <c r="G841" s="17" t="s">
        <v>2740</v>
      </c>
      <c r="H841" s="16" t="s">
        <v>22</v>
      </c>
      <c r="I841" s="18"/>
      <c r="J841" s="18"/>
      <c r="K841" s="18"/>
      <c r="L841" s="16" t="s">
        <v>2727</v>
      </c>
      <c r="M841" s="19" t="s">
        <v>165</v>
      </c>
      <c r="N841" s="16" t="s">
        <v>25</v>
      </c>
      <c r="O841" s="16"/>
      <c r="P841" s="16" t="s">
        <v>26</v>
      </c>
      <c r="Q841" s="16" t="s">
        <v>160</v>
      </c>
    </row>
    <row r="842" customFormat="false" ht="81.3" hidden="false" customHeight="false" outlineLevel="0" collapsed="false">
      <c r="A842" s="0" t="n">
        <v>841</v>
      </c>
      <c r="B842" s="15" t="s">
        <v>2737</v>
      </c>
      <c r="C842" s="16" t="s">
        <v>2738</v>
      </c>
      <c r="D842" s="16"/>
      <c r="E842" s="16" t="s">
        <v>2742</v>
      </c>
      <c r="F842" s="17" t="s">
        <v>2739</v>
      </c>
      <c r="G842" s="17" t="s">
        <v>2740</v>
      </c>
      <c r="H842" s="16" t="s">
        <v>22</v>
      </c>
      <c r="I842" s="18"/>
      <c r="J842" s="18"/>
      <c r="K842" s="18"/>
      <c r="L842" s="16" t="s">
        <v>2727</v>
      </c>
      <c r="M842" s="19" t="s">
        <v>165</v>
      </c>
      <c r="N842" s="16" t="s">
        <v>25</v>
      </c>
      <c r="O842" s="16"/>
      <c r="P842" s="16" t="s">
        <v>26</v>
      </c>
      <c r="Q842" s="16" t="s">
        <v>160</v>
      </c>
    </row>
    <row r="843" customFormat="false" ht="81.3" hidden="false" customHeight="false" outlineLevel="0" collapsed="false">
      <c r="A843" s="0" t="n">
        <v>842</v>
      </c>
      <c r="B843" s="15" t="s">
        <v>2737</v>
      </c>
      <c r="C843" s="16" t="s">
        <v>2738</v>
      </c>
      <c r="D843" s="16"/>
      <c r="E843" s="16" t="s">
        <v>2743</v>
      </c>
      <c r="F843" s="17" t="s">
        <v>2739</v>
      </c>
      <c r="G843" s="17" t="s">
        <v>2740</v>
      </c>
      <c r="H843" s="16" t="s">
        <v>22</v>
      </c>
      <c r="I843" s="18"/>
      <c r="J843" s="18"/>
      <c r="K843" s="18"/>
      <c r="L843" s="16" t="s">
        <v>2727</v>
      </c>
      <c r="M843" s="19" t="s">
        <v>165</v>
      </c>
      <c r="N843" s="16" t="s">
        <v>25</v>
      </c>
      <c r="O843" s="16"/>
      <c r="P843" s="16" t="s">
        <v>26</v>
      </c>
      <c r="Q843" s="16" t="s">
        <v>160</v>
      </c>
    </row>
    <row r="844" customFormat="false" ht="81.3" hidden="false" customHeight="false" outlineLevel="0" collapsed="false">
      <c r="A844" s="0" t="n">
        <v>843</v>
      </c>
      <c r="B844" s="15" t="s">
        <v>2744</v>
      </c>
      <c r="C844" s="16" t="s">
        <v>2745</v>
      </c>
      <c r="D844" s="16"/>
      <c r="E844" s="16" t="s">
        <v>2745</v>
      </c>
      <c r="F844" s="17" t="s">
        <v>2746</v>
      </c>
      <c r="G844" s="17" t="s">
        <v>2747</v>
      </c>
      <c r="H844" s="16" t="s">
        <v>22</v>
      </c>
      <c r="I844" s="18"/>
      <c r="J844" s="18"/>
      <c r="K844" s="18"/>
      <c r="L844" s="16" t="s">
        <v>2727</v>
      </c>
      <c r="M844" s="19" t="s">
        <v>165</v>
      </c>
      <c r="N844" s="16" t="s">
        <v>25</v>
      </c>
      <c r="O844" s="16"/>
      <c r="P844" s="16" t="s">
        <v>26</v>
      </c>
      <c r="Q844" s="16" t="s">
        <v>160</v>
      </c>
    </row>
    <row r="845" customFormat="false" ht="81.3" hidden="false" customHeight="false" outlineLevel="0" collapsed="false">
      <c r="A845" s="0" t="n">
        <v>844</v>
      </c>
      <c r="B845" s="15" t="s">
        <v>2748</v>
      </c>
      <c r="C845" s="16" t="s">
        <v>2749</v>
      </c>
      <c r="D845" s="16"/>
      <c r="E845" s="16" t="s">
        <v>2749</v>
      </c>
      <c r="F845" s="17" t="s">
        <v>2750</v>
      </c>
      <c r="G845" s="17" t="s">
        <v>2751</v>
      </c>
      <c r="H845" s="16" t="s">
        <v>22</v>
      </c>
      <c r="I845" s="18"/>
      <c r="J845" s="18"/>
      <c r="K845" s="18"/>
      <c r="L845" s="16" t="s">
        <v>2727</v>
      </c>
      <c r="M845" s="19" t="s">
        <v>165</v>
      </c>
      <c r="N845" s="16" t="s">
        <v>25</v>
      </c>
      <c r="O845" s="16"/>
      <c r="P845" s="16" t="s">
        <v>26</v>
      </c>
      <c r="Q845" s="16" t="s">
        <v>160</v>
      </c>
    </row>
    <row r="846" customFormat="false" ht="81.3" hidden="false" customHeight="false" outlineLevel="0" collapsed="false">
      <c r="A846" s="0" t="n">
        <v>845</v>
      </c>
      <c r="B846" s="15" t="s">
        <v>2752</v>
      </c>
      <c r="C846" s="16" t="s">
        <v>2753</v>
      </c>
      <c r="D846" s="16"/>
      <c r="E846" s="16" t="s">
        <v>2753</v>
      </c>
      <c r="F846" s="17" t="s">
        <v>2754</v>
      </c>
      <c r="G846" s="17" t="s">
        <v>2755</v>
      </c>
      <c r="H846" s="16" t="s">
        <v>22</v>
      </c>
      <c r="I846" s="18"/>
      <c r="J846" s="18"/>
      <c r="K846" s="18"/>
      <c r="L846" s="16" t="s">
        <v>2727</v>
      </c>
      <c r="M846" s="19" t="s">
        <v>165</v>
      </c>
      <c r="N846" s="16" t="s">
        <v>25</v>
      </c>
      <c r="O846" s="16"/>
      <c r="P846" s="16" t="s">
        <v>26</v>
      </c>
      <c r="Q846" s="16" t="s">
        <v>160</v>
      </c>
    </row>
    <row r="847" customFormat="false" ht="170.85" hidden="false" customHeight="false" outlineLevel="0" collapsed="false">
      <c r="A847" s="0" t="n">
        <v>846</v>
      </c>
      <c r="B847" s="15" t="s">
        <v>2756</v>
      </c>
      <c r="C847" s="16" t="s">
        <v>2757</v>
      </c>
      <c r="D847" s="16"/>
      <c r="E847" s="16" t="s">
        <v>2757</v>
      </c>
      <c r="F847" s="17" t="s">
        <v>2758</v>
      </c>
      <c r="G847" s="17" t="s">
        <v>2759</v>
      </c>
      <c r="H847" s="16" t="s">
        <v>22</v>
      </c>
      <c r="I847" s="18"/>
      <c r="J847" s="18"/>
      <c r="K847" s="18"/>
      <c r="L847" s="16" t="s">
        <v>2727</v>
      </c>
      <c r="M847" s="19" t="s">
        <v>380</v>
      </c>
      <c r="N847" s="16" t="s">
        <v>166</v>
      </c>
      <c r="O847" s="16"/>
      <c r="P847" s="16" t="s">
        <v>26</v>
      </c>
      <c r="Q847" s="16" t="s">
        <v>2760</v>
      </c>
    </row>
    <row r="848" customFormat="false" ht="81.3" hidden="false" customHeight="false" outlineLevel="0" collapsed="false">
      <c r="A848" s="0" t="n">
        <v>847</v>
      </c>
      <c r="B848" s="15" t="s">
        <v>2761</v>
      </c>
      <c r="C848" s="16" t="s">
        <v>2762</v>
      </c>
      <c r="D848" s="16"/>
      <c r="E848" s="16" t="s">
        <v>2762</v>
      </c>
      <c r="F848" s="17" t="s">
        <v>2763</v>
      </c>
      <c r="G848" s="17" t="s">
        <v>2764</v>
      </c>
      <c r="H848" s="16" t="s">
        <v>22</v>
      </c>
      <c r="I848" s="18"/>
      <c r="J848" s="18"/>
      <c r="K848" s="18"/>
      <c r="L848" s="16" t="s">
        <v>2727</v>
      </c>
      <c r="M848" s="19" t="s">
        <v>752</v>
      </c>
      <c r="N848" s="16"/>
      <c r="O848" s="16" t="s">
        <v>166</v>
      </c>
      <c r="P848" s="16" t="s">
        <v>26</v>
      </c>
      <c r="Q848" s="16" t="s">
        <v>160</v>
      </c>
    </row>
    <row r="849" customFormat="false" ht="81.3" hidden="false" customHeight="false" outlineLevel="0" collapsed="false">
      <c r="A849" s="0" t="n">
        <v>848</v>
      </c>
      <c r="B849" s="15" t="s">
        <v>2765</v>
      </c>
      <c r="C849" s="16" t="s">
        <v>2766</v>
      </c>
      <c r="D849" s="16"/>
      <c r="E849" s="16" t="s">
        <v>2766</v>
      </c>
      <c r="F849" s="17" t="s">
        <v>2767</v>
      </c>
      <c r="G849" s="17" t="s">
        <v>2768</v>
      </c>
      <c r="H849" s="16" t="s">
        <v>22</v>
      </c>
      <c r="I849" s="18"/>
      <c r="J849" s="18"/>
      <c r="K849" s="18"/>
      <c r="L849" s="16" t="s">
        <v>2727</v>
      </c>
      <c r="M849" s="19" t="s">
        <v>752</v>
      </c>
      <c r="N849" s="16" t="s">
        <v>25</v>
      </c>
      <c r="O849" s="16"/>
      <c r="P849" s="16" t="s">
        <v>26</v>
      </c>
      <c r="Q849" s="16" t="s">
        <v>160</v>
      </c>
    </row>
    <row r="850" customFormat="false" ht="81.3" hidden="false" customHeight="false" outlineLevel="0" collapsed="false">
      <c r="A850" s="0" t="n">
        <v>849</v>
      </c>
      <c r="B850" s="15" t="s">
        <v>2769</v>
      </c>
      <c r="C850" s="16" t="s">
        <v>2770</v>
      </c>
      <c r="D850" s="16"/>
      <c r="E850" s="16" t="s">
        <v>2770</v>
      </c>
      <c r="F850" s="17" t="s">
        <v>2771</v>
      </c>
      <c r="G850" s="17" t="s">
        <v>2772</v>
      </c>
      <c r="H850" s="16" t="s">
        <v>22</v>
      </c>
      <c r="I850" s="18"/>
      <c r="J850" s="18"/>
      <c r="K850" s="18"/>
      <c r="L850" s="16" t="s">
        <v>2727</v>
      </c>
      <c r="M850" s="19" t="s">
        <v>891</v>
      </c>
      <c r="N850" s="16" t="s">
        <v>25</v>
      </c>
      <c r="O850" s="16"/>
      <c r="P850" s="16" t="s">
        <v>26</v>
      </c>
      <c r="Q850" s="16" t="s">
        <v>160</v>
      </c>
    </row>
    <row r="851" customFormat="false" ht="81.3" hidden="false" customHeight="false" outlineLevel="0" collapsed="false">
      <c r="A851" s="0" t="n">
        <v>850</v>
      </c>
      <c r="B851" s="15" t="s">
        <v>2769</v>
      </c>
      <c r="C851" s="16" t="s">
        <v>2770</v>
      </c>
      <c r="D851" s="16"/>
      <c r="E851" s="16" t="s">
        <v>2773</v>
      </c>
      <c r="F851" s="17" t="s">
        <v>2771</v>
      </c>
      <c r="G851" s="17" t="s">
        <v>2772</v>
      </c>
      <c r="H851" s="16" t="s">
        <v>22</v>
      </c>
      <c r="I851" s="18"/>
      <c r="J851" s="18"/>
      <c r="K851" s="18"/>
      <c r="L851" s="16" t="s">
        <v>2727</v>
      </c>
      <c r="M851" s="19" t="s">
        <v>891</v>
      </c>
      <c r="N851" s="16" t="s">
        <v>25</v>
      </c>
      <c r="O851" s="16"/>
      <c r="P851" s="16" t="s">
        <v>26</v>
      </c>
      <c r="Q851" s="16" t="s">
        <v>160</v>
      </c>
    </row>
    <row r="852" customFormat="false" ht="81.3" hidden="false" customHeight="false" outlineLevel="0" collapsed="false">
      <c r="A852" s="0" t="n">
        <v>851</v>
      </c>
      <c r="B852" s="15" t="s">
        <v>2769</v>
      </c>
      <c r="C852" s="16" t="s">
        <v>2770</v>
      </c>
      <c r="D852" s="16"/>
      <c r="E852" s="16" t="s">
        <v>2774</v>
      </c>
      <c r="F852" s="17" t="s">
        <v>2771</v>
      </c>
      <c r="G852" s="17" t="s">
        <v>2772</v>
      </c>
      <c r="H852" s="16" t="s">
        <v>22</v>
      </c>
      <c r="I852" s="18"/>
      <c r="J852" s="18"/>
      <c r="K852" s="18"/>
      <c r="L852" s="16" t="s">
        <v>2727</v>
      </c>
      <c r="M852" s="19" t="s">
        <v>891</v>
      </c>
      <c r="N852" s="16" t="s">
        <v>25</v>
      </c>
      <c r="O852" s="16"/>
      <c r="P852" s="16" t="s">
        <v>26</v>
      </c>
      <c r="Q852" s="16" t="s">
        <v>160</v>
      </c>
    </row>
    <row r="853" customFormat="false" ht="81.3" hidden="false" customHeight="false" outlineLevel="0" collapsed="false">
      <c r="A853" s="0" t="n">
        <v>852</v>
      </c>
      <c r="B853" s="15" t="s">
        <v>2769</v>
      </c>
      <c r="C853" s="16" t="s">
        <v>2770</v>
      </c>
      <c r="D853" s="16"/>
      <c r="E853" s="16" t="s">
        <v>2775</v>
      </c>
      <c r="F853" s="17" t="s">
        <v>2771</v>
      </c>
      <c r="G853" s="17" t="s">
        <v>2772</v>
      </c>
      <c r="H853" s="16" t="s">
        <v>22</v>
      </c>
      <c r="I853" s="18"/>
      <c r="J853" s="18"/>
      <c r="K853" s="18"/>
      <c r="L853" s="16" t="s">
        <v>2727</v>
      </c>
      <c r="M853" s="19" t="s">
        <v>891</v>
      </c>
      <c r="N853" s="16" t="s">
        <v>25</v>
      </c>
      <c r="O853" s="16"/>
      <c r="P853" s="16" t="s">
        <v>26</v>
      </c>
      <c r="Q853" s="16" t="s">
        <v>160</v>
      </c>
    </row>
    <row r="854" customFormat="false" ht="81.3" hidden="false" customHeight="false" outlineLevel="0" collapsed="false">
      <c r="A854" s="0" t="n">
        <v>853</v>
      </c>
      <c r="B854" s="15" t="s">
        <v>2769</v>
      </c>
      <c r="C854" s="16" t="s">
        <v>2770</v>
      </c>
      <c r="D854" s="16"/>
      <c r="E854" s="16" t="s">
        <v>2776</v>
      </c>
      <c r="F854" s="17" t="s">
        <v>2771</v>
      </c>
      <c r="G854" s="17" t="s">
        <v>2772</v>
      </c>
      <c r="H854" s="16" t="s">
        <v>22</v>
      </c>
      <c r="I854" s="18"/>
      <c r="J854" s="18"/>
      <c r="K854" s="18"/>
      <c r="L854" s="16" t="s">
        <v>2727</v>
      </c>
      <c r="M854" s="19" t="s">
        <v>891</v>
      </c>
      <c r="N854" s="16" t="s">
        <v>25</v>
      </c>
      <c r="O854" s="16"/>
      <c r="P854" s="16" t="s">
        <v>26</v>
      </c>
      <c r="Q854" s="16" t="s">
        <v>160</v>
      </c>
    </row>
    <row r="855" customFormat="false" ht="81.3" hidden="false" customHeight="false" outlineLevel="0" collapsed="false">
      <c r="A855" s="0" t="n">
        <v>854</v>
      </c>
      <c r="B855" s="15" t="s">
        <v>2769</v>
      </c>
      <c r="C855" s="16" t="s">
        <v>2770</v>
      </c>
      <c r="D855" s="16"/>
      <c r="E855" s="16" t="s">
        <v>2777</v>
      </c>
      <c r="F855" s="17" t="s">
        <v>2771</v>
      </c>
      <c r="G855" s="17" t="s">
        <v>2772</v>
      </c>
      <c r="H855" s="16" t="s">
        <v>22</v>
      </c>
      <c r="I855" s="18"/>
      <c r="J855" s="18"/>
      <c r="K855" s="18"/>
      <c r="L855" s="16" t="s">
        <v>2727</v>
      </c>
      <c r="M855" s="19" t="s">
        <v>891</v>
      </c>
      <c r="N855" s="16" t="s">
        <v>25</v>
      </c>
      <c r="O855" s="16"/>
      <c r="P855" s="16" t="s">
        <v>26</v>
      </c>
      <c r="Q855" s="16" t="s">
        <v>160</v>
      </c>
    </row>
    <row r="856" customFormat="false" ht="81.3" hidden="false" customHeight="false" outlineLevel="0" collapsed="false">
      <c r="A856" s="0" t="n">
        <v>855</v>
      </c>
      <c r="B856" s="15" t="s">
        <v>2769</v>
      </c>
      <c r="C856" s="16" t="s">
        <v>2770</v>
      </c>
      <c r="D856" s="16"/>
      <c r="E856" s="16" t="s">
        <v>2778</v>
      </c>
      <c r="F856" s="17" t="s">
        <v>2771</v>
      </c>
      <c r="G856" s="17" t="s">
        <v>2772</v>
      </c>
      <c r="H856" s="16" t="s">
        <v>22</v>
      </c>
      <c r="I856" s="18"/>
      <c r="J856" s="18"/>
      <c r="K856" s="18"/>
      <c r="L856" s="16" t="s">
        <v>2727</v>
      </c>
      <c r="M856" s="19" t="s">
        <v>891</v>
      </c>
      <c r="N856" s="16" t="s">
        <v>25</v>
      </c>
      <c r="O856" s="16"/>
      <c r="P856" s="16" t="s">
        <v>26</v>
      </c>
      <c r="Q856" s="16" t="s">
        <v>160</v>
      </c>
    </row>
    <row r="857" customFormat="false" ht="81.3" hidden="false" customHeight="false" outlineLevel="0" collapsed="false">
      <c r="A857" s="0" t="n">
        <v>856</v>
      </c>
      <c r="B857" s="15" t="s">
        <v>2769</v>
      </c>
      <c r="C857" s="16" t="s">
        <v>2770</v>
      </c>
      <c r="D857" s="16"/>
      <c r="E857" s="16" t="s">
        <v>2779</v>
      </c>
      <c r="F857" s="17" t="s">
        <v>2771</v>
      </c>
      <c r="G857" s="17" t="s">
        <v>2772</v>
      </c>
      <c r="H857" s="16" t="s">
        <v>22</v>
      </c>
      <c r="I857" s="18"/>
      <c r="J857" s="18"/>
      <c r="K857" s="18"/>
      <c r="L857" s="16" t="s">
        <v>2727</v>
      </c>
      <c r="M857" s="19" t="s">
        <v>891</v>
      </c>
      <c r="N857" s="16" t="s">
        <v>25</v>
      </c>
      <c r="O857" s="16"/>
      <c r="P857" s="16" t="s">
        <v>26</v>
      </c>
      <c r="Q857" s="16" t="s">
        <v>160</v>
      </c>
    </row>
    <row r="858" customFormat="false" ht="81.3" hidden="false" customHeight="false" outlineLevel="0" collapsed="false">
      <c r="A858" s="0" t="n">
        <v>857</v>
      </c>
      <c r="B858" s="15" t="s">
        <v>2769</v>
      </c>
      <c r="C858" s="16" t="s">
        <v>2770</v>
      </c>
      <c r="D858" s="16"/>
      <c r="E858" s="16" t="s">
        <v>2780</v>
      </c>
      <c r="F858" s="17" t="s">
        <v>2771</v>
      </c>
      <c r="G858" s="17" t="s">
        <v>2772</v>
      </c>
      <c r="H858" s="16" t="s">
        <v>22</v>
      </c>
      <c r="I858" s="18"/>
      <c r="J858" s="18"/>
      <c r="K858" s="18"/>
      <c r="L858" s="16" t="s">
        <v>2727</v>
      </c>
      <c r="M858" s="19" t="s">
        <v>891</v>
      </c>
      <c r="N858" s="16" t="s">
        <v>25</v>
      </c>
      <c r="O858" s="16"/>
      <c r="P858" s="16" t="s">
        <v>26</v>
      </c>
      <c r="Q858" s="16" t="s">
        <v>160</v>
      </c>
    </row>
    <row r="859" customFormat="false" ht="81.3" hidden="false" customHeight="false" outlineLevel="0" collapsed="false">
      <c r="A859" s="0" t="n">
        <v>858</v>
      </c>
      <c r="B859" s="15" t="s">
        <v>2769</v>
      </c>
      <c r="C859" s="16" t="s">
        <v>2770</v>
      </c>
      <c r="D859" s="16"/>
      <c r="E859" s="16" t="s">
        <v>2781</v>
      </c>
      <c r="F859" s="17" t="s">
        <v>2771</v>
      </c>
      <c r="G859" s="17" t="s">
        <v>2772</v>
      </c>
      <c r="H859" s="16" t="s">
        <v>22</v>
      </c>
      <c r="I859" s="18"/>
      <c r="J859" s="18"/>
      <c r="K859" s="18"/>
      <c r="L859" s="16" t="s">
        <v>2727</v>
      </c>
      <c r="M859" s="19" t="s">
        <v>891</v>
      </c>
      <c r="N859" s="16" t="s">
        <v>25</v>
      </c>
      <c r="O859" s="16"/>
      <c r="P859" s="16" t="s">
        <v>26</v>
      </c>
      <c r="Q859" s="16" t="s">
        <v>160</v>
      </c>
    </row>
    <row r="860" customFormat="false" ht="81.3" hidden="false" customHeight="false" outlineLevel="0" collapsed="false">
      <c r="A860" s="0" t="n">
        <v>859</v>
      </c>
      <c r="B860" s="15" t="s">
        <v>2769</v>
      </c>
      <c r="C860" s="16" t="s">
        <v>2770</v>
      </c>
      <c r="D860" s="16"/>
      <c r="E860" s="16" t="s">
        <v>2782</v>
      </c>
      <c r="F860" s="17" t="s">
        <v>2771</v>
      </c>
      <c r="G860" s="17" t="s">
        <v>2772</v>
      </c>
      <c r="H860" s="16" t="s">
        <v>22</v>
      </c>
      <c r="I860" s="18"/>
      <c r="J860" s="18"/>
      <c r="K860" s="18"/>
      <c r="L860" s="16" t="s">
        <v>2727</v>
      </c>
      <c r="M860" s="19" t="s">
        <v>891</v>
      </c>
      <c r="N860" s="16" t="s">
        <v>25</v>
      </c>
      <c r="O860" s="16"/>
      <c r="P860" s="16" t="s">
        <v>26</v>
      </c>
      <c r="Q860" s="16" t="s">
        <v>160</v>
      </c>
    </row>
    <row r="861" customFormat="false" ht="81.3" hidden="false" customHeight="false" outlineLevel="0" collapsed="false">
      <c r="A861" s="0" t="n">
        <v>860</v>
      </c>
      <c r="B861" s="15" t="s">
        <v>2769</v>
      </c>
      <c r="C861" s="16" t="s">
        <v>2770</v>
      </c>
      <c r="D861" s="16"/>
      <c r="E861" s="16" t="s">
        <v>2783</v>
      </c>
      <c r="F861" s="17" t="s">
        <v>2771</v>
      </c>
      <c r="G861" s="17" t="s">
        <v>2772</v>
      </c>
      <c r="H861" s="16" t="s">
        <v>22</v>
      </c>
      <c r="I861" s="18"/>
      <c r="J861" s="18"/>
      <c r="K861" s="18"/>
      <c r="L861" s="16" t="s">
        <v>2727</v>
      </c>
      <c r="M861" s="19" t="s">
        <v>891</v>
      </c>
      <c r="N861" s="16" t="s">
        <v>25</v>
      </c>
      <c r="O861" s="16"/>
      <c r="P861" s="16" t="s">
        <v>26</v>
      </c>
      <c r="Q861" s="16" t="s">
        <v>160</v>
      </c>
    </row>
    <row r="862" customFormat="false" ht="81.3" hidden="false" customHeight="false" outlineLevel="0" collapsed="false">
      <c r="A862" s="0" t="n">
        <v>861</v>
      </c>
      <c r="B862" s="15" t="s">
        <v>2769</v>
      </c>
      <c r="C862" s="16" t="s">
        <v>2770</v>
      </c>
      <c r="D862" s="16"/>
      <c r="E862" s="16" t="s">
        <v>2784</v>
      </c>
      <c r="F862" s="17" t="s">
        <v>2771</v>
      </c>
      <c r="G862" s="17" t="s">
        <v>2772</v>
      </c>
      <c r="H862" s="16" t="s">
        <v>22</v>
      </c>
      <c r="I862" s="18"/>
      <c r="J862" s="18"/>
      <c r="K862" s="18"/>
      <c r="L862" s="16" t="s">
        <v>2727</v>
      </c>
      <c r="M862" s="19" t="s">
        <v>891</v>
      </c>
      <c r="N862" s="16" t="s">
        <v>25</v>
      </c>
      <c r="O862" s="16"/>
      <c r="P862" s="16" t="s">
        <v>26</v>
      </c>
      <c r="Q862" s="16" t="s">
        <v>160</v>
      </c>
    </row>
    <row r="863" customFormat="false" ht="81.3" hidden="false" customHeight="false" outlineLevel="0" collapsed="false">
      <c r="A863" s="0" t="n">
        <v>862</v>
      </c>
      <c r="B863" s="15" t="s">
        <v>2769</v>
      </c>
      <c r="C863" s="16" t="s">
        <v>2770</v>
      </c>
      <c r="D863" s="16"/>
      <c r="E863" s="16" t="s">
        <v>2785</v>
      </c>
      <c r="F863" s="17" t="s">
        <v>2771</v>
      </c>
      <c r="G863" s="17" t="s">
        <v>2772</v>
      </c>
      <c r="H863" s="16" t="s">
        <v>22</v>
      </c>
      <c r="I863" s="18"/>
      <c r="J863" s="18"/>
      <c r="K863" s="18"/>
      <c r="L863" s="16" t="s">
        <v>2727</v>
      </c>
      <c r="M863" s="19" t="s">
        <v>891</v>
      </c>
      <c r="N863" s="16" t="s">
        <v>25</v>
      </c>
      <c r="O863" s="16"/>
      <c r="P863" s="16" t="s">
        <v>26</v>
      </c>
      <c r="Q863" s="16" t="s">
        <v>160</v>
      </c>
    </row>
    <row r="864" customFormat="false" ht="81.3" hidden="false" customHeight="false" outlineLevel="0" collapsed="false">
      <c r="A864" s="0" t="n">
        <v>863</v>
      </c>
      <c r="B864" s="15" t="s">
        <v>2769</v>
      </c>
      <c r="C864" s="16" t="s">
        <v>2770</v>
      </c>
      <c r="D864" s="16"/>
      <c r="E864" s="16" t="s">
        <v>2786</v>
      </c>
      <c r="F864" s="17" t="s">
        <v>2771</v>
      </c>
      <c r="G864" s="17" t="s">
        <v>2772</v>
      </c>
      <c r="H864" s="16" t="s">
        <v>22</v>
      </c>
      <c r="I864" s="18"/>
      <c r="J864" s="18"/>
      <c r="K864" s="18"/>
      <c r="L864" s="16" t="s">
        <v>2727</v>
      </c>
      <c r="M864" s="19" t="s">
        <v>891</v>
      </c>
      <c r="N864" s="16" t="s">
        <v>25</v>
      </c>
      <c r="O864" s="16"/>
      <c r="P864" s="16" t="s">
        <v>26</v>
      </c>
      <c r="Q864" s="16" t="s">
        <v>160</v>
      </c>
    </row>
    <row r="865" customFormat="false" ht="81.3" hidden="false" customHeight="false" outlineLevel="0" collapsed="false">
      <c r="A865" s="0" t="n">
        <v>864</v>
      </c>
      <c r="B865" s="15" t="s">
        <v>2787</v>
      </c>
      <c r="C865" s="16" t="s">
        <v>2788</v>
      </c>
      <c r="D865" s="16"/>
      <c r="E865" s="16" t="s">
        <v>2788</v>
      </c>
      <c r="F865" s="17" t="s">
        <v>2789</v>
      </c>
      <c r="G865" s="17" t="s">
        <v>2790</v>
      </c>
      <c r="H865" s="16" t="s">
        <v>22</v>
      </c>
      <c r="I865" s="18"/>
      <c r="J865" s="18"/>
      <c r="K865" s="18"/>
      <c r="L865" s="16" t="s">
        <v>2727</v>
      </c>
      <c r="M865" s="19" t="s">
        <v>891</v>
      </c>
      <c r="N865" s="16" t="s">
        <v>25</v>
      </c>
      <c r="O865" s="16"/>
      <c r="P865" s="16" t="s">
        <v>26</v>
      </c>
      <c r="Q865" s="16" t="s">
        <v>160</v>
      </c>
    </row>
    <row r="866" customFormat="false" ht="81.3" hidden="false" customHeight="false" outlineLevel="0" collapsed="false">
      <c r="A866" s="0" t="n">
        <v>865</v>
      </c>
      <c r="B866" s="15" t="s">
        <v>2791</v>
      </c>
      <c r="C866" s="16" t="s">
        <v>2792</v>
      </c>
      <c r="D866" s="16"/>
      <c r="E866" s="16" t="s">
        <v>2792</v>
      </c>
      <c r="F866" s="17" t="s">
        <v>2793</v>
      </c>
      <c r="G866" s="17" t="s">
        <v>2794</v>
      </c>
      <c r="H866" s="16" t="s">
        <v>22</v>
      </c>
      <c r="I866" s="18"/>
      <c r="J866" s="18"/>
      <c r="K866" s="18"/>
      <c r="L866" s="16" t="s">
        <v>2727</v>
      </c>
      <c r="M866" s="19" t="s">
        <v>235</v>
      </c>
      <c r="N866" s="16"/>
      <c r="O866" s="16" t="s">
        <v>189</v>
      </c>
      <c r="P866" s="16" t="s">
        <v>26</v>
      </c>
      <c r="Q866" s="16" t="s">
        <v>160</v>
      </c>
    </row>
    <row r="867" customFormat="false" ht="114.9" hidden="false" customHeight="false" outlineLevel="0" collapsed="false">
      <c r="A867" s="0" t="n">
        <v>866</v>
      </c>
      <c r="B867" s="15" t="s">
        <v>2795</v>
      </c>
      <c r="C867" s="16" t="s">
        <v>2796</v>
      </c>
      <c r="D867" s="16"/>
      <c r="E867" s="16" t="s">
        <v>2796</v>
      </c>
      <c r="F867" s="17" t="s">
        <v>2797</v>
      </c>
      <c r="G867" s="17" t="s">
        <v>2798</v>
      </c>
      <c r="H867" s="16" t="s">
        <v>22</v>
      </c>
      <c r="I867" s="18"/>
      <c r="J867" s="18"/>
      <c r="K867" s="18"/>
      <c r="L867" s="16" t="s">
        <v>2727</v>
      </c>
      <c r="M867" s="19" t="s">
        <v>24</v>
      </c>
      <c r="N867" s="16" t="s">
        <v>1005</v>
      </c>
      <c r="O867" s="16"/>
      <c r="P867" s="16" t="s">
        <v>26</v>
      </c>
      <c r="Q867" s="16" t="s">
        <v>408</v>
      </c>
    </row>
    <row r="868" customFormat="false" ht="137.3" hidden="false" customHeight="false" outlineLevel="0" collapsed="false">
      <c r="A868" s="0" t="n">
        <v>867</v>
      </c>
      <c r="B868" s="15" t="s">
        <v>2799</v>
      </c>
      <c r="C868" s="16" t="s">
        <v>2800</v>
      </c>
      <c r="D868" s="16"/>
      <c r="E868" s="16" t="s">
        <v>2801</v>
      </c>
      <c r="F868" s="17" t="s">
        <v>2802</v>
      </c>
      <c r="G868" s="17" t="s">
        <v>2803</v>
      </c>
      <c r="H868" s="16" t="s">
        <v>22</v>
      </c>
      <c r="I868" s="18"/>
      <c r="J868" s="18"/>
      <c r="K868" s="18"/>
      <c r="L868" s="16" t="s">
        <v>2727</v>
      </c>
      <c r="M868" s="19" t="s">
        <v>1431</v>
      </c>
      <c r="N868" s="16" t="s">
        <v>166</v>
      </c>
      <c r="O868" s="16"/>
      <c r="P868" s="16" t="s">
        <v>26</v>
      </c>
      <c r="Q868" s="16" t="s">
        <v>2804</v>
      </c>
    </row>
    <row r="869" customFormat="false" ht="137.3" hidden="false" customHeight="false" outlineLevel="0" collapsed="false">
      <c r="A869" s="0" t="n">
        <v>868</v>
      </c>
      <c r="B869" s="15" t="s">
        <v>2799</v>
      </c>
      <c r="C869" s="16" t="s">
        <v>2800</v>
      </c>
      <c r="D869" s="16"/>
      <c r="E869" s="16" t="s">
        <v>2805</v>
      </c>
      <c r="F869" s="17" t="s">
        <v>2802</v>
      </c>
      <c r="G869" s="17" t="s">
        <v>2803</v>
      </c>
      <c r="H869" s="16" t="s">
        <v>22</v>
      </c>
      <c r="I869" s="18"/>
      <c r="J869" s="18"/>
      <c r="K869" s="18"/>
      <c r="L869" s="16" t="s">
        <v>2727</v>
      </c>
      <c r="M869" s="19" t="s">
        <v>1431</v>
      </c>
      <c r="N869" s="16" t="s">
        <v>166</v>
      </c>
      <c r="O869" s="16"/>
      <c r="P869" s="16" t="s">
        <v>26</v>
      </c>
      <c r="Q869" s="16" t="s">
        <v>2804</v>
      </c>
    </row>
    <row r="870" customFormat="false" ht="137.3" hidden="false" customHeight="false" outlineLevel="0" collapsed="false">
      <c r="A870" s="0" t="n">
        <v>869</v>
      </c>
      <c r="B870" s="15" t="s">
        <v>2799</v>
      </c>
      <c r="C870" s="16" t="s">
        <v>2800</v>
      </c>
      <c r="D870" s="16"/>
      <c r="E870" s="16" t="s">
        <v>2806</v>
      </c>
      <c r="F870" s="17" t="s">
        <v>2802</v>
      </c>
      <c r="G870" s="17" t="s">
        <v>2803</v>
      </c>
      <c r="H870" s="16" t="s">
        <v>22</v>
      </c>
      <c r="I870" s="18"/>
      <c r="J870" s="18"/>
      <c r="K870" s="18"/>
      <c r="L870" s="16" t="s">
        <v>2727</v>
      </c>
      <c r="M870" s="19" t="s">
        <v>1431</v>
      </c>
      <c r="N870" s="16" t="s">
        <v>166</v>
      </c>
      <c r="O870" s="16"/>
      <c r="P870" s="16" t="s">
        <v>26</v>
      </c>
      <c r="Q870" s="16" t="s">
        <v>2804</v>
      </c>
    </row>
    <row r="871" customFormat="false" ht="137.3" hidden="false" customHeight="false" outlineLevel="0" collapsed="false">
      <c r="A871" s="0" t="n">
        <v>870</v>
      </c>
      <c r="B871" s="15" t="s">
        <v>2799</v>
      </c>
      <c r="C871" s="16" t="s">
        <v>2800</v>
      </c>
      <c r="D871" s="16"/>
      <c r="E871" s="16" t="s">
        <v>2807</v>
      </c>
      <c r="F871" s="17" t="s">
        <v>2802</v>
      </c>
      <c r="G871" s="17" t="s">
        <v>2803</v>
      </c>
      <c r="H871" s="16" t="s">
        <v>22</v>
      </c>
      <c r="I871" s="18"/>
      <c r="J871" s="18"/>
      <c r="K871" s="18"/>
      <c r="L871" s="16" t="s">
        <v>2727</v>
      </c>
      <c r="M871" s="19" t="s">
        <v>1431</v>
      </c>
      <c r="N871" s="16" t="s">
        <v>166</v>
      </c>
      <c r="O871" s="16"/>
      <c r="P871" s="16" t="s">
        <v>26</v>
      </c>
      <c r="Q871" s="16" t="s">
        <v>2804</v>
      </c>
    </row>
    <row r="872" customFormat="false" ht="137.3" hidden="false" customHeight="false" outlineLevel="0" collapsed="false">
      <c r="A872" s="0" t="n">
        <v>871</v>
      </c>
      <c r="B872" s="15" t="s">
        <v>2799</v>
      </c>
      <c r="C872" s="16" t="s">
        <v>2800</v>
      </c>
      <c r="D872" s="16"/>
      <c r="E872" s="16" t="s">
        <v>2808</v>
      </c>
      <c r="F872" s="17" t="s">
        <v>2802</v>
      </c>
      <c r="G872" s="17" t="s">
        <v>2803</v>
      </c>
      <c r="H872" s="16" t="s">
        <v>22</v>
      </c>
      <c r="I872" s="18"/>
      <c r="J872" s="18"/>
      <c r="K872" s="18"/>
      <c r="L872" s="16" t="s">
        <v>2727</v>
      </c>
      <c r="M872" s="19" t="s">
        <v>1431</v>
      </c>
      <c r="N872" s="16" t="s">
        <v>166</v>
      </c>
      <c r="O872" s="16"/>
      <c r="P872" s="16" t="s">
        <v>26</v>
      </c>
      <c r="Q872" s="16" t="s">
        <v>2804</v>
      </c>
    </row>
    <row r="873" customFormat="false" ht="137.3" hidden="false" customHeight="false" outlineLevel="0" collapsed="false">
      <c r="A873" s="0" t="n">
        <v>872</v>
      </c>
      <c r="B873" s="15" t="s">
        <v>2799</v>
      </c>
      <c r="C873" s="16" t="s">
        <v>2800</v>
      </c>
      <c r="D873" s="16"/>
      <c r="E873" s="16" t="s">
        <v>2809</v>
      </c>
      <c r="F873" s="17" t="s">
        <v>2802</v>
      </c>
      <c r="G873" s="17" t="s">
        <v>2803</v>
      </c>
      <c r="H873" s="16" t="s">
        <v>22</v>
      </c>
      <c r="I873" s="18"/>
      <c r="J873" s="18"/>
      <c r="K873" s="18"/>
      <c r="L873" s="16" t="s">
        <v>2727</v>
      </c>
      <c r="M873" s="19" t="s">
        <v>1431</v>
      </c>
      <c r="N873" s="16" t="s">
        <v>166</v>
      </c>
      <c r="O873" s="16"/>
      <c r="P873" s="16" t="s">
        <v>26</v>
      </c>
      <c r="Q873" s="16" t="s">
        <v>2804</v>
      </c>
    </row>
    <row r="874" customFormat="false" ht="137.3" hidden="false" customHeight="false" outlineLevel="0" collapsed="false">
      <c r="A874" s="0" t="n">
        <v>873</v>
      </c>
      <c r="B874" s="15" t="s">
        <v>2799</v>
      </c>
      <c r="C874" s="16" t="s">
        <v>2800</v>
      </c>
      <c r="D874" s="16"/>
      <c r="E874" s="16" t="s">
        <v>2810</v>
      </c>
      <c r="F874" s="17" t="s">
        <v>2802</v>
      </c>
      <c r="G874" s="17" t="s">
        <v>2803</v>
      </c>
      <c r="H874" s="16" t="s">
        <v>22</v>
      </c>
      <c r="I874" s="18"/>
      <c r="J874" s="18"/>
      <c r="K874" s="18"/>
      <c r="L874" s="16" t="s">
        <v>2727</v>
      </c>
      <c r="M874" s="19" t="s">
        <v>1431</v>
      </c>
      <c r="N874" s="16" t="s">
        <v>166</v>
      </c>
      <c r="O874" s="16"/>
      <c r="P874" s="16" t="s">
        <v>26</v>
      </c>
      <c r="Q874" s="16" t="s">
        <v>2804</v>
      </c>
    </row>
    <row r="875" customFormat="false" ht="137.3" hidden="false" customHeight="false" outlineLevel="0" collapsed="false">
      <c r="A875" s="0" t="n">
        <v>874</v>
      </c>
      <c r="B875" s="15" t="s">
        <v>2799</v>
      </c>
      <c r="C875" s="16" t="s">
        <v>2800</v>
      </c>
      <c r="D875" s="16"/>
      <c r="E875" s="16" t="s">
        <v>2811</v>
      </c>
      <c r="F875" s="17" t="s">
        <v>2802</v>
      </c>
      <c r="G875" s="17" t="s">
        <v>2803</v>
      </c>
      <c r="H875" s="16" t="s">
        <v>22</v>
      </c>
      <c r="I875" s="18"/>
      <c r="J875" s="18"/>
      <c r="K875" s="18"/>
      <c r="L875" s="16" t="s">
        <v>2727</v>
      </c>
      <c r="M875" s="19" t="s">
        <v>1431</v>
      </c>
      <c r="N875" s="16" t="s">
        <v>166</v>
      </c>
      <c r="O875" s="16"/>
      <c r="P875" s="16" t="s">
        <v>26</v>
      </c>
      <c r="Q875" s="16" t="s">
        <v>2804</v>
      </c>
    </row>
    <row r="876" customFormat="false" ht="137.3" hidden="false" customHeight="false" outlineLevel="0" collapsed="false">
      <c r="A876" s="0" t="n">
        <v>875</v>
      </c>
      <c r="B876" s="15" t="s">
        <v>2799</v>
      </c>
      <c r="C876" s="16" t="s">
        <v>2800</v>
      </c>
      <c r="D876" s="16"/>
      <c r="E876" s="16" t="s">
        <v>2812</v>
      </c>
      <c r="F876" s="17" t="s">
        <v>2802</v>
      </c>
      <c r="G876" s="17" t="s">
        <v>2803</v>
      </c>
      <c r="H876" s="16" t="s">
        <v>22</v>
      </c>
      <c r="I876" s="18"/>
      <c r="J876" s="18"/>
      <c r="K876" s="18"/>
      <c r="L876" s="16" t="s">
        <v>2727</v>
      </c>
      <c r="M876" s="19" t="s">
        <v>1431</v>
      </c>
      <c r="N876" s="16" t="s">
        <v>166</v>
      </c>
      <c r="O876" s="16"/>
      <c r="P876" s="16" t="s">
        <v>26</v>
      </c>
      <c r="Q876" s="16" t="s">
        <v>2804</v>
      </c>
    </row>
    <row r="877" customFormat="false" ht="137.3" hidden="false" customHeight="false" outlineLevel="0" collapsed="false">
      <c r="A877" s="0" t="n">
        <v>876</v>
      </c>
      <c r="B877" s="15" t="s">
        <v>2799</v>
      </c>
      <c r="C877" s="16" t="s">
        <v>2800</v>
      </c>
      <c r="D877" s="16"/>
      <c r="E877" s="16" t="s">
        <v>2813</v>
      </c>
      <c r="F877" s="17" t="s">
        <v>2802</v>
      </c>
      <c r="G877" s="17" t="s">
        <v>2803</v>
      </c>
      <c r="H877" s="16" t="s">
        <v>22</v>
      </c>
      <c r="I877" s="18"/>
      <c r="J877" s="18"/>
      <c r="K877" s="18"/>
      <c r="L877" s="16" t="s">
        <v>2727</v>
      </c>
      <c r="M877" s="19" t="s">
        <v>1431</v>
      </c>
      <c r="N877" s="16" t="s">
        <v>166</v>
      </c>
      <c r="O877" s="16"/>
      <c r="P877" s="16" t="s">
        <v>26</v>
      </c>
      <c r="Q877" s="16" t="s">
        <v>2804</v>
      </c>
    </row>
    <row r="878" customFormat="false" ht="137.3" hidden="false" customHeight="false" outlineLevel="0" collapsed="false">
      <c r="A878" s="0" t="n">
        <v>877</v>
      </c>
      <c r="B878" s="15" t="s">
        <v>2799</v>
      </c>
      <c r="C878" s="16" t="s">
        <v>2800</v>
      </c>
      <c r="D878" s="16"/>
      <c r="E878" s="16" t="s">
        <v>2814</v>
      </c>
      <c r="F878" s="17" t="s">
        <v>2802</v>
      </c>
      <c r="G878" s="17" t="s">
        <v>2803</v>
      </c>
      <c r="H878" s="16" t="s">
        <v>22</v>
      </c>
      <c r="I878" s="18"/>
      <c r="J878" s="18"/>
      <c r="K878" s="18"/>
      <c r="L878" s="16" t="s">
        <v>2727</v>
      </c>
      <c r="M878" s="19" t="s">
        <v>1431</v>
      </c>
      <c r="N878" s="16" t="s">
        <v>166</v>
      </c>
      <c r="O878" s="16"/>
      <c r="P878" s="16" t="s">
        <v>26</v>
      </c>
      <c r="Q878" s="16" t="s">
        <v>2804</v>
      </c>
    </row>
    <row r="879" customFormat="false" ht="148.5" hidden="false" customHeight="false" outlineLevel="0" collapsed="false">
      <c r="A879" s="0" t="n">
        <v>878</v>
      </c>
      <c r="B879" s="15" t="s">
        <v>2799</v>
      </c>
      <c r="C879" s="16" t="s">
        <v>2800</v>
      </c>
      <c r="D879" s="16"/>
      <c r="E879" s="16" t="s">
        <v>2815</v>
      </c>
      <c r="F879" s="17" t="s">
        <v>2802</v>
      </c>
      <c r="G879" s="17" t="s">
        <v>2803</v>
      </c>
      <c r="H879" s="16" t="s">
        <v>22</v>
      </c>
      <c r="I879" s="18"/>
      <c r="J879" s="18"/>
      <c r="K879" s="18"/>
      <c r="L879" s="16" t="s">
        <v>2727</v>
      </c>
      <c r="M879" s="19" t="s">
        <v>1431</v>
      </c>
      <c r="N879" s="16" t="s">
        <v>166</v>
      </c>
      <c r="O879" s="16"/>
      <c r="P879" s="16" t="s">
        <v>26</v>
      </c>
      <c r="Q879" s="16" t="s">
        <v>2816</v>
      </c>
    </row>
    <row r="880" customFormat="false" ht="137.3" hidden="false" customHeight="false" outlineLevel="0" collapsed="false">
      <c r="A880" s="0" t="n">
        <v>879</v>
      </c>
      <c r="B880" s="15" t="s">
        <v>2799</v>
      </c>
      <c r="C880" s="16" t="s">
        <v>2800</v>
      </c>
      <c r="D880" s="16"/>
      <c r="E880" s="16" t="s">
        <v>2817</v>
      </c>
      <c r="F880" s="17" t="s">
        <v>2802</v>
      </c>
      <c r="G880" s="17" t="s">
        <v>2803</v>
      </c>
      <c r="H880" s="16" t="s">
        <v>22</v>
      </c>
      <c r="I880" s="18"/>
      <c r="J880" s="18"/>
      <c r="K880" s="18"/>
      <c r="L880" s="16" t="s">
        <v>2727</v>
      </c>
      <c r="M880" s="19" t="s">
        <v>1431</v>
      </c>
      <c r="N880" s="16" t="s">
        <v>166</v>
      </c>
      <c r="O880" s="16"/>
      <c r="P880" s="16" t="s">
        <v>26</v>
      </c>
      <c r="Q880" s="16" t="s">
        <v>2804</v>
      </c>
    </row>
    <row r="881" customFormat="false" ht="81.3" hidden="false" customHeight="false" outlineLevel="0" collapsed="false">
      <c r="A881" s="0" t="n">
        <v>880</v>
      </c>
      <c r="B881" s="15" t="s">
        <v>2818</v>
      </c>
      <c r="C881" s="16" t="s">
        <v>2819</v>
      </c>
      <c r="D881" s="16"/>
      <c r="E881" s="16" t="s">
        <v>2819</v>
      </c>
      <c r="F881" s="17" t="s">
        <v>2820</v>
      </c>
      <c r="G881" s="17" t="s">
        <v>2821</v>
      </c>
      <c r="H881" s="16" t="s">
        <v>22</v>
      </c>
      <c r="I881" s="18"/>
      <c r="J881" s="18"/>
      <c r="K881" s="18"/>
      <c r="L881" s="16" t="s">
        <v>2727</v>
      </c>
      <c r="M881" s="19" t="s">
        <v>2822</v>
      </c>
      <c r="N881" s="16"/>
      <c r="O881" s="16" t="s">
        <v>166</v>
      </c>
      <c r="P881" s="16" t="s">
        <v>26</v>
      </c>
      <c r="Q881" s="16" t="s">
        <v>160</v>
      </c>
    </row>
    <row r="882" customFormat="false" ht="103.7" hidden="false" customHeight="false" outlineLevel="0" collapsed="false">
      <c r="A882" s="0" t="n">
        <v>881</v>
      </c>
      <c r="B882" s="15" t="s">
        <v>2823</v>
      </c>
      <c r="C882" s="16" t="s">
        <v>2824</v>
      </c>
      <c r="D882" s="16"/>
      <c r="E882" s="16" t="s">
        <v>2824</v>
      </c>
      <c r="F882" s="17" t="s">
        <v>2825</v>
      </c>
      <c r="G882" s="17" t="s">
        <v>2826</v>
      </c>
      <c r="H882" s="16" t="s">
        <v>22</v>
      </c>
      <c r="I882" s="18"/>
      <c r="J882" s="18"/>
      <c r="K882" s="18"/>
      <c r="L882" s="16" t="s">
        <v>2727</v>
      </c>
      <c r="M882" s="19" t="s">
        <v>380</v>
      </c>
      <c r="N882" s="16"/>
      <c r="O882" s="16" t="s">
        <v>189</v>
      </c>
      <c r="P882" s="16" t="s">
        <v>26</v>
      </c>
      <c r="Q882" s="16" t="s">
        <v>2827</v>
      </c>
    </row>
    <row r="883" customFormat="false" ht="81.3" hidden="false" customHeight="false" outlineLevel="0" collapsed="false">
      <c r="A883" s="0" t="n">
        <v>882</v>
      </c>
      <c r="B883" s="15" t="s">
        <v>2828</v>
      </c>
      <c r="C883" s="16" t="s">
        <v>2829</v>
      </c>
      <c r="D883" s="16"/>
      <c r="E883" s="16" t="s">
        <v>2829</v>
      </c>
      <c r="F883" s="17" t="s">
        <v>2830</v>
      </c>
      <c r="G883" s="17" t="s">
        <v>2831</v>
      </c>
      <c r="H883" s="16" t="s">
        <v>22</v>
      </c>
      <c r="I883" s="18"/>
      <c r="J883" s="18"/>
      <c r="K883" s="18"/>
      <c r="L883" s="16" t="s">
        <v>2727</v>
      </c>
      <c r="M883" s="19" t="s">
        <v>2359</v>
      </c>
      <c r="N883" s="16"/>
      <c r="O883" s="16" t="s">
        <v>166</v>
      </c>
      <c r="P883" s="16" t="s">
        <v>26</v>
      </c>
      <c r="Q883" s="16" t="s">
        <v>160</v>
      </c>
    </row>
    <row r="884" customFormat="false" ht="81.3" hidden="false" customHeight="false" outlineLevel="0" collapsed="false">
      <c r="A884" s="0" t="n">
        <v>883</v>
      </c>
      <c r="B884" s="15" t="s">
        <v>2832</v>
      </c>
      <c r="C884" s="16" t="s">
        <v>2833</v>
      </c>
      <c r="D884" s="16"/>
      <c r="E884" s="16" t="s">
        <v>2833</v>
      </c>
      <c r="F884" s="17" t="s">
        <v>2834</v>
      </c>
      <c r="G884" s="17" t="s">
        <v>2835</v>
      </c>
      <c r="H884" s="16" t="s">
        <v>22</v>
      </c>
      <c r="I884" s="18"/>
      <c r="J884" s="18"/>
      <c r="K884" s="18"/>
      <c r="L884" s="16" t="s">
        <v>2727</v>
      </c>
      <c r="M884" s="19" t="s">
        <v>1193</v>
      </c>
      <c r="N884" s="16" t="s">
        <v>25</v>
      </c>
      <c r="O884" s="16"/>
      <c r="P884" s="16" t="s">
        <v>26</v>
      </c>
      <c r="Q884" s="16" t="s">
        <v>160</v>
      </c>
    </row>
    <row r="885" customFormat="false" ht="81.3" hidden="false" customHeight="false" outlineLevel="0" collapsed="false">
      <c r="A885" s="0" t="n">
        <v>884</v>
      </c>
      <c r="B885" s="15" t="s">
        <v>2836</v>
      </c>
      <c r="C885" s="16" t="s">
        <v>2837</v>
      </c>
      <c r="D885" s="16"/>
      <c r="E885" s="16" t="s">
        <v>2837</v>
      </c>
      <c r="F885" s="17" t="s">
        <v>2838</v>
      </c>
      <c r="G885" s="17" t="s">
        <v>2839</v>
      </c>
      <c r="H885" s="16" t="s">
        <v>22</v>
      </c>
      <c r="I885" s="18"/>
      <c r="J885" s="18"/>
      <c r="K885" s="18"/>
      <c r="L885" s="16" t="s">
        <v>2727</v>
      </c>
      <c r="M885" s="19" t="s">
        <v>795</v>
      </c>
      <c r="N885" s="16" t="s">
        <v>362</v>
      </c>
      <c r="O885" s="16"/>
      <c r="P885" s="16" t="s">
        <v>26</v>
      </c>
      <c r="Q885" s="16" t="s">
        <v>839</v>
      </c>
    </row>
    <row r="886" customFormat="false" ht="81.3" hidden="false" customHeight="false" outlineLevel="0" collapsed="false">
      <c r="A886" s="0" t="n">
        <v>885</v>
      </c>
      <c r="B886" s="15" t="s">
        <v>2840</v>
      </c>
      <c r="C886" s="16" t="s">
        <v>2841</v>
      </c>
      <c r="D886" s="16"/>
      <c r="E886" s="16" t="s">
        <v>2841</v>
      </c>
      <c r="F886" s="17" t="s">
        <v>2842</v>
      </c>
      <c r="G886" s="17" t="s">
        <v>2843</v>
      </c>
      <c r="H886" s="16" t="s">
        <v>22</v>
      </c>
      <c r="I886" s="18"/>
      <c r="J886" s="18"/>
      <c r="K886" s="18"/>
      <c r="L886" s="16" t="s">
        <v>2727</v>
      </c>
      <c r="M886" s="19" t="s">
        <v>296</v>
      </c>
      <c r="N886" s="16"/>
      <c r="O886" s="16" t="s">
        <v>189</v>
      </c>
      <c r="P886" s="16" t="s">
        <v>26</v>
      </c>
      <c r="Q886" s="16" t="s">
        <v>839</v>
      </c>
    </row>
    <row r="887" customFormat="false" ht="81.3" hidden="false" customHeight="false" outlineLevel="0" collapsed="false">
      <c r="A887" s="0" t="n">
        <v>886</v>
      </c>
      <c r="B887" s="15" t="s">
        <v>2569</v>
      </c>
      <c r="C887" s="16" t="s">
        <v>2844</v>
      </c>
      <c r="D887" s="16"/>
      <c r="E887" s="16" t="s">
        <v>2845</v>
      </c>
      <c r="F887" s="17" t="s">
        <v>2572</v>
      </c>
      <c r="G887" s="17" t="s">
        <v>2573</v>
      </c>
      <c r="H887" s="16" t="s">
        <v>22</v>
      </c>
      <c r="I887" s="18"/>
      <c r="J887" s="18"/>
      <c r="K887" s="18"/>
      <c r="L887" s="16" t="s">
        <v>2727</v>
      </c>
      <c r="M887" s="19" t="s">
        <v>1431</v>
      </c>
      <c r="N887" s="16" t="s">
        <v>166</v>
      </c>
      <c r="O887" s="16"/>
      <c r="P887" s="16" t="s">
        <v>26</v>
      </c>
      <c r="Q887" s="16" t="s">
        <v>2574</v>
      </c>
    </row>
    <row r="888" customFormat="false" ht="92.5" hidden="false" customHeight="false" outlineLevel="0" collapsed="false">
      <c r="A888" s="0" t="n">
        <v>887</v>
      </c>
      <c r="B888" s="15" t="s">
        <v>2846</v>
      </c>
      <c r="C888" s="16" t="s">
        <v>2847</v>
      </c>
      <c r="D888" s="16"/>
      <c r="E888" s="16" t="s">
        <v>2847</v>
      </c>
      <c r="F888" s="17" t="s">
        <v>2848</v>
      </c>
      <c r="G888" s="17" t="s">
        <v>2849</v>
      </c>
      <c r="H888" s="16" t="s">
        <v>22</v>
      </c>
      <c r="I888" s="18"/>
      <c r="J888" s="18"/>
      <c r="K888" s="18"/>
      <c r="L888" s="16" t="s">
        <v>251</v>
      </c>
      <c r="M888" s="19" t="s">
        <v>1062</v>
      </c>
      <c r="N888" s="16" t="s">
        <v>25</v>
      </c>
      <c r="O888" s="16"/>
      <c r="P888" s="16" t="s">
        <v>26</v>
      </c>
      <c r="Q888" s="16" t="s">
        <v>160</v>
      </c>
    </row>
    <row r="889" customFormat="false" ht="92.5" hidden="false" customHeight="false" outlineLevel="0" collapsed="false">
      <c r="A889" s="0" t="n">
        <v>888</v>
      </c>
      <c r="B889" s="15" t="s">
        <v>2850</v>
      </c>
      <c r="C889" s="16" t="s">
        <v>2851</v>
      </c>
      <c r="D889" s="16"/>
      <c r="E889" s="16" t="s">
        <v>2851</v>
      </c>
      <c r="F889" s="17" t="s">
        <v>2852</v>
      </c>
      <c r="G889" s="17" t="s">
        <v>2853</v>
      </c>
      <c r="H889" s="16" t="s">
        <v>22</v>
      </c>
      <c r="I889" s="18"/>
      <c r="J889" s="18"/>
      <c r="K889" s="18"/>
      <c r="L889" s="16" t="s">
        <v>251</v>
      </c>
      <c r="M889" s="19" t="s">
        <v>1093</v>
      </c>
      <c r="N889" s="16" t="s">
        <v>25</v>
      </c>
      <c r="O889" s="16"/>
      <c r="P889" s="16" t="s">
        <v>26</v>
      </c>
      <c r="Q889" s="16" t="s">
        <v>335</v>
      </c>
    </row>
    <row r="890" customFormat="false" ht="92.5" hidden="false" customHeight="false" outlineLevel="0" collapsed="false">
      <c r="A890" s="0" t="n">
        <v>889</v>
      </c>
      <c r="B890" s="15" t="s">
        <v>2854</v>
      </c>
      <c r="C890" s="16" t="s">
        <v>2851</v>
      </c>
      <c r="D890" s="16"/>
      <c r="E890" s="16" t="s">
        <v>2855</v>
      </c>
      <c r="F890" s="17" t="s">
        <v>2852</v>
      </c>
      <c r="G890" s="17" t="s">
        <v>2853</v>
      </c>
      <c r="H890" s="16" t="s">
        <v>22</v>
      </c>
      <c r="I890" s="18"/>
      <c r="J890" s="18"/>
      <c r="K890" s="18"/>
      <c r="L890" s="16" t="s">
        <v>251</v>
      </c>
      <c r="M890" s="19" t="s">
        <v>1093</v>
      </c>
      <c r="N890" s="16" t="s">
        <v>25</v>
      </c>
      <c r="O890" s="16"/>
      <c r="P890" s="16" t="s">
        <v>26</v>
      </c>
      <c r="Q890" s="16" t="s">
        <v>335</v>
      </c>
    </row>
    <row r="891" customFormat="false" ht="103.7" hidden="false" customHeight="false" outlineLevel="0" collapsed="false">
      <c r="A891" s="0" t="n">
        <v>890</v>
      </c>
      <c r="B891" s="15" t="s">
        <v>2856</v>
      </c>
      <c r="C891" s="16" t="s">
        <v>2857</v>
      </c>
      <c r="D891" s="16"/>
      <c r="E891" s="16" t="s">
        <v>2857</v>
      </c>
      <c r="F891" s="17" t="s">
        <v>2858</v>
      </c>
      <c r="G891" s="17" t="s">
        <v>2859</v>
      </c>
      <c r="H891" s="16" t="s">
        <v>22</v>
      </c>
      <c r="I891" s="18"/>
      <c r="J891" s="18"/>
      <c r="K891" s="18"/>
      <c r="L891" s="16" t="s">
        <v>251</v>
      </c>
      <c r="M891" s="19" t="s">
        <v>188</v>
      </c>
      <c r="N891" s="16" t="s">
        <v>777</v>
      </c>
      <c r="O891" s="16"/>
      <c r="P891" s="16" t="s">
        <v>26</v>
      </c>
      <c r="Q891" s="16" t="s">
        <v>246</v>
      </c>
    </row>
    <row r="892" customFormat="false" ht="92.5" hidden="false" customHeight="false" outlineLevel="0" collapsed="false">
      <c r="A892" s="0" t="n">
        <v>891</v>
      </c>
      <c r="B892" s="15" t="s">
        <v>2860</v>
      </c>
      <c r="C892" s="16" t="s">
        <v>2861</v>
      </c>
      <c r="D892" s="16"/>
      <c r="E892" s="16" t="s">
        <v>2861</v>
      </c>
      <c r="F892" s="17" t="s">
        <v>2862</v>
      </c>
      <c r="G892" s="17" t="s">
        <v>2863</v>
      </c>
      <c r="H892" s="16" t="s">
        <v>22</v>
      </c>
      <c r="I892" s="18"/>
      <c r="J892" s="18"/>
      <c r="K892" s="18"/>
      <c r="L892" s="16" t="s">
        <v>251</v>
      </c>
      <c r="M892" s="19" t="s">
        <v>188</v>
      </c>
      <c r="N892" s="16" t="s">
        <v>25</v>
      </c>
      <c r="O892" s="16"/>
      <c r="P892" s="16" t="s">
        <v>26</v>
      </c>
      <c r="Q892" s="16" t="s">
        <v>268</v>
      </c>
    </row>
    <row r="893" customFormat="false" ht="92.5" hidden="false" customHeight="false" outlineLevel="0" collapsed="false">
      <c r="A893" s="0" t="n">
        <v>892</v>
      </c>
      <c r="B893" s="15" t="s">
        <v>2864</v>
      </c>
      <c r="C893" s="16" t="s">
        <v>2865</v>
      </c>
      <c r="D893" s="16"/>
      <c r="E893" s="16" t="s">
        <v>2865</v>
      </c>
      <c r="F893" s="17" t="s">
        <v>2866</v>
      </c>
      <c r="G893" s="17" t="s">
        <v>2867</v>
      </c>
      <c r="H893" s="16" t="s">
        <v>22</v>
      </c>
      <c r="I893" s="18"/>
      <c r="J893" s="18"/>
      <c r="K893" s="18"/>
      <c r="L893" s="16" t="s">
        <v>251</v>
      </c>
      <c r="M893" s="19" t="s">
        <v>785</v>
      </c>
      <c r="N893" s="16" t="s">
        <v>166</v>
      </c>
      <c r="O893" s="16"/>
      <c r="P893" s="16" t="s">
        <v>26</v>
      </c>
      <c r="Q893" s="16" t="s">
        <v>268</v>
      </c>
    </row>
    <row r="894" customFormat="false" ht="92.5" hidden="false" customHeight="false" outlineLevel="0" collapsed="false">
      <c r="A894" s="0" t="n">
        <v>893</v>
      </c>
      <c r="B894" s="15" t="s">
        <v>2868</v>
      </c>
      <c r="C894" s="16" t="s">
        <v>2869</v>
      </c>
      <c r="D894" s="16"/>
      <c r="E894" s="16" t="s">
        <v>2869</v>
      </c>
      <c r="F894" s="17" t="s">
        <v>2870</v>
      </c>
      <c r="G894" s="17" t="s">
        <v>2871</v>
      </c>
      <c r="H894" s="16" t="s">
        <v>22</v>
      </c>
      <c r="I894" s="18"/>
      <c r="J894" s="18"/>
      <c r="K894" s="18"/>
      <c r="L894" s="16" t="s">
        <v>251</v>
      </c>
      <c r="M894" s="19" t="s">
        <v>2331</v>
      </c>
      <c r="N894" s="16" t="s">
        <v>362</v>
      </c>
      <c r="O894" s="16"/>
      <c r="P894" s="16" t="s">
        <v>26</v>
      </c>
      <c r="Q894" s="16" t="s">
        <v>253</v>
      </c>
    </row>
    <row r="895" customFormat="false" ht="159.7" hidden="false" customHeight="false" outlineLevel="0" collapsed="false">
      <c r="A895" s="0" t="n">
        <v>894</v>
      </c>
      <c r="B895" s="15" t="s">
        <v>2872</v>
      </c>
      <c r="C895" s="16" t="s">
        <v>2873</v>
      </c>
      <c r="D895" s="16"/>
      <c r="E895" s="16" t="s">
        <v>2873</v>
      </c>
      <c r="F895" s="17" t="s">
        <v>2874</v>
      </c>
      <c r="G895" s="17" t="s">
        <v>2875</v>
      </c>
      <c r="H895" s="16" t="s">
        <v>22</v>
      </c>
      <c r="I895" s="18"/>
      <c r="J895" s="18"/>
      <c r="K895" s="18"/>
      <c r="L895" s="16" t="s">
        <v>251</v>
      </c>
      <c r="M895" s="19" t="s">
        <v>245</v>
      </c>
      <c r="N895" s="16" t="s">
        <v>166</v>
      </c>
      <c r="O895" s="16"/>
      <c r="P895" s="16" t="s">
        <v>26</v>
      </c>
      <c r="Q895" s="16" t="s">
        <v>2456</v>
      </c>
    </row>
    <row r="896" customFormat="false" ht="92.5" hidden="false" customHeight="false" outlineLevel="0" collapsed="false">
      <c r="A896" s="0" t="n">
        <v>895</v>
      </c>
      <c r="B896" s="15" t="s">
        <v>2876</v>
      </c>
      <c r="C896" s="16" t="s">
        <v>2877</v>
      </c>
      <c r="D896" s="16"/>
      <c r="E896" s="16" t="s">
        <v>2877</v>
      </c>
      <c r="F896" s="17" t="s">
        <v>2878</v>
      </c>
      <c r="G896" s="17" t="s">
        <v>2879</v>
      </c>
      <c r="H896" s="16" t="s">
        <v>22</v>
      </c>
      <c r="I896" s="18"/>
      <c r="J896" s="18"/>
      <c r="K896" s="18"/>
      <c r="L896" s="16" t="s">
        <v>251</v>
      </c>
      <c r="M896" s="19" t="s">
        <v>361</v>
      </c>
      <c r="N896" s="16" t="s">
        <v>25</v>
      </c>
      <c r="O896" s="16"/>
      <c r="P896" s="16" t="s">
        <v>26</v>
      </c>
      <c r="Q896" s="16" t="s">
        <v>268</v>
      </c>
    </row>
    <row r="897" customFormat="false" ht="92.5" hidden="false" customHeight="false" outlineLevel="0" collapsed="false">
      <c r="A897" s="0" t="n">
        <v>896</v>
      </c>
      <c r="B897" s="15" t="s">
        <v>2880</v>
      </c>
      <c r="C897" s="16" t="s">
        <v>2881</v>
      </c>
      <c r="D897" s="16"/>
      <c r="E897" s="16" t="s">
        <v>2881</v>
      </c>
      <c r="F897" s="17" t="s">
        <v>2882</v>
      </c>
      <c r="G897" s="17" t="s">
        <v>2883</v>
      </c>
      <c r="H897" s="16" t="s">
        <v>22</v>
      </c>
      <c r="I897" s="18"/>
      <c r="J897" s="18"/>
      <c r="K897" s="18"/>
      <c r="L897" s="16" t="s">
        <v>251</v>
      </c>
      <c r="M897" s="19" t="s">
        <v>380</v>
      </c>
      <c r="N897" s="16" t="s">
        <v>166</v>
      </c>
      <c r="O897" s="16"/>
      <c r="P897" s="16" t="s">
        <v>26</v>
      </c>
      <c r="Q897" s="16" t="s">
        <v>268</v>
      </c>
    </row>
    <row r="898" customFormat="false" ht="92.5" hidden="false" customHeight="false" outlineLevel="0" collapsed="false">
      <c r="A898" s="0" t="n">
        <v>897</v>
      </c>
      <c r="B898" s="15" t="s">
        <v>2884</v>
      </c>
      <c r="C898" s="16" t="s">
        <v>2885</v>
      </c>
      <c r="D898" s="16"/>
      <c r="E898" s="16" t="s">
        <v>2885</v>
      </c>
      <c r="F898" s="17" t="s">
        <v>2886</v>
      </c>
      <c r="G898" s="17" t="s">
        <v>2887</v>
      </c>
      <c r="H898" s="16" t="s">
        <v>22</v>
      </c>
      <c r="I898" s="18"/>
      <c r="J898" s="18"/>
      <c r="K898" s="18"/>
      <c r="L898" s="16" t="s">
        <v>251</v>
      </c>
      <c r="M898" s="19" t="s">
        <v>252</v>
      </c>
      <c r="N898" s="16" t="s">
        <v>25</v>
      </c>
      <c r="O898" s="16"/>
      <c r="P898" s="16" t="s">
        <v>26</v>
      </c>
      <c r="Q898" s="16" t="s">
        <v>160</v>
      </c>
    </row>
    <row r="899" customFormat="false" ht="92.5" hidden="false" customHeight="false" outlineLevel="0" collapsed="false">
      <c r="A899" s="0" t="n">
        <v>898</v>
      </c>
      <c r="B899" s="15" t="s">
        <v>2888</v>
      </c>
      <c r="C899" s="16" t="s">
        <v>2889</v>
      </c>
      <c r="D899" s="16"/>
      <c r="E899" s="16" t="s">
        <v>2889</v>
      </c>
      <c r="F899" s="17" t="s">
        <v>2890</v>
      </c>
      <c r="G899" s="17" t="s">
        <v>2891</v>
      </c>
      <c r="H899" s="16" t="s">
        <v>22</v>
      </c>
      <c r="I899" s="18"/>
      <c r="J899" s="18"/>
      <c r="K899" s="18"/>
      <c r="L899" s="16" t="s">
        <v>251</v>
      </c>
      <c r="M899" s="19" t="s">
        <v>2359</v>
      </c>
      <c r="N899" s="16" t="s">
        <v>166</v>
      </c>
      <c r="O899" s="16"/>
      <c r="P899" s="16" t="s">
        <v>26</v>
      </c>
      <c r="Q899" s="16" t="s">
        <v>160</v>
      </c>
    </row>
    <row r="900" customFormat="false" ht="92.5" hidden="false" customHeight="false" outlineLevel="0" collapsed="false">
      <c r="A900" s="0" t="n">
        <v>899</v>
      </c>
      <c r="B900" s="15" t="s">
        <v>2892</v>
      </c>
      <c r="C900" s="16" t="s">
        <v>2889</v>
      </c>
      <c r="D900" s="16"/>
      <c r="E900" s="16" t="s">
        <v>2893</v>
      </c>
      <c r="F900" s="17" t="s">
        <v>2890</v>
      </c>
      <c r="G900" s="17" t="s">
        <v>2891</v>
      </c>
      <c r="H900" s="16" t="s">
        <v>22</v>
      </c>
      <c r="I900" s="18"/>
      <c r="J900" s="18"/>
      <c r="K900" s="18"/>
      <c r="L900" s="16" t="s">
        <v>251</v>
      </c>
      <c r="M900" s="19" t="s">
        <v>2359</v>
      </c>
      <c r="N900" s="16" t="s">
        <v>166</v>
      </c>
      <c r="O900" s="16"/>
      <c r="P900" s="16" t="s">
        <v>26</v>
      </c>
      <c r="Q900" s="16" t="s">
        <v>160</v>
      </c>
    </row>
    <row r="901" customFormat="false" ht="114.9" hidden="false" customHeight="false" outlineLevel="0" collapsed="false">
      <c r="A901" s="0" t="n">
        <v>900</v>
      </c>
      <c r="B901" s="15" t="s">
        <v>2894</v>
      </c>
      <c r="C901" s="16" t="s">
        <v>2895</v>
      </c>
      <c r="D901" s="16"/>
      <c r="E901" s="16" t="s">
        <v>2895</v>
      </c>
      <c r="F901" s="17" t="s">
        <v>2896</v>
      </c>
      <c r="G901" s="17" t="s">
        <v>2897</v>
      </c>
      <c r="H901" s="16" t="s">
        <v>22</v>
      </c>
      <c r="I901" s="18"/>
      <c r="J901" s="18"/>
      <c r="K901" s="18"/>
      <c r="L901" s="16" t="s">
        <v>251</v>
      </c>
      <c r="M901" s="19" t="s">
        <v>453</v>
      </c>
      <c r="N901" s="16" t="s">
        <v>362</v>
      </c>
      <c r="O901" s="16"/>
      <c r="P901" s="16" t="s">
        <v>26</v>
      </c>
      <c r="Q901" s="16" t="s">
        <v>2898</v>
      </c>
    </row>
    <row r="902" customFormat="false" ht="103.7" hidden="false" customHeight="false" outlineLevel="0" collapsed="false">
      <c r="A902" s="0" t="n">
        <v>901</v>
      </c>
      <c r="B902" s="15" t="s">
        <v>2899</v>
      </c>
      <c r="C902" s="16" t="s">
        <v>2900</v>
      </c>
      <c r="D902" s="16"/>
      <c r="E902" s="16" t="s">
        <v>2900</v>
      </c>
      <c r="F902" s="17" t="s">
        <v>2901</v>
      </c>
      <c r="G902" s="17" t="s">
        <v>2902</v>
      </c>
      <c r="H902" s="16" t="s">
        <v>22</v>
      </c>
      <c r="I902" s="18"/>
      <c r="J902" s="18"/>
      <c r="K902" s="18"/>
      <c r="L902" s="16" t="s">
        <v>251</v>
      </c>
      <c r="M902" s="19" t="s">
        <v>651</v>
      </c>
      <c r="N902" s="16" t="s">
        <v>25</v>
      </c>
      <c r="O902" s="16"/>
      <c r="P902" s="16" t="s">
        <v>26</v>
      </c>
      <c r="Q902" s="16" t="s">
        <v>325</v>
      </c>
    </row>
    <row r="903" customFormat="false" ht="92.5" hidden="false" customHeight="false" outlineLevel="0" collapsed="false">
      <c r="A903" s="0" t="n">
        <v>902</v>
      </c>
      <c r="B903" s="15" t="s">
        <v>2903</v>
      </c>
      <c r="C903" s="16" t="s">
        <v>2904</v>
      </c>
      <c r="D903" s="16"/>
      <c r="E903" s="16" t="s">
        <v>2904</v>
      </c>
      <c r="F903" s="17" t="s">
        <v>2905</v>
      </c>
      <c r="G903" s="17" t="s">
        <v>2906</v>
      </c>
      <c r="H903" s="16" t="s">
        <v>22</v>
      </c>
      <c r="I903" s="18"/>
      <c r="J903" s="18"/>
      <c r="K903" s="18"/>
      <c r="L903" s="16" t="s">
        <v>23</v>
      </c>
      <c r="M903" s="19" t="s">
        <v>533</v>
      </c>
      <c r="N903" s="16"/>
      <c r="O903" s="16" t="s">
        <v>189</v>
      </c>
      <c r="P903" s="16" t="s">
        <v>26</v>
      </c>
      <c r="Q903" s="16" t="s">
        <v>160</v>
      </c>
    </row>
    <row r="904" customFormat="false" ht="103.7" hidden="false" customHeight="false" outlineLevel="0" collapsed="false">
      <c r="A904" s="0" t="n">
        <v>903</v>
      </c>
      <c r="B904" s="15" t="s">
        <v>2907</v>
      </c>
      <c r="C904" s="16" t="s">
        <v>2908</v>
      </c>
      <c r="D904" s="16"/>
      <c r="E904" s="16" t="s">
        <v>2909</v>
      </c>
      <c r="F904" s="17" t="s">
        <v>2910</v>
      </c>
      <c r="G904" s="17" t="s">
        <v>2911</v>
      </c>
      <c r="H904" s="16" t="s">
        <v>22</v>
      </c>
      <c r="I904" s="18"/>
      <c r="J904" s="18"/>
      <c r="K904" s="18"/>
      <c r="L904" s="16" t="s">
        <v>2098</v>
      </c>
      <c r="M904" s="19" t="s">
        <v>2912</v>
      </c>
      <c r="N904" s="16" t="s">
        <v>166</v>
      </c>
      <c r="O904" s="16"/>
      <c r="P904" s="16" t="s">
        <v>26</v>
      </c>
      <c r="Q904" s="16" t="s">
        <v>2913</v>
      </c>
    </row>
    <row r="905" customFormat="false" ht="103.7" hidden="false" customHeight="false" outlineLevel="0" collapsed="false">
      <c r="A905" s="0" t="n">
        <v>904</v>
      </c>
      <c r="B905" s="15" t="s">
        <v>2907</v>
      </c>
      <c r="C905" s="16" t="s">
        <v>2908</v>
      </c>
      <c r="D905" s="16"/>
      <c r="E905" s="16" t="s">
        <v>2908</v>
      </c>
      <c r="F905" s="17" t="s">
        <v>2910</v>
      </c>
      <c r="G905" s="17" t="s">
        <v>2911</v>
      </c>
      <c r="H905" s="16" t="s">
        <v>22</v>
      </c>
      <c r="I905" s="18"/>
      <c r="J905" s="18"/>
      <c r="K905" s="18"/>
      <c r="L905" s="16" t="s">
        <v>2098</v>
      </c>
      <c r="M905" s="19" t="s">
        <v>2912</v>
      </c>
      <c r="N905" s="16" t="s">
        <v>166</v>
      </c>
      <c r="O905" s="16"/>
      <c r="P905" s="16" t="s">
        <v>26</v>
      </c>
      <c r="Q905" s="16" t="s">
        <v>2913</v>
      </c>
    </row>
    <row r="906" customFormat="false" ht="126.1" hidden="false" customHeight="false" outlineLevel="0" collapsed="false">
      <c r="A906" s="0" t="n">
        <v>905</v>
      </c>
      <c r="B906" s="15" t="s">
        <v>2914</v>
      </c>
      <c r="C906" s="16" t="s">
        <v>2915</v>
      </c>
      <c r="D906" s="16"/>
      <c r="E906" s="16" t="s">
        <v>2915</v>
      </c>
      <c r="F906" s="17" t="s">
        <v>2916</v>
      </c>
      <c r="G906" s="17" t="s">
        <v>2917</v>
      </c>
      <c r="H906" s="16" t="s">
        <v>22</v>
      </c>
      <c r="I906" s="18"/>
      <c r="J906" s="18"/>
      <c r="K906" s="18"/>
      <c r="L906" s="16" t="s">
        <v>2098</v>
      </c>
      <c r="M906" s="19" t="s">
        <v>838</v>
      </c>
      <c r="N906" s="16" t="s">
        <v>362</v>
      </c>
      <c r="O906" s="16"/>
      <c r="P906" s="16" t="s">
        <v>26</v>
      </c>
      <c r="Q906" s="16" t="s">
        <v>2043</v>
      </c>
    </row>
    <row r="907" customFormat="false" ht="92.5" hidden="false" customHeight="false" outlineLevel="0" collapsed="false">
      <c r="A907" s="0" t="n">
        <v>906</v>
      </c>
      <c r="B907" s="15" t="s">
        <v>2918</v>
      </c>
      <c r="C907" s="16" t="s">
        <v>2919</v>
      </c>
      <c r="D907" s="16"/>
      <c r="E907" s="16" t="s">
        <v>2919</v>
      </c>
      <c r="F907" s="17" t="s">
        <v>2920</v>
      </c>
      <c r="G907" s="17" t="s">
        <v>2921</v>
      </c>
      <c r="H907" s="16" t="s">
        <v>22</v>
      </c>
      <c r="I907" s="18"/>
      <c r="J907" s="18"/>
      <c r="K907" s="18"/>
      <c r="L907" s="16" t="s">
        <v>2098</v>
      </c>
      <c r="M907" s="19" t="s">
        <v>2922</v>
      </c>
      <c r="N907" s="16" t="s">
        <v>351</v>
      </c>
      <c r="O907" s="16"/>
      <c r="P907" s="16" t="s">
        <v>26</v>
      </c>
      <c r="Q907" s="16" t="s">
        <v>335</v>
      </c>
    </row>
    <row r="908" customFormat="false" ht="92.5" hidden="false" customHeight="false" outlineLevel="0" collapsed="false">
      <c r="A908" s="0" t="n">
        <v>907</v>
      </c>
      <c r="B908" s="15" t="s">
        <v>2923</v>
      </c>
      <c r="C908" s="16" t="s">
        <v>2919</v>
      </c>
      <c r="D908" s="16"/>
      <c r="E908" s="16" t="s">
        <v>2924</v>
      </c>
      <c r="F908" s="17" t="s">
        <v>2920</v>
      </c>
      <c r="G908" s="17" t="s">
        <v>2921</v>
      </c>
      <c r="H908" s="16" t="s">
        <v>22</v>
      </c>
      <c r="I908" s="18"/>
      <c r="J908" s="18"/>
      <c r="K908" s="18"/>
      <c r="L908" s="16" t="s">
        <v>2098</v>
      </c>
      <c r="M908" s="19" t="s">
        <v>2922</v>
      </c>
      <c r="N908" s="16" t="s">
        <v>351</v>
      </c>
      <c r="O908" s="16"/>
      <c r="P908" s="16" t="s">
        <v>26</v>
      </c>
      <c r="Q908" s="16" t="s">
        <v>335</v>
      </c>
    </row>
    <row r="909" customFormat="false" ht="92.5" hidden="false" customHeight="false" outlineLevel="0" collapsed="false">
      <c r="A909" s="0" t="n">
        <v>908</v>
      </c>
      <c r="B909" s="15" t="s">
        <v>2925</v>
      </c>
      <c r="C909" s="16" t="s">
        <v>2926</v>
      </c>
      <c r="D909" s="16"/>
      <c r="E909" s="16" t="s">
        <v>2926</v>
      </c>
      <c r="F909" s="17" t="s">
        <v>2927</v>
      </c>
      <c r="G909" s="17" t="s">
        <v>2928</v>
      </c>
      <c r="H909" s="16" t="s">
        <v>22</v>
      </c>
      <c r="I909" s="18"/>
      <c r="J909" s="18"/>
      <c r="K909" s="18"/>
      <c r="L909" s="16" t="s">
        <v>2098</v>
      </c>
      <c r="M909" s="19" t="s">
        <v>838</v>
      </c>
      <c r="N909" s="16" t="s">
        <v>25</v>
      </c>
      <c r="O909" s="16"/>
      <c r="P909" s="16" t="s">
        <v>26</v>
      </c>
      <c r="Q909" s="16" t="s">
        <v>634</v>
      </c>
    </row>
    <row r="910" customFormat="false" ht="92.5" hidden="false" customHeight="false" outlineLevel="0" collapsed="false">
      <c r="A910" s="0" t="n">
        <v>909</v>
      </c>
      <c r="B910" s="15" t="s">
        <v>2929</v>
      </c>
      <c r="C910" s="16" t="s">
        <v>2930</v>
      </c>
      <c r="D910" s="16"/>
      <c r="E910" s="16" t="s">
        <v>2930</v>
      </c>
      <c r="F910" s="17" t="s">
        <v>2931</v>
      </c>
      <c r="G910" s="17" t="s">
        <v>2932</v>
      </c>
      <c r="H910" s="16" t="s">
        <v>22</v>
      </c>
      <c r="I910" s="18"/>
      <c r="J910" s="18"/>
      <c r="K910" s="18"/>
      <c r="L910" s="16" t="s">
        <v>2098</v>
      </c>
      <c r="M910" s="19" t="s">
        <v>171</v>
      </c>
      <c r="N910" s="16" t="s">
        <v>25</v>
      </c>
      <c r="O910" s="16"/>
      <c r="P910" s="16" t="s">
        <v>26</v>
      </c>
      <c r="Q910" s="16" t="s">
        <v>634</v>
      </c>
    </row>
    <row r="911" customFormat="false" ht="159.7" hidden="false" customHeight="false" outlineLevel="0" collapsed="false">
      <c r="A911" s="0" t="n">
        <v>910</v>
      </c>
      <c r="B911" s="15" t="s">
        <v>2933</v>
      </c>
      <c r="C911" s="16" t="s">
        <v>2934</v>
      </c>
      <c r="D911" s="16"/>
      <c r="E911" s="16" t="s">
        <v>2934</v>
      </c>
      <c r="F911" s="17" t="s">
        <v>2935</v>
      </c>
      <c r="G911" s="17" t="s">
        <v>2936</v>
      </c>
      <c r="H911" s="16" t="s">
        <v>22</v>
      </c>
      <c r="I911" s="18"/>
      <c r="J911" s="18"/>
      <c r="K911" s="18"/>
      <c r="L911" s="16" t="s">
        <v>2098</v>
      </c>
      <c r="M911" s="19" t="s">
        <v>171</v>
      </c>
      <c r="N911" s="16" t="s">
        <v>786</v>
      </c>
      <c r="O911" s="16"/>
      <c r="P911" s="16" t="s">
        <v>26</v>
      </c>
      <c r="Q911" s="16" t="s">
        <v>2937</v>
      </c>
    </row>
    <row r="912" customFormat="false" ht="159.7" hidden="false" customHeight="false" outlineLevel="0" collapsed="false">
      <c r="A912" s="0" t="n">
        <v>911</v>
      </c>
      <c r="B912" s="15" t="s">
        <v>2938</v>
      </c>
      <c r="C912" s="16" t="s">
        <v>2934</v>
      </c>
      <c r="D912" s="16"/>
      <c r="E912" s="16" t="s">
        <v>2939</v>
      </c>
      <c r="F912" s="17" t="s">
        <v>2935</v>
      </c>
      <c r="G912" s="17" t="s">
        <v>2936</v>
      </c>
      <c r="H912" s="16" t="s">
        <v>22</v>
      </c>
      <c r="I912" s="18"/>
      <c r="J912" s="18"/>
      <c r="K912" s="18"/>
      <c r="L912" s="16" t="s">
        <v>2098</v>
      </c>
      <c r="M912" s="19" t="s">
        <v>171</v>
      </c>
      <c r="N912" s="16" t="s">
        <v>786</v>
      </c>
      <c r="O912" s="16"/>
      <c r="P912" s="16" t="s">
        <v>26</v>
      </c>
      <c r="Q912" s="16" t="s">
        <v>2937</v>
      </c>
    </row>
    <row r="913" customFormat="false" ht="92.5" hidden="false" customHeight="false" outlineLevel="0" collapsed="false">
      <c r="A913" s="0" t="n">
        <v>912</v>
      </c>
      <c r="B913" s="15" t="s">
        <v>2940</v>
      </c>
      <c r="C913" s="16" t="s">
        <v>2941</v>
      </c>
      <c r="D913" s="16"/>
      <c r="E913" s="16" t="s">
        <v>2941</v>
      </c>
      <c r="F913" s="17" t="s">
        <v>2942</v>
      </c>
      <c r="G913" s="17" t="s">
        <v>2943</v>
      </c>
      <c r="H913" s="16" t="s">
        <v>22</v>
      </c>
      <c r="I913" s="18"/>
      <c r="J913" s="18"/>
      <c r="K913" s="18"/>
      <c r="L913" s="16" t="s">
        <v>2098</v>
      </c>
      <c r="M913" s="19" t="s">
        <v>171</v>
      </c>
      <c r="N913" s="16" t="s">
        <v>25</v>
      </c>
      <c r="O913" s="16"/>
      <c r="P913" s="16" t="s">
        <v>26</v>
      </c>
      <c r="Q913" s="16" t="s">
        <v>634</v>
      </c>
    </row>
    <row r="914" customFormat="false" ht="148.5" hidden="false" customHeight="false" outlineLevel="0" collapsed="false">
      <c r="A914" s="0" t="n">
        <v>913</v>
      </c>
      <c r="B914" s="15" t="s">
        <v>2944</v>
      </c>
      <c r="C914" s="16" t="s">
        <v>2945</v>
      </c>
      <c r="D914" s="16"/>
      <c r="E914" s="16" t="s">
        <v>2945</v>
      </c>
      <c r="F914" s="17" t="s">
        <v>2946</v>
      </c>
      <c r="G914" s="17" t="s">
        <v>2947</v>
      </c>
      <c r="H914" s="16" t="s">
        <v>22</v>
      </c>
      <c r="I914" s="18"/>
      <c r="J914" s="18"/>
      <c r="K914" s="18"/>
      <c r="L914" s="16" t="s">
        <v>2098</v>
      </c>
      <c r="M914" s="19" t="s">
        <v>188</v>
      </c>
      <c r="N914" s="16" t="s">
        <v>777</v>
      </c>
      <c r="O914" s="16"/>
      <c r="P914" s="16" t="s">
        <v>26</v>
      </c>
      <c r="Q914" s="16" t="s">
        <v>2948</v>
      </c>
    </row>
    <row r="915" customFormat="false" ht="103.7" hidden="false" customHeight="false" outlineLevel="0" collapsed="false">
      <c r="A915" s="0" t="n">
        <v>914</v>
      </c>
      <c r="B915" s="15" t="s">
        <v>2949</v>
      </c>
      <c r="C915" s="16" t="s">
        <v>2950</v>
      </c>
      <c r="D915" s="16"/>
      <c r="E915" s="16" t="s">
        <v>2950</v>
      </c>
      <c r="F915" s="17" t="s">
        <v>2951</v>
      </c>
      <c r="G915" s="17" t="s">
        <v>2952</v>
      </c>
      <c r="H915" s="16" t="s">
        <v>22</v>
      </c>
      <c r="I915" s="18"/>
      <c r="J915" s="18"/>
      <c r="K915" s="18"/>
      <c r="L915" s="16" t="s">
        <v>2098</v>
      </c>
      <c r="M915" s="19" t="s">
        <v>2953</v>
      </c>
      <c r="N915" s="16" t="s">
        <v>166</v>
      </c>
      <c r="O915" s="16"/>
      <c r="P915" s="16" t="s">
        <v>26</v>
      </c>
      <c r="Q915" s="16" t="s">
        <v>2913</v>
      </c>
    </row>
    <row r="916" customFormat="false" ht="103.7" hidden="false" customHeight="false" outlineLevel="0" collapsed="false">
      <c r="A916" s="0" t="n">
        <v>915</v>
      </c>
      <c r="B916" s="15" t="s">
        <v>2954</v>
      </c>
      <c r="C916" s="16" t="s">
        <v>2950</v>
      </c>
      <c r="D916" s="16"/>
      <c r="E916" s="16" t="s">
        <v>2955</v>
      </c>
      <c r="F916" s="17" t="s">
        <v>2951</v>
      </c>
      <c r="G916" s="17" t="s">
        <v>2952</v>
      </c>
      <c r="H916" s="16" t="s">
        <v>22</v>
      </c>
      <c r="I916" s="18"/>
      <c r="J916" s="18"/>
      <c r="K916" s="18"/>
      <c r="L916" s="16" t="s">
        <v>2098</v>
      </c>
      <c r="M916" s="19" t="s">
        <v>2953</v>
      </c>
      <c r="N916" s="16" t="s">
        <v>166</v>
      </c>
      <c r="O916" s="16"/>
      <c r="P916" s="16" t="s">
        <v>26</v>
      </c>
      <c r="Q916" s="16" t="s">
        <v>2913</v>
      </c>
    </row>
    <row r="917" customFormat="false" ht="92.5" hidden="false" customHeight="false" outlineLevel="0" collapsed="false">
      <c r="A917" s="0" t="n">
        <v>916</v>
      </c>
      <c r="B917" s="15" t="s">
        <v>2956</v>
      </c>
      <c r="C917" s="16" t="s">
        <v>2957</v>
      </c>
      <c r="D917" s="16"/>
      <c r="E917" s="16" t="s">
        <v>2957</v>
      </c>
      <c r="F917" s="17" t="s">
        <v>2958</v>
      </c>
      <c r="G917" s="17" t="s">
        <v>2959</v>
      </c>
      <c r="H917" s="16" t="s">
        <v>22</v>
      </c>
      <c r="I917" s="18"/>
      <c r="J917" s="18"/>
      <c r="K917" s="18"/>
      <c r="L917" s="16" t="s">
        <v>2098</v>
      </c>
      <c r="M917" s="19" t="s">
        <v>2953</v>
      </c>
      <c r="N917" s="16" t="s">
        <v>25</v>
      </c>
      <c r="O917" s="16"/>
      <c r="P917" s="16" t="s">
        <v>26</v>
      </c>
      <c r="Q917" s="16" t="s">
        <v>634</v>
      </c>
    </row>
    <row r="918" customFormat="false" ht="92.5" hidden="false" customHeight="false" outlineLevel="0" collapsed="false">
      <c r="A918" s="0" t="n">
        <v>917</v>
      </c>
      <c r="B918" s="15" t="s">
        <v>2960</v>
      </c>
      <c r="C918" s="16" t="s">
        <v>2961</v>
      </c>
      <c r="D918" s="16"/>
      <c r="E918" s="16" t="s">
        <v>2961</v>
      </c>
      <c r="F918" s="17" t="s">
        <v>2962</v>
      </c>
      <c r="G918" s="17" t="s">
        <v>2963</v>
      </c>
      <c r="H918" s="16" t="s">
        <v>22</v>
      </c>
      <c r="I918" s="18"/>
      <c r="J918" s="18"/>
      <c r="K918" s="18"/>
      <c r="L918" s="16" t="s">
        <v>2098</v>
      </c>
      <c r="M918" s="19" t="s">
        <v>1043</v>
      </c>
      <c r="N918" s="16" t="s">
        <v>25</v>
      </c>
      <c r="O918" s="16"/>
      <c r="P918" s="16" t="s">
        <v>26</v>
      </c>
      <c r="Q918" s="16" t="s">
        <v>634</v>
      </c>
    </row>
    <row r="919" customFormat="false" ht="148.5" hidden="false" customHeight="false" outlineLevel="0" collapsed="false">
      <c r="A919" s="0" t="n">
        <v>918</v>
      </c>
      <c r="B919" s="15" t="s">
        <v>2964</v>
      </c>
      <c r="C919" s="16" t="s">
        <v>2965</v>
      </c>
      <c r="D919" s="16"/>
      <c r="E919" s="16" t="s">
        <v>2965</v>
      </c>
      <c r="F919" s="17" t="s">
        <v>2966</v>
      </c>
      <c r="G919" s="17" t="s">
        <v>2967</v>
      </c>
      <c r="H919" s="16" t="s">
        <v>22</v>
      </c>
      <c r="I919" s="18"/>
      <c r="J919" s="18"/>
      <c r="K919" s="18"/>
      <c r="L919" s="16" t="s">
        <v>2098</v>
      </c>
      <c r="M919" s="19" t="s">
        <v>267</v>
      </c>
      <c r="N919" s="16" t="s">
        <v>362</v>
      </c>
      <c r="O919" s="16"/>
      <c r="P919" s="16" t="s">
        <v>26</v>
      </c>
      <c r="Q919" s="16" t="s">
        <v>2948</v>
      </c>
    </row>
    <row r="920" customFormat="false" ht="103.7" hidden="false" customHeight="false" outlineLevel="0" collapsed="false">
      <c r="A920" s="0" t="n">
        <v>919</v>
      </c>
      <c r="B920" s="15" t="s">
        <v>2968</v>
      </c>
      <c r="C920" s="16" t="s">
        <v>2969</v>
      </c>
      <c r="D920" s="16"/>
      <c r="E920" s="16" t="s">
        <v>2969</v>
      </c>
      <c r="F920" s="17" t="s">
        <v>2970</v>
      </c>
      <c r="G920" s="17" t="s">
        <v>2971</v>
      </c>
      <c r="H920" s="16" t="s">
        <v>22</v>
      </c>
      <c r="I920" s="18"/>
      <c r="J920" s="18"/>
      <c r="K920" s="18"/>
      <c r="L920" s="16" t="s">
        <v>2098</v>
      </c>
      <c r="M920" s="19" t="s">
        <v>1043</v>
      </c>
      <c r="N920" s="16" t="s">
        <v>166</v>
      </c>
      <c r="O920" s="16"/>
      <c r="P920" s="16" t="s">
        <v>26</v>
      </c>
      <c r="Q920" s="16" t="s">
        <v>2913</v>
      </c>
    </row>
    <row r="921" customFormat="false" ht="103.7" hidden="false" customHeight="false" outlineLevel="0" collapsed="false">
      <c r="A921" s="0" t="n">
        <v>920</v>
      </c>
      <c r="B921" s="15" t="s">
        <v>2972</v>
      </c>
      <c r="C921" s="16" t="s">
        <v>2973</v>
      </c>
      <c r="D921" s="16"/>
      <c r="E921" s="16" t="s">
        <v>2973</v>
      </c>
      <c r="F921" s="17" t="s">
        <v>2974</v>
      </c>
      <c r="G921" s="17" t="s">
        <v>2975</v>
      </c>
      <c r="H921" s="16" t="s">
        <v>22</v>
      </c>
      <c r="I921" s="18"/>
      <c r="J921" s="18"/>
      <c r="K921" s="18"/>
      <c r="L921" s="16" t="s">
        <v>2098</v>
      </c>
      <c r="M921" s="19" t="s">
        <v>1043</v>
      </c>
      <c r="N921" s="16" t="s">
        <v>166</v>
      </c>
      <c r="O921" s="16"/>
      <c r="P921" s="16" t="s">
        <v>26</v>
      </c>
      <c r="Q921" s="16" t="s">
        <v>2913</v>
      </c>
    </row>
    <row r="922" customFormat="false" ht="103.7" hidden="false" customHeight="false" outlineLevel="0" collapsed="false">
      <c r="A922" s="0" t="n">
        <v>921</v>
      </c>
      <c r="B922" s="15" t="s">
        <v>2976</v>
      </c>
      <c r="C922" s="16" t="s">
        <v>2977</v>
      </c>
      <c r="D922" s="16"/>
      <c r="E922" s="16" t="s">
        <v>2977</v>
      </c>
      <c r="F922" s="17" t="s">
        <v>2978</v>
      </c>
      <c r="G922" s="17" t="s">
        <v>2979</v>
      </c>
      <c r="H922" s="16" t="s">
        <v>22</v>
      </c>
      <c r="I922" s="18"/>
      <c r="J922" s="18"/>
      <c r="K922" s="18"/>
      <c r="L922" s="16" t="s">
        <v>2098</v>
      </c>
      <c r="M922" s="19" t="s">
        <v>1670</v>
      </c>
      <c r="N922" s="16" t="s">
        <v>166</v>
      </c>
      <c r="O922" s="16"/>
      <c r="P922" s="16" t="s">
        <v>26</v>
      </c>
      <c r="Q922" s="16" t="s">
        <v>2913</v>
      </c>
    </row>
    <row r="923" customFormat="false" ht="92.5" hidden="false" customHeight="false" outlineLevel="0" collapsed="false">
      <c r="A923" s="0" t="n">
        <v>922</v>
      </c>
      <c r="B923" s="15" t="s">
        <v>2980</v>
      </c>
      <c r="C923" s="16" t="s">
        <v>2981</v>
      </c>
      <c r="D923" s="16"/>
      <c r="E923" s="16" t="s">
        <v>2981</v>
      </c>
      <c r="F923" s="17" t="s">
        <v>2982</v>
      </c>
      <c r="G923" s="17" t="s">
        <v>2983</v>
      </c>
      <c r="H923" s="16" t="s">
        <v>22</v>
      </c>
      <c r="I923" s="18"/>
      <c r="J923" s="18"/>
      <c r="K923" s="18"/>
      <c r="L923" s="16" t="s">
        <v>2098</v>
      </c>
      <c r="M923" s="19" t="s">
        <v>1670</v>
      </c>
      <c r="N923" s="16" t="s">
        <v>25</v>
      </c>
      <c r="O923" s="16"/>
      <c r="P923" s="16" t="s">
        <v>26</v>
      </c>
      <c r="Q923" s="16" t="s">
        <v>634</v>
      </c>
    </row>
    <row r="924" customFormat="false" ht="137.3" hidden="false" customHeight="false" outlineLevel="0" collapsed="false">
      <c r="A924" s="0" t="n">
        <v>923</v>
      </c>
      <c r="B924" s="15" t="s">
        <v>2984</v>
      </c>
      <c r="C924" s="16" t="s">
        <v>2985</v>
      </c>
      <c r="D924" s="16"/>
      <c r="E924" s="16" t="s">
        <v>2985</v>
      </c>
      <c r="F924" s="17" t="s">
        <v>2986</v>
      </c>
      <c r="G924" s="17" t="s">
        <v>2987</v>
      </c>
      <c r="H924" s="16" t="s">
        <v>22</v>
      </c>
      <c r="I924" s="18"/>
      <c r="J924" s="18"/>
      <c r="K924" s="18"/>
      <c r="L924" s="16" t="s">
        <v>2098</v>
      </c>
      <c r="M924" s="19" t="s">
        <v>380</v>
      </c>
      <c r="N924" s="16" t="s">
        <v>1322</v>
      </c>
      <c r="O924" s="16"/>
      <c r="P924" s="16" t="s">
        <v>26</v>
      </c>
      <c r="Q924" s="16" t="s">
        <v>2988</v>
      </c>
    </row>
    <row r="925" s="4" customFormat="true" ht="204.45" hidden="false" customHeight="false" outlineLevel="0" collapsed="false">
      <c r="A925" s="0" t="n">
        <v>924</v>
      </c>
      <c r="B925" s="15" t="s">
        <v>2989</v>
      </c>
      <c r="C925" s="16" t="s">
        <v>2990</v>
      </c>
      <c r="D925" s="16"/>
      <c r="E925" s="16" t="s">
        <v>2991</v>
      </c>
      <c r="F925" s="17" t="s">
        <v>2992</v>
      </c>
      <c r="G925" s="17" t="s">
        <v>2993</v>
      </c>
      <c r="H925" s="16" t="s">
        <v>22</v>
      </c>
      <c r="I925" s="18"/>
      <c r="J925" s="18"/>
      <c r="K925" s="18"/>
      <c r="L925" s="16" t="s">
        <v>2098</v>
      </c>
      <c r="M925" s="19" t="s">
        <v>380</v>
      </c>
      <c r="N925" s="16" t="s">
        <v>1048</v>
      </c>
      <c r="O925" s="16"/>
      <c r="P925" s="16" t="s">
        <v>26</v>
      </c>
      <c r="Q925" s="16" t="s">
        <v>2994</v>
      </c>
    </row>
    <row r="926" customFormat="false" ht="238.05" hidden="false" customHeight="false" outlineLevel="0" collapsed="false">
      <c r="A926" s="0" t="n">
        <v>925</v>
      </c>
      <c r="B926" s="15" t="s">
        <v>2995</v>
      </c>
      <c r="C926" s="16" t="s">
        <v>2996</v>
      </c>
      <c r="D926" s="16"/>
      <c r="E926" s="16" t="s">
        <v>2997</v>
      </c>
      <c r="F926" s="17" t="s">
        <v>2998</v>
      </c>
      <c r="G926" s="17" t="s">
        <v>2999</v>
      </c>
      <c r="H926" s="16" t="s">
        <v>22</v>
      </c>
      <c r="I926" s="18"/>
      <c r="J926" s="18"/>
      <c r="K926" s="18"/>
      <c r="L926" s="16" t="s">
        <v>2098</v>
      </c>
      <c r="M926" s="19" t="s">
        <v>361</v>
      </c>
      <c r="N926" s="16" t="s">
        <v>1027</v>
      </c>
      <c r="O926" s="16"/>
      <c r="P926" s="16" t="s">
        <v>26</v>
      </c>
      <c r="Q926" s="16" t="s">
        <v>3000</v>
      </c>
    </row>
    <row r="927" customFormat="false" ht="238.05" hidden="false" customHeight="false" outlineLevel="0" collapsed="false">
      <c r="A927" s="0" t="n">
        <v>926</v>
      </c>
      <c r="B927" s="15" t="s">
        <v>2995</v>
      </c>
      <c r="C927" s="16" t="s">
        <v>2996</v>
      </c>
      <c r="D927" s="16"/>
      <c r="E927" s="16" t="s">
        <v>3001</v>
      </c>
      <c r="F927" s="17" t="s">
        <v>2998</v>
      </c>
      <c r="G927" s="17" t="s">
        <v>2999</v>
      </c>
      <c r="H927" s="16" t="s">
        <v>22</v>
      </c>
      <c r="I927" s="18"/>
      <c r="J927" s="18"/>
      <c r="K927" s="18"/>
      <c r="L927" s="16" t="s">
        <v>2098</v>
      </c>
      <c r="M927" s="19" t="s">
        <v>361</v>
      </c>
      <c r="N927" s="16" t="s">
        <v>1027</v>
      </c>
      <c r="O927" s="16"/>
      <c r="P927" s="16" t="s">
        <v>26</v>
      </c>
      <c r="Q927" s="16" t="s">
        <v>3000</v>
      </c>
    </row>
    <row r="928" customFormat="false" ht="238.05" hidden="false" customHeight="false" outlineLevel="0" collapsed="false">
      <c r="A928" s="0" t="n">
        <v>927</v>
      </c>
      <c r="B928" s="15" t="s">
        <v>2995</v>
      </c>
      <c r="C928" s="16" t="s">
        <v>2996</v>
      </c>
      <c r="D928" s="16"/>
      <c r="E928" s="16" t="s">
        <v>3002</v>
      </c>
      <c r="F928" s="17" t="s">
        <v>2998</v>
      </c>
      <c r="G928" s="17" t="s">
        <v>2999</v>
      </c>
      <c r="H928" s="16" t="s">
        <v>22</v>
      </c>
      <c r="I928" s="18"/>
      <c r="J928" s="18"/>
      <c r="K928" s="18"/>
      <c r="L928" s="16" t="s">
        <v>2098</v>
      </c>
      <c r="M928" s="19" t="s">
        <v>361</v>
      </c>
      <c r="N928" s="16" t="s">
        <v>1027</v>
      </c>
      <c r="O928" s="16"/>
      <c r="P928" s="16" t="s">
        <v>26</v>
      </c>
      <c r="Q928" s="16" t="s">
        <v>3000</v>
      </c>
    </row>
    <row r="929" customFormat="false" ht="238.05" hidden="false" customHeight="false" outlineLevel="0" collapsed="false">
      <c r="A929" s="0" t="n">
        <v>928</v>
      </c>
      <c r="B929" s="15" t="s">
        <v>2995</v>
      </c>
      <c r="C929" s="16" t="s">
        <v>2996</v>
      </c>
      <c r="D929" s="16"/>
      <c r="E929" s="16" t="s">
        <v>3003</v>
      </c>
      <c r="F929" s="17" t="s">
        <v>2998</v>
      </c>
      <c r="G929" s="17" t="s">
        <v>2999</v>
      </c>
      <c r="H929" s="16" t="s">
        <v>22</v>
      </c>
      <c r="I929" s="18"/>
      <c r="J929" s="18"/>
      <c r="K929" s="18"/>
      <c r="L929" s="16" t="s">
        <v>2098</v>
      </c>
      <c r="M929" s="19" t="s">
        <v>361</v>
      </c>
      <c r="N929" s="16" t="s">
        <v>1027</v>
      </c>
      <c r="O929" s="16"/>
      <c r="P929" s="16" t="s">
        <v>26</v>
      </c>
      <c r="Q929" s="16" t="s">
        <v>3000</v>
      </c>
    </row>
    <row r="930" customFormat="false" ht="238.05" hidden="false" customHeight="false" outlineLevel="0" collapsed="false">
      <c r="A930" s="0" t="n">
        <v>929</v>
      </c>
      <c r="B930" s="15" t="s">
        <v>2995</v>
      </c>
      <c r="C930" s="16" t="s">
        <v>2996</v>
      </c>
      <c r="D930" s="16"/>
      <c r="E930" s="16" t="s">
        <v>3004</v>
      </c>
      <c r="F930" s="17" t="s">
        <v>2998</v>
      </c>
      <c r="G930" s="17" t="s">
        <v>2999</v>
      </c>
      <c r="H930" s="16" t="s">
        <v>22</v>
      </c>
      <c r="I930" s="18"/>
      <c r="J930" s="18"/>
      <c r="K930" s="18"/>
      <c r="L930" s="16" t="s">
        <v>2098</v>
      </c>
      <c r="M930" s="19" t="s">
        <v>361</v>
      </c>
      <c r="N930" s="16" t="s">
        <v>1027</v>
      </c>
      <c r="O930" s="16"/>
      <c r="P930" s="16" t="s">
        <v>26</v>
      </c>
      <c r="Q930" s="16" t="s">
        <v>3000</v>
      </c>
    </row>
    <row r="931" customFormat="false" ht="271.6" hidden="false" customHeight="false" outlineLevel="0" collapsed="false">
      <c r="A931" s="0" t="n">
        <v>930</v>
      </c>
      <c r="B931" s="15" t="s">
        <v>2995</v>
      </c>
      <c r="C931" s="16" t="s">
        <v>2996</v>
      </c>
      <c r="D931" s="16"/>
      <c r="E931" s="16" t="s">
        <v>3005</v>
      </c>
      <c r="F931" s="17" t="s">
        <v>2998</v>
      </c>
      <c r="G931" s="17" t="s">
        <v>2999</v>
      </c>
      <c r="H931" s="16" t="s">
        <v>22</v>
      </c>
      <c r="I931" s="18"/>
      <c r="J931" s="18"/>
      <c r="K931" s="18"/>
      <c r="L931" s="16" t="s">
        <v>2098</v>
      </c>
      <c r="M931" s="19" t="s">
        <v>361</v>
      </c>
      <c r="N931" s="16" t="s">
        <v>1027</v>
      </c>
      <c r="O931" s="16"/>
      <c r="P931" s="16" t="s">
        <v>26</v>
      </c>
      <c r="Q931" s="16" t="s">
        <v>3006</v>
      </c>
    </row>
    <row r="932" customFormat="false" ht="271.6" hidden="false" customHeight="false" outlineLevel="0" collapsed="false">
      <c r="A932" s="0" t="n">
        <v>931</v>
      </c>
      <c r="B932" s="15" t="s">
        <v>2995</v>
      </c>
      <c r="C932" s="16" t="s">
        <v>2996</v>
      </c>
      <c r="D932" s="16"/>
      <c r="E932" s="16" t="s">
        <v>3007</v>
      </c>
      <c r="F932" s="17" t="s">
        <v>2998</v>
      </c>
      <c r="G932" s="17" t="s">
        <v>2999</v>
      </c>
      <c r="H932" s="16" t="s">
        <v>22</v>
      </c>
      <c r="I932" s="18"/>
      <c r="J932" s="18"/>
      <c r="K932" s="18"/>
      <c r="L932" s="16" t="s">
        <v>2098</v>
      </c>
      <c r="M932" s="19" t="s">
        <v>361</v>
      </c>
      <c r="N932" s="16" t="s">
        <v>1027</v>
      </c>
      <c r="O932" s="16"/>
      <c r="P932" s="16" t="s">
        <v>26</v>
      </c>
      <c r="Q932" s="16" t="s">
        <v>3006</v>
      </c>
    </row>
    <row r="933" customFormat="false" ht="238.05" hidden="false" customHeight="false" outlineLevel="0" collapsed="false">
      <c r="A933" s="0" t="n">
        <v>932</v>
      </c>
      <c r="B933" s="15" t="s">
        <v>2995</v>
      </c>
      <c r="C933" s="16" t="s">
        <v>2996</v>
      </c>
      <c r="D933" s="16"/>
      <c r="E933" s="16" t="s">
        <v>3008</v>
      </c>
      <c r="F933" s="17" t="s">
        <v>2998</v>
      </c>
      <c r="G933" s="17" t="s">
        <v>2999</v>
      </c>
      <c r="H933" s="16" t="s">
        <v>22</v>
      </c>
      <c r="I933" s="18"/>
      <c r="J933" s="18"/>
      <c r="K933" s="18"/>
      <c r="L933" s="16" t="s">
        <v>2098</v>
      </c>
      <c r="M933" s="19" t="s">
        <v>361</v>
      </c>
      <c r="N933" s="16" t="s">
        <v>1027</v>
      </c>
      <c r="O933" s="16"/>
      <c r="P933" s="16" t="s">
        <v>26</v>
      </c>
      <c r="Q933" s="16" t="s">
        <v>3000</v>
      </c>
    </row>
    <row r="934" customFormat="false" ht="238.05" hidden="false" customHeight="false" outlineLevel="0" collapsed="false">
      <c r="A934" s="0" t="n">
        <v>933</v>
      </c>
      <c r="B934" s="15" t="s">
        <v>2995</v>
      </c>
      <c r="C934" s="16" t="s">
        <v>2996</v>
      </c>
      <c r="D934" s="16"/>
      <c r="E934" s="16" t="s">
        <v>3009</v>
      </c>
      <c r="F934" s="17" t="s">
        <v>2998</v>
      </c>
      <c r="G934" s="17" t="s">
        <v>2999</v>
      </c>
      <c r="H934" s="16" t="s">
        <v>22</v>
      </c>
      <c r="I934" s="18"/>
      <c r="J934" s="18"/>
      <c r="K934" s="18"/>
      <c r="L934" s="16" t="s">
        <v>2098</v>
      </c>
      <c r="M934" s="19" t="s">
        <v>361</v>
      </c>
      <c r="N934" s="16" t="s">
        <v>1027</v>
      </c>
      <c r="O934" s="16"/>
      <c r="P934" s="16" t="s">
        <v>26</v>
      </c>
      <c r="Q934" s="16" t="s">
        <v>3000</v>
      </c>
    </row>
    <row r="935" customFormat="false" ht="238.05" hidden="false" customHeight="false" outlineLevel="0" collapsed="false">
      <c r="A935" s="0" t="n">
        <v>934</v>
      </c>
      <c r="B935" s="15" t="s">
        <v>2995</v>
      </c>
      <c r="C935" s="16" t="s">
        <v>2996</v>
      </c>
      <c r="D935" s="16"/>
      <c r="E935" s="16" t="s">
        <v>3010</v>
      </c>
      <c r="F935" s="17" t="s">
        <v>2998</v>
      </c>
      <c r="G935" s="17" t="s">
        <v>2999</v>
      </c>
      <c r="H935" s="16" t="s">
        <v>22</v>
      </c>
      <c r="I935" s="18"/>
      <c r="J935" s="18"/>
      <c r="K935" s="18"/>
      <c r="L935" s="16" t="s">
        <v>2098</v>
      </c>
      <c r="M935" s="19" t="s">
        <v>361</v>
      </c>
      <c r="N935" s="16" t="s">
        <v>1027</v>
      </c>
      <c r="O935" s="16"/>
      <c r="P935" s="16" t="s">
        <v>26</v>
      </c>
      <c r="Q935" s="16" t="s">
        <v>3000</v>
      </c>
    </row>
    <row r="936" customFormat="false" ht="238.05" hidden="false" customHeight="false" outlineLevel="0" collapsed="false">
      <c r="A936" s="0" t="n">
        <v>935</v>
      </c>
      <c r="B936" s="15" t="s">
        <v>2995</v>
      </c>
      <c r="C936" s="16" t="s">
        <v>2996</v>
      </c>
      <c r="D936" s="16"/>
      <c r="E936" s="16" t="s">
        <v>3011</v>
      </c>
      <c r="F936" s="17" t="s">
        <v>2998</v>
      </c>
      <c r="G936" s="17" t="s">
        <v>2999</v>
      </c>
      <c r="H936" s="16" t="s">
        <v>22</v>
      </c>
      <c r="I936" s="18"/>
      <c r="J936" s="18"/>
      <c r="K936" s="18"/>
      <c r="L936" s="16" t="s">
        <v>2098</v>
      </c>
      <c r="M936" s="19" t="s">
        <v>361</v>
      </c>
      <c r="N936" s="16" t="s">
        <v>1027</v>
      </c>
      <c r="O936" s="16"/>
      <c r="P936" s="16" t="s">
        <v>26</v>
      </c>
      <c r="Q936" s="16" t="s">
        <v>3000</v>
      </c>
    </row>
    <row r="937" customFormat="false" ht="238.05" hidden="false" customHeight="false" outlineLevel="0" collapsed="false">
      <c r="A937" s="0" t="n">
        <v>936</v>
      </c>
      <c r="B937" s="15" t="s">
        <v>2995</v>
      </c>
      <c r="C937" s="16" t="s">
        <v>2996</v>
      </c>
      <c r="D937" s="16"/>
      <c r="E937" s="16" t="s">
        <v>3012</v>
      </c>
      <c r="F937" s="17" t="s">
        <v>2998</v>
      </c>
      <c r="G937" s="17" t="s">
        <v>2999</v>
      </c>
      <c r="H937" s="16" t="s">
        <v>22</v>
      </c>
      <c r="I937" s="18"/>
      <c r="J937" s="18"/>
      <c r="K937" s="18"/>
      <c r="L937" s="16" t="s">
        <v>2098</v>
      </c>
      <c r="M937" s="19" t="s">
        <v>361</v>
      </c>
      <c r="N937" s="16" t="s">
        <v>1027</v>
      </c>
      <c r="O937" s="16"/>
      <c r="P937" s="16" t="s">
        <v>26</v>
      </c>
      <c r="Q937" s="16" t="s">
        <v>3000</v>
      </c>
    </row>
    <row r="938" customFormat="false" ht="271.6" hidden="false" customHeight="false" outlineLevel="0" collapsed="false">
      <c r="A938" s="0" t="n">
        <v>937</v>
      </c>
      <c r="B938" s="15" t="s">
        <v>2995</v>
      </c>
      <c r="C938" s="16" t="s">
        <v>2996</v>
      </c>
      <c r="D938" s="16"/>
      <c r="E938" s="16" t="s">
        <v>3013</v>
      </c>
      <c r="F938" s="17" t="s">
        <v>2998</v>
      </c>
      <c r="G938" s="17" t="s">
        <v>2999</v>
      </c>
      <c r="H938" s="16" t="s">
        <v>22</v>
      </c>
      <c r="I938" s="18"/>
      <c r="J938" s="18"/>
      <c r="K938" s="18"/>
      <c r="L938" s="16" t="s">
        <v>2098</v>
      </c>
      <c r="M938" s="19" t="s">
        <v>361</v>
      </c>
      <c r="N938" s="16" t="s">
        <v>1027</v>
      </c>
      <c r="O938" s="16"/>
      <c r="P938" s="16" t="s">
        <v>26</v>
      </c>
      <c r="Q938" s="16" t="s">
        <v>3006</v>
      </c>
    </row>
    <row r="939" customFormat="false" ht="271.6" hidden="false" customHeight="false" outlineLevel="0" collapsed="false">
      <c r="A939" s="0" t="n">
        <v>938</v>
      </c>
      <c r="B939" s="15" t="s">
        <v>2995</v>
      </c>
      <c r="C939" s="16" t="s">
        <v>2996</v>
      </c>
      <c r="D939" s="16"/>
      <c r="E939" s="16" t="s">
        <v>3014</v>
      </c>
      <c r="F939" s="17" t="s">
        <v>2998</v>
      </c>
      <c r="G939" s="17" t="s">
        <v>2999</v>
      </c>
      <c r="H939" s="16" t="s">
        <v>22</v>
      </c>
      <c r="I939" s="18"/>
      <c r="J939" s="18"/>
      <c r="K939" s="18"/>
      <c r="L939" s="16" t="s">
        <v>2098</v>
      </c>
      <c r="M939" s="19" t="s">
        <v>361</v>
      </c>
      <c r="N939" s="16" t="s">
        <v>1027</v>
      </c>
      <c r="O939" s="16"/>
      <c r="P939" s="16" t="s">
        <v>26</v>
      </c>
      <c r="Q939" s="16" t="s">
        <v>3006</v>
      </c>
    </row>
    <row r="940" customFormat="false" ht="238.05" hidden="false" customHeight="false" outlineLevel="0" collapsed="false">
      <c r="A940" s="0" t="n">
        <v>939</v>
      </c>
      <c r="B940" s="15" t="s">
        <v>2995</v>
      </c>
      <c r="C940" s="16" t="s">
        <v>2996</v>
      </c>
      <c r="D940" s="16"/>
      <c r="E940" s="16" t="s">
        <v>2919</v>
      </c>
      <c r="F940" s="17" t="s">
        <v>2998</v>
      </c>
      <c r="G940" s="17" t="s">
        <v>2999</v>
      </c>
      <c r="H940" s="16" t="s">
        <v>22</v>
      </c>
      <c r="I940" s="18"/>
      <c r="J940" s="18"/>
      <c r="K940" s="18"/>
      <c r="L940" s="16" t="s">
        <v>2098</v>
      </c>
      <c r="M940" s="19" t="s">
        <v>361</v>
      </c>
      <c r="N940" s="16" t="s">
        <v>1027</v>
      </c>
      <c r="O940" s="16"/>
      <c r="P940" s="16" t="s">
        <v>26</v>
      </c>
      <c r="Q940" s="16" t="s">
        <v>3000</v>
      </c>
    </row>
    <row r="941" customFormat="false" ht="238.05" hidden="false" customHeight="false" outlineLevel="0" collapsed="false">
      <c r="A941" s="0" t="n">
        <v>940</v>
      </c>
      <c r="B941" s="15" t="s">
        <v>2995</v>
      </c>
      <c r="C941" s="16" t="s">
        <v>2996</v>
      </c>
      <c r="D941" s="16"/>
      <c r="E941" s="16" t="s">
        <v>3015</v>
      </c>
      <c r="F941" s="17" t="s">
        <v>2998</v>
      </c>
      <c r="G941" s="17" t="s">
        <v>2999</v>
      </c>
      <c r="H941" s="16" t="s">
        <v>22</v>
      </c>
      <c r="I941" s="18"/>
      <c r="J941" s="18"/>
      <c r="K941" s="18"/>
      <c r="L941" s="16" t="s">
        <v>2098</v>
      </c>
      <c r="M941" s="19" t="s">
        <v>361</v>
      </c>
      <c r="N941" s="16" t="s">
        <v>1027</v>
      </c>
      <c r="O941" s="16"/>
      <c r="P941" s="16" t="s">
        <v>26</v>
      </c>
      <c r="Q941" s="16" t="s">
        <v>3000</v>
      </c>
    </row>
    <row r="942" customFormat="false" ht="238.05" hidden="false" customHeight="false" outlineLevel="0" collapsed="false">
      <c r="A942" s="0" t="n">
        <v>941</v>
      </c>
      <c r="B942" s="15" t="s">
        <v>2995</v>
      </c>
      <c r="C942" s="16" t="s">
        <v>2996</v>
      </c>
      <c r="D942" s="16"/>
      <c r="E942" s="16" t="s">
        <v>3016</v>
      </c>
      <c r="F942" s="17" t="s">
        <v>2998</v>
      </c>
      <c r="G942" s="17" t="s">
        <v>2999</v>
      </c>
      <c r="H942" s="16" t="s">
        <v>22</v>
      </c>
      <c r="I942" s="18"/>
      <c r="J942" s="18"/>
      <c r="K942" s="18"/>
      <c r="L942" s="16" t="s">
        <v>2098</v>
      </c>
      <c r="M942" s="19" t="s">
        <v>361</v>
      </c>
      <c r="N942" s="16" t="s">
        <v>1027</v>
      </c>
      <c r="O942" s="16"/>
      <c r="P942" s="16" t="s">
        <v>26</v>
      </c>
      <c r="Q942" s="16" t="s">
        <v>3000</v>
      </c>
    </row>
    <row r="943" customFormat="false" ht="238.05" hidden="false" customHeight="false" outlineLevel="0" collapsed="false">
      <c r="A943" s="0" t="n">
        <v>942</v>
      </c>
      <c r="B943" s="15" t="s">
        <v>2995</v>
      </c>
      <c r="C943" s="16" t="s">
        <v>2996</v>
      </c>
      <c r="D943" s="16"/>
      <c r="E943" s="16" t="s">
        <v>3017</v>
      </c>
      <c r="F943" s="17" t="s">
        <v>2998</v>
      </c>
      <c r="G943" s="17" t="s">
        <v>2999</v>
      </c>
      <c r="H943" s="16" t="s">
        <v>22</v>
      </c>
      <c r="I943" s="18"/>
      <c r="J943" s="18"/>
      <c r="K943" s="18"/>
      <c r="L943" s="16" t="s">
        <v>2098</v>
      </c>
      <c r="M943" s="19" t="s">
        <v>361</v>
      </c>
      <c r="N943" s="16" t="s">
        <v>1027</v>
      </c>
      <c r="O943" s="16"/>
      <c r="P943" s="16" t="s">
        <v>26</v>
      </c>
      <c r="Q943" s="16" t="s">
        <v>3000</v>
      </c>
    </row>
    <row r="944" customFormat="false" ht="238.05" hidden="false" customHeight="false" outlineLevel="0" collapsed="false">
      <c r="A944" s="0" t="n">
        <v>943</v>
      </c>
      <c r="B944" s="15" t="s">
        <v>2995</v>
      </c>
      <c r="C944" s="16" t="s">
        <v>2996</v>
      </c>
      <c r="D944" s="16"/>
      <c r="E944" s="16" t="s">
        <v>3018</v>
      </c>
      <c r="F944" s="17" t="s">
        <v>2998</v>
      </c>
      <c r="G944" s="17" t="s">
        <v>2999</v>
      </c>
      <c r="H944" s="16" t="s">
        <v>22</v>
      </c>
      <c r="I944" s="18"/>
      <c r="J944" s="18"/>
      <c r="K944" s="18"/>
      <c r="L944" s="16" t="s">
        <v>2098</v>
      </c>
      <c r="M944" s="19" t="s">
        <v>361</v>
      </c>
      <c r="N944" s="16" t="s">
        <v>1027</v>
      </c>
      <c r="O944" s="16"/>
      <c r="P944" s="16" t="s">
        <v>26</v>
      </c>
      <c r="Q944" s="16" t="s">
        <v>3000</v>
      </c>
    </row>
    <row r="945" customFormat="false" ht="238.05" hidden="false" customHeight="false" outlineLevel="0" collapsed="false">
      <c r="A945" s="0" t="n">
        <v>944</v>
      </c>
      <c r="B945" s="15" t="s">
        <v>2995</v>
      </c>
      <c r="C945" s="16" t="s">
        <v>2996</v>
      </c>
      <c r="D945" s="16"/>
      <c r="E945" s="16" t="s">
        <v>3019</v>
      </c>
      <c r="F945" s="17" t="s">
        <v>2998</v>
      </c>
      <c r="G945" s="17" t="s">
        <v>2999</v>
      </c>
      <c r="H945" s="16" t="s">
        <v>22</v>
      </c>
      <c r="I945" s="18"/>
      <c r="J945" s="18"/>
      <c r="K945" s="18"/>
      <c r="L945" s="16" t="s">
        <v>2098</v>
      </c>
      <c r="M945" s="19" t="s">
        <v>361</v>
      </c>
      <c r="N945" s="16" t="s">
        <v>1027</v>
      </c>
      <c r="O945" s="16"/>
      <c r="P945" s="16" t="s">
        <v>26</v>
      </c>
      <c r="Q945" s="16" t="s">
        <v>3000</v>
      </c>
    </row>
    <row r="946" customFormat="false" ht="238.05" hidden="false" customHeight="false" outlineLevel="0" collapsed="false">
      <c r="A946" s="0" t="n">
        <v>945</v>
      </c>
      <c r="B946" s="15" t="s">
        <v>2995</v>
      </c>
      <c r="C946" s="16" t="s">
        <v>2996</v>
      </c>
      <c r="D946" s="16"/>
      <c r="E946" s="16" t="s">
        <v>3020</v>
      </c>
      <c r="F946" s="17" t="s">
        <v>2998</v>
      </c>
      <c r="G946" s="17" t="s">
        <v>2999</v>
      </c>
      <c r="H946" s="16" t="s">
        <v>22</v>
      </c>
      <c r="I946" s="18"/>
      <c r="J946" s="18"/>
      <c r="K946" s="18"/>
      <c r="L946" s="16" t="s">
        <v>2098</v>
      </c>
      <c r="M946" s="19" t="s">
        <v>361</v>
      </c>
      <c r="N946" s="16" t="s">
        <v>1027</v>
      </c>
      <c r="O946" s="16"/>
      <c r="P946" s="16" t="s">
        <v>26</v>
      </c>
      <c r="Q946" s="16" t="s">
        <v>3000</v>
      </c>
    </row>
    <row r="947" customFormat="false" ht="238.05" hidden="false" customHeight="false" outlineLevel="0" collapsed="false">
      <c r="A947" s="0" t="n">
        <v>946</v>
      </c>
      <c r="B947" s="15" t="s">
        <v>2995</v>
      </c>
      <c r="C947" s="16" t="s">
        <v>2996</v>
      </c>
      <c r="D947" s="16"/>
      <c r="E947" s="16" t="s">
        <v>2924</v>
      </c>
      <c r="F947" s="17" t="s">
        <v>2998</v>
      </c>
      <c r="G947" s="17" t="s">
        <v>2999</v>
      </c>
      <c r="H947" s="16" t="s">
        <v>22</v>
      </c>
      <c r="I947" s="18"/>
      <c r="J947" s="18"/>
      <c r="K947" s="18"/>
      <c r="L947" s="16" t="s">
        <v>2098</v>
      </c>
      <c r="M947" s="19" t="s">
        <v>361</v>
      </c>
      <c r="N947" s="16" t="s">
        <v>1027</v>
      </c>
      <c r="O947" s="16"/>
      <c r="P947" s="16" t="s">
        <v>26</v>
      </c>
      <c r="Q947" s="16" t="s">
        <v>3000</v>
      </c>
    </row>
    <row r="948" customFormat="false" ht="238.05" hidden="false" customHeight="false" outlineLevel="0" collapsed="false">
      <c r="A948" s="0" t="n">
        <v>947</v>
      </c>
      <c r="B948" s="15" t="s">
        <v>3021</v>
      </c>
      <c r="C948" s="16" t="s">
        <v>2718</v>
      </c>
      <c r="D948" s="16"/>
      <c r="E948" s="16" t="s">
        <v>3014</v>
      </c>
      <c r="F948" s="17" t="s">
        <v>1119</v>
      </c>
      <c r="G948" s="17" t="s">
        <v>1120</v>
      </c>
      <c r="H948" s="16" t="s">
        <v>22</v>
      </c>
      <c r="I948" s="18"/>
      <c r="J948" s="18"/>
      <c r="K948" s="18"/>
      <c r="L948" s="16" t="s">
        <v>2098</v>
      </c>
      <c r="M948" s="19" t="s">
        <v>188</v>
      </c>
      <c r="N948" s="16" t="s">
        <v>166</v>
      </c>
      <c r="O948" s="16"/>
      <c r="P948" s="16" t="s">
        <v>26</v>
      </c>
      <c r="Q948" s="16" t="s">
        <v>3000</v>
      </c>
    </row>
    <row r="949" customFormat="false" ht="137.3" hidden="false" customHeight="false" outlineLevel="0" collapsed="false">
      <c r="A949" s="0" t="n">
        <v>948</v>
      </c>
      <c r="B949" s="15" t="s">
        <v>3021</v>
      </c>
      <c r="C949" s="16" t="s">
        <v>2718</v>
      </c>
      <c r="D949" s="16"/>
      <c r="E949" s="16" t="s">
        <v>3022</v>
      </c>
      <c r="F949" s="17" t="s">
        <v>1119</v>
      </c>
      <c r="G949" s="17" t="s">
        <v>1120</v>
      </c>
      <c r="H949" s="16" t="s">
        <v>22</v>
      </c>
      <c r="I949" s="18"/>
      <c r="J949" s="18"/>
      <c r="K949" s="18"/>
      <c r="L949" s="16" t="s">
        <v>2098</v>
      </c>
      <c r="M949" s="19" t="s">
        <v>188</v>
      </c>
      <c r="N949" s="16" t="s">
        <v>166</v>
      </c>
      <c r="O949" s="16"/>
      <c r="P949" s="16" t="s">
        <v>26</v>
      </c>
      <c r="Q949" s="16" t="s">
        <v>1121</v>
      </c>
    </row>
    <row r="950" customFormat="false" ht="137.3" hidden="false" customHeight="false" outlineLevel="0" collapsed="false">
      <c r="A950" s="0" t="n">
        <v>949</v>
      </c>
      <c r="B950" s="15" t="s">
        <v>3021</v>
      </c>
      <c r="C950" s="16" t="s">
        <v>2718</v>
      </c>
      <c r="D950" s="16"/>
      <c r="E950" s="16" t="s">
        <v>3012</v>
      </c>
      <c r="F950" s="17" t="s">
        <v>1119</v>
      </c>
      <c r="G950" s="17" t="s">
        <v>1120</v>
      </c>
      <c r="H950" s="16" t="s">
        <v>22</v>
      </c>
      <c r="I950" s="18"/>
      <c r="J950" s="18"/>
      <c r="K950" s="18"/>
      <c r="L950" s="16" t="s">
        <v>2098</v>
      </c>
      <c r="M950" s="19" t="s">
        <v>188</v>
      </c>
      <c r="N950" s="16" t="s">
        <v>166</v>
      </c>
      <c r="O950" s="16"/>
      <c r="P950" s="16" t="s">
        <v>26</v>
      </c>
      <c r="Q950" s="16" t="s">
        <v>1121</v>
      </c>
    </row>
    <row r="951" customFormat="false" ht="137.3" hidden="false" customHeight="false" outlineLevel="0" collapsed="false">
      <c r="A951" s="0" t="n">
        <v>950</v>
      </c>
      <c r="B951" s="15" t="s">
        <v>3021</v>
      </c>
      <c r="C951" s="16" t="s">
        <v>2718</v>
      </c>
      <c r="D951" s="16"/>
      <c r="E951" s="16" t="s">
        <v>3015</v>
      </c>
      <c r="F951" s="17" t="s">
        <v>1119</v>
      </c>
      <c r="G951" s="17" t="s">
        <v>1120</v>
      </c>
      <c r="H951" s="16" t="s">
        <v>22</v>
      </c>
      <c r="I951" s="18"/>
      <c r="J951" s="18"/>
      <c r="K951" s="18"/>
      <c r="L951" s="16" t="s">
        <v>2098</v>
      </c>
      <c r="M951" s="19" t="s">
        <v>188</v>
      </c>
      <c r="N951" s="16" t="s">
        <v>166</v>
      </c>
      <c r="O951" s="16"/>
      <c r="P951" s="16" t="s">
        <v>26</v>
      </c>
      <c r="Q951" s="16" t="s">
        <v>1121</v>
      </c>
    </row>
    <row r="952" customFormat="false" ht="137.3" hidden="false" customHeight="false" outlineLevel="0" collapsed="false">
      <c r="A952" s="0" t="n">
        <v>951</v>
      </c>
      <c r="B952" s="15" t="s">
        <v>3021</v>
      </c>
      <c r="C952" s="16" t="s">
        <v>2718</v>
      </c>
      <c r="D952" s="16"/>
      <c r="E952" s="16" t="s">
        <v>3023</v>
      </c>
      <c r="F952" s="17" t="s">
        <v>1119</v>
      </c>
      <c r="G952" s="17" t="s">
        <v>1120</v>
      </c>
      <c r="H952" s="16" t="s">
        <v>22</v>
      </c>
      <c r="I952" s="18"/>
      <c r="J952" s="18"/>
      <c r="K952" s="18"/>
      <c r="L952" s="16" t="s">
        <v>2098</v>
      </c>
      <c r="M952" s="19" t="s">
        <v>188</v>
      </c>
      <c r="N952" s="16" t="s">
        <v>166</v>
      </c>
      <c r="O952" s="16"/>
      <c r="P952" s="16" t="s">
        <v>26</v>
      </c>
      <c r="Q952" s="16" t="s">
        <v>1121</v>
      </c>
    </row>
    <row r="953" customFormat="false" ht="137.3" hidden="false" customHeight="false" outlineLevel="0" collapsed="false">
      <c r="A953" s="0" t="n">
        <v>952</v>
      </c>
      <c r="B953" s="15" t="s">
        <v>3021</v>
      </c>
      <c r="C953" s="16" t="s">
        <v>2718</v>
      </c>
      <c r="D953" s="16"/>
      <c r="E953" s="16" t="s">
        <v>3024</v>
      </c>
      <c r="F953" s="17" t="s">
        <v>1119</v>
      </c>
      <c r="G953" s="17" t="s">
        <v>1120</v>
      </c>
      <c r="H953" s="16" t="s">
        <v>22</v>
      </c>
      <c r="I953" s="18"/>
      <c r="J953" s="18"/>
      <c r="K953" s="18"/>
      <c r="L953" s="16" t="s">
        <v>2098</v>
      </c>
      <c r="M953" s="19" t="s">
        <v>188</v>
      </c>
      <c r="N953" s="16" t="s">
        <v>166</v>
      </c>
      <c r="O953" s="16"/>
      <c r="P953" s="16" t="s">
        <v>26</v>
      </c>
      <c r="Q953" s="16" t="s">
        <v>1121</v>
      </c>
    </row>
    <row r="954" customFormat="false" ht="137.3" hidden="false" customHeight="false" outlineLevel="0" collapsed="false">
      <c r="A954" s="0" t="n">
        <v>953</v>
      </c>
      <c r="B954" s="15" t="s">
        <v>3021</v>
      </c>
      <c r="C954" s="16" t="s">
        <v>2718</v>
      </c>
      <c r="D954" s="16"/>
      <c r="E954" s="16" t="s">
        <v>3025</v>
      </c>
      <c r="F954" s="17" t="s">
        <v>1119</v>
      </c>
      <c r="G954" s="17" t="s">
        <v>1120</v>
      </c>
      <c r="H954" s="16" t="s">
        <v>22</v>
      </c>
      <c r="I954" s="18"/>
      <c r="J954" s="18"/>
      <c r="K954" s="18"/>
      <c r="L954" s="16" t="s">
        <v>2098</v>
      </c>
      <c r="M954" s="19" t="s">
        <v>188</v>
      </c>
      <c r="N954" s="16" t="s">
        <v>166</v>
      </c>
      <c r="O954" s="16"/>
      <c r="P954" s="16" t="s">
        <v>26</v>
      </c>
      <c r="Q954" s="16" t="s">
        <v>1121</v>
      </c>
    </row>
    <row r="955" customFormat="false" ht="137.3" hidden="false" customHeight="false" outlineLevel="0" collapsed="false">
      <c r="A955" s="0" t="n">
        <v>954</v>
      </c>
      <c r="B955" s="15" t="s">
        <v>3021</v>
      </c>
      <c r="C955" s="16" t="s">
        <v>2718</v>
      </c>
      <c r="D955" s="16"/>
      <c r="E955" s="16" t="s">
        <v>3026</v>
      </c>
      <c r="F955" s="17" t="s">
        <v>1119</v>
      </c>
      <c r="G955" s="17" t="s">
        <v>1120</v>
      </c>
      <c r="H955" s="16" t="s">
        <v>22</v>
      </c>
      <c r="I955" s="18"/>
      <c r="J955" s="18"/>
      <c r="K955" s="18"/>
      <c r="L955" s="16" t="s">
        <v>2098</v>
      </c>
      <c r="M955" s="19" t="s">
        <v>188</v>
      </c>
      <c r="N955" s="16" t="s">
        <v>166</v>
      </c>
      <c r="O955" s="16"/>
      <c r="P955" s="16" t="s">
        <v>26</v>
      </c>
      <c r="Q955" s="16" t="s">
        <v>1121</v>
      </c>
    </row>
    <row r="956" customFormat="false" ht="137.3" hidden="false" customHeight="false" outlineLevel="0" collapsed="false">
      <c r="A956" s="0" t="n">
        <v>955</v>
      </c>
      <c r="B956" s="15" t="s">
        <v>3021</v>
      </c>
      <c r="C956" s="16" t="s">
        <v>2718</v>
      </c>
      <c r="D956" s="16"/>
      <c r="E956" s="16" t="s">
        <v>3027</v>
      </c>
      <c r="F956" s="17" t="s">
        <v>1119</v>
      </c>
      <c r="G956" s="17" t="s">
        <v>1120</v>
      </c>
      <c r="H956" s="16" t="s">
        <v>22</v>
      </c>
      <c r="I956" s="18"/>
      <c r="J956" s="18"/>
      <c r="K956" s="18"/>
      <c r="L956" s="16" t="s">
        <v>2098</v>
      </c>
      <c r="M956" s="19" t="s">
        <v>188</v>
      </c>
      <c r="N956" s="16" t="s">
        <v>166</v>
      </c>
      <c r="O956" s="16"/>
      <c r="P956" s="16" t="s">
        <v>26</v>
      </c>
      <c r="Q956" s="16" t="s">
        <v>1121</v>
      </c>
    </row>
    <row r="957" customFormat="false" ht="137.3" hidden="false" customHeight="false" outlineLevel="0" collapsed="false">
      <c r="A957" s="0" t="n">
        <v>956</v>
      </c>
      <c r="B957" s="15" t="s">
        <v>3028</v>
      </c>
      <c r="C957" s="16" t="s">
        <v>3029</v>
      </c>
      <c r="D957" s="16"/>
      <c r="E957" s="16" t="s">
        <v>3030</v>
      </c>
      <c r="F957" s="17" t="s">
        <v>2802</v>
      </c>
      <c r="G957" s="17" t="s">
        <v>2803</v>
      </c>
      <c r="H957" s="16" t="s">
        <v>22</v>
      </c>
      <c r="I957" s="18"/>
      <c r="J957" s="18"/>
      <c r="K957" s="18"/>
      <c r="L957" s="16" t="s">
        <v>2098</v>
      </c>
      <c r="M957" s="19" t="s">
        <v>1431</v>
      </c>
      <c r="N957" s="16" t="s">
        <v>166</v>
      </c>
      <c r="O957" s="16"/>
      <c r="P957" s="16" t="s">
        <v>26</v>
      </c>
      <c r="Q957" s="16" t="s">
        <v>2804</v>
      </c>
    </row>
    <row r="958" customFormat="false" ht="137.3" hidden="false" customHeight="false" outlineLevel="0" collapsed="false">
      <c r="A958" s="0" t="n">
        <v>957</v>
      </c>
      <c r="B958" s="15" t="s">
        <v>3031</v>
      </c>
      <c r="C958" s="16" t="s">
        <v>3029</v>
      </c>
      <c r="D958" s="16"/>
      <c r="E958" s="16" t="s">
        <v>3032</v>
      </c>
      <c r="F958" s="17" t="s">
        <v>2802</v>
      </c>
      <c r="G958" s="17" t="s">
        <v>2803</v>
      </c>
      <c r="H958" s="16" t="s">
        <v>22</v>
      </c>
      <c r="I958" s="18"/>
      <c r="J958" s="18"/>
      <c r="K958" s="18"/>
      <c r="L958" s="16" t="s">
        <v>2098</v>
      </c>
      <c r="M958" s="19" t="s">
        <v>1431</v>
      </c>
      <c r="N958" s="16" t="s">
        <v>166</v>
      </c>
      <c r="O958" s="16"/>
      <c r="P958" s="16" t="s">
        <v>26</v>
      </c>
      <c r="Q958" s="16" t="s">
        <v>2804</v>
      </c>
    </row>
    <row r="959" customFormat="false" ht="137.3" hidden="false" customHeight="false" outlineLevel="0" collapsed="false">
      <c r="A959" s="0" t="n">
        <v>958</v>
      </c>
      <c r="B959" s="15" t="s">
        <v>3033</v>
      </c>
      <c r="C959" s="16" t="s">
        <v>3029</v>
      </c>
      <c r="D959" s="16"/>
      <c r="E959" s="16" t="s">
        <v>3034</v>
      </c>
      <c r="F959" s="17" t="s">
        <v>2802</v>
      </c>
      <c r="G959" s="17" t="s">
        <v>2803</v>
      </c>
      <c r="H959" s="16" t="s">
        <v>22</v>
      </c>
      <c r="I959" s="18"/>
      <c r="J959" s="18"/>
      <c r="K959" s="18"/>
      <c r="L959" s="16" t="s">
        <v>2098</v>
      </c>
      <c r="M959" s="19" t="s">
        <v>1431</v>
      </c>
      <c r="N959" s="16" t="s">
        <v>166</v>
      </c>
      <c r="O959" s="16"/>
      <c r="P959" s="16" t="s">
        <v>26</v>
      </c>
      <c r="Q959" s="16" t="s">
        <v>2804</v>
      </c>
    </row>
    <row r="960" customFormat="false" ht="137.3" hidden="false" customHeight="false" outlineLevel="0" collapsed="false">
      <c r="A960" s="0" t="n">
        <v>959</v>
      </c>
      <c r="B960" s="15" t="s">
        <v>3035</v>
      </c>
      <c r="C960" s="16" t="s">
        <v>3029</v>
      </c>
      <c r="D960" s="16"/>
      <c r="E960" s="16" t="s">
        <v>3036</v>
      </c>
      <c r="F960" s="17" t="s">
        <v>2802</v>
      </c>
      <c r="G960" s="17" t="s">
        <v>2803</v>
      </c>
      <c r="H960" s="16" t="s">
        <v>22</v>
      </c>
      <c r="I960" s="18"/>
      <c r="J960" s="18"/>
      <c r="K960" s="18"/>
      <c r="L960" s="16" t="s">
        <v>2098</v>
      </c>
      <c r="M960" s="19" t="s">
        <v>1431</v>
      </c>
      <c r="N960" s="16" t="s">
        <v>166</v>
      </c>
      <c r="O960" s="16"/>
      <c r="P960" s="16" t="s">
        <v>26</v>
      </c>
      <c r="Q960" s="16" t="s">
        <v>2804</v>
      </c>
    </row>
    <row r="961" customFormat="false" ht="137.3" hidden="false" customHeight="false" outlineLevel="0" collapsed="false">
      <c r="A961" s="0" t="n">
        <v>960</v>
      </c>
      <c r="B961" s="15" t="s">
        <v>3037</v>
      </c>
      <c r="C961" s="16" t="s">
        <v>3029</v>
      </c>
      <c r="D961" s="16"/>
      <c r="E961" s="16" t="s">
        <v>3038</v>
      </c>
      <c r="F961" s="17" t="s">
        <v>2802</v>
      </c>
      <c r="G961" s="17" t="s">
        <v>2803</v>
      </c>
      <c r="H961" s="16" t="s">
        <v>22</v>
      </c>
      <c r="I961" s="18"/>
      <c r="J961" s="18"/>
      <c r="K961" s="18"/>
      <c r="L961" s="16" t="s">
        <v>2098</v>
      </c>
      <c r="M961" s="19" t="s">
        <v>1431</v>
      </c>
      <c r="N961" s="16" t="s">
        <v>166</v>
      </c>
      <c r="O961" s="16"/>
      <c r="P961" s="16" t="s">
        <v>26</v>
      </c>
      <c r="Q961" s="16" t="s">
        <v>2804</v>
      </c>
    </row>
    <row r="962" customFormat="false" ht="137.3" hidden="false" customHeight="false" outlineLevel="0" collapsed="false">
      <c r="A962" s="0" t="n">
        <v>961</v>
      </c>
      <c r="B962" s="15" t="s">
        <v>3039</v>
      </c>
      <c r="C962" s="16" t="s">
        <v>3029</v>
      </c>
      <c r="D962" s="16"/>
      <c r="E962" s="16" t="s">
        <v>3040</v>
      </c>
      <c r="F962" s="17" t="s">
        <v>2802</v>
      </c>
      <c r="G962" s="17" t="s">
        <v>2803</v>
      </c>
      <c r="H962" s="16" t="s">
        <v>22</v>
      </c>
      <c r="I962" s="18"/>
      <c r="J962" s="18"/>
      <c r="K962" s="18"/>
      <c r="L962" s="16" t="s">
        <v>2098</v>
      </c>
      <c r="M962" s="19" t="s">
        <v>1431</v>
      </c>
      <c r="N962" s="16" t="s">
        <v>166</v>
      </c>
      <c r="O962" s="16"/>
      <c r="P962" s="16" t="s">
        <v>26</v>
      </c>
      <c r="Q962" s="16" t="s">
        <v>2804</v>
      </c>
    </row>
    <row r="963" customFormat="false" ht="137.3" hidden="false" customHeight="false" outlineLevel="0" collapsed="false">
      <c r="A963" s="0" t="n">
        <v>962</v>
      </c>
      <c r="B963" s="15" t="s">
        <v>3041</v>
      </c>
      <c r="C963" s="16" t="s">
        <v>3029</v>
      </c>
      <c r="D963" s="16"/>
      <c r="E963" s="16" t="s">
        <v>3042</v>
      </c>
      <c r="F963" s="17" t="s">
        <v>2802</v>
      </c>
      <c r="G963" s="17" t="s">
        <v>2803</v>
      </c>
      <c r="H963" s="16" t="s">
        <v>22</v>
      </c>
      <c r="I963" s="18"/>
      <c r="J963" s="18"/>
      <c r="K963" s="18"/>
      <c r="L963" s="16" t="s">
        <v>2098</v>
      </c>
      <c r="M963" s="19" t="s">
        <v>1431</v>
      </c>
      <c r="N963" s="16" t="s">
        <v>166</v>
      </c>
      <c r="O963" s="16"/>
      <c r="P963" s="16" t="s">
        <v>26</v>
      </c>
      <c r="Q963" s="16" t="s">
        <v>2804</v>
      </c>
    </row>
    <row r="964" customFormat="false" ht="137.3" hidden="false" customHeight="false" outlineLevel="0" collapsed="false">
      <c r="A964" s="0" t="n">
        <v>963</v>
      </c>
      <c r="B964" s="15" t="s">
        <v>3043</v>
      </c>
      <c r="C964" s="16" t="s">
        <v>3029</v>
      </c>
      <c r="D964" s="16"/>
      <c r="E964" s="16" t="s">
        <v>3044</v>
      </c>
      <c r="F964" s="17" t="s">
        <v>2802</v>
      </c>
      <c r="G964" s="17" t="s">
        <v>2803</v>
      </c>
      <c r="H964" s="16" t="s">
        <v>22</v>
      </c>
      <c r="I964" s="18"/>
      <c r="J964" s="18"/>
      <c r="K964" s="18"/>
      <c r="L964" s="16" t="s">
        <v>2098</v>
      </c>
      <c r="M964" s="19" t="s">
        <v>1431</v>
      </c>
      <c r="N964" s="16" t="s">
        <v>166</v>
      </c>
      <c r="O964" s="16"/>
      <c r="P964" s="16" t="s">
        <v>26</v>
      </c>
      <c r="Q964" s="16" t="s">
        <v>2804</v>
      </c>
    </row>
    <row r="965" customFormat="false" ht="137.3" hidden="false" customHeight="false" outlineLevel="0" collapsed="false">
      <c r="A965" s="0" t="n">
        <v>964</v>
      </c>
      <c r="B965" s="15" t="s">
        <v>3045</v>
      </c>
      <c r="C965" s="16" t="s">
        <v>3029</v>
      </c>
      <c r="D965" s="16"/>
      <c r="E965" s="16" t="s">
        <v>3046</v>
      </c>
      <c r="F965" s="17" t="s">
        <v>2802</v>
      </c>
      <c r="G965" s="17" t="s">
        <v>2803</v>
      </c>
      <c r="H965" s="16" t="s">
        <v>22</v>
      </c>
      <c r="I965" s="18"/>
      <c r="J965" s="18"/>
      <c r="K965" s="18"/>
      <c r="L965" s="16" t="s">
        <v>2098</v>
      </c>
      <c r="M965" s="19" t="s">
        <v>1431</v>
      </c>
      <c r="N965" s="16" t="s">
        <v>166</v>
      </c>
      <c r="O965" s="16"/>
      <c r="P965" s="16" t="s">
        <v>26</v>
      </c>
      <c r="Q965" s="16" t="s">
        <v>2804</v>
      </c>
    </row>
    <row r="966" customFormat="false" ht="148.5" hidden="false" customHeight="false" outlineLevel="0" collapsed="false">
      <c r="A966" s="0" t="n">
        <v>965</v>
      </c>
      <c r="B966" s="15" t="s">
        <v>3047</v>
      </c>
      <c r="C966" s="16" t="s">
        <v>3029</v>
      </c>
      <c r="D966" s="16"/>
      <c r="E966" s="16" t="s">
        <v>3048</v>
      </c>
      <c r="F966" s="17" t="s">
        <v>2802</v>
      </c>
      <c r="G966" s="17" t="s">
        <v>2803</v>
      </c>
      <c r="H966" s="16" t="s">
        <v>22</v>
      </c>
      <c r="I966" s="18"/>
      <c r="J966" s="18"/>
      <c r="K966" s="18"/>
      <c r="L966" s="16" t="s">
        <v>2098</v>
      </c>
      <c r="M966" s="19" t="s">
        <v>1431</v>
      </c>
      <c r="N966" s="16" t="s">
        <v>166</v>
      </c>
      <c r="O966" s="16"/>
      <c r="P966" s="16" t="s">
        <v>26</v>
      </c>
      <c r="Q966" s="16" t="s">
        <v>2816</v>
      </c>
    </row>
    <row r="967" customFormat="false" ht="148.5" hidden="false" customHeight="false" outlineLevel="0" collapsed="false">
      <c r="A967" s="0" t="n">
        <v>966</v>
      </c>
      <c r="B967" s="15" t="s">
        <v>3049</v>
      </c>
      <c r="C967" s="16" t="s">
        <v>3029</v>
      </c>
      <c r="D967" s="16"/>
      <c r="E967" s="16" t="s">
        <v>3050</v>
      </c>
      <c r="F967" s="17" t="s">
        <v>2802</v>
      </c>
      <c r="G967" s="17" t="s">
        <v>2803</v>
      </c>
      <c r="H967" s="16" t="s">
        <v>22</v>
      </c>
      <c r="I967" s="18"/>
      <c r="J967" s="18"/>
      <c r="K967" s="18"/>
      <c r="L967" s="16" t="s">
        <v>2098</v>
      </c>
      <c r="M967" s="19" t="s">
        <v>1431</v>
      </c>
      <c r="N967" s="16" t="s">
        <v>166</v>
      </c>
      <c r="O967" s="16"/>
      <c r="P967" s="16" t="s">
        <v>26</v>
      </c>
      <c r="Q967" s="16" t="s">
        <v>2816</v>
      </c>
    </row>
    <row r="968" customFormat="false" ht="137.3" hidden="false" customHeight="false" outlineLevel="0" collapsed="false">
      <c r="A968" s="0" t="n">
        <v>967</v>
      </c>
      <c r="B968" s="15" t="s">
        <v>3051</v>
      </c>
      <c r="C968" s="16" t="s">
        <v>3029</v>
      </c>
      <c r="D968" s="16"/>
      <c r="E968" s="16" t="s">
        <v>3052</v>
      </c>
      <c r="F968" s="17" t="s">
        <v>2802</v>
      </c>
      <c r="G968" s="17" t="s">
        <v>2803</v>
      </c>
      <c r="H968" s="16" t="s">
        <v>22</v>
      </c>
      <c r="I968" s="18"/>
      <c r="J968" s="18"/>
      <c r="K968" s="18"/>
      <c r="L968" s="16" t="s">
        <v>2098</v>
      </c>
      <c r="M968" s="19" t="s">
        <v>1431</v>
      </c>
      <c r="N968" s="16" t="s">
        <v>166</v>
      </c>
      <c r="O968" s="16"/>
      <c r="P968" s="16" t="s">
        <v>26</v>
      </c>
      <c r="Q968" s="16" t="s">
        <v>2804</v>
      </c>
    </row>
    <row r="969" customFormat="false" ht="137.3" hidden="false" customHeight="false" outlineLevel="0" collapsed="false">
      <c r="A969" s="0" t="n">
        <v>968</v>
      </c>
      <c r="B969" s="15" t="s">
        <v>3053</v>
      </c>
      <c r="C969" s="16" t="s">
        <v>3029</v>
      </c>
      <c r="D969" s="16"/>
      <c r="E969" s="16" t="s">
        <v>3054</v>
      </c>
      <c r="F969" s="17" t="s">
        <v>2802</v>
      </c>
      <c r="G969" s="17" t="s">
        <v>2803</v>
      </c>
      <c r="H969" s="16" t="s">
        <v>22</v>
      </c>
      <c r="I969" s="18"/>
      <c r="J969" s="18"/>
      <c r="K969" s="18"/>
      <c r="L969" s="16" t="s">
        <v>2098</v>
      </c>
      <c r="M969" s="19" t="s">
        <v>1431</v>
      </c>
      <c r="N969" s="16" t="s">
        <v>166</v>
      </c>
      <c r="O969" s="16"/>
      <c r="P969" s="16" t="s">
        <v>26</v>
      </c>
      <c r="Q969" s="16" t="s">
        <v>2804</v>
      </c>
    </row>
    <row r="970" customFormat="false" ht="137.3" hidden="false" customHeight="false" outlineLevel="0" collapsed="false">
      <c r="A970" s="0" t="n">
        <v>969</v>
      </c>
      <c r="B970" s="15" t="s">
        <v>3055</v>
      </c>
      <c r="C970" s="16" t="s">
        <v>3029</v>
      </c>
      <c r="D970" s="16"/>
      <c r="E970" s="16" t="s">
        <v>3056</v>
      </c>
      <c r="F970" s="17" t="s">
        <v>2802</v>
      </c>
      <c r="G970" s="17" t="s">
        <v>2803</v>
      </c>
      <c r="H970" s="16" t="s">
        <v>22</v>
      </c>
      <c r="I970" s="18"/>
      <c r="J970" s="18"/>
      <c r="K970" s="18"/>
      <c r="L970" s="16" t="s">
        <v>2098</v>
      </c>
      <c r="M970" s="19" t="s">
        <v>1431</v>
      </c>
      <c r="N970" s="16" t="s">
        <v>166</v>
      </c>
      <c r="O970" s="16"/>
      <c r="P970" s="16" t="s">
        <v>26</v>
      </c>
      <c r="Q970" s="16" t="s">
        <v>2804</v>
      </c>
    </row>
    <row r="971" customFormat="false" ht="137.3" hidden="false" customHeight="false" outlineLevel="0" collapsed="false">
      <c r="A971" s="0" t="n">
        <v>970</v>
      </c>
      <c r="B971" s="15" t="s">
        <v>3057</v>
      </c>
      <c r="C971" s="16" t="s">
        <v>3029</v>
      </c>
      <c r="D971" s="16"/>
      <c r="E971" s="16" t="s">
        <v>3058</v>
      </c>
      <c r="F971" s="17" t="s">
        <v>2802</v>
      </c>
      <c r="G971" s="17" t="s">
        <v>2803</v>
      </c>
      <c r="H971" s="16" t="s">
        <v>22</v>
      </c>
      <c r="I971" s="18"/>
      <c r="J971" s="18"/>
      <c r="K971" s="18"/>
      <c r="L971" s="16" t="s">
        <v>2098</v>
      </c>
      <c r="M971" s="19" t="s">
        <v>1431</v>
      </c>
      <c r="N971" s="16" t="s">
        <v>166</v>
      </c>
      <c r="O971" s="16"/>
      <c r="P971" s="16" t="s">
        <v>26</v>
      </c>
      <c r="Q971" s="16" t="s">
        <v>2804</v>
      </c>
    </row>
    <row r="972" customFormat="false" ht="137.3" hidden="false" customHeight="false" outlineLevel="0" collapsed="false">
      <c r="A972" s="0" t="n">
        <v>971</v>
      </c>
      <c r="B972" s="15" t="s">
        <v>3059</v>
      </c>
      <c r="C972" s="16" t="s">
        <v>3029</v>
      </c>
      <c r="D972" s="16"/>
      <c r="E972" s="16" t="s">
        <v>3060</v>
      </c>
      <c r="F972" s="17" t="s">
        <v>2802</v>
      </c>
      <c r="G972" s="17" t="s">
        <v>2803</v>
      </c>
      <c r="H972" s="16" t="s">
        <v>22</v>
      </c>
      <c r="I972" s="18"/>
      <c r="J972" s="18"/>
      <c r="K972" s="18"/>
      <c r="L972" s="16" t="s">
        <v>2098</v>
      </c>
      <c r="M972" s="19" t="s">
        <v>1431</v>
      </c>
      <c r="N972" s="16" t="s">
        <v>166</v>
      </c>
      <c r="O972" s="16"/>
      <c r="P972" s="16" t="s">
        <v>26</v>
      </c>
      <c r="Q972" s="16" t="s">
        <v>2804</v>
      </c>
    </row>
    <row r="973" customFormat="false" ht="137.3" hidden="false" customHeight="false" outlineLevel="0" collapsed="false">
      <c r="A973" s="0" t="n">
        <v>972</v>
      </c>
      <c r="B973" s="15" t="s">
        <v>3061</v>
      </c>
      <c r="C973" s="16" t="s">
        <v>3029</v>
      </c>
      <c r="D973" s="16"/>
      <c r="E973" s="16" t="s">
        <v>3062</v>
      </c>
      <c r="F973" s="17" t="s">
        <v>2802</v>
      </c>
      <c r="G973" s="17" t="s">
        <v>2803</v>
      </c>
      <c r="H973" s="16" t="s">
        <v>22</v>
      </c>
      <c r="I973" s="18"/>
      <c r="J973" s="18"/>
      <c r="K973" s="18"/>
      <c r="L973" s="16" t="s">
        <v>2098</v>
      </c>
      <c r="M973" s="19" t="s">
        <v>1431</v>
      </c>
      <c r="N973" s="16" t="s">
        <v>166</v>
      </c>
      <c r="O973" s="16"/>
      <c r="P973" s="16" t="s">
        <v>26</v>
      </c>
      <c r="Q973" s="16" t="s">
        <v>2804</v>
      </c>
    </row>
    <row r="974" customFormat="false" ht="137.3" hidden="false" customHeight="false" outlineLevel="0" collapsed="false">
      <c r="A974" s="0" t="n">
        <v>973</v>
      </c>
      <c r="B974" s="15" t="s">
        <v>3063</v>
      </c>
      <c r="C974" s="16" t="s">
        <v>3029</v>
      </c>
      <c r="D974" s="16"/>
      <c r="E974" s="16" t="s">
        <v>3064</v>
      </c>
      <c r="F974" s="17" t="s">
        <v>2802</v>
      </c>
      <c r="G974" s="17" t="s">
        <v>2803</v>
      </c>
      <c r="H974" s="16" t="s">
        <v>22</v>
      </c>
      <c r="I974" s="18"/>
      <c r="J974" s="18"/>
      <c r="K974" s="18"/>
      <c r="L974" s="16" t="s">
        <v>2098</v>
      </c>
      <c r="M974" s="19" t="s">
        <v>1431</v>
      </c>
      <c r="N974" s="16" t="s">
        <v>166</v>
      </c>
      <c r="O974" s="16"/>
      <c r="P974" s="16" t="s">
        <v>26</v>
      </c>
      <c r="Q974" s="16" t="s">
        <v>2804</v>
      </c>
    </row>
    <row r="975" customFormat="false" ht="137.3" hidden="false" customHeight="false" outlineLevel="0" collapsed="false">
      <c r="A975" s="0" t="n">
        <v>974</v>
      </c>
      <c r="B975" s="15" t="s">
        <v>3065</v>
      </c>
      <c r="C975" s="16" t="s">
        <v>3029</v>
      </c>
      <c r="D975" s="16"/>
      <c r="E975" s="16" t="s">
        <v>3064</v>
      </c>
      <c r="F975" s="17" t="s">
        <v>2802</v>
      </c>
      <c r="G975" s="17" t="s">
        <v>2803</v>
      </c>
      <c r="H975" s="16" t="s">
        <v>22</v>
      </c>
      <c r="I975" s="18"/>
      <c r="J975" s="18"/>
      <c r="K975" s="18"/>
      <c r="L975" s="16" t="s">
        <v>2098</v>
      </c>
      <c r="M975" s="19" t="s">
        <v>1431</v>
      </c>
      <c r="N975" s="16" t="s">
        <v>166</v>
      </c>
      <c r="O975" s="16"/>
      <c r="P975" s="16" t="s">
        <v>26</v>
      </c>
      <c r="Q975" s="16" t="s">
        <v>2804</v>
      </c>
    </row>
    <row r="976" customFormat="false" ht="137.3" hidden="false" customHeight="false" outlineLevel="0" collapsed="false">
      <c r="A976" s="0" t="n">
        <v>975</v>
      </c>
      <c r="B976" s="15" t="s">
        <v>3066</v>
      </c>
      <c r="C976" s="16" t="s">
        <v>3029</v>
      </c>
      <c r="D976" s="16"/>
      <c r="E976" s="16" t="s">
        <v>3067</v>
      </c>
      <c r="F976" s="17" t="s">
        <v>2802</v>
      </c>
      <c r="G976" s="17" t="s">
        <v>2803</v>
      </c>
      <c r="H976" s="16" t="s">
        <v>22</v>
      </c>
      <c r="I976" s="18"/>
      <c r="J976" s="18"/>
      <c r="K976" s="18"/>
      <c r="L976" s="16" t="s">
        <v>2098</v>
      </c>
      <c r="M976" s="19" t="s">
        <v>1431</v>
      </c>
      <c r="N976" s="16" t="s">
        <v>166</v>
      </c>
      <c r="O976" s="16"/>
      <c r="P976" s="16" t="s">
        <v>26</v>
      </c>
      <c r="Q976" s="16" t="s">
        <v>2804</v>
      </c>
    </row>
    <row r="977" customFormat="false" ht="137.3" hidden="false" customHeight="false" outlineLevel="0" collapsed="false">
      <c r="A977" s="0" t="n">
        <v>976</v>
      </c>
      <c r="B977" s="15" t="s">
        <v>3068</v>
      </c>
      <c r="C977" s="16" t="s">
        <v>3029</v>
      </c>
      <c r="D977" s="16"/>
      <c r="E977" s="16" t="s">
        <v>3069</v>
      </c>
      <c r="F977" s="17" t="s">
        <v>2802</v>
      </c>
      <c r="G977" s="17" t="s">
        <v>2803</v>
      </c>
      <c r="H977" s="16" t="s">
        <v>22</v>
      </c>
      <c r="I977" s="18"/>
      <c r="J977" s="18"/>
      <c r="K977" s="18"/>
      <c r="L977" s="16" t="s">
        <v>2098</v>
      </c>
      <c r="M977" s="19" t="s">
        <v>1431</v>
      </c>
      <c r="N977" s="16" t="s">
        <v>166</v>
      </c>
      <c r="O977" s="16"/>
      <c r="P977" s="16" t="s">
        <v>26</v>
      </c>
      <c r="Q977" s="16" t="s">
        <v>2804</v>
      </c>
    </row>
    <row r="978" customFormat="false" ht="137.3" hidden="false" customHeight="false" outlineLevel="0" collapsed="false">
      <c r="A978" s="0" t="n">
        <v>977</v>
      </c>
      <c r="B978" s="15" t="s">
        <v>3070</v>
      </c>
      <c r="C978" s="16" t="s">
        <v>3029</v>
      </c>
      <c r="D978" s="16"/>
      <c r="E978" s="16" t="s">
        <v>3071</v>
      </c>
      <c r="F978" s="17" t="s">
        <v>2802</v>
      </c>
      <c r="G978" s="17" t="s">
        <v>2803</v>
      </c>
      <c r="H978" s="16" t="s">
        <v>22</v>
      </c>
      <c r="I978" s="18"/>
      <c r="J978" s="18"/>
      <c r="K978" s="18"/>
      <c r="L978" s="16" t="s">
        <v>2098</v>
      </c>
      <c r="M978" s="19" t="s">
        <v>1431</v>
      </c>
      <c r="N978" s="16" t="s">
        <v>166</v>
      </c>
      <c r="O978" s="16"/>
      <c r="P978" s="16" t="s">
        <v>26</v>
      </c>
      <c r="Q978" s="16" t="s">
        <v>2804</v>
      </c>
    </row>
    <row r="979" customFormat="false" ht="137.3" hidden="false" customHeight="false" outlineLevel="0" collapsed="false">
      <c r="A979" s="0" t="n">
        <v>978</v>
      </c>
      <c r="B979" s="15" t="s">
        <v>3072</v>
      </c>
      <c r="C979" s="16" t="s">
        <v>3029</v>
      </c>
      <c r="D979" s="16"/>
      <c r="E979" s="16" t="s">
        <v>3073</v>
      </c>
      <c r="F979" s="17" t="s">
        <v>2802</v>
      </c>
      <c r="G979" s="17" t="s">
        <v>2803</v>
      </c>
      <c r="H979" s="16" t="s">
        <v>22</v>
      </c>
      <c r="I979" s="18"/>
      <c r="J979" s="18"/>
      <c r="K979" s="18"/>
      <c r="L979" s="16" t="s">
        <v>2098</v>
      </c>
      <c r="M979" s="19" t="s">
        <v>1431</v>
      </c>
      <c r="N979" s="16" t="s">
        <v>166</v>
      </c>
      <c r="O979" s="16"/>
      <c r="P979" s="16" t="s">
        <v>26</v>
      </c>
      <c r="Q979" s="16" t="s">
        <v>2804</v>
      </c>
    </row>
    <row r="980" customFormat="false" ht="137.3" hidden="false" customHeight="false" outlineLevel="0" collapsed="false">
      <c r="A980" s="0" t="n">
        <v>979</v>
      </c>
      <c r="B980" s="15" t="s">
        <v>3074</v>
      </c>
      <c r="C980" s="16" t="s">
        <v>3029</v>
      </c>
      <c r="D980" s="16"/>
      <c r="E980" s="16" t="s">
        <v>3075</v>
      </c>
      <c r="F980" s="17" t="s">
        <v>2802</v>
      </c>
      <c r="G980" s="17" t="s">
        <v>2803</v>
      </c>
      <c r="H980" s="16" t="s">
        <v>22</v>
      </c>
      <c r="I980" s="18"/>
      <c r="J980" s="18"/>
      <c r="K980" s="18"/>
      <c r="L980" s="16" t="s">
        <v>2098</v>
      </c>
      <c r="M980" s="19" t="s">
        <v>1431</v>
      </c>
      <c r="N980" s="16" t="s">
        <v>166</v>
      </c>
      <c r="O980" s="16"/>
      <c r="P980" s="16" t="s">
        <v>26</v>
      </c>
      <c r="Q980" s="16" t="s">
        <v>2804</v>
      </c>
    </row>
    <row r="981" customFormat="false" ht="137.3" hidden="false" customHeight="false" outlineLevel="0" collapsed="false">
      <c r="A981" s="0" t="n">
        <v>980</v>
      </c>
      <c r="B981" s="15" t="s">
        <v>3076</v>
      </c>
      <c r="C981" s="16" t="s">
        <v>3029</v>
      </c>
      <c r="D981" s="16"/>
      <c r="E981" s="16" t="s">
        <v>3075</v>
      </c>
      <c r="F981" s="17" t="s">
        <v>2802</v>
      </c>
      <c r="G981" s="17" t="s">
        <v>2803</v>
      </c>
      <c r="H981" s="16" t="s">
        <v>22</v>
      </c>
      <c r="I981" s="18"/>
      <c r="J981" s="18"/>
      <c r="K981" s="18"/>
      <c r="L981" s="16" t="s">
        <v>2098</v>
      </c>
      <c r="M981" s="19" t="s">
        <v>1431</v>
      </c>
      <c r="N981" s="16" t="s">
        <v>166</v>
      </c>
      <c r="O981" s="16"/>
      <c r="P981" s="16" t="s">
        <v>26</v>
      </c>
      <c r="Q981" s="16" t="s">
        <v>2804</v>
      </c>
    </row>
    <row r="982" customFormat="false" ht="137.3" hidden="false" customHeight="false" outlineLevel="0" collapsed="false">
      <c r="A982" s="0" t="n">
        <v>981</v>
      </c>
      <c r="B982" s="15" t="s">
        <v>3077</v>
      </c>
      <c r="C982" s="16" t="s">
        <v>3029</v>
      </c>
      <c r="D982" s="16"/>
      <c r="E982" s="16" t="s">
        <v>3075</v>
      </c>
      <c r="F982" s="17" t="s">
        <v>2802</v>
      </c>
      <c r="G982" s="17" t="s">
        <v>2803</v>
      </c>
      <c r="H982" s="16" t="s">
        <v>22</v>
      </c>
      <c r="I982" s="18"/>
      <c r="J982" s="18"/>
      <c r="K982" s="18"/>
      <c r="L982" s="16" t="s">
        <v>2098</v>
      </c>
      <c r="M982" s="19" t="s">
        <v>1431</v>
      </c>
      <c r="N982" s="16" t="s">
        <v>166</v>
      </c>
      <c r="O982" s="16"/>
      <c r="P982" s="16" t="s">
        <v>26</v>
      </c>
      <c r="Q982" s="16" t="s">
        <v>2804</v>
      </c>
    </row>
    <row r="983" customFormat="false" ht="137.3" hidden="false" customHeight="false" outlineLevel="0" collapsed="false">
      <c r="A983" s="0" t="n">
        <v>982</v>
      </c>
      <c r="B983" s="15" t="s">
        <v>3078</v>
      </c>
      <c r="C983" s="16" t="s">
        <v>3029</v>
      </c>
      <c r="D983" s="16"/>
      <c r="E983" s="16" t="s">
        <v>3079</v>
      </c>
      <c r="F983" s="17" t="s">
        <v>2802</v>
      </c>
      <c r="G983" s="17" t="s">
        <v>2803</v>
      </c>
      <c r="H983" s="16" t="s">
        <v>22</v>
      </c>
      <c r="I983" s="18"/>
      <c r="J983" s="18"/>
      <c r="K983" s="18"/>
      <c r="L983" s="16" t="s">
        <v>2098</v>
      </c>
      <c r="M983" s="19" t="s">
        <v>1431</v>
      </c>
      <c r="N983" s="16" t="s">
        <v>166</v>
      </c>
      <c r="O983" s="16"/>
      <c r="P983" s="16" t="s">
        <v>26</v>
      </c>
      <c r="Q983" s="16" t="s">
        <v>2804</v>
      </c>
    </row>
    <row r="984" customFormat="false" ht="137.3" hidden="false" customHeight="false" outlineLevel="0" collapsed="false">
      <c r="A984" s="0" t="n">
        <v>983</v>
      </c>
      <c r="B984" s="15" t="s">
        <v>3080</v>
      </c>
      <c r="C984" s="16" t="s">
        <v>3029</v>
      </c>
      <c r="D984" s="16"/>
      <c r="E984" s="16" t="s">
        <v>3081</v>
      </c>
      <c r="F984" s="17" t="s">
        <v>2802</v>
      </c>
      <c r="G984" s="17" t="s">
        <v>2803</v>
      </c>
      <c r="H984" s="16" t="s">
        <v>22</v>
      </c>
      <c r="I984" s="18"/>
      <c r="J984" s="18"/>
      <c r="K984" s="18"/>
      <c r="L984" s="16" t="s">
        <v>2098</v>
      </c>
      <c r="M984" s="19" t="s">
        <v>1431</v>
      </c>
      <c r="N984" s="16" t="s">
        <v>166</v>
      </c>
      <c r="O984" s="16"/>
      <c r="P984" s="16" t="s">
        <v>26</v>
      </c>
      <c r="Q984" s="16" t="s">
        <v>2804</v>
      </c>
    </row>
    <row r="985" customFormat="false" ht="137.3" hidden="false" customHeight="false" outlineLevel="0" collapsed="false">
      <c r="A985" s="0" t="n">
        <v>984</v>
      </c>
      <c r="B985" s="15" t="s">
        <v>3082</v>
      </c>
      <c r="C985" s="16" t="s">
        <v>3029</v>
      </c>
      <c r="D985" s="16"/>
      <c r="E985" s="16" t="s">
        <v>3083</v>
      </c>
      <c r="F985" s="17" t="s">
        <v>2802</v>
      </c>
      <c r="G985" s="17" t="s">
        <v>2803</v>
      </c>
      <c r="H985" s="16" t="s">
        <v>22</v>
      </c>
      <c r="I985" s="18"/>
      <c r="J985" s="18"/>
      <c r="K985" s="18"/>
      <c r="L985" s="16" t="s">
        <v>2098</v>
      </c>
      <c r="M985" s="19" t="s">
        <v>1431</v>
      </c>
      <c r="N985" s="16" t="s">
        <v>166</v>
      </c>
      <c r="O985" s="16"/>
      <c r="P985" s="16" t="s">
        <v>26</v>
      </c>
      <c r="Q985" s="16" t="s">
        <v>2804</v>
      </c>
    </row>
    <row r="986" customFormat="false" ht="137.3" hidden="false" customHeight="false" outlineLevel="0" collapsed="false">
      <c r="A986" s="0" t="n">
        <v>985</v>
      </c>
      <c r="B986" s="15" t="s">
        <v>3084</v>
      </c>
      <c r="C986" s="16" t="s">
        <v>3029</v>
      </c>
      <c r="D986" s="16"/>
      <c r="E986" s="16" t="s">
        <v>3085</v>
      </c>
      <c r="F986" s="17" t="s">
        <v>2802</v>
      </c>
      <c r="G986" s="17" t="s">
        <v>2803</v>
      </c>
      <c r="H986" s="16" t="s">
        <v>22</v>
      </c>
      <c r="I986" s="18"/>
      <c r="J986" s="18"/>
      <c r="K986" s="18"/>
      <c r="L986" s="16" t="s">
        <v>2098</v>
      </c>
      <c r="M986" s="19" t="s">
        <v>1431</v>
      </c>
      <c r="N986" s="16" t="s">
        <v>166</v>
      </c>
      <c r="O986" s="16"/>
      <c r="P986" s="16" t="s">
        <v>26</v>
      </c>
      <c r="Q986" s="16" t="s">
        <v>2804</v>
      </c>
    </row>
    <row r="987" customFormat="false" ht="137.3" hidden="false" customHeight="false" outlineLevel="0" collapsed="false">
      <c r="A987" s="0" t="n">
        <v>986</v>
      </c>
      <c r="B987" s="15" t="s">
        <v>3086</v>
      </c>
      <c r="C987" s="16" t="s">
        <v>3029</v>
      </c>
      <c r="D987" s="16"/>
      <c r="E987" s="16" t="s">
        <v>3087</v>
      </c>
      <c r="F987" s="17" t="s">
        <v>2802</v>
      </c>
      <c r="G987" s="17" t="s">
        <v>2803</v>
      </c>
      <c r="H987" s="16" t="s">
        <v>22</v>
      </c>
      <c r="I987" s="18"/>
      <c r="J987" s="18"/>
      <c r="K987" s="18"/>
      <c r="L987" s="16" t="s">
        <v>2098</v>
      </c>
      <c r="M987" s="19" t="s">
        <v>1431</v>
      </c>
      <c r="N987" s="16" t="s">
        <v>166</v>
      </c>
      <c r="O987" s="16"/>
      <c r="P987" s="16" t="s">
        <v>26</v>
      </c>
      <c r="Q987" s="16" t="s">
        <v>2804</v>
      </c>
    </row>
    <row r="988" customFormat="false" ht="137.3" hidden="false" customHeight="false" outlineLevel="0" collapsed="false">
      <c r="A988" s="0" t="n">
        <v>987</v>
      </c>
      <c r="B988" s="15" t="s">
        <v>3088</v>
      </c>
      <c r="C988" s="16" t="s">
        <v>3029</v>
      </c>
      <c r="D988" s="16"/>
      <c r="E988" s="16" t="s">
        <v>3089</v>
      </c>
      <c r="F988" s="17" t="s">
        <v>2802</v>
      </c>
      <c r="G988" s="17" t="s">
        <v>2803</v>
      </c>
      <c r="H988" s="16" t="s">
        <v>22</v>
      </c>
      <c r="I988" s="18"/>
      <c r="J988" s="18"/>
      <c r="K988" s="18"/>
      <c r="L988" s="16" t="s">
        <v>2098</v>
      </c>
      <c r="M988" s="19" t="s">
        <v>1431</v>
      </c>
      <c r="N988" s="16" t="s">
        <v>166</v>
      </c>
      <c r="O988" s="16"/>
      <c r="P988" s="16" t="s">
        <v>26</v>
      </c>
      <c r="Q988" s="16" t="s">
        <v>2804</v>
      </c>
    </row>
    <row r="989" customFormat="false" ht="137.3" hidden="false" customHeight="false" outlineLevel="0" collapsed="false">
      <c r="A989" s="0" t="n">
        <v>988</v>
      </c>
      <c r="B989" s="15" t="s">
        <v>3090</v>
      </c>
      <c r="C989" s="16" t="s">
        <v>3029</v>
      </c>
      <c r="D989" s="16"/>
      <c r="E989" s="16" t="s">
        <v>3091</v>
      </c>
      <c r="F989" s="17" t="s">
        <v>2802</v>
      </c>
      <c r="G989" s="17" t="s">
        <v>2803</v>
      </c>
      <c r="H989" s="16" t="s">
        <v>22</v>
      </c>
      <c r="I989" s="18"/>
      <c r="J989" s="18"/>
      <c r="K989" s="18"/>
      <c r="L989" s="16" t="s">
        <v>2098</v>
      </c>
      <c r="M989" s="19" t="s">
        <v>1431</v>
      </c>
      <c r="N989" s="16" t="s">
        <v>166</v>
      </c>
      <c r="O989" s="16"/>
      <c r="P989" s="16" t="s">
        <v>26</v>
      </c>
      <c r="Q989" s="16" t="s">
        <v>2804</v>
      </c>
    </row>
    <row r="990" customFormat="false" ht="137.3" hidden="false" customHeight="false" outlineLevel="0" collapsed="false">
      <c r="A990" s="0" t="n">
        <v>989</v>
      </c>
      <c r="B990" s="15" t="s">
        <v>3092</v>
      </c>
      <c r="C990" s="16" t="s">
        <v>3029</v>
      </c>
      <c r="D990" s="16"/>
      <c r="E990" s="16" t="s">
        <v>3093</v>
      </c>
      <c r="F990" s="17" t="s">
        <v>2802</v>
      </c>
      <c r="G990" s="17" t="s">
        <v>2803</v>
      </c>
      <c r="H990" s="16" t="s">
        <v>22</v>
      </c>
      <c r="I990" s="18"/>
      <c r="J990" s="18"/>
      <c r="K990" s="18"/>
      <c r="L990" s="16" t="s">
        <v>2098</v>
      </c>
      <c r="M990" s="19" t="s">
        <v>1431</v>
      </c>
      <c r="N990" s="16" t="s">
        <v>166</v>
      </c>
      <c r="O990" s="16"/>
      <c r="P990" s="16" t="s">
        <v>26</v>
      </c>
      <c r="Q990" s="16" t="s">
        <v>2804</v>
      </c>
    </row>
    <row r="991" customFormat="false" ht="137.3" hidden="false" customHeight="false" outlineLevel="0" collapsed="false">
      <c r="A991" s="0" t="n">
        <v>990</v>
      </c>
      <c r="B991" s="15" t="s">
        <v>3094</v>
      </c>
      <c r="C991" s="16" t="s">
        <v>3029</v>
      </c>
      <c r="D991" s="16"/>
      <c r="E991" s="16" t="s">
        <v>3095</v>
      </c>
      <c r="F991" s="17" t="s">
        <v>2802</v>
      </c>
      <c r="G991" s="17" t="s">
        <v>2803</v>
      </c>
      <c r="H991" s="16" t="s">
        <v>22</v>
      </c>
      <c r="I991" s="18"/>
      <c r="J991" s="18"/>
      <c r="K991" s="18"/>
      <c r="L991" s="16" t="s">
        <v>2098</v>
      </c>
      <c r="M991" s="19" t="s">
        <v>1431</v>
      </c>
      <c r="N991" s="16" t="s">
        <v>166</v>
      </c>
      <c r="O991" s="16"/>
      <c r="P991" s="16" t="s">
        <v>26</v>
      </c>
      <c r="Q991" s="16" t="s">
        <v>2804</v>
      </c>
    </row>
    <row r="992" customFormat="false" ht="137.3" hidden="false" customHeight="false" outlineLevel="0" collapsed="false">
      <c r="A992" s="0" t="n">
        <v>991</v>
      </c>
      <c r="B992" s="15" t="s">
        <v>3096</v>
      </c>
      <c r="C992" s="16" t="s">
        <v>3029</v>
      </c>
      <c r="D992" s="16"/>
      <c r="E992" s="16" t="s">
        <v>3097</v>
      </c>
      <c r="F992" s="17" t="s">
        <v>2802</v>
      </c>
      <c r="G992" s="17" t="s">
        <v>2803</v>
      </c>
      <c r="H992" s="16" t="s">
        <v>22</v>
      </c>
      <c r="I992" s="18"/>
      <c r="J992" s="18"/>
      <c r="K992" s="18"/>
      <c r="L992" s="16" t="s">
        <v>2098</v>
      </c>
      <c r="M992" s="19" t="s">
        <v>1431</v>
      </c>
      <c r="N992" s="16" t="s">
        <v>166</v>
      </c>
      <c r="O992" s="16"/>
      <c r="P992" s="16" t="s">
        <v>26</v>
      </c>
      <c r="Q992" s="16" t="s">
        <v>2804</v>
      </c>
    </row>
    <row r="993" customFormat="false" ht="137.3" hidden="false" customHeight="false" outlineLevel="0" collapsed="false">
      <c r="A993" s="0" t="n">
        <v>992</v>
      </c>
      <c r="B993" s="15" t="s">
        <v>3098</v>
      </c>
      <c r="C993" s="16" t="s">
        <v>3029</v>
      </c>
      <c r="D993" s="16"/>
      <c r="E993" s="16" t="s">
        <v>3099</v>
      </c>
      <c r="F993" s="17" t="s">
        <v>2802</v>
      </c>
      <c r="G993" s="17" t="s">
        <v>2803</v>
      </c>
      <c r="H993" s="16" t="s">
        <v>22</v>
      </c>
      <c r="I993" s="18"/>
      <c r="J993" s="18"/>
      <c r="K993" s="18"/>
      <c r="L993" s="16" t="s">
        <v>2098</v>
      </c>
      <c r="M993" s="19" t="s">
        <v>1431</v>
      </c>
      <c r="N993" s="16" t="s">
        <v>166</v>
      </c>
      <c r="O993" s="16"/>
      <c r="P993" s="16" t="s">
        <v>26</v>
      </c>
      <c r="Q993" s="16" t="s">
        <v>2804</v>
      </c>
    </row>
    <row r="994" customFormat="false" ht="137.3" hidden="false" customHeight="false" outlineLevel="0" collapsed="false">
      <c r="A994" s="0" t="n">
        <v>993</v>
      </c>
      <c r="B994" s="15" t="s">
        <v>3100</v>
      </c>
      <c r="C994" s="16" t="s">
        <v>3029</v>
      </c>
      <c r="D994" s="16"/>
      <c r="E994" s="16" t="s">
        <v>3101</v>
      </c>
      <c r="F994" s="17" t="s">
        <v>2802</v>
      </c>
      <c r="G994" s="17" t="s">
        <v>2803</v>
      </c>
      <c r="H994" s="16" t="s">
        <v>22</v>
      </c>
      <c r="I994" s="18"/>
      <c r="J994" s="18"/>
      <c r="K994" s="18"/>
      <c r="L994" s="16" t="s">
        <v>2098</v>
      </c>
      <c r="M994" s="19" t="s">
        <v>1431</v>
      </c>
      <c r="N994" s="16" t="s">
        <v>166</v>
      </c>
      <c r="O994" s="16"/>
      <c r="P994" s="16" t="s">
        <v>26</v>
      </c>
      <c r="Q994" s="16" t="s">
        <v>2804</v>
      </c>
    </row>
    <row r="995" customFormat="false" ht="137.3" hidden="false" customHeight="false" outlineLevel="0" collapsed="false">
      <c r="A995" s="0" t="n">
        <v>994</v>
      </c>
      <c r="B995" s="15" t="s">
        <v>3102</v>
      </c>
      <c r="C995" s="16" t="s">
        <v>3029</v>
      </c>
      <c r="D995" s="16"/>
      <c r="E995" s="16" t="s">
        <v>3103</v>
      </c>
      <c r="F995" s="17" t="s">
        <v>2802</v>
      </c>
      <c r="G995" s="17" t="s">
        <v>2803</v>
      </c>
      <c r="H995" s="16" t="s">
        <v>22</v>
      </c>
      <c r="I995" s="18"/>
      <c r="J995" s="18"/>
      <c r="K995" s="18"/>
      <c r="L995" s="16" t="s">
        <v>2098</v>
      </c>
      <c r="M995" s="19" t="s">
        <v>1431</v>
      </c>
      <c r="N995" s="16" t="s">
        <v>166</v>
      </c>
      <c r="O995" s="16"/>
      <c r="P995" s="16" t="s">
        <v>26</v>
      </c>
      <c r="Q995" s="16" t="s">
        <v>2804</v>
      </c>
    </row>
    <row r="996" customFormat="false" ht="137.3" hidden="false" customHeight="false" outlineLevel="0" collapsed="false">
      <c r="A996" s="0" t="n">
        <v>995</v>
      </c>
      <c r="B996" s="15" t="s">
        <v>3104</v>
      </c>
      <c r="C996" s="16" t="s">
        <v>3029</v>
      </c>
      <c r="D996" s="16"/>
      <c r="E996" s="16" t="s">
        <v>3105</v>
      </c>
      <c r="F996" s="17" t="s">
        <v>2802</v>
      </c>
      <c r="G996" s="17" t="s">
        <v>2803</v>
      </c>
      <c r="H996" s="16" t="s">
        <v>22</v>
      </c>
      <c r="I996" s="18"/>
      <c r="J996" s="18"/>
      <c r="K996" s="18"/>
      <c r="L996" s="16" t="s">
        <v>2098</v>
      </c>
      <c r="M996" s="19" t="s">
        <v>1431</v>
      </c>
      <c r="N996" s="16" t="s">
        <v>166</v>
      </c>
      <c r="O996" s="16"/>
      <c r="P996" s="16" t="s">
        <v>26</v>
      </c>
      <c r="Q996" s="16" t="s">
        <v>2804</v>
      </c>
    </row>
    <row r="997" customFormat="false" ht="137.3" hidden="false" customHeight="false" outlineLevel="0" collapsed="false">
      <c r="A997" s="0" t="n">
        <v>996</v>
      </c>
      <c r="B997" s="15" t="s">
        <v>3106</v>
      </c>
      <c r="C997" s="16" t="s">
        <v>3029</v>
      </c>
      <c r="D997" s="16"/>
      <c r="E997" s="16" t="s">
        <v>3107</v>
      </c>
      <c r="F997" s="17" t="s">
        <v>2802</v>
      </c>
      <c r="G997" s="17" t="s">
        <v>2803</v>
      </c>
      <c r="H997" s="16" t="s">
        <v>22</v>
      </c>
      <c r="I997" s="18"/>
      <c r="J997" s="18"/>
      <c r="K997" s="18"/>
      <c r="L997" s="16" t="s">
        <v>2098</v>
      </c>
      <c r="M997" s="19" t="s">
        <v>1431</v>
      </c>
      <c r="N997" s="16" t="s">
        <v>166</v>
      </c>
      <c r="O997" s="16"/>
      <c r="P997" s="16" t="s">
        <v>26</v>
      </c>
      <c r="Q997" s="16" t="s">
        <v>2804</v>
      </c>
    </row>
    <row r="998" customFormat="false" ht="137.3" hidden="false" customHeight="false" outlineLevel="0" collapsed="false">
      <c r="A998" s="0" t="n">
        <v>997</v>
      </c>
      <c r="B998" s="15" t="s">
        <v>3108</v>
      </c>
      <c r="C998" s="16" t="s">
        <v>3029</v>
      </c>
      <c r="D998" s="16"/>
      <c r="E998" s="16" t="s">
        <v>3109</v>
      </c>
      <c r="F998" s="17" t="s">
        <v>2802</v>
      </c>
      <c r="G998" s="17" t="s">
        <v>2803</v>
      </c>
      <c r="H998" s="16" t="s">
        <v>22</v>
      </c>
      <c r="I998" s="18"/>
      <c r="J998" s="18"/>
      <c r="K998" s="18"/>
      <c r="L998" s="16" t="s">
        <v>2098</v>
      </c>
      <c r="M998" s="19" t="s">
        <v>1431</v>
      </c>
      <c r="N998" s="16" t="s">
        <v>166</v>
      </c>
      <c r="O998" s="16"/>
      <c r="P998" s="16" t="s">
        <v>26</v>
      </c>
      <c r="Q998" s="16" t="s">
        <v>2804</v>
      </c>
    </row>
    <row r="999" customFormat="false" ht="137.3" hidden="false" customHeight="false" outlineLevel="0" collapsed="false">
      <c r="A999" s="0" t="n">
        <v>998</v>
      </c>
      <c r="B999" s="15" t="s">
        <v>3110</v>
      </c>
      <c r="C999" s="16" t="s">
        <v>3029</v>
      </c>
      <c r="D999" s="16"/>
      <c r="E999" s="16" t="s">
        <v>3111</v>
      </c>
      <c r="F999" s="17" t="s">
        <v>2802</v>
      </c>
      <c r="G999" s="17" t="s">
        <v>2803</v>
      </c>
      <c r="H999" s="16" t="s">
        <v>22</v>
      </c>
      <c r="I999" s="18"/>
      <c r="J999" s="18"/>
      <c r="K999" s="18"/>
      <c r="L999" s="16" t="s">
        <v>2098</v>
      </c>
      <c r="M999" s="19" t="s">
        <v>1431</v>
      </c>
      <c r="N999" s="16" t="s">
        <v>166</v>
      </c>
      <c r="O999" s="16"/>
      <c r="P999" s="16" t="s">
        <v>26</v>
      </c>
      <c r="Q999" s="16" t="s">
        <v>2804</v>
      </c>
    </row>
    <row r="1000" customFormat="false" ht="137.3" hidden="false" customHeight="false" outlineLevel="0" collapsed="false">
      <c r="A1000" s="0" t="n">
        <v>999</v>
      </c>
      <c r="B1000" s="15" t="s">
        <v>3112</v>
      </c>
      <c r="C1000" s="16" t="s">
        <v>3029</v>
      </c>
      <c r="D1000" s="16"/>
      <c r="E1000" s="16" t="s">
        <v>3113</v>
      </c>
      <c r="F1000" s="17" t="s">
        <v>2802</v>
      </c>
      <c r="G1000" s="17" t="s">
        <v>2803</v>
      </c>
      <c r="H1000" s="16" t="s">
        <v>22</v>
      </c>
      <c r="I1000" s="18"/>
      <c r="J1000" s="18"/>
      <c r="K1000" s="18"/>
      <c r="L1000" s="16" t="s">
        <v>2098</v>
      </c>
      <c r="M1000" s="19" t="s">
        <v>1431</v>
      </c>
      <c r="N1000" s="16" t="s">
        <v>166</v>
      </c>
      <c r="O1000" s="16"/>
      <c r="P1000" s="16" t="s">
        <v>26</v>
      </c>
      <c r="Q1000" s="16" t="s">
        <v>2804</v>
      </c>
    </row>
    <row r="1001" customFormat="false" ht="137.3" hidden="false" customHeight="false" outlineLevel="0" collapsed="false">
      <c r="A1001" s="0" t="n">
        <v>1000</v>
      </c>
      <c r="B1001" s="15" t="s">
        <v>3114</v>
      </c>
      <c r="C1001" s="16" t="s">
        <v>3029</v>
      </c>
      <c r="D1001" s="16"/>
      <c r="E1001" s="16" t="s">
        <v>3093</v>
      </c>
      <c r="F1001" s="17" t="s">
        <v>2802</v>
      </c>
      <c r="G1001" s="17" t="s">
        <v>2803</v>
      </c>
      <c r="H1001" s="16" t="s">
        <v>22</v>
      </c>
      <c r="I1001" s="18"/>
      <c r="J1001" s="18"/>
      <c r="K1001" s="18"/>
      <c r="L1001" s="16" t="s">
        <v>2098</v>
      </c>
      <c r="M1001" s="19" t="s">
        <v>1431</v>
      </c>
      <c r="N1001" s="16" t="s">
        <v>166</v>
      </c>
      <c r="O1001" s="16"/>
      <c r="P1001" s="16" t="s">
        <v>26</v>
      </c>
      <c r="Q1001" s="16" t="s">
        <v>2804</v>
      </c>
    </row>
    <row r="1002" customFormat="false" ht="137.3" hidden="false" customHeight="false" outlineLevel="0" collapsed="false">
      <c r="A1002" s="0" t="n">
        <v>1001</v>
      </c>
      <c r="B1002" s="15" t="s">
        <v>3115</v>
      </c>
      <c r="C1002" s="16" t="s">
        <v>3116</v>
      </c>
      <c r="D1002" s="16"/>
      <c r="E1002" s="16" t="s">
        <v>3116</v>
      </c>
      <c r="F1002" s="17" t="s">
        <v>3117</v>
      </c>
      <c r="G1002" s="17" t="s">
        <v>3118</v>
      </c>
      <c r="H1002" s="16" t="s">
        <v>22</v>
      </c>
      <c r="I1002" s="18"/>
      <c r="J1002" s="18"/>
      <c r="K1002" s="18"/>
      <c r="L1002" s="16" t="s">
        <v>2098</v>
      </c>
      <c r="M1002" s="19" t="s">
        <v>278</v>
      </c>
      <c r="N1002" s="16"/>
      <c r="O1002" s="16" t="s">
        <v>898</v>
      </c>
      <c r="P1002" s="16" t="s">
        <v>26</v>
      </c>
      <c r="Q1002" s="16" t="s">
        <v>2804</v>
      </c>
    </row>
    <row r="1003" customFormat="false" ht="92.5" hidden="false" customHeight="false" outlineLevel="0" collapsed="false">
      <c r="A1003" s="0" t="n">
        <v>1002</v>
      </c>
      <c r="B1003" s="15" t="s">
        <v>3119</v>
      </c>
      <c r="C1003" s="16" t="s">
        <v>3120</v>
      </c>
      <c r="D1003" s="16"/>
      <c r="E1003" s="16" t="s">
        <v>3120</v>
      </c>
      <c r="F1003" s="17" t="s">
        <v>3121</v>
      </c>
      <c r="G1003" s="17" t="s">
        <v>3122</v>
      </c>
      <c r="H1003" s="16" t="s">
        <v>22</v>
      </c>
      <c r="I1003" s="18"/>
      <c r="J1003" s="18"/>
      <c r="K1003" s="18"/>
      <c r="L1003" s="16" t="s">
        <v>2098</v>
      </c>
      <c r="M1003" s="19" t="s">
        <v>367</v>
      </c>
      <c r="N1003" s="16"/>
      <c r="O1003" s="16" t="s">
        <v>166</v>
      </c>
      <c r="P1003" s="16" t="s">
        <v>26</v>
      </c>
      <c r="Q1003" s="16" t="s">
        <v>634</v>
      </c>
    </row>
    <row r="1004" customFormat="false" ht="92.5" hidden="false" customHeight="false" outlineLevel="0" collapsed="false">
      <c r="A1004" s="0" t="n">
        <v>1003</v>
      </c>
      <c r="B1004" s="15" t="s">
        <v>3123</v>
      </c>
      <c r="C1004" s="16" t="s">
        <v>3124</v>
      </c>
      <c r="D1004" s="16"/>
      <c r="E1004" s="16" t="s">
        <v>3124</v>
      </c>
      <c r="F1004" s="17" t="s">
        <v>3125</v>
      </c>
      <c r="G1004" s="17" t="s">
        <v>3126</v>
      </c>
      <c r="H1004" s="16" t="s">
        <v>22</v>
      </c>
      <c r="I1004" s="18"/>
      <c r="J1004" s="18"/>
      <c r="K1004" s="18"/>
      <c r="L1004" s="16" t="s">
        <v>2098</v>
      </c>
      <c r="M1004" s="19" t="s">
        <v>550</v>
      </c>
      <c r="N1004" s="16"/>
      <c r="O1004" s="16" t="s">
        <v>166</v>
      </c>
      <c r="P1004" s="16" t="s">
        <v>26</v>
      </c>
      <c r="Q1004" s="16" t="s">
        <v>634</v>
      </c>
    </row>
    <row r="1005" customFormat="false" ht="92.5" hidden="false" customHeight="false" outlineLevel="0" collapsed="false">
      <c r="A1005" s="0" t="n">
        <v>1004</v>
      </c>
      <c r="B1005" s="15" t="s">
        <v>3127</v>
      </c>
      <c r="C1005" s="16" t="s">
        <v>3128</v>
      </c>
      <c r="D1005" s="16"/>
      <c r="E1005" s="16" t="s">
        <v>3128</v>
      </c>
      <c r="F1005" s="17" t="s">
        <v>3129</v>
      </c>
      <c r="G1005" s="17" t="s">
        <v>3130</v>
      </c>
      <c r="H1005" s="16" t="s">
        <v>22</v>
      </c>
      <c r="I1005" s="18"/>
      <c r="J1005" s="18"/>
      <c r="K1005" s="18"/>
      <c r="L1005" s="16" t="s">
        <v>2098</v>
      </c>
      <c r="M1005" s="19" t="s">
        <v>533</v>
      </c>
      <c r="N1005" s="16"/>
      <c r="O1005" s="16" t="s">
        <v>166</v>
      </c>
      <c r="P1005" s="16" t="s">
        <v>26</v>
      </c>
      <c r="Q1005" s="16" t="s">
        <v>634</v>
      </c>
    </row>
    <row r="1006" customFormat="false" ht="92.5" hidden="false" customHeight="false" outlineLevel="0" collapsed="false">
      <c r="A1006" s="0" t="n">
        <v>1005</v>
      </c>
      <c r="B1006" s="15" t="s">
        <v>3131</v>
      </c>
      <c r="C1006" s="16" t="s">
        <v>3132</v>
      </c>
      <c r="D1006" s="16"/>
      <c r="E1006" s="16" t="s">
        <v>3132</v>
      </c>
      <c r="F1006" s="17" t="s">
        <v>3133</v>
      </c>
      <c r="G1006" s="17" t="s">
        <v>3134</v>
      </c>
      <c r="H1006" s="16" t="s">
        <v>22</v>
      </c>
      <c r="I1006" s="18"/>
      <c r="J1006" s="18"/>
      <c r="K1006" s="18"/>
      <c r="L1006" s="16" t="s">
        <v>2098</v>
      </c>
      <c r="M1006" s="19" t="s">
        <v>1219</v>
      </c>
      <c r="N1006" s="16" t="s">
        <v>1048</v>
      </c>
      <c r="O1006" s="16"/>
      <c r="P1006" s="16" t="s">
        <v>26</v>
      </c>
      <c r="Q1006" s="16" t="s">
        <v>253</v>
      </c>
    </row>
    <row r="1007" customFormat="false" ht="92.5" hidden="false" customHeight="false" outlineLevel="0" collapsed="false">
      <c r="A1007" s="0" t="n">
        <v>1006</v>
      </c>
      <c r="B1007" s="15" t="s">
        <v>3131</v>
      </c>
      <c r="C1007" s="16" t="s">
        <v>3132</v>
      </c>
      <c r="D1007" s="16"/>
      <c r="E1007" s="16" t="s">
        <v>3135</v>
      </c>
      <c r="F1007" s="17" t="s">
        <v>3133</v>
      </c>
      <c r="G1007" s="17" t="s">
        <v>3134</v>
      </c>
      <c r="H1007" s="16" t="s">
        <v>22</v>
      </c>
      <c r="I1007" s="18"/>
      <c r="J1007" s="18"/>
      <c r="K1007" s="18"/>
      <c r="L1007" s="16" t="s">
        <v>2098</v>
      </c>
      <c r="M1007" s="19" t="s">
        <v>1219</v>
      </c>
      <c r="N1007" s="16" t="s">
        <v>1048</v>
      </c>
      <c r="O1007" s="16"/>
      <c r="P1007" s="16" t="s">
        <v>26</v>
      </c>
      <c r="Q1007" s="16" t="s">
        <v>253</v>
      </c>
    </row>
    <row r="1008" customFormat="false" ht="92.5" hidden="false" customHeight="false" outlineLevel="0" collapsed="false">
      <c r="A1008" s="0" t="n">
        <v>1007</v>
      </c>
      <c r="B1008" s="15" t="s">
        <v>3136</v>
      </c>
      <c r="C1008" s="16" t="s">
        <v>3135</v>
      </c>
      <c r="D1008" s="16"/>
      <c r="E1008" s="16" t="s">
        <v>3135</v>
      </c>
      <c r="F1008" s="17" t="s">
        <v>3137</v>
      </c>
      <c r="G1008" s="17" t="s">
        <v>3138</v>
      </c>
      <c r="H1008" s="16" t="s">
        <v>22</v>
      </c>
      <c r="I1008" s="18"/>
      <c r="J1008" s="18"/>
      <c r="K1008" s="18"/>
      <c r="L1008" s="16" t="s">
        <v>2098</v>
      </c>
      <c r="M1008" s="19" t="s">
        <v>1193</v>
      </c>
      <c r="N1008" s="16" t="s">
        <v>1048</v>
      </c>
      <c r="O1008" s="16"/>
      <c r="P1008" s="16" t="s">
        <v>26</v>
      </c>
      <c r="Q1008" s="16" t="s">
        <v>1339</v>
      </c>
    </row>
    <row r="1009" customFormat="false" ht="92.5" hidden="false" customHeight="false" outlineLevel="0" collapsed="false">
      <c r="A1009" s="0" t="n">
        <v>1008</v>
      </c>
      <c r="B1009" s="15" t="s">
        <v>3139</v>
      </c>
      <c r="C1009" s="16" t="s">
        <v>3140</v>
      </c>
      <c r="D1009" s="16"/>
      <c r="E1009" s="16" t="s">
        <v>3141</v>
      </c>
      <c r="F1009" s="17" t="s">
        <v>3142</v>
      </c>
      <c r="G1009" s="17" t="s">
        <v>3143</v>
      </c>
      <c r="H1009" s="16" t="s">
        <v>22</v>
      </c>
      <c r="I1009" s="18"/>
      <c r="J1009" s="18"/>
      <c r="K1009" s="18"/>
      <c r="L1009" s="16" t="s">
        <v>23</v>
      </c>
      <c r="M1009" s="19" t="s">
        <v>931</v>
      </c>
      <c r="N1009" s="16"/>
      <c r="O1009" s="16" t="s">
        <v>189</v>
      </c>
      <c r="P1009" s="16" t="s">
        <v>26</v>
      </c>
      <c r="Q1009" s="16" t="s">
        <v>634</v>
      </c>
    </row>
    <row r="1010" customFormat="false" ht="159.7" hidden="false" customHeight="false" outlineLevel="0" collapsed="false">
      <c r="A1010" s="0" t="n">
        <v>1009</v>
      </c>
      <c r="B1010" s="15" t="s">
        <v>3144</v>
      </c>
      <c r="C1010" s="16" t="s">
        <v>3145</v>
      </c>
      <c r="D1010" s="16"/>
      <c r="E1010" s="16" t="s">
        <v>3145</v>
      </c>
      <c r="F1010" s="17" t="s">
        <v>3146</v>
      </c>
      <c r="G1010" s="17" t="s">
        <v>3147</v>
      </c>
      <c r="H1010" s="16" t="s">
        <v>22</v>
      </c>
      <c r="I1010" s="18"/>
      <c r="J1010" s="18"/>
      <c r="K1010" s="18"/>
      <c r="L1010" s="16" t="s">
        <v>3148</v>
      </c>
      <c r="M1010" s="19" t="s">
        <v>267</v>
      </c>
      <c r="N1010" s="16" t="s">
        <v>1005</v>
      </c>
      <c r="O1010" s="16"/>
      <c r="P1010" s="16" t="s">
        <v>26</v>
      </c>
      <c r="Q1010" s="16" t="s">
        <v>2456</v>
      </c>
    </row>
    <row r="1011" customFormat="false" ht="159.7" hidden="false" customHeight="false" outlineLevel="0" collapsed="false">
      <c r="A1011" s="0" t="n">
        <v>1010</v>
      </c>
      <c r="B1011" s="15" t="s">
        <v>3144</v>
      </c>
      <c r="C1011" s="16" t="s">
        <v>3145</v>
      </c>
      <c r="D1011" s="16"/>
      <c r="E1011" s="16" t="s">
        <v>3149</v>
      </c>
      <c r="F1011" s="17" t="s">
        <v>3146</v>
      </c>
      <c r="G1011" s="17" t="s">
        <v>3147</v>
      </c>
      <c r="H1011" s="16" t="s">
        <v>22</v>
      </c>
      <c r="I1011" s="18"/>
      <c r="J1011" s="18"/>
      <c r="K1011" s="18"/>
      <c r="L1011" s="16" t="s">
        <v>3148</v>
      </c>
      <c r="M1011" s="19" t="s">
        <v>267</v>
      </c>
      <c r="N1011" s="16" t="s">
        <v>1005</v>
      </c>
      <c r="O1011" s="16"/>
      <c r="P1011" s="16" t="s">
        <v>26</v>
      </c>
      <c r="Q1011" s="16" t="s">
        <v>2456</v>
      </c>
    </row>
    <row r="1012" customFormat="false" ht="159.7" hidden="false" customHeight="false" outlineLevel="0" collapsed="false">
      <c r="A1012" s="0" t="n">
        <v>1011</v>
      </c>
      <c r="B1012" s="15" t="s">
        <v>3144</v>
      </c>
      <c r="C1012" s="16" t="s">
        <v>3150</v>
      </c>
      <c r="D1012" s="16"/>
      <c r="E1012" s="16" t="s">
        <v>3151</v>
      </c>
      <c r="F1012" s="17" t="s">
        <v>3146</v>
      </c>
      <c r="G1012" s="17" t="s">
        <v>3147</v>
      </c>
      <c r="H1012" s="16" t="s">
        <v>22</v>
      </c>
      <c r="I1012" s="18"/>
      <c r="J1012" s="18"/>
      <c r="K1012" s="18"/>
      <c r="L1012" s="16" t="s">
        <v>3148</v>
      </c>
      <c r="M1012" s="19" t="s">
        <v>267</v>
      </c>
      <c r="N1012" s="16" t="s">
        <v>1005</v>
      </c>
      <c r="O1012" s="16"/>
      <c r="P1012" s="16" t="s">
        <v>26</v>
      </c>
      <c r="Q1012" s="16" t="s">
        <v>2456</v>
      </c>
    </row>
    <row r="1013" customFormat="false" ht="92.5" hidden="false" customHeight="false" outlineLevel="0" collapsed="false">
      <c r="A1013" s="0" t="n">
        <v>1012</v>
      </c>
      <c r="B1013" s="15" t="s">
        <v>3152</v>
      </c>
      <c r="C1013" s="16" t="s">
        <v>3153</v>
      </c>
      <c r="D1013" s="16"/>
      <c r="E1013" s="16" t="s">
        <v>3154</v>
      </c>
      <c r="F1013" s="17" t="s">
        <v>3155</v>
      </c>
      <c r="G1013" s="17" t="s">
        <v>3156</v>
      </c>
      <c r="H1013" s="16" t="s">
        <v>22</v>
      </c>
      <c r="I1013" s="18"/>
      <c r="J1013" s="18"/>
      <c r="K1013" s="18"/>
      <c r="L1013" s="16" t="s">
        <v>23</v>
      </c>
      <c r="M1013" s="19" t="s">
        <v>188</v>
      </c>
      <c r="N1013" s="16" t="s">
        <v>362</v>
      </c>
      <c r="O1013" s="16"/>
      <c r="P1013" s="16" t="s">
        <v>26</v>
      </c>
      <c r="Q1013" s="16" t="s">
        <v>268</v>
      </c>
    </row>
    <row r="1014" customFormat="false" ht="103.7" hidden="false" customHeight="false" outlineLevel="0" collapsed="false">
      <c r="A1014" s="0" t="n">
        <v>1013</v>
      </c>
      <c r="B1014" s="15" t="s">
        <v>3157</v>
      </c>
      <c r="C1014" s="16" t="s">
        <v>3158</v>
      </c>
      <c r="D1014" s="16"/>
      <c r="E1014" s="16" t="s">
        <v>3158</v>
      </c>
      <c r="F1014" s="17" t="s">
        <v>3159</v>
      </c>
      <c r="G1014" s="17" t="s">
        <v>3160</v>
      </c>
      <c r="H1014" s="16" t="s">
        <v>22</v>
      </c>
      <c r="I1014" s="18"/>
      <c r="J1014" s="18"/>
      <c r="K1014" s="18"/>
      <c r="L1014" s="16" t="s">
        <v>23</v>
      </c>
      <c r="M1014" s="19" t="s">
        <v>742</v>
      </c>
      <c r="N1014" s="16" t="s">
        <v>25</v>
      </c>
      <c r="O1014" s="16"/>
      <c r="P1014" s="16" t="s">
        <v>26</v>
      </c>
      <c r="Q1014" s="16" t="s">
        <v>3161</v>
      </c>
    </row>
    <row r="1015" customFormat="false" ht="92.5" hidden="false" customHeight="false" outlineLevel="0" collapsed="false">
      <c r="A1015" s="0" t="n">
        <v>1014</v>
      </c>
      <c r="B1015" s="15" t="s">
        <v>3162</v>
      </c>
      <c r="C1015" s="16" t="s">
        <v>3163</v>
      </c>
      <c r="D1015" s="16"/>
      <c r="E1015" s="16" t="s">
        <v>3163</v>
      </c>
      <c r="F1015" s="17" t="s">
        <v>3164</v>
      </c>
      <c r="G1015" s="17" t="s">
        <v>3165</v>
      </c>
      <c r="H1015" s="16" t="s">
        <v>22</v>
      </c>
      <c r="I1015" s="18"/>
      <c r="J1015" s="18"/>
      <c r="K1015" s="18"/>
      <c r="L1015" s="16" t="s">
        <v>23</v>
      </c>
      <c r="M1015" s="19" t="s">
        <v>2953</v>
      </c>
      <c r="N1015" s="16" t="s">
        <v>25</v>
      </c>
      <c r="O1015" s="16"/>
      <c r="P1015" s="16" t="s">
        <v>26</v>
      </c>
      <c r="Q1015" s="16" t="s">
        <v>160</v>
      </c>
    </row>
    <row r="1016" customFormat="false" ht="92.5" hidden="false" customHeight="false" outlineLevel="0" collapsed="false">
      <c r="A1016" s="0" t="n">
        <v>1015</v>
      </c>
      <c r="B1016" s="15" t="s">
        <v>3166</v>
      </c>
      <c r="C1016" s="16" t="s">
        <v>3167</v>
      </c>
      <c r="D1016" s="16"/>
      <c r="E1016" s="16" t="s">
        <v>3167</v>
      </c>
      <c r="F1016" s="17" t="s">
        <v>3168</v>
      </c>
      <c r="G1016" s="17" t="s">
        <v>3169</v>
      </c>
      <c r="H1016" s="16" t="s">
        <v>22</v>
      </c>
      <c r="I1016" s="18"/>
      <c r="J1016" s="18"/>
      <c r="K1016" s="18"/>
      <c r="L1016" s="16" t="s">
        <v>23</v>
      </c>
      <c r="M1016" s="19" t="s">
        <v>2292</v>
      </c>
      <c r="N1016" s="16" t="s">
        <v>362</v>
      </c>
      <c r="O1016" s="16"/>
      <c r="P1016" s="16" t="s">
        <v>26</v>
      </c>
      <c r="Q1016" s="16" t="s">
        <v>253</v>
      </c>
    </row>
    <row r="1017" customFormat="false" ht="92.5" hidden="false" customHeight="false" outlineLevel="0" collapsed="false">
      <c r="A1017" s="0" t="n">
        <v>1016</v>
      </c>
      <c r="B1017" s="15" t="s">
        <v>3170</v>
      </c>
      <c r="C1017" s="16" t="s">
        <v>3171</v>
      </c>
      <c r="D1017" s="16"/>
      <c r="E1017" s="16" t="s">
        <v>3171</v>
      </c>
      <c r="F1017" s="17" t="s">
        <v>3172</v>
      </c>
      <c r="G1017" s="17" t="s">
        <v>3173</v>
      </c>
      <c r="H1017" s="16" t="s">
        <v>22</v>
      </c>
      <c r="I1017" s="18"/>
      <c r="J1017" s="18"/>
      <c r="K1017" s="18"/>
      <c r="L1017" s="16" t="s">
        <v>23</v>
      </c>
      <c r="M1017" s="19" t="s">
        <v>345</v>
      </c>
      <c r="N1017" s="16" t="s">
        <v>25</v>
      </c>
      <c r="O1017" s="16"/>
      <c r="P1017" s="16" t="s">
        <v>26</v>
      </c>
      <c r="Q1017" s="16" t="s">
        <v>160</v>
      </c>
    </row>
    <row r="1018" customFormat="false" ht="92.5" hidden="false" customHeight="false" outlineLevel="0" collapsed="false">
      <c r="A1018" s="0" t="n">
        <v>1017</v>
      </c>
      <c r="B1018" s="15" t="s">
        <v>3174</v>
      </c>
      <c r="C1018" s="16" t="s">
        <v>3175</v>
      </c>
      <c r="D1018" s="16"/>
      <c r="E1018" s="16" t="s">
        <v>3175</v>
      </c>
      <c r="F1018" s="17" t="s">
        <v>3176</v>
      </c>
      <c r="G1018" s="17" t="s">
        <v>3177</v>
      </c>
      <c r="H1018" s="16" t="s">
        <v>22</v>
      </c>
      <c r="I1018" s="18"/>
      <c r="J1018" s="18"/>
      <c r="K1018" s="18"/>
      <c r="L1018" s="16" t="s">
        <v>23</v>
      </c>
      <c r="M1018" s="19" t="s">
        <v>1670</v>
      </c>
      <c r="N1018" s="16" t="s">
        <v>25</v>
      </c>
      <c r="O1018" s="16"/>
      <c r="P1018" s="16" t="s">
        <v>26</v>
      </c>
      <c r="Q1018" s="16" t="s">
        <v>160</v>
      </c>
    </row>
    <row r="1019" customFormat="false" ht="92.5" hidden="false" customHeight="false" outlineLevel="0" collapsed="false">
      <c r="A1019" s="0" t="n">
        <v>1018</v>
      </c>
      <c r="B1019" s="15" t="s">
        <v>3174</v>
      </c>
      <c r="C1019" s="16" t="s">
        <v>3175</v>
      </c>
      <c r="D1019" s="16"/>
      <c r="E1019" s="16" t="s">
        <v>3178</v>
      </c>
      <c r="F1019" s="17" t="s">
        <v>3176</v>
      </c>
      <c r="G1019" s="17" t="s">
        <v>3177</v>
      </c>
      <c r="H1019" s="16" t="s">
        <v>22</v>
      </c>
      <c r="I1019" s="18"/>
      <c r="J1019" s="18"/>
      <c r="K1019" s="18"/>
      <c r="L1019" s="16" t="s">
        <v>23</v>
      </c>
      <c r="M1019" s="19" t="s">
        <v>1670</v>
      </c>
      <c r="N1019" s="16" t="s">
        <v>25</v>
      </c>
      <c r="O1019" s="16"/>
      <c r="P1019" s="16" t="s">
        <v>26</v>
      </c>
      <c r="Q1019" s="16" t="s">
        <v>160</v>
      </c>
    </row>
    <row r="1020" customFormat="false" ht="92.5" hidden="false" customHeight="false" outlineLevel="0" collapsed="false">
      <c r="A1020" s="0" t="n">
        <v>1019</v>
      </c>
      <c r="B1020" s="15" t="s">
        <v>3179</v>
      </c>
      <c r="C1020" s="16" t="s">
        <v>3180</v>
      </c>
      <c r="D1020" s="16"/>
      <c r="E1020" s="16" t="s">
        <v>3180</v>
      </c>
      <c r="F1020" s="17" t="s">
        <v>3181</v>
      </c>
      <c r="G1020" s="17" t="s">
        <v>3182</v>
      </c>
      <c r="H1020" s="16" t="s">
        <v>22</v>
      </c>
      <c r="I1020" s="18"/>
      <c r="J1020" s="18"/>
      <c r="K1020" s="18"/>
      <c r="L1020" s="16" t="s">
        <v>23</v>
      </c>
      <c r="M1020" s="19" t="s">
        <v>879</v>
      </c>
      <c r="N1020" s="16" t="s">
        <v>25</v>
      </c>
      <c r="O1020" s="16"/>
      <c r="P1020" s="16" t="s">
        <v>26</v>
      </c>
      <c r="Q1020" s="16" t="s">
        <v>160</v>
      </c>
    </row>
    <row r="1021" customFormat="false" ht="92.5" hidden="false" customHeight="false" outlineLevel="0" collapsed="false">
      <c r="A1021" s="0" t="n">
        <v>1020</v>
      </c>
      <c r="B1021" s="15" t="s">
        <v>3183</v>
      </c>
      <c r="C1021" s="16" t="s">
        <v>3184</v>
      </c>
      <c r="D1021" s="16"/>
      <c r="E1021" s="16" t="s">
        <v>3184</v>
      </c>
      <c r="F1021" s="17" t="s">
        <v>3185</v>
      </c>
      <c r="G1021" s="17" t="s">
        <v>3186</v>
      </c>
      <c r="H1021" s="16" t="s">
        <v>22</v>
      </c>
      <c r="I1021" s="18"/>
      <c r="J1021" s="18"/>
      <c r="K1021" s="18"/>
      <c r="L1021" s="16" t="s">
        <v>3148</v>
      </c>
      <c r="M1021" s="19" t="s">
        <v>891</v>
      </c>
      <c r="N1021" s="16" t="s">
        <v>362</v>
      </c>
      <c r="O1021" s="16"/>
      <c r="P1021" s="16" t="s">
        <v>26</v>
      </c>
      <c r="Q1021" s="16" t="s">
        <v>253</v>
      </c>
    </row>
    <row r="1022" customFormat="false" ht="92.5" hidden="false" customHeight="false" outlineLevel="0" collapsed="false">
      <c r="A1022" s="0" t="n">
        <v>1021</v>
      </c>
      <c r="B1022" s="15" t="s">
        <v>3187</v>
      </c>
      <c r="C1022" s="16" t="s">
        <v>3184</v>
      </c>
      <c r="D1022" s="16"/>
      <c r="E1022" s="16" t="s">
        <v>3188</v>
      </c>
      <c r="F1022" s="17" t="s">
        <v>3185</v>
      </c>
      <c r="G1022" s="17" t="s">
        <v>3186</v>
      </c>
      <c r="H1022" s="16" t="s">
        <v>22</v>
      </c>
      <c r="I1022" s="18"/>
      <c r="J1022" s="18"/>
      <c r="K1022" s="18"/>
      <c r="L1022" s="16" t="s">
        <v>3148</v>
      </c>
      <c r="M1022" s="19" t="s">
        <v>891</v>
      </c>
      <c r="N1022" s="16" t="s">
        <v>362</v>
      </c>
      <c r="O1022" s="16"/>
      <c r="P1022" s="16" t="s">
        <v>26</v>
      </c>
      <c r="Q1022" s="16" t="s">
        <v>253</v>
      </c>
    </row>
    <row r="1023" customFormat="false" ht="92.5" hidden="false" customHeight="false" outlineLevel="0" collapsed="false">
      <c r="A1023" s="0" t="n">
        <v>1022</v>
      </c>
      <c r="B1023" s="15" t="s">
        <v>3189</v>
      </c>
      <c r="C1023" s="16" t="s">
        <v>3190</v>
      </c>
      <c r="D1023" s="16"/>
      <c r="E1023" s="16" t="s">
        <v>3191</v>
      </c>
      <c r="F1023" s="17" t="s">
        <v>3192</v>
      </c>
      <c r="G1023" s="17" t="s">
        <v>2432</v>
      </c>
      <c r="H1023" s="16" t="s">
        <v>22</v>
      </c>
      <c r="I1023" s="18"/>
      <c r="J1023" s="18"/>
      <c r="K1023" s="18"/>
      <c r="L1023" s="16" t="s">
        <v>3148</v>
      </c>
      <c r="M1023" s="19" t="s">
        <v>3193</v>
      </c>
      <c r="N1023" s="16" t="s">
        <v>1005</v>
      </c>
      <c r="O1023" s="16"/>
      <c r="P1023" s="16" t="s">
        <v>26</v>
      </c>
      <c r="Q1023" s="16" t="s">
        <v>160</v>
      </c>
    </row>
    <row r="1024" customFormat="false" ht="92.5" hidden="false" customHeight="false" outlineLevel="0" collapsed="false">
      <c r="A1024" s="0" t="n">
        <v>1023</v>
      </c>
      <c r="B1024" s="15" t="s">
        <v>3194</v>
      </c>
      <c r="C1024" s="16" t="s">
        <v>3195</v>
      </c>
      <c r="D1024" s="16"/>
      <c r="E1024" s="16" t="s">
        <v>3196</v>
      </c>
      <c r="F1024" s="17" t="s">
        <v>3197</v>
      </c>
      <c r="G1024" s="17" t="s">
        <v>3198</v>
      </c>
      <c r="H1024" s="16" t="s">
        <v>22</v>
      </c>
      <c r="I1024" s="18"/>
      <c r="J1024" s="18"/>
      <c r="K1024" s="18"/>
      <c r="L1024" s="16" t="s">
        <v>23</v>
      </c>
      <c r="M1024" s="19" t="s">
        <v>946</v>
      </c>
      <c r="N1024" s="16"/>
      <c r="O1024" s="16" t="s">
        <v>189</v>
      </c>
      <c r="P1024" s="16" t="s">
        <v>26</v>
      </c>
      <c r="Q1024" s="16" t="s">
        <v>634</v>
      </c>
    </row>
    <row r="1025" customFormat="false" ht="92.5" hidden="false" customHeight="false" outlineLevel="0" collapsed="false">
      <c r="A1025" s="0" t="n">
        <v>1024</v>
      </c>
      <c r="B1025" s="15" t="s">
        <v>3199</v>
      </c>
      <c r="C1025" s="16" t="s">
        <v>3195</v>
      </c>
      <c r="D1025" s="16"/>
      <c r="E1025" s="16" t="s">
        <v>3196</v>
      </c>
      <c r="F1025" s="17" t="s">
        <v>3197</v>
      </c>
      <c r="G1025" s="17" t="s">
        <v>3198</v>
      </c>
      <c r="H1025" s="16" t="s">
        <v>22</v>
      </c>
      <c r="I1025" s="18"/>
      <c r="J1025" s="18"/>
      <c r="K1025" s="18"/>
      <c r="L1025" s="16" t="s">
        <v>23</v>
      </c>
      <c r="M1025" s="19" t="s">
        <v>946</v>
      </c>
      <c r="N1025" s="16"/>
      <c r="O1025" s="16" t="s">
        <v>189</v>
      </c>
      <c r="P1025" s="16" t="s">
        <v>26</v>
      </c>
      <c r="Q1025" s="16" t="s">
        <v>634</v>
      </c>
    </row>
    <row r="1026" customFormat="false" ht="92.5" hidden="false" customHeight="false" outlineLevel="0" collapsed="false">
      <c r="A1026" s="0" t="n">
        <v>1025</v>
      </c>
      <c r="B1026" s="15" t="s">
        <v>3200</v>
      </c>
      <c r="C1026" s="16" t="s">
        <v>3195</v>
      </c>
      <c r="D1026" s="16"/>
      <c r="E1026" s="16" t="s">
        <v>3196</v>
      </c>
      <c r="F1026" s="17" t="s">
        <v>3197</v>
      </c>
      <c r="G1026" s="17" t="s">
        <v>3198</v>
      </c>
      <c r="H1026" s="16" t="s">
        <v>22</v>
      </c>
      <c r="I1026" s="18"/>
      <c r="J1026" s="18"/>
      <c r="K1026" s="18"/>
      <c r="L1026" s="16" t="s">
        <v>23</v>
      </c>
      <c r="M1026" s="19" t="s">
        <v>946</v>
      </c>
      <c r="N1026" s="16"/>
      <c r="O1026" s="16" t="s">
        <v>189</v>
      </c>
      <c r="P1026" s="16" t="s">
        <v>26</v>
      </c>
      <c r="Q1026" s="16" t="s">
        <v>634</v>
      </c>
    </row>
    <row r="1027" customFormat="false" ht="92.5" hidden="false" customHeight="false" outlineLevel="0" collapsed="false">
      <c r="A1027" s="0" t="n">
        <v>1026</v>
      </c>
      <c r="B1027" s="15" t="s">
        <v>3201</v>
      </c>
      <c r="C1027" s="16" t="s">
        <v>3195</v>
      </c>
      <c r="D1027" s="16"/>
      <c r="E1027" s="16" t="s">
        <v>3196</v>
      </c>
      <c r="F1027" s="17" t="s">
        <v>3197</v>
      </c>
      <c r="G1027" s="17" t="s">
        <v>3198</v>
      </c>
      <c r="H1027" s="16" t="s">
        <v>22</v>
      </c>
      <c r="I1027" s="18"/>
      <c r="J1027" s="18"/>
      <c r="K1027" s="18"/>
      <c r="L1027" s="16" t="s">
        <v>23</v>
      </c>
      <c r="M1027" s="19" t="s">
        <v>946</v>
      </c>
      <c r="N1027" s="16"/>
      <c r="O1027" s="16" t="s">
        <v>189</v>
      </c>
      <c r="P1027" s="16" t="s">
        <v>26</v>
      </c>
      <c r="Q1027" s="16" t="s">
        <v>634</v>
      </c>
    </row>
    <row r="1028" customFormat="false" ht="92.5" hidden="false" customHeight="false" outlineLevel="0" collapsed="false">
      <c r="A1028" s="0" t="n">
        <v>1027</v>
      </c>
      <c r="B1028" s="15" t="s">
        <v>3202</v>
      </c>
      <c r="C1028" s="16" t="s">
        <v>3195</v>
      </c>
      <c r="D1028" s="16"/>
      <c r="E1028" s="16" t="s">
        <v>3203</v>
      </c>
      <c r="F1028" s="17" t="s">
        <v>3197</v>
      </c>
      <c r="G1028" s="17" t="s">
        <v>3198</v>
      </c>
      <c r="H1028" s="16" t="s">
        <v>22</v>
      </c>
      <c r="I1028" s="18"/>
      <c r="J1028" s="18"/>
      <c r="K1028" s="18"/>
      <c r="L1028" s="16" t="s">
        <v>23</v>
      </c>
      <c r="M1028" s="19" t="s">
        <v>946</v>
      </c>
      <c r="N1028" s="16"/>
      <c r="O1028" s="16" t="s">
        <v>189</v>
      </c>
      <c r="P1028" s="16" t="s">
        <v>26</v>
      </c>
      <c r="Q1028" s="16" t="s">
        <v>634</v>
      </c>
    </row>
    <row r="1029" customFormat="false" ht="92.5" hidden="false" customHeight="false" outlineLevel="0" collapsed="false">
      <c r="A1029" s="0" t="n">
        <v>1028</v>
      </c>
      <c r="B1029" s="15" t="s">
        <v>3204</v>
      </c>
      <c r="C1029" s="16" t="s">
        <v>3195</v>
      </c>
      <c r="D1029" s="16"/>
      <c r="E1029" s="16" t="s">
        <v>3205</v>
      </c>
      <c r="F1029" s="17" t="s">
        <v>3197</v>
      </c>
      <c r="G1029" s="17" t="s">
        <v>3198</v>
      </c>
      <c r="H1029" s="16" t="s">
        <v>22</v>
      </c>
      <c r="I1029" s="18"/>
      <c r="J1029" s="18"/>
      <c r="K1029" s="18"/>
      <c r="L1029" s="16" t="s">
        <v>23</v>
      </c>
      <c r="M1029" s="19" t="s">
        <v>946</v>
      </c>
      <c r="N1029" s="16"/>
      <c r="O1029" s="16" t="s">
        <v>189</v>
      </c>
      <c r="P1029" s="16" t="s">
        <v>26</v>
      </c>
      <c r="Q1029" s="16" t="s">
        <v>634</v>
      </c>
    </row>
    <row r="1030" customFormat="false" ht="92.5" hidden="false" customHeight="false" outlineLevel="0" collapsed="false">
      <c r="A1030" s="0" t="n">
        <v>1029</v>
      </c>
      <c r="B1030" s="15" t="s">
        <v>3206</v>
      </c>
      <c r="C1030" s="16" t="s">
        <v>3207</v>
      </c>
      <c r="D1030" s="16"/>
      <c r="E1030" s="16" t="s">
        <v>3207</v>
      </c>
      <c r="F1030" s="17" t="s">
        <v>3208</v>
      </c>
      <c r="G1030" s="17" t="s">
        <v>3209</v>
      </c>
      <c r="H1030" s="16" t="s">
        <v>22</v>
      </c>
      <c r="I1030" s="18"/>
      <c r="J1030" s="18"/>
      <c r="K1030" s="18"/>
      <c r="L1030" s="16" t="s">
        <v>23</v>
      </c>
      <c r="M1030" s="19" t="s">
        <v>3210</v>
      </c>
      <c r="N1030" s="16" t="s">
        <v>924</v>
      </c>
      <c r="O1030" s="16"/>
      <c r="P1030" s="16" t="s">
        <v>26</v>
      </c>
      <c r="Q1030" s="16" t="s">
        <v>925</v>
      </c>
    </row>
    <row r="1031" customFormat="false" ht="92.5" hidden="false" customHeight="false" outlineLevel="0" collapsed="false">
      <c r="A1031" s="0" t="n">
        <v>1030</v>
      </c>
      <c r="B1031" s="15" t="s">
        <v>3206</v>
      </c>
      <c r="C1031" s="16" t="s">
        <v>3207</v>
      </c>
      <c r="D1031" s="16"/>
      <c r="E1031" s="16" t="s">
        <v>3211</v>
      </c>
      <c r="F1031" s="17" t="s">
        <v>3208</v>
      </c>
      <c r="G1031" s="17" t="s">
        <v>3209</v>
      </c>
      <c r="H1031" s="16" t="s">
        <v>22</v>
      </c>
      <c r="I1031" s="18"/>
      <c r="J1031" s="18"/>
      <c r="K1031" s="18"/>
      <c r="L1031" s="16" t="s">
        <v>23</v>
      </c>
      <c r="M1031" s="19" t="s">
        <v>3210</v>
      </c>
      <c r="N1031" s="16" t="s">
        <v>924</v>
      </c>
      <c r="O1031" s="16"/>
      <c r="P1031" s="16" t="s">
        <v>26</v>
      </c>
      <c r="Q1031" s="16" t="s">
        <v>925</v>
      </c>
    </row>
    <row r="1032" customFormat="false" ht="92.5" hidden="false" customHeight="false" outlineLevel="0" collapsed="false">
      <c r="A1032" s="0" t="n">
        <v>1031</v>
      </c>
      <c r="B1032" s="15" t="s">
        <v>3206</v>
      </c>
      <c r="C1032" s="16" t="s">
        <v>3207</v>
      </c>
      <c r="D1032" s="16"/>
      <c r="E1032" s="16" t="s">
        <v>3212</v>
      </c>
      <c r="F1032" s="17" t="s">
        <v>3208</v>
      </c>
      <c r="G1032" s="17" t="s">
        <v>3209</v>
      </c>
      <c r="H1032" s="16" t="s">
        <v>22</v>
      </c>
      <c r="I1032" s="18"/>
      <c r="J1032" s="18"/>
      <c r="K1032" s="18"/>
      <c r="L1032" s="16" t="s">
        <v>23</v>
      </c>
      <c r="M1032" s="19" t="s">
        <v>3210</v>
      </c>
      <c r="N1032" s="16" t="s">
        <v>924</v>
      </c>
      <c r="O1032" s="16"/>
      <c r="P1032" s="16" t="s">
        <v>26</v>
      </c>
      <c r="Q1032" s="16" t="s">
        <v>925</v>
      </c>
    </row>
    <row r="1033" customFormat="false" ht="92.5" hidden="false" customHeight="false" outlineLevel="0" collapsed="false">
      <c r="A1033" s="0" t="n">
        <v>1032</v>
      </c>
      <c r="B1033" s="15" t="s">
        <v>3206</v>
      </c>
      <c r="C1033" s="16" t="s">
        <v>3207</v>
      </c>
      <c r="D1033" s="16"/>
      <c r="E1033" s="16" t="s">
        <v>3213</v>
      </c>
      <c r="F1033" s="17" t="s">
        <v>3208</v>
      </c>
      <c r="G1033" s="17" t="s">
        <v>3209</v>
      </c>
      <c r="H1033" s="16" t="s">
        <v>22</v>
      </c>
      <c r="I1033" s="18"/>
      <c r="J1033" s="18"/>
      <c r="K1033" s="18"/>
      <c r="L1033" s="16" t="s">
        <v>23</v>
      </c>
      <c r="M1033" s="19" t="s">
        <v>3210</v>
      </c>
      <c r="N1033" s="16" t="s">
        <v>924</v>
      </c>
      <c r="O1033" s="16"/>
      <c r="P1033" s="16" t="s">
        <v>26</v>
      </c>
      <c r="Q1033" s="16" t="s">
        <v>925</v>
      </c>
    </row>
    <row r="1034" customFormat="false" ht="92.5" hidden="false" customHeight="false" outlineLevel="0" collapsed="false">
      <c r="A1034" s="0" t="n">
        <v>1033</v>
      </c>
      <c r="B1034" s="15" t="s">
        <v>3206</v>
      </c>
      <c r="C1034" s="16" t="s">
        <v>3207</v>
      </c>
      <c r="D1034" s="16"/>
      <c r="E1034" s="16" t="s">
        <v>3214</v>
      </c>
      <c r="F1034" s="17" t="s">
        <v>3208</v>
      </c>
      <c r="G1034" s="17" t="s">
        <v>3209</v>
      </c>
      <c r="H1034" s="16" t="s">
        <v>22</v>
      </c>
      <c r="I1034" s="18"/>
      <c r="J1034" s="18"/>
      <c r="K1034" s="18"/>
      <c r="L1034" s="16" t="s">
        <v>23</v>
      </c>
      <c r="M1034" s="19" t="s">
        <v>3210</v>
      </c>
      <c r="N1034" s="16" t="s">
        <v>924</v>
      </c>
      <c r="O1034" s="16"/>
      <c r="P1034" s="16" t="s">
        <v>26</v>
      </c>
      <c r="Q1034" s="16" t="s">
        <v>925</v>
      </c>
    </row>
    <row r="1035" customFormat="false" ht="92.5" hidden="false" customHeight="false" outlineLevel="0" collapsed="false">
      <c r="A1035" s="0" t="n">
        <v>1034</v>
      </c>
      <c r="B1035" s="15" t="s">
        <v>3215</v>
      </c>
      <c r="C1035" s="16" t="s">
        <v>3216</v>
      </c>
      <c r="D1035" s="16"/>
      <c r="E1035" s="16" t="s">
        <v>3216</v>
      </c>
      <c r="F1035" s="17" t="s">
        <v>3217</v>
      </c>
      <c r="G1035" s="17" t="s">
        <v>3218</v>
      </c>
      <c r="H1035" s="16" t="s">
        <v>22</v>
      </c>
      <c r="I1035" s="18"/>
      <c r="J1035" s="18"/>
      <c r="K1035" s="18"/>
      <c r="L1035" s="16" t="s">
        <v>23</v>
      </c>
      <c r="M1035" s="19" t="s">
        <v>3219</v>
      </c>
      <c r="N1035" s="16"/>
      <c r="O1035" s="16" t="s">
        <v>189</v>
      </c>
      <c r="P1035" s="16" t="s">
        <v>26</v>
      </c>
      <c r="Q1035" s="16" t="s">
        <v>160</v>
      </c>
    </row>
    <row r="1036" customFormat="false" ht="92.5" hidden="false" customHeight="false" outlineLevel="0" collapsed="false">
      <c r="A1036" s="0" t="n">
        <v>1035</v>
      </c>
      <c r="B1036" s="15" t="s">
        <v>3220</v>
      </c>
      <c r="C1036" s="16" t="s">
        <v>3216</v>
      </c>
      <c r="D1036" s="16"/>
      <c r="E1036" s="16" t="s">
        <v>3216</v>
      </c>
      <c r="F1036" s="17" t="s">
        <v>3217</v>
      </c>
      <c r="G1036" s="17" t="s">
        <v>3218</v>
      </c>
      <c r="H1036" s="16" t="s">
        <v>22</v>
      </c>
      <c r="I1036" s="18"/>
      <c r="J1036" s="18"/>
      <c r="K1036" s="18"/>
      <c r="L1036" s="16" t="s">
        <v>23</v>
      </c>
      <c r="M1036" s="19" t="s">
        <v>3219</v>
      </c>
      <c r="N1036" s="16"/>
      <c r="O1036" s="16" t="s">
        <v>189</v>
      </c>
      <c r="P1036" s="16" t="s">
        <v>26</v>
      </c>
      <c r="Q1036" s="16" t="s">
        <v>160</v>
      </c>
    </row>
    <row r="1037" customFormat="false" ht="92.5" hidden="false" customHeight="false" outlineLevel="0" collapsed="false">
      <c r="A1037" s="0" t="n">
        <v>1036</v>
      </c>
      <c r="B1037" s="15" t="s">
        <v>3221</v>
      </c>
      <c r="C1037" s="16" t="s">
        <v>3216</v>
      </c>
      <c r="D1037" s="16"/>
      <c r="E1037" s="16" t="s">
        <v>3216</v>
      </c>
      <c r="F1037" s="17" t="s">
        <v>3217</v>
      </c>
      <c r="G1037" s="17" t="s">
        <v>3218</v>
      </c>
      <c r="H1037" s="16" t="s">
        <v>22</v>
      </c>
      <c r="I1037" s="18"/>
      <c r="J1037" s="18"/>
      <c r="K1037" s="18"/>
      <c r="L1037" s="16" t="s">
        <v>23</v>
      </c>
      <c r="M1037" s="19" t="s">
        <v>3219</v>
      </c>
      <c r="N1037" s="16"/>
      <c r="O1037" s="16" t="s">
        <v>189</v>
      </c>
      <c r="P1037" s="16" t="s">
        <v>26</v>
      </c>
      <c r="Q1037" s="16" t="s">
        <v>160</v>
      </c>
    </row>
    <row r="1038" customFormat="false" ht="92.5" hidden="false" customHeight="false" outlineLevel="0" collapsed="false">
      <c r="A1038" s="0" t="n">
        <v>1037</v>
      </c>
      <c r="B1038" s="15" t="s">
        <v>3222</v>
      </c>
      <c r="C1038" s="16" t="s">
        <v>3216</v>
      </c>
      <c r="D1038" s="16"/>
      <c r="E1038" s="16" t="s">
        <v>3216</v>
      </c>
      <c r="F1038" s="17" t="s">
        <v>3217</v>
      </c>
      <c r="G1038" s="17" t="s">
        <v>3218</v>
      </c>
      <c r="H1038" s="16" t="s">
        <v>22</v>
      </c>
      <c r="I1038" s="18"/>
      <c r="J1038" s="18"/>
      <c r="K1038" s="18"/>
      <c r="L1038" s="16" t="s">
        <v>23</v>
      </c>
      <c r="M1038" s="19" t="s">
        <v>3219</v>
      </c>
      <c r="N1038" s="16"/>
      <c r="O1038" s="16" t="s">
        <v>189</v>
      </c>
      <c r="P1038" s="16" t="s">
        <v>26</v>
      </c>
      <c r="Q1038" s="16" t="s">
        <v>160</v>
      </c>
    </row>
    <row r="1039" customFormat="false" ht="92.5" hidden="false" customHeight="false" outlineLevel="0" collapsed="false">
      <c r="A1039" s="0" t="n">
        <v>1038</v>
      </c>
      <c r="B1039" s="15" t="s">
        <v>3223</v>
      </c>
      <c r="C1039" s="16" t="s">
        <v>3216</v>
      </c>
      <c r="D1039" s="16"/>
      <c r="E1039" s="16" t="s">
        <v>3216</v>
      </c>
      <c r="F1039" s="17" t="s">
        <v>3217</v>
      </c>
      <c r="G1039" s="17" t="s">
        <v>3218</v>
      </c>
      <c r="H1039" s="16" t="s">
        <v>22</v>
      </c>
      <c r="I1039" s="18"/>
      <c r="J1039" s="18"/>
      <c r="K1039" s="18"/>
      <c r="L1039" s="16" t="s">
        <v>23</v>
      </c>
      <c r="M1039" s="19" t="s">
        <v>3219</v>
      </c>
      <c r="N1039" s="16"/>
      <c r="O1039" s="16" t="s">
        <v>189</v>
      </c>
      <c r="P1039" s="16" t="s">
        <v>26</v>
      </c>
      <c r="Q1039" s="16" t="s">
        <v>160</v>
      </c>
    </row>
    <row r="1040" customFormat="false" ht="92.5" hidden="false" customHeight="false" outlineLevel="0" collapsed="false">
      <c r="A1040" s="0" t="n">
        <v>1039</v>
      </c>
      <c r="B1040" s="15" t="s">
        <v>3224</v>
      </c>
      <c r="C1040" s="16" t="s">
        <v>3216</v>
      </c>
      <c r="D1040" s="16"/>
      <c r="E1040" s="16" t="s">
        <v>3216</v>
      </c>
      <c r="F1040" s="17" t="s">
        <v>3217</v>
      </c>
      <c r="G1040" s="17" t="s">
        <v>3218</v>
      </c>
      <c r="H1040" s="16" t="s">
        <v>22</v>
      </c>
      <c r="I1040" s="18"/>
      <c r="J1040" s="18"/>
      <c r="K1040" s="18"/>
      <c r="L1040" s="16" t="s">
        <v>23</v>
      </c>
      <c r="M1040" s="19" t="s">
        <v>3219</v>
      </c>
      <c r="N1040" s="16"/>
      <c r="O1040" s="16" t="s">
        <v>189</v>
      </c>
      <c r="P1040" s="16" t="s">
        <v>26</v>
      </c>
      <c r="Q1040" s="16" t="s">
        <v>160</v>
      </c>
    </row>
    <row r="1041" customFormat="false" ht="92.5" hidden="false" customHeight="false" outlineLevel="0" collapsed="false">
      <c r="A1041" s="0" t="n">
        <v>1040</v>
      </c>
      <c r="B1041" s="15" t="s">
        <v>3225</v>
      </c>
      <c r="C1041" s="16" t="s">
        <v>3216</v>
      </c>
      <c r="D1041" s="16"/>
      <c r="E1041" s="16" t="s">
        <v>3216</v>
      </c>
      <c r="F1041" s="17" t="s">
        <v>3217</v>
      </c>
      <c r="G1041" s="17" t="s">
        <v>3218</v>
      </c>
      <c r="H1041" s="16" t="s">
        <v>22</v>
      </c>
      <c r="I1041" s="18"/>
      <c r="J1041" s="18"/>
      <c r="K1041" s="18"/>
      <c r="L1041" s="16" t="s">
        <v>23</v>
      </c>
      <c r="M1041" s="19" t="s">
        <v>3219</v>
      </c>
      <c r="N1041" s="16"/>
      <c r="O1041" s="16" t="s">
        <v>189</v>
      </c>
      <c r="P1041" s="16" t="s">
        <v>26</v>
      </c>
      <c r="Q1041" s="16" t="s">
        <v>160</v>
      </c>
    </row>
    <row r="1042" customFormat="false" ht="92.5" hidden="false" customHeight="false" outlineLevel="0" collapsed="false">
      <c r="A1042" s="0" t="n">
        <v>1041</v>
      </c>
      <c r="B1042" s="15" t="s">
        <v>3226</v>
      </c>
      <c r="C1042" s="16" t="s">
        <v>3216</v>
      </c>
      <c r="D1042" s="16"/>
      <c r="E1042" s="16" t="s">
        <v>3216</v>
      </c>
      <c r="F1042" s="17" t="s">
        <v>3217</v>
      </c>
      <c r="G1042" s="17" t="s">
        <v>3218</v>
      </c>
      <c r="H1042" s="16" t="s">
        <v>22</v>
      </c>
      <c r="I1042" s="18"/>
      <c r="J1042" s="18"/>
      <c r="K1042" s="18"/>
      <c r="L1042" s="16" t="s">
        <v>23</v>
      </c>
      <c r="M1042" s="19" t="s">
        <v>3219</v>
      </c>
      <c r="N1042" s="16"/>
      <c r="O1042" s="16" t="s">
        <v>189</v>
      </c>
      <c r="P1042" s="16" t="s">
        <v>26</v>
      </c>
      <c r="Q1042" s="16" t="s">
        <v>160</v>
      </c>
    </row>
    <row r="1043" customFormat="false" ht="92.5" hidden="false" customHeight="false" outlineLevel="0" collapsed="false">
      <c r="A1043" s="0" t="n">
        <v>1042</v>
      </c>
      <c r="B1043" s="15" t="s">
        <v>3227</v>
      </c>
      <c r="C1043" s="16" t="s">
        <v>3216</v>
      </c>
      <c r="D1043" s="16"/>
      <c r="E1043" s="16" t="s">
        <v>3216</v>
      </c>
      <c r="F1043" s="17" t="s">
        <v>3217</v>
      </c>
      <c r="G1043" s="17" t="s">
        <v>3218</v>
      </c>
      <c r="H1043" s="16" t="s">
        <v>22</v>
      </c>
      <c r="I1043" s="18"/>
      <c r="J1043" s="18"/>
      <c r="K1043" s="18"/>
      <c r="L1043" s="16" t="s">
        <v>23</v>
      </c>
      <c r="M1043" s="19" t="s">
        <v>3219</v>
      </c>
      <c r="N1043" s="16"/>
      <c r="O1043" s="16" t="s">
        <v>189</v>
      </c>
      <c r="P1043" s="16" t="s">
        <v>26</v>
      </c>
      <c r="Q1043" s="16" t="s">
        <v>160</v>
      </c>
    </row>
    <row r="1044" customFormat="false" ht="92.5" hidden="false" customHeight="false" outlineLevel="0" collapsed="false">
      <c r="A1044" s="0" t="n">
        <v>1043</v>
      </c>
      <c r="B1044" s="15" t="s">
        <v>3228</v>
      </c>
      <c r="C1044" s="16" t="s">
        <v>3216</v>
      </c>
      <c r="D1044" s="16"/>
      <c r="E1044" s="16" t="s">
        <v>3216</v>
      </c>
      <c r="F1044" s="17" t="s">
        <v>3217</v>
      </c>
      <c r="G1044" s="17" t="s">
        <v>3218</v>
      </c>
      <c r="H1044" s="16" t="s">
        <v>22</v>
      </c>
      <c r="I1044" s="18"/>
      <c r="J1044" s="18"/>
      <c r="K1044" s="18"/>
      <c r="L1044" s="16" t="s">
        <v>23</v>
      </c>
      <c r="M1044" s="19" t="s">
        <v>3219</v>
      </c>
      <c r="N1044" s="16"/>
      <c r="O1044" s="16" t="s">
        <v>189</v>
      </c>
      <c r="P1044" s="16" t="s">
        <v>26</v>
      </c>
      <c r="Q1044" s="16" t="s">
        <v>160</v>
      </c>
    </row>
    <row r="1045" customFormat="false" ht="92.5" hidden="false" customHeight="false" outlineLevel="0" collapsed="false">
      <c r="A1045" s="0" t="n">
        <v>1044</v>
      </c>
      <c r="B1045" s="15" t="s">
        <v>3229</v>
      </c>
      <c r="C1045" s="16" t="s">
        <v>3216</v>
      </c>
      <c r="D1045" s="16"/>
      <c r="E1045" s="16" t="s">
        <v>3216</v>
      </c>
      <c r="F1045" s="17" t="s">
        <v>3217</v>
      </c>
      <c r="G1045" s="17" t="s">
        <v>3218</v>
      </c>
      <c r="H1045" s="16" t="s">
        <v>22</v>
      </c>
      <c r="I1045" s="18"/>
      <c r="J1045" s="18"/>
      <c r="K1045" s="18"/>
      <c r="L1045" s="16" t="s">
        <v>23</v>
      </c>
      <c r="M1045" s="19" t="s">
        <v>3219</v>
      </c>
      <c r="N1045" s="16"/>
      <c r="O1045" s="16" t="s">
        <v>189</v>
      </c>
      <c r="P1045" s="16" t="s">
        <v>26</v>
      </c>
      <c r="Q1045" s="16" t="s">
        <v>160</v>
      </c>
    </row>
    <row r="1046" customFormat="false" ht="92.5" hidden="false" customHeight="false" outlineLevel="0" collapsed="false">
      <c r="A1046" s="0" t="n">
        <v>1045</v>
      </c>
      <c r="B1046" s="15" t="s">
        <v>3230</v>
      </c>
      <c r="C1046" s="16" t="s">
        <v>3216</v>
      </c>
      <c r="D1046" s="16"/>
      <c r="E1046" s="16" t="s">
        <v>3216</v>
      </c>
      <c r="F1046" s="17" t="s">
        <v>3217</v>
      </c>
      <c r="G1046" s="17" t="s">
        <v>3218</v>
      </c>
      <c r="H1046" s="16" t="s">
        <v>22</v>
      </c>
      <c r="I1046" s="18"/>
      <c r="J1046" s="18"/>
      <c r="K1046" s="18"/>
      <c r="L1046" s="16" t="s">
        <v>23</v>
      </c>
      <c r="M1046" s="19" t="s">
        <v>3219</v>
      </c>
      <c r="N1046" s="16"/>
      <c r="O1046" s="16" t="s">
        <v>189</v>
      </c>
      <c r="P1046" s="16" t="s">
        <v>26</v>
      </c>
      <c r="Q1046" s="16" t="s">
        <v>160</v>
      </c>
    </row>
    <row r="1047" customFormat="false" ht="92.5" hidden="false" customHeight="false" outlineLevel="0" collapsed="false">
      <c r="A1047" s="0" t="n">
        <v>1046</v>
      </c>
      <c r="B1047" s="15" t="s">
        <v>3231</v>
      </c>
      <c r="C1047" s="16" t="s">
        <v>3216</v>
      </c>
      <c r="D1047" s="16"/>
      <c r="E1047" s="16" t="s">
        <v>3216</v>
      </c>
      <c r="F1047" s="17" t="s">
        <v>3217</v>
      </c>
      <c r="G1047" s="17" t="s">
        <v>3218</v>
      </c>
      <c r="H1047" s="16" t="s">
        <v>22</v>
      </c>
      <c r="I1047" s="18"/>
      <c r="J1047" s="18"/>
      <c r="K1047" s="18"/>
      <c r="L1047" s="16" t="s">
        <v>23</v>
      </c>
      <c r="M1047" s="19" t="s">
        <v>3219</v>
      </c>
      <c r="N1047" s="16"/>
      <c r="O1047" s="16" t="s">
        <v>189</v>
      </c>
      <c r="P1047" s="16" t="s">
        <v>26</v>
      </c>
      <c r="Q1047" s="16" t="s">
        <v>160</v>
      </c>
    </row>
    <row r="1048" customFormat="false" ht="92.5" hidden="false" customHeight="false" outlineLevel="0" collapsed="false">
      <c r="A1048" s="0" t="n">
        <v>1047</v>
      </c>
      <c r="B1048" s="15" t="s">
        <v>3232</v>
      </c>
      <c r="C1048" s="16" t="s">
        <v>3216</v>
      </c>
      <c r="D1048" s="16"/>
      <c r="E1048" s="16" t="s">
        <v>3233</v>
      </c>
      <c r="F1048" s="17" t="s">
        <v>3217</v>
      </c>
      <c r="G1048" s="17" t="s">
        <v>3218</v>
      </c>
      <c r="H1048" s="16" t="s">
        <v>22</v>
      </c>
      <c r="I1048" s="18"/>
      <c r="J1048" s="18"/>
      <c r="K1048" s="18"/>
      <c r="L1048" s="16" t="s">
        <v>23</v>
      </c>
      <c r="M1048" s="19" t="s">
        <v>3219</v>
      </c>
      <c r="N1048" s="16"/>
      <c r="O1048" s="16" t="s">
        <v>189</v>
      </c>
      <c r="P1048" s="16" t="s">
        <v>26</v>
      </c>
      <c r="Q1048" s="16" t="s">
        <v>160</v>
      </c>
    </row>
    <row r="1049" customFormat="false" ht="92.5" hidden="false" customHeight="false" outlineLevel="0" collapsed="false">
      <c r="A1049" s="0" t="n">
        <v>1048</v>
      </c>
      <c r="B1049" s="15" t="s">
        <v>3234</v>
      </c>
      <c r="C1049" s="16" t="s">
        <v>3235</v>
      </c>
      <c r="D1049" s="16"/>
      <c r="E1049" s="16" t="s">
        <v>3235</v>
      </c>
      <c r="F1049" s="17" t="s">
        <v>3236</v>
      </c>
      <c r="G1049" s="17" t="s">
        <v>3237</v>
      </c>
      <c r="H1049" s="16" t="s">
        <v>22</v>
      </c>
      <c r="I1049" s="18"/>
      <c r="J1049" s="18"/>
      <c r="K1049" s="18"/>
      <c r="L1049" s="16" t="s">
        <v>23</v>
      </c>
      <c r="M1049" s="19" t="s">
        <v>2359</v>
      </c>
      <c r="N1049" s="16"/>
      <c r="O1049" s="16" t="s">
        <v>166</v>
      </c>
      <c r="P1049" s="16" t="s">
        <v>26</v>
      </c>
      <c r="Q1049" s="16" t="s">
        <v>160</v>
      </c>
    </row>
    <row r="1050" customFormat="false" ht="92.5" hidden="false" customHeight="false" outlineLevel="0" collapsed="false">
      <c r="A1050" s="0" t="n">
        <v>1049</v>
      </c>
      <c r="B1050" s="15" t="s">
        <v>3238</v>
      </c>
      <c r="C1050" s="16" t="s">
        <v>3235</v>
      </c>
      <c r="D1050" s="16"/>
      <c r="E1050" s="16" t="s">
        <v>3235</v>
      </c>
      <c r="F1050" s="17" t="s">
        <v>3236</v>
      </c>
      <c r="G1050" s="17" t="s">
        <v>3237</v>
      </c>
      <c r="H1050" s="16" t="s">
        <v>22</v>
      </c>
      <c r="I1050" s="18"/>
      <c r="J1050" s="18"/>
      <c r="K1050" s="18"/>
      <c r="L1050" s="16" t="s">
        <v>23</v>
      </c>
      <c r="M1050" s="19" t="s">
        <v>2359</v>
      </c>
      <c r="N1050" s="16"/>
      <c r="O1050" s="16" t="s">
        <v>166</v>
      </c>
      <c r="P1050" s="16" t="s">
        <v>26</v>
      </c>
      <c r="Q1050" s="16" t="s">
        <v>160</v>
      </c>
    </row>
    <row r="1051" customFormat="false" ht="92.5" hidden="false" customHeight="false" outlineLevel="0" collapsed="false">
      <c r="A1051" s="0" t="n">
        <v>1050</v>
      </c>
      <c r="B1051" s="15" t="s">
        <v>3239</v>
      </c>
      <c r="C1051" s="16" t="s">
        <v>3235</v>
      </c>
      <c r="D1051" s="16"/>
      <c r="E1051" s="16" t="s">
        <v>3235</v>
      </c>
      <c r="F1051" s="17" t="s">
        <v>3236</v>
      </c>
      <c r="G1051" s="17" t="s">
        <v>3237</v>
      </c>
      <c r="H1051" s="16" t="s">
        <v>22</v>
      </c>
      <c r="I1051" s="18"/>
      <c r="J1051" s="18"/>
      <c r="K1051" s="18"/>
      <c r="L1051" s="16" t="s">
        <v>23</v>
      </c>
      <c r="M1051" s="19" t="s">
        <v>2359</v>
      </c>
      <c r="N1051" s="16"/>
      <c r="O1051" s="16" t="s">
        <v>166</v>
      </c>
      <c r="P1051" s="16" t="s">
        <v>26</v>
      </c>
      <c r="Q1051" s="16" t="s">
        <v>160</v>
      </c>
    </row>
    <row r="1052" customFormat="false" ht="92.5" hidden="false" customHeight="false" outlineLevel="0" collapsed="false">
      <c r="A1052" s="0" t="n">
        <v>1051</v>
      </c>
      <c r="B1052" s="15" t="s">
        <v>3240</v>
      </c>
      <c r="C1052" s="16" t="s">
        <v>3235</v>
      </c>
      <c r="D1052" s="16"/>
      <c r="E1052" s="16" t="s">
        <v>3235</v>
      </c>
      <c r="F1052" s="17" t="s">
        <v>3236</v>
      </c>
      <c r="G1052" s="17" t="s">
        <v>3237</v>
      </c>
      <c r="H1052" s="16" t="s">
        <v>22</v>
      </c>
      <c r="I1052" s="18"/>
      <c r="J1052" s="18"/>
      <c r="K1052" s="18"/>
      <c r="L1052" s="16" t="s">
        <v>23</v>
      </c>
      <c r="M1052" s="19" t="s">
        <v>2359</v>
      </c>
      <c r="N1052" s="16"/>
      <c r="O1052" s="16" t="s">
        <v>166</v>
      </c>
      <c r="P1052" s="16" t="s">
        <v>26</v>
      </c>
      <c r="Q1052" s="16" t="s">
        <v>160</v>
      </c>
    </row>
    <row r="1053" customFormat="false" ht="92.5" hidden="false" customHeight="false" outlineLevel="0" collapsed="false">
      <c r="A1053" s="0" t="n">
        <v>1052</v>
      </c>
      <c r="B1053" s="15" t="s">
        <v>3241</v>
      </c>
      <c r="C1053" s="16" t="s">
        <v>3235</v>
      </c>
      <c r="D1053" s="16"/>
      <c r="E1053" s="16" t="s">
        <v>3235</v>
      </c>
      <c r="F1053" s="17" t="s">
        <v>3236</v>
      </c>
      <c r="G1053" s="17" t="s">
        <v>3237</v>
      </c>
      <c r="H1053" s="16" t="s">
        <v>22</v>
      </c>
      <c r="I1053" s="18"/>
      <c r="J1053" s="18"/>
      <c r="K1053" s="18"/>
      <c r="L1053" s="16" t="s">
        <v>23</v>
      </c>
      <c r="M1053" s="19" t="s">
        <v>2359</v>
      </c>
      <c r="N1053" s="16"/>
      <c r="O1053" s="16" t="s">
        <v>166</v>
      </c>
      <c r="P1053" s="16" t="s">
        <v>26</v>
      </c>
      <c r="Q1053" s="16" t="s">
        <v>160</v>
      </c>
    </row>
    <row r="1054" customFormat="false" ht="92.5" hidden="false" customHeight="false" outlineLevel="0" collapsed="false">
      <c r="A1054" s="0" t="n">
        <v>1053</v>
      </c>
      <c r="B1054" s="15" t="s">
        <v>3242</v>
      </c>
      <c r="C1054" s="16" t="s">
        <v>3243</v>
      </c>
      <c r="D1054" s="16"/>
      <c r="E1054" s="16" t="s">
        <v>3243</v>
      </c>
      <c r="F1054" s="17" t="s">
        <v>3244</v>
      </c>
      <c r="G1054" s="17" t="s">
        <v>3245</v>
      </c>
      <c r="H1054" s="16" t="s">
        <v>22</v>
      </c>
      <c r="I1054" s="18"/>
      <c r="J1054" s="18"/>
      <c r="K1054" s="18"/>
      <c r="L1054" s="16" t="s">
        <v>23</v>
      </c>
      <c r="M1054" s="19" t="s">
        <v>527</v>
      </c>
      <c r="N1054" s="16"/>
      <c r="O1054" s="16" t="s">
        <v>166</v>
      </c>
      <c r="P1054" s="16" t="s">
        <v>26</v>
      </c>
      <c r="Q1054" s="16" t="s">
        <v>160</v>
      </c>
    </row>
    <row r="1055" customFormat="false" ht="92.5" hidden="false" customHeight="false" outlineLevel="0" collapsed="false">
      <c r="A1055" s="0" t="n">
        <v>1054</v>
      </c>
      <c r="B1055" s="15" t="s">
        <v>3246</v>
      </c>
      <c r="C1055" s="16" t="s">
        <v>3243</v>
      </c>
      <c r="D1055" s="16"/>
      <c r="E1055" s="16" t="s">
        <v>3243</v>
      </c>
      <c r="F1055" s="17" t="s">
        <v>3244</v>
      </c>
      <c r="G1055" s="17" t="s">
        <v>3245</v>
      </c>
      <c r="H1055" s="16" t="s">
        <v>22</v>
      </c>
      <c r="I1055" s="18"/>
      <c r="J1055" s="18"/>
      <c r="K1055" s="18"/>
      <c r="L1055" s="16" t="s">
        <v>23</v>
      </c>
      <c r="M1055" s="19" t="s">
        <v>527</v>
      </c>
      <c r="N1055" s="16"/>
      <c r="O1055" s="16" t="s">
        <v>166</v>
      </c>
      <c r="P1055" s="16" t="s">
        <v>26</v>
      </c>
      <c r="Q1055" s="16" t="s">
        <v>160</v>
      </c>
    </row>
    <row r="1056" customFormat="false" ht="92.5" hidden="false" customHeight="false" outlineLevel="0" collapsed="false">
      <c r="A1056" s="0" t="n">
        <v>1055</v>
      </c>
      <c r="B1056" s="15" t="s">
        <v>3247</v>
      </c>
      <c r="C1056" s="16" t="s">
        <v>3243</v>
      </c>
      <c r="D1056" s="16"/>
      <c r="E1056" s="16" t="s">
        <v>3243</v>
      </c>
      <c r="F1056" s="17" t="s">
        <v>3244</v>
      </c>
      <c r="G1056" s="17" t="s">
        <v>3245</v>
      </c>
      <c r="H1056" s="16" t="s">
        <v>22</v>
      </c>
      <c r="I1056" s="18"/>
      <c r="J1056" s="18"/>
      <c r="K1056" s="18"/>
      <c r="L1056" s="16" t="s">
        <v>23</v>
      </c>
      <c r="M1056" s="19" t="s">
        <v>527</v>
      </c>
      <c r="N1056" s="16"/>
      <c r="O1056" s="16" t="s">
        <v>166</v>
      </c>
      <c r="P1056" s="16" t="s">
        <v>26</v>
      </c>
      <c r="Q1056" s="16" t="s">
        <v>160</v>
      </c>
    </row>
    <row r="1057" customFormat="false" ht="92.5" hidden="false" customHeight="false" outlineLevel="0" collapsed="false">
      <c r="A1057" s="0" t="n">
        <v>1056</v>
      </c>
      <c r="B1057" s="15" t="s">
        <v>3248</v>
      </c>
      <c r="C1057" s="16" t="s">
        <v>3243</v>
      </c>
      <c r="D1057" s="16"/>
      <c r="E1057" s="16" t="s">
        <v>3243</v>
      </c>
      <c r="F1057" s="17" t="s">
        <v>3244</v>
      </c>
      <c r="G1057" s="17" t="s">
        <v>3245</v>
      </c>
      <c r="H1057" s="16" t="s">
        <v>22</v>
      </c>
      <c r="I1057" s="18"/>
      <c r="J1057" s="18"/>
      <c r="K1057" s="18"/>
      <c r="L1057" s="16" t="s">
        <v>23</v>
      </c>
      <c r="M1057" s="19" t="s">
        <v>527</v>
      </c>
      <c r="N1057" s="16"/>
      <c r="O1057" s="16" t="s">
        <v>166</v>
      </c>
      <c r="P1057" s="16" t="s">
        <v>26</v>
      </c>
      <c r="Q1057" s="16" t="s">
        <v>160</v>
      </c>
    </row>
    <row r="1058" customFormat="false" ht="92.5" hidden="false" customHeight="false" outlineLevel="0" collapsed="false">
      <c r="A1058" s="0" t="n">
        <v>1057</v>
      </c>
      <c r="B1058" s="15" t="s">
        <v>3249</v>
      </c>
      <c r="C1058" s="16" t="s">
        <v>3243</v>
      </c>
      <c r="D1058" s="16"/>
      <c r="E1058" s="16" t="s">
        <v>3243</v>
      </c>
      <c r="F1058" s="17" t="s">
        <v>3244</v>
      </c>
      <c r="G1058" s="17" t="s">
        <v>3245</v>
      </c>
      <c r="H1058" s="16" t="s">
        <v>22</v>
      </c>
      <c r="I1058" s="18"/>
      <c r="J1058" s="18"/>
      <c r="K1058" s="18"/>
      <c r="L1058" s="16" t="s">
        <v>23</v>
      </c>
      <c r="M1058" s="19" t="s">
        <v>527</v>
      </c>
      <c r="N1058" s="16"/>
      <c r="O1058" s="16" t="s">
        <v>166</v>
      </c>
      <c r="P1058" s="16" t="s">
        <v>26</v>
      </c>
      <c r="Q1058" s="16" t="s">
        <v>160</v>
      </c>
    </row>
    <row r="1059" customFormat="false" ht="92.5" hidden="false" customHeight="false" outlineLevel="0" collapsed="false">
      <c r="A1059" s="0" t="n">
        <v>1058</v>
      </c>
      <c r="B1059" s="15" t="s">
        <v>3250</v>
      </c>
      <c r="C1059" s="16" t="s">
        <v>3251</v>
      </c>
      <c r="D1059" s="16"/>
      <c r="E1059" s="16" t="s">
        <v>3251</v>
      </c>
      <c r="F1059" s="17" t="s">
        <v>3252</v>
      </c>
      <c r="G1059" s="17" t="s">
        <v>3253</v>
      </c>
      <c r="H1059" s="16" t="s">
        <v>22</v>
      </c>
      <c r="I1059" s="18"/>
      <c r="J1059" s="18"/>
      <c r="K1059" s="18"/>
      <c r="L1059" s="16" t="s">
        <v>23</v>
      </c>
      <c r="M1059" s="19" t="s">
        <v>651</v>
      </c>
      <c r="N1059" s="16" t="s">
        <v>25</v>
      </c>
      <c r="O1059" s="16"/>
      <c r="P1059" s="16" t="s">
        <v>26</v>
      </c>
      <c r="Q1059" s="16" t="s">
        <v>160</v>
      </c>
    </row>
    <row r="1060" customFormat="false" ht="92.5" hidden="false" customHeight="false" outlineLevel="0" collapsed="false">
      <c r="A1060" s="0" t="n">
        <v>1059</v>
      </c>
      <c r="B1060" s="15" t="s">
        <v>3254</v>
      </c>
      <c r="C1060" s="16" t="s">
        <v>3255</v>
      </c>
      <c r="D1060" s="16"/>
      <c r="E1060" s="16" t="s">
        <v>3256</v>
      </c>
      <c r="F1060" s="17" t="s">
        <v>3257</v>
      </c>
      <c r="G1060" s="17" t="s">
        <v>3258</v>
      </c>
      <c r="H1060" s="16" t="s">
        <v>22</v>
      </c>
      <c r="I1060" s="18"/>
      <c r="J1060" s="18"/>
      <c r="K1060" s="18"/>
      <c r="L1060" s="16" t="s">
        <v>23</v>
      </c>
      <c r="M1060" s="19" t="s">
        <v>278</v>
      </c>
      <c r="N1060" s="16"/>
      <c r="O1060" s="16" t="s">
        <v>166</v>
      </c>
      <c r="P1060" s="16" t="s">
        <v>26</v>
      </c>
      <c r="Q1060" s="16" t="s">
        <v>160</v>
      </c>
    </row>
    <row r="1061" customFormat="false" ht="92.5" hidden="false" customHeight="false" outlineLevel="0" collapsed="false">
      <c r="A1061" s="0" t="n">
        <v>1060</v>
      </c>
      <c r="B1061" s="15" t="s">
        <v>3259</v>
      </c>
      <c r="C1061" s="16" t="s">
        <v>3260</v>
      </c>
      <c r="D1061" s="16"/>
      <c r="E1061" s="16" t="s">
        <v>3260</v>
      </c>
      <c r="F1061" s="17" t="s">
        <v>3261</v>
      </c>
      <c r="G1061" s="17" t="s">
        <v>3262</v>
      </c>
      <c r="H1061" s="16" t="s">
        <v>22</v>
      </c>
      <c r="I1061" s="18"/>
      <c r="J1061" s="18"/>
      <c r="K1061" s="18"/>
      <c r="L1061" s="16" t="s">
        <v>23</v>
      </c>
      <c r="M1061" s="19" t="s">
        <v>380</v>
      </c>
      <c r="N1061" s="16" t="s">
        <v>362</v>
      </c>
      <c r="O1061" s="16"/>
      <c r="P1061" s="16" t="s">
        <v>26</v>
      </c>
      <c r="Q1061" s="16" t="s">
        <v>839</v>
      </c>
    </row>
    <row r="1062" customFormat="false" ht="92.5" hidden="false" customHeight="false" outlineLevel="0" collapsed="false">
      <c r="A1062" s="0" t="n">
        <v>1061</v>
      </c>
      <c r="B1062" s="15" t="s">
        <v>3263</v>
      </c>
      <c r="C1062" s="16" t="s">
        <v>3264</v>
      </c>
      <c r="D1062" s="16"/>
      <c r="E1062" s="16" t="s">
        <v>3264</v>
      </c>
      <c r="F1062" s="17" t="s">
        <v>3265</v>
      </c>
      <c r="G1062" s="17" t="s">
        <v>3266</v>
      </c>
      <c r="H1062" s="16" t="s">
        <v>22</v>
      </c>
      <c r="I1062" s="18"/>
      <c r="J1062" s="18"/>
      <c r="K1062" s="18"/>
      <c r="L1062" s="16" t="s">
        <v>23</v>
      </c>
      <c r="M1062" s="19" t="s">
        <v>640</v>
      </c>
      <c r="N1062" s="16" t="s">
        <v>166</v>
      </c>
      <c r="O1062" s="16"/>
      <c r="P1062" s="16" t="s">
        <v>26</v>
      </c>
      <c r="Q1062" s="16" t="s">
        <v>3267</v>
      </c>
    </row>
    <row r="1063" customFormat="false" ht="92.5" hidden="false" customHeight="false" outlineLevel="0" collapsed="false">
      <c r="A1063" s="0" t="n">
        <v>1062</v>
      </c>
      <c r="B1063" s="15" t="s">
        <v>3268</v>
      </c>
      <c r="C1063" s="16" t="s">
        <v>3264</v>
      </c>
      <c r="D1063" s="16"/>
      <c r="E1063" s="16" t="s">
        <v>3264</v>
      </c>
      <c r="F1063" s="17" t="s">
        <v>3265</v>
      </c>
      <c r="G1063" s="17" t="s">
        <v>3266</v>
      </c>
      <c r="H1063" s="16" t="s">
        <v>22</v>
      </c>
      <c r="I1063" s="18"/>
      <c r="J1063" s="18"/>
      <c r="K1063" s="18"/>
      <c r="L1063" s="16" t="s">
        <v>23</v>
      </c>
      <c r="M1063" s="19" t="s">
        <v>640</v>
      </c>
      <c r="N1063" s="16" t="s">
        <v>166</v>
      </c>
      <c r="O1063" s="16"/>
      <c r="P1063" s="16" t="s">
        <v>26</v>
      </c>
      <c r="Q1063" s="16" t="s">
        <v>3267</v>
      </c>
    </row>
    <row r="1064" customFormat="false" ht="92.5" hidden="false" customHeight="false" outlineLevel="0" collapsed="false">
      <c r="A1064" s="0" t="n">
        <v>1063</v>
      </c>
      <c r="B1064" s="15" t="s">
        <v>3269</v>
      </c>
      <c r="C1064" s="16" t="s">
        <v>3264</v>
      </c>
      <c r="D1064" s="16"/>
      <c r="E1064" s="16" t="s">
        <v>3264</v>
      </c>
      <c r="F1064" s="17" t="s">
        <v>3265</v>
      </c>
      <c r="G1064" s="17" t="s">
        <v>3266</v>
      </c>
      <c r="H1064" s="16" t="s">
        <v>22</v>
      </c>
      <c r="I1064" s="18"/>
      <c r="J1064" s="18"/>
      <c r="K1064" s="18"/>
      <c r="L1064" s="16" t="s">
        <v>23</v>
      </c>
      <c r="M1064" s="19" t="s">
        <v>640</v>
      </c>
      <c r="N1064" s="16" t="s">
        <v>166</v>
      </c>
      <c r="O1064" s="16"/>
      <c r="P1064" s="16" t="s">
        <v>26</v>
      </c>
      <c r="Q1064" s="16" t="s">
        <v>3267</v>
      </c>
    </row>
    <row r="1065" customFormat="false" ht="92.5" hidden="false" customHeight="false" outlineLevel="0" collapsed="false">
      <c r="A1065" s="0" t="n">
        <v>1064</v>
      </c>
      <c r="B1065" s="15" t="s">
        <v>3270</v>
      </c>
      <c r="C1065" s="16" t="s">
        <v>3264</v>
      </c>
      <c r="D1065" s="16"/>
      <c r="E1065" s="16" t="s">
        <v>3264</v>
      </c>
      <c r="F1065" s="17" t="s">
        <v>3265</v>
      </c>
      <c r="G1065" s="17" t="s">
        <v>3266</v>
      </c>
      <c r="H1065" s="16" t="s">
        <v>22</v>
      </c>
      <c r="I1065" s="18"/>
      <c r="J1065" s="18"/>
      <c r="K1065" s="18"/>
      <c r="L1065" s="16" t="s">
        <v>23</v>
      </c>
      <c r="M1065" s="19" t="s">
        <v>640</v>
      </c>
      <c r="N1065" s="16" t="s">
        <v>166</v>
      </c>
      <c r="O1065" s="16"/>
      <c r="P1065" s="16" t="s">
        <v>26</v>
      </c>
      <c r="Q1065" s="16" t="s">
        <v>3267</v>
      </c>
    </row>
    <row r="1066" customFormat="false" ht="92.5" hidden="false" customHeight="false" outlineLevel="0" collapsed="false">
      <c r="A1066" s="0" t="n">
        <v>1065</v>
      </c>
      <c r="B1066" s="15" t="s">
        <v>3271</v>
      </c>
      <c r="C1066" s="16" t="s">
        <v>3264</v>
      </c>
      <c r="D1066" s="16"/>
      <c r="E1066" s="16" t="s">
        <v>3264</v>
      </c>
      <c r="F1066" s="17" t="s">
        <v>3265</v>
      </c>
      <c r="G1066" s="17" t="s">
        <v>3266</v>
      </c>
      <c r="H1066" s="16" t="s">
        <v>22</v>
      </c>
      <c r="I1066" s="18"/>
      <c r="J1066" s="18"/>
      <c r="K1066" s="18"/>
      <c r="L1066" s="16" t="s">
        <v>23</v>
      </c>
      <c r="M1066" s="19" t="s">
        <v>640</v>
      </c>
      <c r="N1066" s="16" t="s">
        <v>166</v>
      </c>
      <c r="O1066" s="16"/>
      <c r="P1066" s="16" t="s">
        <v>26</v>
      </c>
      <c r="Q1066" s="16" t="s">
        <v>3267</v>
      </c>
    </row>
    <row r="1067" customFormat="false" ht="92.5" hidden="false" customHeight="false" outlineLevel="0" collapsed="false">
      <c r="A1067" s="0" t="n">
        <v>1066</v>
      </c>
      <c r="B1067" s="15" t="s">
        <v>3272</v>
      </c>
      <c r="C1067" s="16" t="s">
        <v>3264</v>
      </c>
      <c r="D1067" s="16"/>
      <c r="E1067" s="16" t="s">
        <v>3264</v>
      </c>
      <c r="F1067" s="17" t="s">
        <v>3265</v>
      </c>
      <c r="G1067" s="17" t="s">
        <v>3266</v>
      </c>
      <c r="H1067" s="16" t="s">
        <v>22</v>
      </c>
      <c r="I1067" s="18"/>
      <c r="J1067" s="18"/>
      <c r="K1067" s="18"/>
      <c r="L1067" s="16" t="s">
        <v>23</v>
      </c>
      <c r="M1067" s="19" t="s">
        <v>640</v>
      </c>
      <c r="N1067" s="16" t="s">
        <v>166</v>
      </c>
      <c r="O1067" s="16"/>
      <c r="P1067" s="16" t="s">
        <v>26</v>
      </c>
      <c r="Q1067" s="16" t="s">
        <v>3267</v>
      </c>
    </row>
    <row r="1068" customFormat="false" ht="249.25" hidden="false" customHeight="false" outlineLevel="0" collapsed="false">
      <c r="A1068" s="0" t="n">
        <v>1067</v>
      </c>
      <c r="B1068" s="15" t="s">
        <v>3273</v>
      </c>
      <c r="C1068" s="16" t="s">
        <v>3274</v>
      </c>
      <c r="D1068" s="16"/>
      <c r="E1068" s="16" t="s">
        <v>3274</v>
      </c>
      <c r="F1068" s="17" t="s">
        <v>3275</v>
      </c>
      <c r="G1068" s="17" t="s">
        <v>3276</v>
      </c>
      <c r="H1068" s="16" t="s">
        <v>22</v>
      </c>
      <c r="I1068" s="18"/>
      <c r="J1068" s="18"/>
      <c r="K1068" s="18"/>
      <c r="L1068" s="16" t="s">
        <v>251</v>
      </c>
      <c r="M1068" s="19" t="s">
        <v>345</v>
      </c>
      <c r="N1068" s="16" t="s">
        <v>351</v>
      </c>
      <c r="O1068" s="16"/>
      <c r="P1068" s="16" t="s">
        <v>26</v>
      </c>
      <c r="Q1068" s="16" t="s">
        <v>3277</v>
      </c>
    </row>
    <row r="1069" customFormat="false" ht="170.85" hidden="false" customHeight="false" outlineLevel="0" collapsed="false">
      <c r="A1069" s="0" t="n">
        <v>1068</v>
      </c>
      <c r="B1069" s="15" t="s">
        <v>3278</v>
      </c>
      <c r="C1069" s="16" t="s">
        <v>3279</v>
      </c>
      <c r="D1069" s="16"/>
      <c r="E1069" s="16" t="s">
        <v>3280</v>
      </c>
      <c r="F1069" s="17" t="s">
        <v>3281</v>
      </c>
      <c r="G1069" s="17" t="s">
        <v>3282</v>
      </c>
      <c r="H1069" s="16" t="s">
        <v>22</v>
      </c>
      <c r="I1069" s="18"/>
      <c r="J1069" s="18"/>
      <c r="K1069" s="18"/>
      <c r="L1069" s="16" t="s">
        <v>251</v>
      </c>
      <c r="M1069" s="19" t="s">
        <v>380</v>
      </c>
      <c r="N1069" s="16" t="s">
        <v>2257</v>
      </c>
      <c r="O1069" s="16"/>
      <c r="P1069" s="16" t="s">
        <v>26</v>
      </c>
      <c r="Q1069" s="16" t="s">
        <v>3283</v>
      </c>
    </row>
    <row r="1070" customFormat="false" ht="170.85" hidden="false" customHeight="false" outlineLevel="0" collapsed="false">
      <c r="A1070" s="0" t="n">
        <v>1069</v>
      </c>
      <c r="B1070" s="15" t="s">
        <v>3278</v>
      </c>
      <c r="C1070" s="16" t="s">
        <v>3279</v>
      </c>
      <c r="D1070" s="16"/>
      <c r="E1070" s="16" t="s">
        <v>3284</v>
      </c>
      <c r="F1070" s="17" t="s">
        <v>3281</v>
      </c>
      <c r="G1070" s="17" t="s">
        <v>3282</v>
      </c>
      <c r="H1070" s="16" t="s">
        <v>22</v>
      </c>
      <c r="I1070" s="18"/>
      <c r="J1070" s="18"/>
      <c r="K1070" s="18"/>
      <c r="L1070" s="16" t="s">
        <v>251</v>
      </c>
      <c r="M1070" s="19" t="s">
        <v>380</v>
      </c>
      <c r="N1070" s="16" t="s">
        <v>2257</v>
      </c>
      <c r="O1070" s="16"/>
      <c r="P1070" s="16" t="s">
        <v>26</v>
      </c>
      <c r="Q1070" s="16" t="s">
        <v>3283</v>
      </c>
    </row>
    <row r="1071" customFormat="false" ht="170.85" hidden="false" customHeight="false" outlineLevel="0" collapsed="false">
      <c r="A1071" s="0" t="n">
        <v>1070</v>
      </c>
      <c r="B1071" s="15" t="s">
        <v>3285</v>
      </c>
      <c r="C1071" s="16" t="s">
        <v>3279</v>
      </c>
      <c r="D1071" s="16"/>
      <c r="E1071" s="16" t="s">
        <v>3286</v>
      </c>
      <c r="F1071" s="17" t="s">
        <v>3281</v>
      </c>
      <c r="G1071" s="17" t="s">
        <v>3282</v>
      </c>
      <c r="H1071" s="16" t="s">
        <v>22</v>
      </c>
      <c r="I1071" s="18"/>
      <c r="J1071" s="18"/>
      <c r="K1071" s="18"/>
      <c r="L1071" s="16" t="s">
        <v>251</v>
      </c>
      <c r="M1071" s="19" t="s">
        <v>380</v>
      </c>
      <c r="N1071" s="16" t="s">
        <v>2257</v>
      </c>
      <c r="O1071" s="16"/>
      <c r="P1071" s="16" t="s">
        <v>26</v>
      </c>
      <c r="Q1071" s="16" t="s">
        <v>3283</v>
      </c>
    </row>
    <row r="1072" customFormat="false" ht="126.1" hidden="false" customHeight="false" outlineLevel="0" collapsed="false">
      <c r="A1072" s="0" t="n">
        <v>1071</v>
      </c>
      <c r="B1072" s="15" t="s">
        <v>3287</v>
      </c>
      <c r="C1072" s="16" t="s">
        <v>3288</v>
      </c>
      <c r="D1072" s="16"/>
      <c r="E1072" s="16" t="s">
        <v>3289</v>
      </c>
      <c r="F1072" s="17" t="s">
        <v>3290</v>
      </c>
      <c r="G1072" s="17" t="s">
        <v>3291</v>
      </c>
      <c r="H1072" s="16" t="s">
        <v>22</v>
      </c>
      <c r="I1072" s="18"/>
      <c r="J1072" s="18"/>
      <c r="K1072" s="18"/>
      <c r="L1072" s="16" t="s">
        <v>251</v>
      </c>
      <c r="M1072" s="19" t="s">
        <v>891</v>
      </c>
      <c r="N1072" s="16" t="s">
        <v>441</v>
      </c>
      <c r="O1072" s="16"/>
      <c r="P1072" s="16" t="s">
        <v>26</v>
      </c>
      <c r="Q1072" s="16" t="s">
        <v>2043</v>
      </c>
    </row>
    <row r="1073" customFormat="false" ht="126.1" hidden="false" customHeight="false" outlineLevel="0" collapsed="false">
      <c r="A1073" s="0" t="n">
        <v>1072</v>
      </c>
      <c r="B1073" s="15" t="s">
        <v>3292</v>
      </c>
      <c r="C1073" s="16" t="s">
        <v>3288</v>
      </c>
      <c r="D1073" s="16"/>
      <c r="E1073" s="16" t="s">
        <v>3293</v>
      </c>
      <c r="F1073" s="17" t="s">
        <v>3290</v>
      </c>
      <c r="G1073" s="17" t="s">
        <v>3291</v>
      </c>
      <c r="H1073" s="16" t="s">
        <v>22</v>
      </c>
      <c r="I1073" s="18"/>
      <c r="J1073" s="18"/>
      <c r="K1073" s="18"/>
      <c r="L1073" s="16" t="s">
        <v>251</v>
      </c>
      <c r="M1073" s="19" t="s">
        <v>891</v>
      </c>
      <c r="N1073" s="16" t="s">
        <v>441</v>
      </c>
      <c r="O1073" s="16"/>
      <c r="P1073" s="16" t="s">
        <v>26</v>
      </c>
      <c r="Q1073" s="16" t="s">
        <v>2043</v>
      </c>
    </row>
    <row r="1074" customFormat="false" ht="92.5" hidden="false" customHeight="false" outlineLevel="0" collapsed="false">
      <c r="A1074" s="0" t="n">
        <v>1073</v>
      </c>
      <c r="B1074" s="15" t="s">
        <v>3294</v>
      </c>
      <c r="C1074" s="16" t="s">
        <v>3295</v>
      </c>
      <c r="D1074" s="16"/>
      <c r="E1074" s="16" t="s">
        <v>3295</v>
      </c>
      <c r="F1074" s="17" t="s">
        <v>3296</v>
      </c>
      <c r="G1074" s="17" t="s">
        <v>3297</v>
      </c>
      <c r="H1074" s="16" t="s">
        <v>22</v>
      </c>
      <c r="I1074" s="18"/>
      <c r="J1074" s="18"/>
      <c r="K1074" s="18"/>
      <c r="L1074" s="16" t="s">
        <v>251</v>
      </c>
      <c r="M1074" s="19" t="s">
        <v>1089</v>
      </c>
      <c r="N1074" s="16" t="s">
        <v>362</v>
      </c>
      <c r="O1074" s="16"/>
      <c r="P1074" s="16" t="s">
        <v>26</v>
      </c>
      <c r="Q1074" s="16" t="s">
        <v>253</v>
      </c>
    </row>
    <row r="1075" customFormat="false" ht="92.5" hidden="false" customHeight="false" outlineLevel="0" collapsed="false">
      <c r="A1075" s="0" t="n">
        <v>1074</v>
      </c>
      <c r="B1075" s="15" t="s">
        <v>3298</v>
      </c>
      <c r="C1075" s="16" t="s">
        <v>3299</v>
      </c>
      <c r="D1075" s="16"/>
      <c r="E1075" s="16" t="s">
        <v>3299</v>
      </c>
      <c r="F1075" s="17" t="s">
        <v>3300</v>
      </c>
      <c r="G1075" s="17" t="s">
        <v>3301</v>
      </c>
      <c r="H1075" s="16" t="s">
        <v>22</v>
      </c>
      <c r="I1075" s="18"/>
      <c r="J1075" s="18"/>
      <c r="K1075" s="18"/>
      <c r="L1075" s="16" t="s">
        <v>251</v>
      </c>
      <c r="M1075" s="19" t="s">
        <v>1292</v>
      </c>
      <c r="N1075" s="16" t="s">
        <v>362</v>
      </c>
      <c r="O1075" s="16"/>
      <c r="P1075" s="16" t="s">
        <v>26</v>
      </c>
      <c r="Q1075" s="16" t="s">
        <v>253</v>
      </c>
    </row>
    <row r="1076" customFormat="false" ht="170.85" hidden="false" customHeight="false" outlineLevel="0" collapsed="false">
      <c r="A1076" s="0" t="n">
        <v>1075</v>
      </c>
      <c r="B1076" s="15" t="s">
        <v>3278</v>
      </c>
      <c r="C1076" s="16" t="s">
        <v>3279</v>
      </c>
      <c r="D1076" s="16"/>
      <c r="E1076" s="16" t="s">
        <v>3279</v>
      </c>
      <c r="F1076" s="17" t="s">
        <v>3281</v>
      </c>
      <c r="G1076" s="17" t="s">
        <v>3282</v>
      </c>
      <c r="H1076" s="16" t="s">
        <v>22</v>
      </c>
      <c r="I1076" s="18"/>
      <c r="J1076" s="18"/>
      <c r="K1076" s="18"/>
      <c r="L1076" s="16" t="s">
        <v>251</v>
      </c>
      <c r="M1076" s="19" t="s">
        <v>380</v>
      </c>
      <c r="N1076" s="16" t="s">
        <v>2257</v>
      </c>
      <c r="O1076" s="16"/>
      <c r="P1076" s="16" t="s">
        <v>26</v>
      </c>
      <c r="Q1076" s="16" t="s">
        <v>3283</v>
      </c>
    </row>
    <row r="1077" customFormat="false" ht="92.5" hidden="false" customHeight="false" outlineLevel="0" collapsed="false">
      <c r="A1077" s="0" t="n">
        <v>1076</v>
      </c>
      <c r="B1077" s="15" t="s">
        <v>3302</v>
      </c>
      <c r="C1077" s="16" t="s">
        <v>3303</v>
      </c>
      <c r="D1077" s="16"/>
      <c r="E1077" s="16" t="s">
        <v>3303</v>
      </c>
      <c r="F1077" s="17" t="s">
        <v>3304</v>
      </c>
      <c r="G1077" s="17" t="s">
        <v>3305</v>
      </c>
      <c r="H1077" s="16" t="s">
        <v>22</v>
      </c>
      <c r="I1077" s="18"/>
      <c r="J1077" s="18"/>
      <c r="K1077" s="18"/>
      <c r="L1077" s="16" t="s">
        <v>251</v>
      </c>
      <c r="M1077" s="19" t="s">
        <v>845</v>
      </c>
      <c r="N1077" s="16" t="s">
        <v>362</v>
      </c>
      <c r="O1077" s="16"/>
      <c r="P1077" s="16" t="s">
        <v>26</v>
      </c>
      <c r="Q1077" s="16" t="s">
        <v>253</v>
      </c>
    </row>
    <row r="1078" customFormat="false" ht="92.5" hidden="false" customHeight="false" outlineLevel="0" collapsed="false">
      <c r="A1078" s="0" t="n">
        <v>1077</v>
      </c>
      <c r="B1078" s="15" t="s">
        <v>3306</v>
      </c>
      <c r="C1078" s="16" t="s">
        <v>3307</v>
      </c>
      <c r="D1078" s="16"/>
      <c r="E1078" s="16" t="s">
        <v>3308</v>
      </c>
      <c r="F1078" s="17" t="s">
        <v>3309</v>
      </c>
      <c r="G1078" s="17" t="s">
        <v>3310</v>
      </c>
      <c r="H1078" s="16" t="s">
        <v>22</v>
      </c>
      <c r="I1078" s="18"/>
      <c r="J1078" s="18"/>
      <c r="K1078" s="18"/>
      <c r="L1078" s="16" t="s">
        <v>251</v>
      </c>
      <c r="M1078" s="19" t="s">
        <v>879</v>
      </c>
      <c r="N1078" s="16" t="s">
        <v>25</v>
      </c>
      <c r="O1078" s="16"/>
      <c r="P1078" s="16" t="s">
        <v>26</v>
      </c>
      <c r="Q1078" s="16" t="s">
        <v>160</v>
      </c>
    </row>
    <row r="1079" customFormat="false" ht="92.5" hidden="false" customHeight="false" outlineLevel="0" collapsed="false">
      <c r="A1079" s="0" t="n">
        <v>1078</v>
      </c>
      <c r="B1079" s="15" t="s">
        <v>3306</v>
      </c>
      <c r="C1079" s="16" t="s">
        <v>3311</v>
      </c>
      <c r="D1079" s="16"/>
      <c r="E1079" s="16" t="s">
        <v>3312</v>
      </c>
      <c r="F1079" s="17" t="s">
        <v>3309</v>
      </c>
      <c r="G1079" s="17" t="s">
        <v>3310</v>
      </c>
      <c r="H1079" s="16" t="s">
        <v>22</v>
      </c>
      <c r="I1079" s="18"/>
      <c r="J1079" s="18"/>
      <c r="K1079" s="18"/>
      <c r="L1079" s="16" t="s">
        <v>251</v>
      </c>
      <c r="M1079" s="19" t="s">
        <v>879</v>
      </c>
      <c r="N1079" s="16" t="s">
        <v>25</v>
      </c>
      <c r="O1079" s="16"/>
      <c r="P1079" s="16" t="s">
        <v>26</v>
      </c>
      <c r="Q1079" s="16" t="s">
        <v>160</v>
      </c>
    </row>
    <row r="1080" customFormat="false" ht="92.5" hidden="false" customHeight="false" outlineLevel="0" collapsed="false">
      <c r="A1080" s="0" t="n">
        <v>1079</v>
      </c>
      <c r="B1080" s="15" t="s">
        <v>3306</v>
      </c>
      <c r="C1080" s="16" t="s">
        <v>3311</v>
      </c>
      <c r="D1080" s="16"/>
      <c r="E1080" s="16" t="s">
        <v>3313</v>
      </c>
      <c r="F1080" s="17" t="s">
        <v>3309</v>
      </c>
      <c r="G1080" s="17" t="s">
        <v>3310</v>
      </c>
      <c r="H1080" s="16" t="s">
        <v>22</v>
      </c>
      <c r="I1080" s="18"/>
      <c r="J1080" s="18"/>
      <c r="K1080" s="18"/>
      <c r="L1080" s="16" t="s">
        <v>251</v>
      </c>
      <c r="M1080" s="19" t="s">
        <v>879</v>
      </c>
      <c r="N1080" s="16" t="s">
        <v>25</v>
      </c>
      <c r="O1080" s="16"/>
      <c r="P1080" s="16" t="s">
        <v>26</v>
      </c>
      <c r="Q1080" s="16" t="s">
        <v>160</v>
      </c>
    </row>
    <row r="1081" customFormat="false" ht="92.5" hidden="false" customHeight="false" outlineLevel="0" collapsed="false">
      <c r="A1081" s="0" t="n">
        <v>1080</v>
      </c>
      <c r="B1081" s="15" t="s">
        <v>3314</v>
      </c>
      <c r="C1081" s="16" t="s">
        <v>3315</v>
      </c>
      <c r="D1081" s="16"/>
      <c r="E1081" s="16" t="s">
        <v>3316</v>
      </c>
      <c r="F1081" s="17" t="s">
        <v>3317</v>
      </c>
      <c r="G1081" s="17" t="s">
        <v>3318</v>
      </c>
      <c r="H1081" s="16" t="s">
        <v>22</v>
      </c>
      <c r="I1081" s="18"/>
      <c r="J1081" s="18"/>
      <c r="K1081" s="18"/>
      <c r="L1081" s="16" t="s">
        <v>251</v>
      </c>
      <c r="M1081" s="19" t="s">
        <v>453</v>
      </c>
      <c r="N1081" s="16" t="s">
        <v>25</v>
      </c>
      <c r="O1081" s="16"/>
      <c r="P1081" s="16" t="s">
        <v>26</v>
      </c>
      <c r="Q1081" s="16" t="s">
        <v>160</v>
      </c>
    </row>
    <row r="1082" customFormat="false" ht="92.5" hidden="false" customHeight="false" outlineLevel="0" collapsed="false">
      <c r="A1082" s="0" t="n">
        <v>1081</v>
      </c>
      <c r="B1082" s="15" t="s">
        <v>3319</v>
      </c>
      <c r="C1082" s="16" t="s">
        <v>3320</v>
      </c>
      <c r="D1082" s="16"/>
      <c r="E1082" s="16" t="s">
        <v>3321</v>
      </c>
      <c r="F1082" s="17" t="s">
        <v>3322</v>
      </c>
      <c r="G1082" s="17" t="s">
        <v>3323</v>
      </c>
      <c r="H1082" s="16" t="s">
        <v>22</v>
      </c>
      <c r="I1082" s="18"/>
      <c r="J1082" s="18"/>
      <c r="K1082" s="18"/>
      <c r="L1082" s="16" t="s">
        <v>251</v>
      </c>
      <c r="M1082" s="19" t="s">
        <v>838</v>
      </c>
      <c r="N1082" s="16" t="s">
        <v>25</v>
      </c>
      <c r="O1082" s="16"/>
      <c r="P1082" s="16" t="s">
        <v>26</v>
      </c>
      <c r="Q1082" s="16" t="s">
        <v>253</v>
      </c>
    </row>
    <row r="1083" customFormat="false" ht="92.5" hidden="false" customHeight="false" outlineLevel="0" collapsed="false">
      <c r="A1083" s="0" t="n">
        <v>1082</v>
      </c>
      <c r="B1083" s="15" t="s">
        <v>3324</v>
      </c>
      <c r="C1083" s="16" t="s">
        <v>3325</v>
      </c>
      <c r="D1083" s="16"/>
      <c r="E1083" s="16" t="s">
        <v>3326</v>
      </c>
      <c r="F1083" s="17" t="s">
        <v>3327</v>
      </c>
      <c r="G1083" s="17" t="s">
        <v>3328</v>
      </c>
      <c r="H1083" s="16" t="s">
        <v>22</v>
      </c>
      <c r="I1083" s="18"/>
      <c r="J1083" s="18"/>
      <c r="K1083" s="18"/>
      <c r="L1083" s="16" t="s">
        <v>23</v>
      </c>
      <c r="M1083" s="19" t="s">
        <v>597</v>
      </c>
      <c r="N1083" s="16"/>
      <c r="O1083" s="16" t="s">
        <v>189</v>
      </c>
      <c r="P1083" s="16" t="s">
        <v>26</v>
      </c>
      <c r="Q1083" s="16" t="s">
        <v>160</v>
      </c>
    </row>
    <row r="1084" customFormat="false" ht="92.5" hidden="false" customHeight="false" outlineLevel="0" collapsed="false">
      <c r="A1084" s="0" t="n">
        <v>1083</v>
      </c>
      <c r="B1084" s="15" t="s">
        <v>3329</v>
      </c>
      <c r="C1084" s="16" t="s">
        <v>3330</v>
      </c>
      <c r="D1084" s="16"/>
      <c r="E1084" s="16" t="s">
        <v>3330</v>
      </c>
      <c r="F1084" s="17" t="s">
        <v>3331</v>
      </c>
      <c r="G1084" s="17" t="s">
        <v>3332</v>
      </c>
      <c r="H1084" s="16" t="s">
        <v>22</v>
      </c>
      <c r="I1084" s="18"/>
      <c r="J1084" s="18"/>
      <c r="K1084" s="18"/>
      <c r="L1084" s="16" t="s">
        <v>23</v>
      </c>
      <c r="M1084" s="19" t="s">
        <v>963</v>
      </c>
      <c r="N1084" s="16" t="s">
        <v>1027</v>
      </c>
      <c r="O1084" s="16"/>
      <c r="P1084" s="16" t="s">
        <v>26</v>
      </c>
      <c r="Q1084" s="16" t="s">
        <v>1972</v>
      </c>
    </row>
    <row r="1085" customFormat="false" ht="226.85" hidden="false" customHeight="false" outlineLevel="0" collapsed="false">
      <c r="A1085" s="0" t="n">
        <v>1084</v>
      </c>
      <c r="B1085" s="15" t="s">
        <v>3333</v>
      </c>
      <c r="C1085" s="16" t="s">
        <v>3334</v>
      </c>
      <c r="D1085" s="16"/>
      <c r="E1085" s="16" t="s">
        <v>3335</v>
      </c>
      <c r="F1085" s="17" t="s">
        <v>1839</v>
      </c>
      <c r="G1085" s="17" t="s">
        <v>1840</v>
      </c>
      <c r="H1085" s="16" t="s">
        <v>22</v>
      </c>
      <c r="I1085" s="18"/>
      <c r="J1085" s="18"/>
      <c r="K1085" s="18"/>
      <c r="L1085" s="16" t="s">
        <v>23</v>
      </c>
      <c r="M1085" s="19" t="s">
        <v>785</v>
      </c>
      <c r="N1085" s="16" t="s">
        <v>25</v>
      </c>
      <c r="O1085" s="16"/>
      <c r="P1085" s="16" t="s">
        <v>26</v>
      </c>
      <c r="Q1085" s="16" t="s">
        <v>1841</v>
      </c>
    </row>
    <row r="1086" customFormat="false" ht="226.85" hidden="false" customHeight="false" outlineLevel="0" collapsed="false">
      <c r="A1086" s="0" t="n">
        <v>1085</v>
      </c>
      <c r="B1086" s="15" t="s">
        <v>3336</v>
      </c>
      <c r="C1086" s="16" t="s">
        <v>3334</v>
      </c>
      <c r="D1086" s="16"/>
      <c r="E1086" s="16" t="s">
        <v>3337</v>
      </c>
      <c r="F1086" s="17" t="s">
        <v>1839</v>
      </c>
      <c r="G1086" s="17" t="s">
        <v>1840</v>
      </c>
      <c r="H1086" s="16" t="s">
        <v>22</v>
      </c>
      <c r="I1086" s="18"/>
      <c r="J1086" s="18"/>
      <c r="K1086" s="18"/>
      <c r="L1086" s="16" t="s">
        <v>23</v>
      </c>
      <c r="M1086" s="19" t="s">
        <v>785</v>
      </c>
      <c r="N1086" s="16" t="s">
        <v>25</v>
      </c>
      <c r="O1086" s="16"/>
      <c r="P1086" s="16" t="s">
        <v>26</v>
      </c>
      <c r="Q1086" s="16" t="s">
        <v>1841</v>
      </c>
    </row>
    <row r="1087" customFormat="false" ht="114.9" hidden="false" customHeight="false" outlineLevel="0" collapsed="false">
      <c r="A1087" s="0" t="n">
        <v>1086</v>
      </c>
      <c r="B1087" s="15" t="s">
        <v>3338</v>
      </c>
      <c r="C1087" s="16" t="s">
        <v>3339</v>
      </c>
      <c r="D1087" s="16"/>
      <c r="E1087" s="16" t="s">
        <v>3340</v>
      </c>
      <c r="F1087" s="17" t="s">
        <v>3341</v>
      </c>
      <c r="G1087" s="17" t="s">
        <v>3342</v>
      </c>
      <c r="H1087" s="16" t="s">
        <v>22</v>
      </c>
      <c r="I1087" s="18"/>
      <c r="J1087" s="18"/>
      <c r="K1087" s="18"/>
      <c r="L1087" s="16" t="s">
        <v>23</v>
      </c>
      <c r="M1087" s="19" t="s">
        <v>2568</v>
      </c>
      <c r="N1087" s="16" t="s">
        <v>1048</v>
      </c>
      <c r="O1087" s="16"/>
      <c r="P1087" s="16" t="s">
        <v>26</v>
      </c>
      <c r="Q1087" s="16" t="s">
        <v>857</v>
      </c>
    </row>
    <row r="1088" customFormat="false" ht="114.9" hidden="false" customHeight="false" outlineLevel="0" collapsed="false">
      <c r="A1088" s="0" t="n">
        <v>1087</v>
      </c>
      <c r="B1088" s="15" t="s">
        <v>3343</v>
      </c>
      <c r="C1088" s="16" t="s">
        <v>3339</v>
      </c>
      <c r="D1088" s="16"/>
      <c r="E1088" s="16" t="s">
        <v>3340</v>
      </c>
      <c r="F1088" s="17" t="s">
        <v>3341</v>
      </c>
      <c r="G1088" s="17" t="s">
        <v>3342</v>
      </c>
      <c r="H1088" s="16" t="s">
        <v>22</v>
      </c>
      <c r="I1088" s="18"/>
      <c r="J1088" s="18"/>
      <c r="K1088" s="18"/>
      <c r="L1088" s="16" t="s">
        <v>23</v>
      </c>
      <c r="M1088" s="19" t="s">
        <v>2568</v>
      </c>
      <c r="N1088" s="16" t="s">
        <v>1048</v>
      </c>
      <c r="O1088" s="16"/>
      <c r="P1088" s="16" t="s">
        <v>26</v>
      </c>
      <c r="Q1088" s="16" t="s">
        <v>857</v>
      </c>
    </row>
    <row r="1089" customFormat="false" ht="114.9" hidden="false" customHeight="false" outlineLevel="0" collapsed="false">
      <c r="A1089" s="0" t="n">
        <v>1088</v>
      </c>
      <c r="B1089" s="15" t="s">
        <v>3344</v>
      </c>
      <c r="C1089" s="16" t="s">
        <v>3339</v>
      </c>
      <c r="D1089" s="16"/>
      <c r="E1089" s="16" t="s">
        <v>3345</v>
      </c>
      <c r="F1089" s="17" t="s">
        <v>3341</v>
      </c>
      <c r="G1089" s="17" t="s">
        <v>3342</v>
      </c>
      <c r="H1089" s="16" t="s">
        <v>22</v>
      </c>
      <c r="I1089" s="18"/>
      <c r="J1089" s="18"/>
      <c r="K1089" s="18"/>
      <c r="L1089" s="16" t="s">
        <v>23</v>
      </c>
      <c r="M1089" s="19" t="s">
        <v>2568</v>
      </c>
      <c r="N1089" s="16" t="s">
        <v>1048</v>
      </c>
      <c r="O1089" s="16"/>
      <c r="P1089" s="16" t="s">
        <v>26</v>
      </c>
      <c r="Q1089" s="16" t="s">
        <v>857</v>
      </c>
    </row>
    <row r="1090" customFormat="false" ht="92.5" hidden="false" customHeight="false" outlineLevel="0" collapsed="false">
      <c r="A1090" s="0" t="n">
        <v>1089</v>
      </c>
      <c r="B1090" s="15" t="s">
        <v>3346</v>
      </c>
      <c r="C1090" s="16" t="s">
        <v>3347</v>
      </c>
      <c r="D1090" s="16"/>
      <c r="E1090" s="16" t="s">
        <v>3347</v>
      </c>
      <c r="F1090" s="17" t="s">
        <v>3348</v>
      </c>
      <c r="G1090" s="17" t="s">
        <v>3349</v>
      </c>
      <c r="H1090" s="16" t="s">
        <v>22</v>
      </c>
      <c r="I1090" s="18"/>
      <c r="J1090" s="18"/>
      <c r="K1090" s="18"/>
      <c r="L1090" s="16" t="s">
        <v>23</v>
      </c>
      <c r="M1090" s="19" t="s">
        <v>533</v>
      </c>
      <c r="N1090" s="16"/>
      <c r="O1090" s="16" t="s">
        <v>189</v>
      </c>
      <c r="P1090" s="16" t="s">
        <v>26</v>
      </c>
      <c r="Q1090" s="16" t="s">
        <v>160</v>
      </c>
    </row>
    <row r="1091" customFormat="false" ht="92.5" hidden="false" customHeight="false" outlineLevel="0" collapsed="false">
      <c r="A1091" s="0" t="n">
        <v>1090</v>
      </c>
      <c r="B1091" s="15" t="s">
        <v>3350</v>
      </c>
      <c r="C1091" s="16" t="s">
        <v>3351</v>
      </c>
      <c r="D1091" s="16"/>
      <c r="E1091" s="16" t="s">
        <v>3351</v>
      </c>
      <c r="F1091" s="17" t="s">
        <v>3352</v>
      </c>
      <c r="G1091" s="17" t="s">
        <v>3353</v>
      </c>
      <c r="H1091" s="16" t="s">
        <v>22</v>
      </c>
      <c r="I1091" s="18"/>
      <c r="J1091" s="18"/>
      <c r="K1091" s="18"/>
      <c r="L1091" s="16" t="s">
        <v>23</v>
      </c>
      <c r="M1091" s="19" t="s">
        <v>667</v>
      </c>
      <c r="N1091" s="16"/>
      <c r="O1091" s="16" t="s">
        <v>189</v>
      </c>
      <c r="P1091" s="16" t="s">
        <v>26</v>
      </c>
      <c r="Q1091" s="16" t="s">
        <v>160</v>
      </c>
    </row>
    <row r="1092" customFormat="false" ht="92.5" hidden="false" customHeight="false" outlineLevel="0" collapsed="false">
      <c r="A1092" s="0" t="n">
        <v>1091</v>
      </c>
      <c r="B1092" s="15" t="s">
        <v>3350</v>
      </c>
      <c r="C1092" s="16" t="s">
        <v>3351</v>
      </c>
      <c r="D1092" s="16"/>
      <c r="E1092" s="16" t="s">
        <v>3354</v>
      </c>
      <c r="F1092" s="17" t="s">
        <v>3352</v>
      </c>
      <c r="G1092" s="17" t="s">
        <v>3353</v>
      </c>
      <c r="H1092" s="16" t="s">
        <v>22</v>
      </c>
      <c r="I1092" s="18"/>
      <c r="J1092" s="18"/>
      <c r="K1092" s="18"/>
      <c r="L1092" s="16" t="s">
        <v>23</v>
      </c>
      <c r="M1092" s="19" t="s">
        <v>667</v>
      </c>
      <c r="N1092" s="16"/>
      <c r="O1092" s="16" t="s">
        <v>189</v>
      </c>
      <c r="P1092" s="16" t="s">
        <v>26</v>
      </c>
      <c r="Q1092" s="16" t="s">
        <v>160</v>
      </c>
    </row>
    <row r="1093" customFormat="false" ht="92.5" hidden="false" customHeight="false" outlineLevel="0" collapsed="false">
      <c r="A1093" s="0" t="n">
        <v>1092</v>
      </c>
      <c r="B1093" s="15" t="s">
        <v>3355</v>
      </c>
      <c r="C1093" s="16" t="s">
        <v>3356</v>
      </c>
      <c r="D1093" s="16"/>
      <c r="E1093" s="16" t="s">
        <v>3356</v>
      </c>
      <c r="F1093" s="17" t="s">
        <v>3357</v>
      </c>
      <c r="G1093" s="17" t="s">
        <v>3358</v>
      </c>
      <c r="H1093" s="16" t="s">
        <v>22</v>
      </c>
      <c r="I1093" s="18"/>
      <c r="J1093" s="18"/>
      <c r="K1093" s="18"/>
      <c r="L1093" s="16" t="s">
        <v>23</v>
      </c>
      <c r="M1093" s="19" t="s">
        <v>356</v>
      </c>
      <c r="N1093" s="16" t="s">
        <v>362</v>
      </c>
      <c r="O1093" s="16"/>
      <c r="P1093" s="16" t="s">
        <v>26</v>
      </c>
      <c r="Q1093" s="16" t="s">
        <v>253</v>
      </c>
    </row>
    <row r="1094" customFormat="false" ht="92.5" hidden="false" customHeight="false" outlineLevel="0" collapsed="false">
      <c r="A1094" s="0" t="n">
        <v>1093</v>
      </c>
      <c r="B1094" s="15" t="s">
        <v>3355</v>
      </c>
      <c r="C1094" s="16" t="s">
        <v>3356</v>
      </c>
      <c r="D1094" s="16"/>
      <c r="E1094" s="16" t="s">
        <v>3359</v>
      </c>
      <c r="F1094" s="17" t="s">
        <v>3357</v>
      </c>
      <c r="G1094" s="17" t="s">
        <v>3358</v>
      </c>
      <c r="H1094" s="16" t="s">
        <v>22</v>
      </c>
      <c r="I1094" s="18"/>
      <c r="J1094" s="18"/>
      <c r="K1094" s="18"/>
      <c r="L1094" s="16" t="s">
        <v>23</v>
      </c>
      <c r="M1094" s="19" t="s">
        <v>356</v>
      </c>
      <c r="N1094" s="16" t="s">
        <v>362</v>
      </c>
      <c r="O1094" s="16"/>
      <c r="P1094" s="16" t="s">
        <v>26</v>
      </c>
      <c r="Q1094" s="16" t="s">
        <v>253</v>
      </c>
    </row>
    <row r="1095" customFormat="false" ht="92.5" hidden="false" customHeight="false" outlineLevel="0" collapsed="false">
      <c r="A1095" s="0" t="n">
        <v>1094</v>
      </c>
      <c r="B1095" s="15" t="s">
        <v>3360</v>
      </c>
      <c r="C1095" s="16" t="s">
        <v>3361</v>
      </c>
      <c r="D1095" s="16"/>
      <c r="E1095" s="16" t="s">
        <v>3361</v>
      </c>
      <c r="F1095" s="17" t="s">
        <v>3362</v>
      </c>
      <c r="G1095" s="17" t="s">
        <v>3363</v>
      </c>
      <c r="H1095" s="16" t="s">
        <v>22</v>
      </c>
      <c r="I1095" s="18"/>
      <c r="J1095" s="18"/>
      <c r="K1095" s="18"/>
      <c r="L1095" s="16" t="s">
        <v>23</v>
      </c>
      <c r="M1095" s="19" t="s">
        <v>1279</v>
      </c>
      <c r="N1095" s="16"/>
      <c r="O1095" s="16" t="s">
        <v>189</v>
      </c>
      <c r="P1095" s="16" t="s">
        <v>26</v>
      </c>
      <c r="Q1095" s="16" t="s">
        <v>160</v>
      </c>
    </row>
    <row r="1096" customFormat="false" ht="92.5" hidden="false" customHeight="false" outlineLevel="0" collapsed="false">
      <c r="A1096" s="0" t="n">
        <v>1095</v>
      </c>
      <c r="B1096" s="15" t="s">
        <v>3364</v>
      </c>
      <c r="C1096" s="16" t="s">
        <v>3365</v>
      </c>
      <c r="D1096" s="16"/>
      <c r="E1096" s="16" t="s">
        <v>3366</v>
      </c>
      <c r="F1096" s="17" t="s">
        <v>3367</v>
      </c>
      <c r="G1096" s="17" t="s">
        <v>3368</v>
      </c>
      <c r="H1096" s="16" t="s">
        <v>22</v>
      </c>
      <c r="I1096" s="18"/>
      <c r="J1096" s="18"/>
      <c r="K1096" s="18"/>
      <c r="L1096" s="16" t="s">
        <v>23</v>
      </c>
      <c r="M1096" s="19" t="s">
        <v>3369</v>
      </c>
      <c r="N1096" s="16" t="s">
        <v>25</v>
      </c>
      <c r="O1096" s="16"/>
      <c r="P1096" s="16" t="s">
        <v>26</v>
      </c>
      <c r="Q1096" s="16" t="s">
        <v>160</v>
      </c>
    </row>
    <row r="1097" customFormat="false" ht="92.5" hidden="false" customHeight="false" outlineLevel="0" collapsed="false">
      <c r="A1097" s="0" t="n">
        <v>1096</v>
      </c>
      <c r="B1097" s="15" t="s">
        <v>3370</v>
      </c>
      <c r="C1097" s="16" t="s">
        <v>3365</v>
      </c>
      <c r="D1097" s="16"/>
      <c r="E1097" s="16" t="s">
        <v>3371</v>
      </c>
      <c r="F1097" s="17" t="s">
        <v>3367</v>
      </c>
      <c r="G1097" s="17" t="s">
        <v>3368</v>
      </c>
      <c r="H1097" s="16" t="s">
        <v>22</v>
      </c>
      <c r="I1097" s="18"/>
      <c r="J1097" s="18"/>
      <c r="K1097" s="18"/>
      <c r="L1097" s="16" t="s">
        <v>23</v>
      </c>
      <c r="M1097" s="19" t="s">
        <v>3369</v>
      </c>
      <c r="N1097" s="16" t="s">
        <v>25</v>
      </c>
      <c r="O1097" s="16"/>
      <c r="P1097" s="16" t="s">
        <v>26</v>
      </c>
      <c r="Q1097" s="16" t="s">
        <v>160</v>
      </c>
    </row>
    <row r="1098" customFormat="false" ht="92.5" hidden="false" customHeight="false" outlineLevel="0" collapsed="false">
      <c r="A1098" s="0" t="n">
        <v>1097</v>
      </c>
      <c r="B1098" s="15" t="s">
        <v>3372</v>
      </c>
      <c r="C1098" s="16" t="s">
        <v>3365</v>
      </c>
      <c r="D1098" s="16"/>
      <c r="E1098" s="16" t="s">
        <v>3373</v>
      </c>
      <c r="F1098" s="17" t="s">
        <v>3367</v>
      </c>
      <c r="G1098" s="17" t="s">
        <v>3368</v>
      </c>
      <c r="H1098" s="16" t="s">
        <v>22</v>
      </c>
      <c r="I1098" s="18"/>
      <c r="J1098" s="18"/>
      <c r="K1098" s="18"/>
      <c r="L1098" s="16" t="s">
        <v>23</v>
      </c>
      <c r="M1098" s="19" t="s">
        <v>3369</v>
      </c>
      <c r="N1098" s="16" t="s">
        <v>25</v>
      </c>
      <c r="O1098" s="16"/>
      <c r="P1098" s="16" t="s">
        <v>26</v>
      </c>
      <c r="Q1098" s="16" t="s">
        <v>160</v>
      </c>
    </row>
    <row r="1099" customFormat="false" ht="92.5" hidden="false" customHeight="false" outlineLevel="0" collapsed="false">
      <c r="A1099" s="0" t="n">
        <v>1098</v>
      </c>
      <c r="B1099" s="15" t="s">
        <v>3374</v>
      </c>
      <c r="C1099" s="16" t="s">
        <v>3365</v>
      </c>
      <c r="D1099" s="16"/>
      <c r="E1099" s="16" t="s">
        <v>3375</v>
      </c>
      <c r="F1099" s="17" t="s">
        <v>3367</v>
      </c>
      <c r="G1099" s="17" t="s">
        <v>3368</v>
      </c>
      <c r="H1099" s="16" t="s">
        <v>22</v>
      </c>
      <c r="I1099" s="18"/>
      <c r="J1099" s="18"/>
      <c r="K1099" s="18"/>
      <c r="L1099" s="16" t="s">
        <v>23</v>
      </c>
      <c r="M1099" s="19" t="s">
        <v>3369</v>
      </c>
      <c r="N1099" s="16" t="s">
        <v>25</v>
      </c>
      <c r="O1099" s="16"/>
      <c r="P1099" s="16" t="s">
        <v>26</v>
      </c>
      <c r="Q1099" s="16" t="s">
        <v>160</v>
      </c>
    </row>
    <row r="1100" customFormat="false" ht="92.5" hidden="false" customHeight="false" outlineLevel="0" collapsed="false">
      <c r="A1100" s="0" t="n">
        <v>1099</v>
      </c>
      <c r="B1100" s="15" t="s">
        <v>3376</v>
      </c>
      <c r="C1100" s="16" t="s">
        <v>3365</v>
      </c>
      <c r="D1100" s="16"/>
      <c r="E1100" s="16" t="s">
        <v>3377</v>
      </c>
      <c r="F1100" s="17" t="s">
        <v>3367</v>
      </c>
      <c r="G1100" s="17" t="s">
        <v>3368</v>
      </c>
      <c r="H1100" s="16" t="s">
        <v>22</v>
      </c>
      <c r="I1100" s="18"/>
      <c r="J1100" s="18"/>
      <c r="K1100" s="18"/>
      <c r="L1100" s="16" t="s">
        <v>23</v>
      </c>
      <c r="M1100" s="19" t="s">
        <v>3369</v>
      </c>
      <c r="N1100" s="16" t="s">
        <v>25</v>
      </c>
      <c r="O1100" s="16"/>
      <c r="P1100" s="16" t="s">
        <v>26</v>
      </c>
      <c r="Q1100" s="16" t="s">
        <v>160</v>
      </c>
    </row>
    <row r="1101" customFormat="false" ht="92.5" hidden="false" customHeight="false" outlineLevel="0" collapsed="false">
      <c r="A1101" s="0" t="n">
        <v>1100</v>
      </c>
      <c r="B1101" s="15" t="s">
        <v>3378</v>
      </c>
      <c r="C1101" s="16" t="s">
        <v>3365</v>
      </c>
      <c r="D1101" s="16"/>
      <c r="E1101" s="16" t="s">
        <v>3379</v>
      </c>
      <c r="F1101" s="17" t="s">
        <v>3367</v>
      </c>
      <c r="G1101" s="17" t="s">
        <v>3368</v>
      </c>
      <c r="H1101" s="16" t="s">
        <v>22</v>
      </c>
      <c r="I1101" s="18"/>
      <c r="J1101" s="18"/>
      <c r="K1101" s="18"/>
      <c r="L1101" s="16" t="s">
        <v>23</v>
      </c>
      <c r="M1101" s="19" t="s">
        <v>3369</v>
      </c>
      <c r="N1101" s="16" t="s">
        <v>25</v>
      </c>
      <c r="O1101" s="16"/>
      <c r="P1101" s="16" t="s">
        <v>26</v>
      </c>
      <c r="Q1101" s="16" t="s">
        <v>160</v>
      </c>
    </row>
    <row r="1102" customFormat="false" ht="92.5" hidden="false" customHeight="false" outlineLevel="0" collapsed="false">
      <c r="A1102" s="0" t="n">
        <v>1101</v>
      </c>
      <c r="B1102" s="15" t="s">
        <v>3380</v>
      </c>
      <c r="C1102" s="16" t="s">
        <v>3365</v>
      </c>
      <c r="D1102" s="16"/>
      <c r="E1102" s="16" t="s">
        <v>3381</v>
      </c>
      <c r="F1102" s="17" t="s">
        <v>3367</v>
      </c>
      <c r="G1102" s="17" t="s">
        <v>3368</v>
      </c>
      <c r="H1102" s="16" t="s">
        <v>22</v>
      </c>
      <c r="I1102" s="18"/>
      <c r="J1102" s="18"/>
      <c r="K1102" s="18"/>
      <c r="L1102" s="16" t="s">
        <v>23</v>
      </c>
      <c r="M1102" s="19" t="s">
        <v>3369</v>
      </c>
      <c r="N1102" s="16" t="s">
        <v>25</v>
      </c>
      <c r="O1102" s="16"/>
      <c r="P1102" s="16" t="s">
        <v>26</v>
      </c>
      <c r="Q1102" s="16" t="s">
        <v>160</v>
      </c>
    </row>
    <row r="1103" customFormat="false" ht="92.5" hidden="false" customHeight="false" outlineLevel="0" collapsed="false">
      <c r="A1103" s="0" t="n">
        <v>1102</v>
      </c>
      <c r="B1103" s="15" t="s">
        <v>3382</v>
      </c>
      <c r="C1103" s="16" t="s">
        <v>3365</v>
      </c>
      <c r="D1103" s="16"/>
      <c r="E1103" s="16" t="s">
        <v>3383</v>
      </c>
      <c r="F1103" s="17" t="s">
        <v>3367</v>
      </c>
      <c r="G1103" s="17" t="s">
        <v>3368</v>
      </c>
      <c r="H1103" s="16" t="s">
        <v>22</v>
      </c>
      <c r="I1103" s="18"/>
      <c r="J1103" s="18"/>
      <c r="K1103" s="18"/>
      <c r="L1103" s="16" t="s">
        <v>23</v>
      </c>
      <c r="M1103" s="19" t="s">
        <v>3369</v>
      </c>
      <c r="N1103" s="16" t="s">
        <v>25</v>
      </c>
      <c r="O1103" s="16"/>
      <c r="P1103" s="16" t="s">
        <v>26</v>
      </c>
      <c r="Q1103" s="16" t="s">
        <v>160</v>
      </c>
    </row>
    <row r="1104" customFormat="false" ht="92.5" hidden="false" customHeight="false" outlineLevel="0" collapsed="false">
      <c r="A1104" s="0" t="n">
        <v>1103</v>
      </c>
      <c r="B1104" s="15" t="s">
        <v>3384</v>
      </c>
      <c r="C1104" s="16" t="s">
        <v>3365</v>
      </c>
      <c r="D1104" s="16"/>
      <c r="E1104" s="16" t="s">
        <v>3385</v>
      </c>
      <c r="F1104" s="17" t="s">
        <v>3367</v>
      </c>
      <c r="G1104" s="17" t="s">
        <v>3368</v>
      </c>
      <c r="H1104" s="16" t="s">
        <v>22</v>
      </c>
      <c r="I1104" s="18"/>
      <c r="J1104" s="18"/>
      <c r="K1104" s="18"/>
      <c r="L1104" s="16" t="s">
        <v>23</v>
      </c>
      <c r="M1104" s="19" t="s">
        <v>3369</v>
      </c>
      <c r="N1104" s="16" t="s">
        <v>25</v>
      </c>
      <c r="O1104" s="16"/>
      <c r="P1104" s="16" t="s">
        <v>26</v>
      </c>
      <c r="Q1104" s="16" t="s">
        <v>160</v>
      </c>
    </row>
    <row r="1105" customFormat="false" ht="92.5" hidden="false" customHeight="false" outlineLevel="0" collapsed="false">
      <c r="A1105" s="0" t="n">
        <v>1104</v>
      </c>
      <c r="B1105" s="15" t="s">
        <v>3386</v>
      </c>
      <c r="C1105" s="16" t="s">
        <v>3365</v>
      </c>
      <c r="D1105" s="16"/>
      <c r="E1105" s="16" t="s">
        <v>3387</v>
      </c>
      <c r="F1105" s="17" t="s">
        <v>3367</v>
      </c>
      <c r="G1105" s="17" t="s">
        <v>3368</v>
      </c>
      <c r="H1105" s="16" t="s">
        <v>22</v>
      </c>
      <c r="I1105" s="18"/>
      <c r="J1105" s="18"/>
      <c r="K1105" s="18"/>
      <c r="L1105" s="16" t="s">
        <v>23</v>
      </c>
      <c r="M1105" s="19" t="s">
        <v>3369</v>
      </c>
      <c r="N1105" s="16" t="s">
        <v>25</v>
      </c>
      <c r="O1105" s="16"/>
      <c r="P1105" s="16" t="s">
        <v>26</v>
      </c>
      <c r="Q1105" s="16" t="s">
        <v>160</v>
      </c>
    </row>
    <row r="1106" customFormat="false" ht="92.5" hidden="false" customHeight="false" outlineLevel="0" collapsed="false">
      <c r="A1106" s="0" t="n">
        <v>1105</v>
      </c>
      <c r="B1106" s="15" t="s">
        <v>3388</v>
      </c>
      <c r="C1106" s="16" t="s">
        <v>3365</v>
      </c>
      <c r="D1106" s="16"/>
      <c r="E1106" s="16" t="s">
        <v>3389</v>
      </c>
      <c r="F1106" s="17" t="s">
        <v>3367</v>
      </c>
      <c r="G1106" s="17" t="s">
        <v>3368</v>
      </c>
      <c r="H1106" s="16" t="s">
        <v>22</v>
      </c>
      <c r="I1106" s="18"/>
      <c r="J1106" s="18"/>
      <c r="K1106" s="18"/>
      <c r="L1106" s="16" t="s">
        <v>23</v>
      </c>
      <c r="M1106" s="19" t="s">
        <v>3369</v>
      </c>
      <c r="N1106" s="16" t="s">
        <v>25</v>
      </c>
      <c r="O1106" s="16"/>
      <c r="P1106" s="16" t="s">
        <v>26</v>
      </c>
      <c r="Q1106" s="16" t="s">
        <v>160</v>
      </c>
    </row>
    <row r="1107" customFormat="false" ht="92.5" hidden="false" customHeight="false" outlineLevel="0" collapsed="false">
      <c r="A1107" s="0" t="n">
        <v>1106</v>
      </c>
      <c r="B1107" s="15" t="s">
        <v>3390</v>
      </c>
      <c r="C1107" s="16" t="s">
        <v>3365</v>
      </c>
      <c r="D1107" s="16"/>
      <c r="E1107" s="16" t="s">
        <v>3391</v>
      </c>
      <c r="F1107" s="17" t="s">
        <v>3367</v>
      </c>
      <c r="G1107" s="17" t="s">
        <v>3368</v>
      </c>
      <c r="H1107" s="16" t="s">
        <v>22</v>
      </c>
      <c r="I1107" s="18"/>
      <c r="J1107" s="18"/>
      <c r="K1107" s="18"/>
      <c r="L1107" s="16" t="s">
        <v>23</v>
      </c>
      <c r="M1107" s="19" t="s">
        <v>3369</v>
      </c>
      <c r="N1107" s="16" t="s">
        <v>25</v>
      </c>
      <c r="O1107" s="16"/>
      <c r="P1107" s="16" t="s">
        <v>26</v>
      </c>
      <c r="Q1107" s="16" t="s">
        <v>160</v>
      </c>
    </row>
    <row r="1108" customFormat="false" ht="92.5" hidden="false" customHeight="false" outlineLevel="0" collapsed="false">
      <c r="A1108" s="0" t="n">
        <v>1107</v>
      </c>
      <c r="B1108" s="15" t="s">
        <v>3392</v>
      </c>
      <c r="C1108" s="16" t="s">
        <v>3365</v>
      </c>
      <c r="D1108" s="16"/>
      <c r="E1108" s="16" t="s">
        <v>3393</v>
      </c>
      <c r="F1108" s="17" t="s">
        <v>3367</v>
      </c>
      <c r="G1108" s="17" t="s">
        <v>3368</v>
      </c>
      <c r="H1108" s="16" t="s">
        <v>22</v>
      </c>
      <c r="I1108" s="18"/>
      <c r="J1108" s="18"/>
      <c r="K1108" s="18"/>
      <c r="L1108" s="16" t="s">
        <v>23</v>
      </c>
      <c r="M1108" s="19" t="s">
        <v>3369</v>
      </c>
      <c r="N1108" s="16" t="s">
        <v>25</v>
      </c>
      <c r="O1108" s="16"/>
      <c r="P1108" s="16" t="s">
        <v>26</v>
      </c>
      <c r="Q1108" s="16" t="s">
        <v>160</v>
      </c>
    </row>
    <row r="1109" customFormat="false" ht="92.5" hidden="false" customHeight="false" outlineLevel="0" collapsed="false">
      <c r="A1109" s="0" t="n">
        <v>1108</v>
      </c>
      <c r="B1109" s="15" t="s">
        <v>3394</v>
      </c>
      <c r="C1109" s="16" t="s">
        <v>3365</v>
      </c>
      <c r="D1109" s="16"/>
      <c r="E1109" s="16" t="s">
        <v>3395</v>
      </c>
      <c r="F1109" s="17" t="s">
        <v>3367</v>
      </c>
      <c r="G1109" s="17" t="s">
        <v>3368</v>
      </c>
      <c r="H1109" s="16" t="s">
        <v>22</v>
      </c>
      <c r="I1109" s="18"/>
      <c r="J1109" s="18"/>
      <c r="K1109" s="18"/>
      <c r="L1109" s="16" t="s">
        <v>23</v>
      </c>
      <c r="M1109" s="19" t="s">
        <v>3369</v>
      </c>
      <c r="N1109" s="16" t="s">
        <v>25</v>
      </c>
      <c r="O1109" s="16"/>
      <c r="P1109" s="16" t="s">
        <v>26</v>
      </c>
      <c r="Q1109" s="16" t="s">
        <v>160</v>
      </c>
    </row>
    <row r="1110" customFormat="false" ht="92.5" hidden="false" customHeight="false" outlineLevel="0" collapsed="false">
      <c r="A1110" s="0" t="n">
        <v>1109</v>
      </c>
      <c r="B1110" s="15" t="s">
        <v>3396</v>
      </c>
      <c r="C1110" s="16" t="s">
        <v>3365</v>
      </c>
      <c r="D1110" s="16"/>
      <c r="E1110" s="16" t="s">
        <v>3397</v>
      </c>
      <c r="F1110" s="17" t="s">
        <v>3367</v>
      </c>
      <c r="G1110" s="17" t="s">
        <v>3368</v>
      </c>
      <c r="H1110" s="16" t="s">
        <v>22</v>
      </c>
      <c r="I1110" s="18"/>
      <c r="J1110" s="18"/>
      <c r="K1110" s="18"/>
      <c r="L1110" s="16" t="s">
        <v>23</v>
      </c>
      <c r="M1110" s="19" t="s">
        <v>3369</v>
      </c>
      <c r="N1110" s="16" t="s">
        <v>25</v>
      </c>
      <c r="O1110" s="16"/>
      <c r="P1110" s="16" t="s">
        <v>26</v>
      </c>
      <c r="Q1110" s="16" t="s">
        <v>160</v>
      </c>
    </row>
    <row r="1111" customFormat="false" ht="92.5" hidden="false" customHeight="false" outlineLevel="0" collapsed="false">
      <c r="A1111" s="0" t="n">
        <v>1110</v>
      </c>
      <c r="B1111" s="15" t="s">
        <v>3398</v>
      </c>
      <c r="C1111" s="16" t="s">
        <v>3365</v>
      </c>
      <c r="D1111" s="16"/>
      <c r="E1111" s="16" t="s">
        <v>3399</v>
      </c>
      <c r="F1111" s="17" t="s">
        <v>3367</v>
      </c>
      <c r="G1111" s="17" t="s">
        <v>3368</v>
      </c>
      <c r="H1111" s="16" t="s">
        <v>22</v>
      </c>
      <c r="I1111" s="18"/>
      <c r="J1111" s="18"/>
      <c r="K1111" s="18"/>
      <c r="L1111" s="16" t="s">
        <v>23</v>
      </c>
      <c r="M1111" s="19" t="s">
        <v>3369</v>
      </c>
      <c r="N1111" s="16" t="s">
        <v>25</v>
      </c>
      <c r="O1111" s="16"/>
      <c r="P1111" s="16" t="s">
        <v>26</v>
      </c>
      <c r="Q1111" s="16" t="s">
        <v>160</v>
      </c>
    </row>
    <row r="1112" customFormat="false" ht="92.5" hidden="false" customHeight="false" outlineLevel="0" collapsed="false">
      <c r="A1112" s="0" t="n">
        <v>1111</v>
      </c>
      <c r="B1112" s="15" t="s">
        <v>3400</v>
      </c>
      <c r="C1112" s="16" t="s">
        <v>3365</v>
      </c>
      <c r="D1112" s="16"/>
      <c r="E1112" s="16" t="s">
        <v>3401</v>
      </c>
      <c r="F1112" s="17" t="s">
        <v>3367</v>
      </c>
      <c r="G1112" s="17" t="s">
        <v>3368</v>
      </c>
      <c r="H1112" s="16" t="s">
        <v>22</v>
      </c>
      <c r="I1112" s="18"/>
      <c r="J1112" s="18"/>
      <c r="K1112" s="18"/>
      <c r="L1112" s="16" t="s">
        <v>23</v>
      </c>
      <c r="M1112" s="19" t="s">
        <v>3369</v>
      </c>
      <c r="N1112" s="16" t="s">
        <v>25</v>
      </c>
      <c r="O1112" s="16"/>
      <c r="P1112" s="16" t="s">
        <v>26</v>
      </c>
      <c r="Q1112" s="16" t="s">
        <v>160</v>
      </c>
    </row>
    <row r="1113" customFormat="false" ht="92.5" hidden="false" customHeight="false" outlineLevel="0" collapsed="false">
      <c r="A1113" s="0" t="n">
        <v>1112</v>
      </c>
      <c r="B1113" s="15" t="s">
        <v>3402</v>
      </c>
      <c r="C1113" s="16" t="s">
        <v>3365</v>
      </c>
      <c r="D1113" s="16"/>
      <c r="E1113" s="16" t="s">
        <v>3403</v>
      </c>
      <c r="F1113" s="17" t="s">
        <v>3367</v>
      </c>
      <c r="G1113" s="17" t="s">
        <v>3368</v>
      </c>
      <c r="H1113" s="16" t="s">
        <v>22</v>
      </c>
      <c r="I1113" s="18"/>
      <c r="J1113" s="18"/>
      <c r="K1113" s="18"/>
      <c r="L1113" s="16" t="s">
        <v>23</v>
      </c>
      <c r="M1113" s="19" t="s">
        <v>3369</v>
      </c>
      <c r="N1113" s="16" t="s">
        <v>25</v>
      </c>
      <c r="O1113" s="16"/>
      <c r="P1113" s="16" t="s">
        <v>26</v>
      </c>
      <c r="Q1113" s="16" t="s">
        <v>160</v>
      </c>
    </row>
    <row r="1114" customFormat="false" ht="92.5" hidden="false" customHeight="false" outlineLevel="0" collapsed="false">
      <c r="A1114" s="0" t="n">
        <v>1113</v>
      </c>
      <c r="B1114" s="15" t="s">
        <v>3404</v>
      </c>
      <c r="C1114" s="16" t="s">
        <v>3365</v>
      </c>
      <c r="D1114" s="16"/>
      <c r="E1114" s="16" t="s">
        <v>3405</v>
      </c>
      <c r="F1114" s="17" t="s">
        <v>3367</v>
      </c>
      <c r="G1114" s="17" t="s">
        <v>3368</v>
      </c>
      <c r="H1114" s="16" t="s">
        <v>22</v>
      </c>
      <c r="I1114" s="18"/>
      <c r="J1114" s="18"/>
      <c r="K1114" s="18"/>
      <c r="L1114" s="16" t="s">
        <v>23</v>
      </c>
      <c r="M1114" s="19" t="s">
        <v>3369</v>
      </c>
      <c r="N1114" s="16" t="s">
        <v>25</v>
      </c>
      <c r="O1114" s="16"/>
      <c r="P1114" s="16" t="s">
        <v>26</v>
      </c>
      <c r="Q1114" s="16" t="s">
        <v>160</v>
      </c>
    </row>
    <row r="1115" customFormat="false" ht="114.9" hidden="false" customHeight="false" outlineLevel="0" collapsed="false">
      <c r="A1115" s="0" t="n">
        <v>1114</v>
      </c>
      <c r="B1115" s="15" t="s">
        <v>3406</v>
      </c>
      <c r="C1115" s="16" t="s">
        <v>3407</v>
      </c>
      <c r="D1115" s="16"/>
      <c r="E1115" s="16" t="s">
        <v>3407</v>
      </c>
      <c r="F1115" s="17" t="s">
        <v>3408</v>
      </c>
      <c r="G1115" s="17" t="s">
        <v>3409</v>
      </c>
      <c r="H1115" s="16" t="s">
        <v>22</v>
      </c>
      <c r="I1115" s="18"/>
      <c r="J1115" s="18"/>
      <c r="K1115" s="18"/>
      <c r="L1115" s="16" t="s">
        <v>251</v>
      </c>
      <c r="M1115" s="19" t="s">
        <v>221</v>
      </c>
      <c r="N1115" s="16" t="s">
        <v>786</v>
      </c>
      <c r="O1115" s="16"/>
      <c r="P1115" s="16" t="s">
        <v>26</v>
      </c>
      <c r="Q1115" s="16" t="s">
        <v>857</v>
      </c>
    </row>
    <row r="1116" customFormat="false" ht="92.5" hidden="false" customHeight="false" outlineLevel="0" collapsed="false">
      <c r="A1116" s="0" t="n">
        <v>1115</v>
      </c>
      <c r="B1116" s="15" t="s">
        <v>3410</v>
      </c>
      <c r="C1116" s="16" t="s">
        <v>3411</v>
      </c>
      <c r="D1116" s="16"/>
      <c r="E1116" s="16" t="s">
        <v>3411</v>
      </c>
      <c r="F1116" s="17" t="s">
        <v>3412</v>
      </c>
      <c r="G1116" s="17" t="s">
        <v>3413</v>
      </c>
      <c r="H1116" s="16" t="s">
        <v>22</v>
      </c>
      <c r="I1116" s="18"/>
      <c r="J1116" s="18"/>
      <c r="K1116" s="18"/>
      <c r="L1116" s="16" t="s">
        <v>251</v>
      </c>
      <c r="M1116" s="19" t="s">
        <v>1505</v>
      </c>
      <c r="N1116" s="16" t="s">
        <v>25</v>
      </c>
      <c r="O1116" s="16"/>
      <c r="P1116" s="16" t="s">
        <v>26</v>
      </c>
      <c r="Q1116" s="16" t="s">
        <v>160</v>
      </c>
    </row>
    <row r="1117" customFormat="false" ht="92.5" hidden="false" customHeight="false" outlineLevel="0" collapsed="false">
      <c r="A1117" s="0" t="n">
        <v>1116</v>
      </c>
      <c r="B1117" s="15" t="s">
        <v>3410</v>
      </c>
      <c r="C1117" s="16" t="s">
        <v>3411</v>
      </c>
      <c r="D1117" s="16"/>
      <c r="E1117" s="16" t="s">
        <v>3414</v>
      </c>
      <c r="F1117" s="17" t="s">
        <v>3412</v>
      </c>
      <c r="G1117" s="17" t="s">
        <v>3413</v>
      </c>
      <c r="H1117" s="16" t="s">
        <v>22</v>
      </c>
      <c r="I1117" s="18"/>
      <c r="J1117" s="18"/>
      <c r="K1117" s="18"/>
      <c r="L1117" s="16" t="s">
        <v>251</v>
      </c>
      <c r="M1117" s="19" t="s">
        <v>1505</v>
      </c>
      <c r="N1117" s="16" t="s">
        <v>25</v>
      </c>
      <c r="O1117" s="16"/>
      <c r="P1117" s="16" t="s">
        <v>26</v>
      </c>
      <c r="Q1117" s="16" t="s">
        <v>160</v>
      </c>
    </row>
    <row r="1118" customFormat="false" ht="92.5" hidden="false" customHeight="false" outlineLevel="0" collapsed="false">
      <c r="A1118" s="0" t="n">
        <v>1117</v>
      </c>
      <c r="B1118" s="15" t="s">
        <v>3415</v>
      </c>
      <c r="C1118" s="16" t="s">
        <v>3416</v>
      </c>
      <c r="D1118" s="16"/>
      <c r="E1118" s="16" t="s">
        <v>3417</v>
      </c>
      <c r="F1118" s="17" t="s">
        <v>3418</v>
      </c>
      <c r="G1118" s="17" t="s">
        <v>3419</v>
      </c>
      <c r="H1118" s="16" t="s">
        <v>22</v>
      </c>
      <c r="I1118" s="18"/>
      <c r="J1118" s="18"/>
      <c r="K1118" s="18"/>
      <c r="L1118" s="16" t="s">
        <v>251</v>
      </c>
      <c r="M1118" s="19" t="s">
        <v>314</v>
      </c>
      <c r="N1118" s="16" t="s">
        <v>25</v>
      </c>
      <c r="O1118" s="16"/>
      <c r="P1118" s="16" t="s">
        <v>26</v>
      </c>
      <c r="Q1118" s="16" t="s">
        <v>268</v>
      </c>
    </row>
    <row r="1119" customFormat="false" ht="193.25" hidden="false" customHeight="false" outlineLevel="0" collapsed="false">
      <c r="A1119" s="0" t="n">
        <v>1118</v>
      </c>
      <c r="B1119" s="15" t="s">
        <v>3420</v>
      </c>
      <c r="C1119" s="16" t="s">
        <v>3421</v>
      </c>
      <c r="D1119" s="16"/>
      <c r="E1119" s="16" t="s">
        <v>3422</v>
      </c>
      <c r="F1119" s="17" t="s">
        <v>3423</v>
      </c>
      <c r="G1119" s="17" t="s">
        <v>3424</v>
      </c>
      <c r="H1119" s="16" t="s">
        <v>22</v>
      </c>
      <c r="I1119" s="18"/>
      <c r="J1119" s="18"/>
      <c r="K1119" s="18"/>
      <c r="L1119" s="16" t="s">
        <v>251</v>
      </c>
      <c r="M1119" s="19" t="s">
        <v>314</v>
      </c>
      <c r="N1119" s="16" t="s">
        <v>25</v>
      </c>
      <c r="O1119" s="16"/>
      <c r="P1119" s="16" t="s">
        <v>26</v>
      </c>
      <c r="Q1119" s="16" t="s">
        <v>3425</v>
      </c>
    </row>
    <row r="1120" customFormat="false" ht="92.5" hidden="false" customHeight="false" outlineLevel="0" collapsed="false">
      <c r="A1120" s="0" t="n">
        <v>1119</v>
      </c>
      <c r="B1120" s="15" t="s">
        <v>3426</v>
      </c>
      <c r="C1120" s="16" t="s">
        <v>3427</v>
      </c>
      <c r="D1120" s="16"/>
      <c r="E1120" s="16" t="s">
        <v>3427</v>
      </c>
      <c r="F1120" s="17" t="s">
        <v>3428</v>
      </c>
      <c r="G1120" s="17" t="s">
        <v>3429</v>
      </c>
      <c r="H1120" s="16" t="s">
        <v>22</v>
      </c>
      <c r="I1120" s="18"/>
      <c r="J1120" s="18"/>
      <c r="K1120" s="18"/>
      <c r="L1120" s="16" t="s">
        <v>251</v>
      </c>
      <c r="M1120" s="19" t="s">
        <v>171</v>
      </c>
      <c r="N1120" s="16" t="s">
        <v>362</v>
      </c>
      <c r="O1120" s="16"/>
      <c r="P1120" s="16" t="s">
        <v>26</v>
      </c>
      <c r="Q1120" s="16" t="s">
        <v>253</v>
      </c>
    </row>
    <row r="1121" customFormat="false" ht="92.5" hidden="false" customHeight="false" outlineLevel="0" collapsed="false">
      <c r="A1121" s="0" t="n">
        <v>1120</v>
      </c>
      <c r="B1121" s="15" t="s">
        <v>3430</v>
      </c>
      <c r="C1121" s="16" t="s">
        <v>3431</v>
      </c>
      <c r="D1121" s="16"/>
      <c r="E1121" s="16" t="s">
        <v>3431</v>
      </c>
      <c r="F1121" s="17" t="s">
        <v>3432</v>
      </c>
      <c r="G1121" s="17" t="s">
        <v>3433</v>
      </c>
      <c r="H1121" s="16" t="s">
        <v>22</v>
      </c>
      <c r="I1121" s="18"/>
      <c r="J1121" s="18"/>
      <c r="K1121" s="18"/>
      <c r="L1121" s="16" t="s">
        <v>251</v>
      </c>
      <c r="M1121" s="19" t="s">
        <v>171</v>
      </c>
      <c r="N1121" s="16" t="s">
        <v>362</v>
      </c>
      <c r="O1121" s="16"/>
      <c r="P1121" s="16" t="s">
        <v>26</v>
      </c>
      <c r="Q1121" s="16" t="s">
        <v>253</v>
      </c>
    </row>
    <row r="1122" customFormat="false" ht="92.5" hidden="false" customHeight="false" outlineLevel="0" collapsed="false">
      <c r="A1122" s="0" t="n">
        <v>1121</v>
      </c>
      <c r="B1122" s="15" t="s">
        <v>3434</v>
      </c>
      <c r="C1122" s="16" t="s">
        <v>3431</v>
      </c>
      <c r="D1122" s="16"/>
      <c r="E1122" s="16" t="s">
        <v>3435</v>
      </c>
      <c r="F1122" s="17" t="s">
        <v>3432</v>
      </c>
      <c r="G1122" s="17" t="s">
        <v>3433</v>
      </c>
      <c r="H1122" s="16" t="s">
        <v>22</v>
      </c>
      <c r="I1122" s="18"/>
      <c r="J1122" s="18"/>
      <c r="K1122" s="18"/>
      <c r="L1122" s="16" t="s">
        <v>251</v>
      </c>
      <c r="M1122" s="19" t="s">
        <v>171</v>
      </c>
      <c r="N1122" s="16" t="s">
        <v>362</v>
      </c>
      <c r="O1122" s="16"/>
      <c r="P1122" s="16" t="s">
        <v>26</v>
      </c>
      <c r="Q1122" s="16" t="s">
        <v>253</v>
      </c>
    </row>
    <row r="1123" customFormat="false" ht="193.25" hidden="false" customHeight="false" outlineLevel="0" collapsed="false">
      <c r="A1123" s="0" t="n">
        <v>1122</v>
      </c>
      <c r="B1123" s="15" t="s">
        <v>3436</v>
      </c>
      <c r="C1123" s="16" t="s">
        <v>3437</v>
      </c>
      <c r="D1123" s="16"/>
      <c r="E1123" s="16" t="s">
        <v>3437</v>
      </c>
      <c r="F1123" s="17" t="s">
        <v>3438</v>
      </c>
      <c r="G1123" s="17" t="s">
        <v>3439</v>
      </c>
      <c r="H1123" s="16" t="s">
        <v>22</v>
      </c>
      <c r="I1123" s="18"/>
      <c r="J1123" s="18"/>
      <c r="K1123" s="18"/>
      <c r="L1123" s="16" t="s">
        <v>251</v>
      </c>
      <c r="M1123" s="19" t="s">
        <v>188</v>
      </c>
      <c r="N1123" s="16" t="s">
        <v>25</v>
      </c>
      <c r="O1123" s="16"/>
      <c r="P1123" s="16" t="s">
        <v>26</v>
      </c>
      <c r="Q1123" s="16" t="s">
        <v>3425</v>
      </c>
    </row>
    <row r="1124" customFormat="false" ht="126.1" hidden="false" customHeight="false" outlineLevel="0" collapsed="false">
      <c r="A1124" s="0" t="n">
        <v>1123</v>
      </c>
      <c r="B1124" s="15" t="s">
        <v>3440</v>
      </c>
      <c r="C1124" s="16" t="s">
        <v>3441</v>
      </c>
      <c r="D1124" s="16"/>
      <c r="E1124" s="16" t="s">
        <v>3441</v>
      </c>
      <c r="F1124" s="17" t="s">
        <v>3442</v>
      </c>
      <c r="G1124" s="17" t="s">
        <v>3443</v>
      </c>
      <c r="H1124" s="16" t="s">
        <v>22</v>
      </c>
      <c r="I1124" s="18"/>
      <c r="J1124" s="18"/>
      <c r="K1124" s="18"/>
      <c r="L1124" s="16" t="s">
        <v>251</v>
      </c>
      <c r="M1124" s="19" t="s">
        <v>171</v>
      </c>
      <c r="N1124" s="16" t="s">
        <v>362</v>
      </c>
      <c r="O1124" s="16"/>
      <c r="P1124" s="16" t="s">
        <v>26</v>
      </c>
      <c r="Q1124" s="16" t="s">
        <v>2043</v>
      </c>
    </row>
    <row r="1125" customFormat="false" ht="92.5" hidden="false" customHeight="false" outlineLevel="0" collapsed="false">
      <c r="A1125" s="0" t="n">
        <v>1124</v>
      </c>
      <c r="B1125" s="15" t="s">
        <v>3444</v>
      </c>
      <c r="C1125" s="16" t="s">
        <v>3445</v>
      </c>
      <c r="D1125" s="16"/>
      <c r="E1125" s="16" t="s">
        <v>3445</v>
      </c>
      <c r="F1125" s="17" t="s">
        <v>3446</v>
      </c>
      <c r="G1125" s="17" t="s">
        <v>3447</v>
      </c>
      <c r="H1125" s="16" t="s">
        <v>22</v>
      </c>
      <c r="I1125" s="18"/>
      <c r="J1125" s="18"/>
      <c r="K1125" s="18"/>
      <c r="L1125" s="16" t="s">
        <v>23</v>
      </c>
      <c r="M1125" s="19" t="s">
        <v>188</v>
      </c>
      <c r="N1125" s="16" t="s">
        <v>362</v>
      </c>
      <c r="O1125" s="16"/>
      <c r="P1125" s="16" t="s">
        <v>26</v>
      </c>
      <c r="Q1125" s="16" t="s">
        <v>268</v>
      </c>
    </row>
    <row r="1126" customFormat="false" ht="92.5" hidden="false" customHeight="false" outlineLevel="0" collapsed="false">
      <c r="A1126" s="0" t="n">
        <v>1125</v>
      </c>
      <c r="B1126" s="15" t="s">
        <v>3448</v>
      </c>
      <c r="C1126" s="16" t="s">
        <v>3449</v>
      </c>
      <c r="D1126" s="16"/>
      <c r="E1126" s="16" t="s">
        <v>3449</v>
      </c>
      <c r="F1126" s="17" t="s">
        <v>3450</v>
      </c>
      <c r="G1126" s="17" t="s">
        <v>3451</v>
      </c>
      <c r="H1126" s="16" t="s">
        <v>22</v>
      </c>
      <c r="I1126" s="18"/>
      <c r="J1126" s="18"/>
      <c r="K1126" s="18"/>
      <c r="L1126" s="16" t="s">
        <v>251</v>
      </c>
      <c r="M1126" s="19" t="s">
        <v>171</v>
      </c>
      <c r="N1126" s="16" t="s">
        <v>25</v>
      </c>
      <c r="O1126" s="16"/>
      <c r="P1126" s="16" t="s">
        <v>26</v>
      </c>
      <c r="Q1126" s="16" t="s">
        <v>160</v>
      </c>
    </row>
    <row r="1127" customFormat="false" ht="92.5" hidden="false" customHeight="false" outlineLevel="0" collapsed="false">
      <c r="A1127" s="0" t="n">
        <v>1126</v>
      </c>
      <c r="B1127" s="15" t="s">
        <v>3452</v>
      </c>
      <c r="C1127" s="16" t="s">
        <v>3453</v>
      </c>
      <c r="D1127" s="16"/>
      <c r="E1127" s="16" t="s">
        <v>3453</v>
      </c>
      <c r="F1127" s="17" t="s">
        <v>3454</v>
      </c>
      <c r="G1127" s="17" t="s">
        <v>3455</v>
      </c>
      <c r="H1127" s="16" t="s">
        <v>22</v>
      </c>
      <c r="I1127" s="18"/>
      <c r="J1127" s="18"/>
      <c r="K1127" s="18"/>
      <c r="L1127" s="16" t="s">
        <v>23</v>
      </c>
      <c r="M1127" s="19" t="s">
        <v>1670</v>
      </c>
      <c r="N1127" s="16"/>
      <c r="O1127" s="16" t="s">
        <v>898</v>
      </c>
      <c r="P1127" s="16" t="s">
        <v>26</v>
      </c>
      <c r="Q1127" s="16" t="s">
        <v>253</v>
      </c>
    </row>
    <row r="1128" customFormat="false" ht="92.5" hidden="false" customHeight="false" outlineLevel="0" collapsed="false">
      <c r="A1128" s="0" t="n">
        <v>1127</v>
      </c>
      <c r="B1128" s="15" t="s">
        <v>3456</v>
      </c>
      <c r="C1128" s="16" t="s">
        <v>3457</v>
      </c>
      <c r="D1128" s="16"/>
      <c r="E1128" s="16" t="s">
        <v>3458</v>
      </c>
      <c r="F1128" s="17" t="s">
        <v>1941</v>
      </c>
      <c r="G1128" s="17" t="s">
        <v>1942</v>
      </c>
      <c r="H1128" s="16" t="s">
        <v>22</v>
      </c>
      <c r="I1128" s="18"/>
      <c r="J1128" s="18"/>
      <c r="K1128" s="18"/>
      <c r="L1128" s="16" t="s">
        <v>2098</v>
      </c>
      <c r="M1128" s="19" t="s">
        <v>188</v>
      </c>
      <c r="N1128" s="16" t="s">
        <v>25</v>
      </c>
      <c r="O1128" s="16"/>
      <c r="P1128" s="16" t="s">
        <v>26</v>
      </c>
      <c r="Q1128" s="16" t="s">
        <v>652</v>
      </c>
    </row>
    <row r="1129" customFormat="false" ht="92.5" hidden="false" customHeight="false" outlineLevel="0" collapsed="false">
      <c r="A1129" s="0" t="n">
        <v>1128</v>
      </c>
      <c r="B1129" s="15" t="s">
        <v>3459</v>
      </c>
      <c r="C1129" s="16" t="s">
        <v>3460</v>
      </c>
      <c r="D1129" s="16"/>
      <c r="E1129" s="16" t="s">
        <v>3460</v>
      </c>
      <c r="F1129" s="17" t="s">
        <v>3461</v>
      </c>
      <c r="G1129" s="17" t="s">
        <v>3462</v>
      </c>
      <c r="H1129" s="16" t="s">
        <v>22</v>
      </c>
      <c r="I1129" s="18"/>
      <c r="J1129" s="18"/>
      <c r="K1129" s="18"/>
      <c r="L1129" s="16" t="s">
        <v>251</v>
      </c>
      <c r="M1129" s="19" t="s">
        <v>1670</v>
      </c>
      <c r="N1129" s="16" t="n">
        <v>10</v>
      </c>
      <c r="O1129" s="16"/>
      <c r="P1129" s="16" t="s">
        <v>26</v>
      </c>
      <c r="Q1129" s="16" t="s">
        <v>253</v>
      </c>
    </row>
    <row r="1130" customFormat="false" ht="126.1" hidden="false" customHeight="false" outlineLevel="0" collapsed="false">
      <c r="A1130" s="0" t="n">
        <v>1129</v>
      </c>
      <c r="B1130" s="15" t="s">
        <v>3463</v>
      </c>
      <c r="C1130" s="16" t="s">
        <v>3464</v>
      </c>
      <c r="D1130" s="16"/>
      <c r="E1130" s="16" t="s">
        <v>3464</v>
      </c>
      <c r="F1130" s="17" t="s">
        <v>3465</v>
      </c>
      <c r="G1130" s="17" t="s">
        <v>3466</v>
      </c>
      <c r="H1130" s="16" t="s">
        <v>22</v>
      </c>
      <c r="I1130" s="18"/>
      <c r="J1130" s="18"/>
      <c r="K1130" s="18"/>
      <c r="L1130" s="16" t="s">
        <v>251</v>
      </c>
      <c r="M1130" s="19" t="s">
        <v>380</v>
      </c>
      <c r="N1130" s="16" t="s">
        <v>351</v>
      </c>
      <c r="O1130" s="16"/>
      <c r="P1130" s="16" t="s">
        <v>26</v>
      </c>
      <c r="Q1130" s="16" t="s">
        <v>315</v>
      </c>
    </row>
    <row r="1131" customFormat="false" ht="126.1" hidden="false" customHeight="false" outlineLevel="0" collapsed="false">
      <c r="A1131" s="0" t="n">
        <v>1130</v>
      </c>
      <c r="B1131" s="15" t="s">
        <v>3467</v>
      </c>
      <c r="C1131" s="16" t="s">
        <v>3464</v>
      </c>
      <c r="D1131" s="16"/>
      <c r="E1131" s="16" t="s">
        <v>3468</v>
      </c>
      <c r="F1131" s="17" t="s">
        <v>3465</v>
      </c>
      <c r="G1131" s="17" t="s">
        <v>3466</v>
      </c>
      <c r="H1131" s="16" t="s">
        <v>22</v>
      </c>
      <c r="I1131" s="18"/>
      <c r="J1131" s="18"/>
      <c r="K1131" s="18"/>
      <c r="L1131" s="16" t="s">
        <v>251</v>
      </c>
      <c r="M1131" s="19" t="s">
        <v>380</v>
      </c>
      <c r="N1131" s="16" t="s">
        <v>351</v>
      </c>
      <c r="O1131" s="16"/>
      <c r="P1131" s="16" t="s">
        <v>26</v>
      </c>
      <c r="Q1131" s="16" t="s">
        <v>315</v>
      </c>
    </row>
    <row r="1132" customFormat="false" ht="103.7" hidden="false" customHeight="false" outlineLevel="0" collapsed="false">
      <c r="A1132" s="0" t="n">
        <v>1131</v>
      </c>
      <c r="B1132" s="15" t="s">
        <v>3469</v>
      </c>
      <c r="C1132" s="16" t="s">
        <v>3470</v>
      </c>
      <c r="D1132" s="16"/>
      <c r="E1132" s="16" t="s">
        <v>3470</v>
      </c>
      <c r="F1132" s="17" t="s">
        <v>3471</v>
      </c>
      <c r="G1132" s="17" t="s">
        <v>3472</v>
      </c>
      <c r="H1132" s="16" t="s">
        <v>22</v>
      </c>
      <c r="I1132" s="18"/>
      <c r="J1132" s="18"/>
      <c r="K1132" s="18"/>
      <c r="L1132" s="16" t="s">
        <v>251</v>
      </c>
      <c r="M1132" s="19" t="s">
        <v>380</v>
      </c>
      <c r="N1132" s="16" t="s">
        <v>166</v>
      </c>
      <c r="O1132" s="16"/>
      <c r="P1132" s="16" t="s">
        <v>26</v>
      </c>
      <c r="Q1132" s="16" t="s">
        <v>325</v>
      </c>
    </row>
    <row r="1133" customFormat="false" ht="103.7" hidden="false" customHeight="false" outlineLevel="0" collapsed="false">
      <c r="A1133" s="0" t="n">
        <v>1132</v>
      </c>
      <c r="B1133" s="15" t="s">
        <v>3473</v>
      </c>
      <c r="C1133" s="16" t="s">
        <v>3470</v>
      </c>
      <c r="D1133" s="16"/>
      <c r="E1133" s="16" t="s">
        <v>3474</v>
      </c>
      <c r="F1133" s="17" t="s">
        <v>3471</v>
      </c>
      <c r="G1133" s="17" t="s">
        <v>3472</v>
      </c>
      <c r="H1133" s="16" t="s">
        <v>22</v>
      </c>
      <c r="I1133" s="18"/>
      <c r="J1133" s="18"/>
      <c r="K1133" s="18"/>
      <c r="L1133" s="16" t="s">
        <v>251</v>
      </c>
      <c r="M1133" s="19" t="s">
        <v>380</v>
      </c>
      <c r="N1133" s="16" t="s">
        <v>166</v>
      </c>
      <c r="O1133" s="16"/>
      <c r="P1133" s="16" t="s">
        <v>26</v>
      </c>
      <c r="Q1133" s="16" t="s">
        <v>325</v>
      </c>
    </row>
    <row r="1134" customFormat="false" ht="92.5" hidden="false" customHeight="false" outlineLevel="0" collapsed="false">
      <c r="A1134" s="0" t="n">
        <v>1133</v>
      </c>
      <c r="B1134" s="15" t="s">
        <v>3475</v>
      </c>
      <c r="C1134" s="16" t="s">
        <v>3476</v>
      </c>
      <c r="D1134" s="16"/>
      <c r="E1134" s="16" t="s">
        <v>3477</v>
      </c>
      <c r="F1134" s="17" t="s">
        <v>3478</v>
      </c>
      <c r="G1134" s="17" t="s">
        <v>3479</v>
      </c>
      <c r="H1134" s="16" t="s">
        <v>22</v>
      </c>
      <c r="I1134" s="18"/>
      <c r="J1134" s="18"/>
      <c r="K1134" s="18"/>
      <c r="L1134" s="16" t="s">
        <v>23</v>
      </c>
      <c r="M1134" s="19" t="s">
        <v>963</v>
      </c>
      <c r="N1134" s="16"/>
      <c r="O1134" s="16" t="s">
        <v>166</v>
      </c>
      <c r="P1134" s="16" t="s">
        <v>26</v>
      </c>
      <c r="Q1134" s="16" t="s">
        <v>253</v>
      </c>
    </row>
    <row r="1135" customFormat="false" ht="92.5" hidden="false" customHeight="false" outlineLevel="0" collapsed="false">
      <c r="A1135" s="0" t="n">
        <v>1134</v>
      </c>
      <c r="B1135" s="15" t="s">
        <v>3480</v>
      </c>
      <c r="C1135" s="16" t="s">
        <v>3481</v>
      </c>
      <c r="D1135" s="16"/>
      <c r="E1135" s="16" t="s">
        <v>3481</v>
      </c>
      <c r="F1135" s="17" t="s">
        <v>3482</v>
      </c>
      <c r="G1135" s="17" t="s">
        <v>3483</v>
      </c>
      <c r="H1135" s="16" t="s">
        <v>22</v>
      </c>
      <c r="I1135" s="18"/>
      <c r="J1135" s="18"/>
      <c r="K1135" s="18"/>
      <c r="L1135" s="16" t="s">
        <v>251</v>
      </c>
      <c r="M1135" s="19" t="s">
        <v>1093</v>
      </c>
      <c r="N1135" s="16" t="s">
        <v>1048</v>
      </c>
      <c r="O1135" s="16"/>
      <c r="P1135" s="16" t="s">
        <v>26</v>
      </c>
      <c r="Q1135" s="16" t="s">
        <v>253</v>
      </c>
    </row>
    <row r="1136" customFormat="false" ht="92.5" hidden="false" customHeight="false" outlineLevel="0" collapsed="false">
      <c r="A1136" s="0" t="n">
        <v>1135</v>
      </c>
      <c r="B1136" s="15" t="s">
        <v>3484</v>
      </c>
      <c r="C1136" s="16" t="s">
        <v>3485</v>
      </c>
      <c r="D1136" s="16"/>
      <c r="E1136" s="16" t="s">
        <v>3486</v>
      </c>
      <c r="F1136" s="17" t="s">
        <v>3487</v>
      </c>
      <c r="G1136" s="17" t="s">
        <v>3488</v>
      </c>
      <c r="H1136" s="16" t="s">
        <v>22</v>
      </c>
      <c r="I1136" s="18"/>
      <c r="J1136" s="18"/>
      <c r="K1136" s="18"/>
      <c r="L1136" s="16" t="s">
        <v>23</v>
      </c>
      <c r="M1136" s="19" t="s">
        <v>226</v>
      </c>
      <c r="N1136" s="16"/>
      <c r="O1136" s="16" t="s">
        <v>189</v>
      </c>
      <c r="P1136" s="16" t="s">
        <v>26</v>
      </c>
      <c r="Q1136" s="16" t="s">
        <v>160</v>
      </c>
    </row>
    <row r="1137" customFormat="false" ht="92.5" hidden="false" customHeight="false" outlineLevel="0" collapsed="false">
      <c r="A1137" s="0" t="n">
        <v>1136</v>
      </c>
      <c r="B1137" s="15" t="s">
        <v>3489</v>
      </c>
      <c r="C1137" s="16" t="s">
        <v>3490</v>
      </c>
      <c r="D1137" s="16"/>
      <c r="E1137" s="16" t="s">
        <v>3491</v>
      </c>
      <c r="F1137" s="17" t="s">
        <v>3492</v>
      </c>
      <c r="G1137" s="17" t="s">
        <v>3493</v>
      </c>
      <c r="H1137" s="16" t="s">
        <v>22</v>
      </c>
      <c r="I1137" s="18"/>
      <c r="J1137" s="18"/>
      <c r="K1137" s="18"/>
      <c r="L1137" s="16" t="s">
        <v>23</v>
      </c>
      <c r="M1137" s="19" t="s">
        <v>1062</v>
      </c>
      <c r="N1137" s="16"/>
      <c r="O1137" s="16" t="s">
        <v>189</v>
      </c>
      <c r="P1137" s="16" t="s">
        <v>26</v>
      </c>
      <c r="Q1137" s="16" t="s">
        <v>160</v>
      </c>
    </row>
    <row r="1138" customFormat="false" ht="92.5" hidden="false" customHeight="false" outlineLevel="0" collapsed="false">
      <c r="A1138" s="0" t="n">
        <v>1137</v>
      </c>
      <c r="B1138" s="15" t="s">
        <v>3494</v>
      </c>
      <c r="C1138" s="16" t="s">
        <v>3495</v>
      </c>
      <c r="D1138" s="16"/>
      <c r="E1138" s="16" t="s">
        <v>3496</v>
      </c>
      <c r="F1138" s="17" t="s">
        <v>3497</v>
      </c>
      <c r="G1138" s="17" t="s">
        <v>3498</v>
      </c>
      <c r="H1138" s="16" t="s">
        <v>22</v>
      </c>
      <c r="I1138" s="18"/>
      <c r="J1138" s="18"/>
      <c r="K1138" s="18"/>
      <c r="L1138" s="16" t="s">
        <v>23</v>
      </c>
      <c r="M1138" s="19" t="s">
        <v>1062</v>
      </c>
      <c r="N1138" s="16"/>
      <c r="O1138" s="16" t="s">
        <v>189</v>
      </c>
      <c r="P1138" s="16" t="s">
        <v>26</v>
      </c>
      <c r="Q1138" s="16" t="s">
        <v>160</v>
      </c>
    </row>
    <row r="1139" customFormat="false" ht="92.5" hidden="false" customHeight="false" outlineLevel="0" collapsed="false">
      <c r="A1139" s="0" t="n">
        <v>1138</v>
      </c>
      <c r="B1139" s="15" t="s">
        <v>3499</v>
      </c>
      <c r="C1139" s="16" t="s">
        <v>3500</v>
      </c>
      <c r="D1139" s="16"/>
      <c r="E1139" s="16" t="s">
        <v>3501</v>
      </c>
      <c r="F1139" s="17" t="s">
        <v>3502</v>
      </c>
      <c r="G1139" s="17" t="s">
        <v>3503</v>
      </c>
      <c r="H1139" s="16" t="s">
        <v>22</v>
      </c>
      <c r="I1139" s="18"/>
      <c r="J1139" s="18"/>
      <c r="K1139" s="18"/>
      <c r="L1139" s="16" t="s">
        <v>23</v>
      </c>
      <c r="M1139" s="19" t="s">
        <v>1093</v>
      </c>
      <c r="N1139" s="16" t="s">
        <v>25</v>
      </c>
      <c r="O1139" s="16"/>
      <c r="P1139" s="16" t="s">
        <v>26</v>
      </c>
      <c r="Q1139" s="16" t="s">
        <v>160</v>
      </c>
    </row>
    <row r="1140" customFormat="false" ht="92.5" hidden="false" customHeight="false" outlineLevel="0" collapsed="false">
      <c r="A1140" s="0" t="n">
        <v>1139</v>
      </c>
      <c r="B1140" s="15" t="s">
        <v>3504</v>
      </c>
      <c r="C1140" s="16" t="s">
        <v>3505</v>
      </c>
      <c r="D1140" s="16"/>
      <c r="E1140" s="16" t="s">
        <v>3506</v>
      </c>
      <c r="F1140" s="17" t="s">
        <v>3507</v>
      </c>
      <c r="G1140" s="17" t="s">
        <v>3508</v>
      </c>
      <c r="H1140" s="16" t="s">
        <v>22</v>
      </c>
      <c r="I1140" s="18"/>
      <c r="J1140" s="18"/>
      <c r="K1140" s="18"/>
      <c r="L1140" s="16" t="s">
        <v>23</v>
      </c>
      <c r="M1140" s="19" t="s">
        <v>838</v>
      </c>
      <c r="N1140" s="16"/>
      <c r="O1140" s="16" t="s">
        <v>1048</v>
      </c>
      <c r="P1140" s="16" t="s">
        <v>26</v>
      </c>
      <c r="Q1140" s="16" t="s">
        <v>253</v>
      </c>
    </row>
    <row r="1141" customFormat="false" ht="92.5" hidden="false" customHeight="false" outlineLevel="0" collapsed="false">
      <c r="A1141" s="0" t="n">
        <v>1140</v>
      </c>
      <c r="B1141" s="15" t="s">
        <v>3509</v>
      </c>
      <c r="C1141" s="16" t="s">
        <v>3510</v>
      </c>
      <c r="D1141" s="16"/>
      <c r="E1141" s="16" t="s">
        <v>3511</v>
      </c>
      <c r="F1141" s="17" t="s">
        <v>3512</v>
      </c>
      <c r="G1141" s="17" t="s">
        <v>3513</v>
      </c>
      <c r="H1141" s="16" t="s">
        <v>22</v>
      </c>
      <c r="I1141" s="18"/>
      <c r="J1141" s="18"/>
      <c r="K1141" s="18"/>
      <c r="L1141" s="16" t="s">
        <v>23</v>
      </c>
      <c r="M1141" s="19" t="s">
        <v>1093</v>
      </c>
      <c r="N1141" s="16"/>
      <c r="O1141" s="16" t="s">
        <v>166</v>
      </c>
      <c r="P1141" s="16" t="s">
        <v>26</v>
      </c>
      <c r="Q1141" s="16" t="s">
        <v>160</v>
      </c>
    </row>
    <row r="1142" customFormat="false" ht="92.5" hidden="false" customHeight="false" outlineLevel="0" collapsed="false">
      <c r="A1142" s="0" t="n">
        <v>1141</v>
      </c>
      <c r="B1142" s="15" t="s">
        <v>3509</v>
      </c>
      <c r="C1142" s="16" t="s">
        <v>3510</v>
      </c>
      <c r="D1142" s="16"/>
      <c r="E1142" s="16" t="s">
        <v>3514</v>
      </c>
      <c r="F1142" s="17" t="s">
        <v>3512</v>
      </c>
      <c r="G1142" s="17" t="s">
        <v>3513</v>
      </c>
      <c r="H1142" s="16" t="s">
        <v>22</v>
      </c>
      <c r="I1142" s="18"/>
      <c r="J1142" s="18"/>
      <c r="K1142" s="18"/>
      <c r="L1142" s="16" t="s">
        <v>23</v>
      </c>
      <c r="M1142" s="19" t="s">
        <v>1093</v>
      </c>
      <c r="N1142" s="16"/>
      <c r="O1142" s="16" t="s">
        <v>166</v>
      </c>
      <c r="P1142" s="16" t="s">
        <v>26</v>
      </c>
      <c r="Q1142" s="16" t="s">
        <v>160</v>
      </c>
    </row>
    <row r="1143" customFormat="false" ht="92.5" hidden="false" customHeight="false" outlineLevel="0" collapsed="false">
      <c r="A1143" s="0" t="n">
        <v>1142</v>
      </c>
      <c r="B1143" s="15" t="s">
        <v>3515</v>
      </c>
      <c r="C1143" s="16" t="s">
        <v>3516</v>
      </c>
      <c r="D1143" s="16"/>
      <c r="E1143" s="16" t="s">
        <v>3517</v>
      </c>
      <c r="F1143" s="17" t="s">
        <v>3518</v>
      </c>
      <c r="G1143" s="17" t="s">
        <v>3519</v>
      </c>
      <c r="H1143" s="16" t="s">
        <v>22</v>
      </c>
      <c r="I1143" s="18"/>
      <c r="J1143" s="18"/>
      <c r="K1143" s="18"/>
      <c r="L1143" s="16" t="s">
        <v>23</v>
      </c>
      <c r="M1143" s="19" t="s">
        <v>3520</v>
      </c>
      <c r="N1143" s="16"/>
      <c r="O1143" s="16" t="s">
        <v>189</v>
      </c>
      <c r="P1143" s="16" t="s">
        <v>26</v>
      </c>
      <c r="Q1143" s="16" t="s">
        <v>160</v>
      </c>
    </row>
    <row r="1144" customFormat="false" ht="92.5" hidden="false" customHeight="false" outlineLevel="0" collapsed="false">
      <c r="A1144" s="0" t="n">
        <v>1143</v>
      </c>
      <c r="B1144" s="15" t="s">
        <v>3515</v>
      </c>
      <c r="C1144" s="16" t="s">
        <v>3516</v>
      </c>
      <c r="D1144" s="16"/>
      <c r="E1144" s="16" t="s">
        <v>3521</v>
      </c>
      <c r="F1144" s="17" t="s">
        <v>3518</v>
      </c>
      <c r="G1144" s="17" t="s">
        <v>3519</v>
      </c>
      <c r="H1144" s="16" t="s">
        <v>22</v>
      </c>
      <c r="I1144" s="18"/>
      <c r="J1144" s="18"/>
      <c r="K1144" s="18"/>
      <c r="L1144" s="16" t="s">
        <v>23</v>
      </c>
      <c r="M1144" s="19" t="s">
        <v>3520</v>
      </c>
      <c r="N1144" s="16"/>
      <c r="O1144" s="16" t="s">
        <v>189</v>
      </c>
      <c r="P1144" s="16" t="s">
        <v>26</v>
      </c>
      <c r="Q1144" s="16" t="s">
        <v>160</v>
      </c>
    </row>
    <row r="1145" customFormat="false" ht="92.5" hidden="false" customHeight="false" outlineLevel="0" collapsed="false">
      <c r="A1145" s="0" t="n">
        <v>1144</v>
      </c>
      <c r="B1145" s="15" t="s">
        <v>3515</v>
      </c>
      <c r="C1145" s="16" t="s">
        <v>3516</v>
      </c>
      <c r="D1145" s="16"/>
      <c r="E1145" s="16" t="s">
        <v>3522</v>
      </c>
      <c r="F1145" s="17" t="s">
        <v>3518</v>
      </c>
      <c r="G1145" s="17" t="s">
        <v>3519</v>
      </c>
      <c r="H1145" s="16" t="s">
        <v>22</v>
      </c>
      <c r="I1145" s="18"/>
      <c r="J1145" s="18"/>
      <c r="K1145" s="18"/>
      <c r="L1145" s="16" t="s">
        <v>23</v>
      </c>
      <c r="M1145" s="19" t="s">
        <v>3520</v>
      </c>
      <c r="N1145" s="16"/>
      <c r="O1145" s="16" t="s">
        <v>189</v>
      </c>
      <c r="P1145" s="16" t="s">
        <v>26</v>
      </c>
      <c r="Q1145" s="16" t="s">
        <v>160</v>
      </c>
    </row>
    <row r="1146" customFormat="false" ht="92.5" hidden="false" customHeight="false" outlineLevel="0" collapsed="false">
      <c r="A1146" s="0" t="n">
        <v>1145</v>
      </c>
      <c r="B1146" s="15" t="s">
        <v>3515</v>
      </c>
      <c r="C1146" s="16" t="s">
        <v>3516</v>
      </c>
      <c r="D1146" s="16"/>
      <c r="E1146" s="16" t="s">
        <v>3523</v>
      </c>
      <c r="F1146" s="17" t="s">
        <v>3518</v>
      </c>
      <c r="G1146" s="17" t="s">
        <v>3519</v>
      </c>
      <c r="H1146" s="16" t="s">
        <v>22</v>
      </c>
      <c r="I1146" s="18"/>
      <c r="J1146" s="18"/>
      <c r="K1146" s="18"/>
      <c r="L1146" s="16" t="s">
        <v>23</v>
      </c>
      <c r="M1146" s="19" t="s">
        <v>3520</v>
      </c>
      <c r="N1146" s="16"/>
      <c r="O1146" s="16" t="s">
        <v>189</v>
      </c>
      <c r="P1146" s="16" t="s">
        <v>26</v>
      </c>
      <c r="Q1146" s="16" t="s">
        <v>160</v>
      </c>
    </row>
    <row r="1147" customFormat="false" ht="92.5" hidden="false" customHeight="false" outlineLevel="0" collapsed="false">
      <c r="A1147" s="0" t="n">
        <v>1146</v>
      </c>
      <c r="B1147" s="15" t="s">
        <v>3515</v>
      </c>
      <c r="C1147" s="16" t="s">
        <v>3516</v>
      </c>
      <c r="D1147" s="16"/>
      <c r="E1147" s="16" t="s">
        <v>3524</v>
      </c>
      <c r="F1147" s="17" t="s">
        <v>3518</v>
      </c>
      <c r="G1147" s="17" t="s">
        <v>3519</v>
      </c>
      <c r="H1147" s="16" t="s">
        <v>22</v>
      </c>
      <c r="I1147" s="18"/>
      <c r="J1147" s="18"/>
      <c r="K1147" s="18"/>
      <c r="L1147" s="16" t="s">
        <v>23</v>
      </c>
      <c r="M1147" s="19" t="s">
        <v>3520</v>
      </c>
      <c r="N1147" s="16"/>
      <c r="O1147" s="16" t="s">
        <v>189</v>
      </c>
      <c r="P1147" s="16" t="s">
        <v>26</v>
      </c>
      <c r="Q1147" s="16" t="s">
        <v>160</v>
      </c>
    </row>
    <row r="1148" customFormat="false" ht="92.5" hidden="false" customHeight="false" outlineLevel="0" collapsed="false">
      <c r="A1148" s="0" t="n">
        <v>1147</v>
      </c>
      <c r="B1148" s="15" t="s">
        <v>3525</v>
      </c>
      <c r="C1148" s="16" t="s">
        <v>3526</v>
      </c>
      <c r="D1148" s="16"/>
      <c r="E1148" s="16" t="s">
        <v>3527</v>
      </c>
      <c r="F1148" s="17" t="s">
        <v>3528</v>
      </c>
      <c r="G1148" s="17" t="s">
        <v>3529</v>
      </c>
      <c r="H1148" s="16" t="s">
        <v>22</v>
      </c>
      <c r="I1148" s="18"/>
      <c r="J1148" s="18"/>
      <c r="K1148" s="18"/>
      <c r="L1148" s="16" t="s">
        <v>23</v>
      </c>
      <c r="M1148" s="19" t="s">
        <v>3520</v>
      </c>
      <c r="N1148" s="16"/>
      <c r="O1148" s="16" t="s">
        <v>189</v>
      </c>
      <c r="P1148" s="16" t="s">
        <v>26</v>
      </c>
      <c r="Q1148" s="16" t="s">
        <v>160</v>
      </c>
    </row>
    <row r="1149" customFormat="false" ht="92.5" hidden="false" customHeight="false" outlineLevel="0" collapsed="false">
      <c r="A1149" s="0" t="n">
        <v>1148</v>
      </c>
      <c r="B1149" s="15" t="s">
        <v>3530</v>
      </c>
      <c r="C1149" s="16" t="s">
        <v>3531</v>
      </c>
      <c r="D1149" s="16"/>
      <c r="E1149" s="16" t="s">
        <v>3532</v>
      </c>
      <c r="F1149" s="17" t="s">
        <v>3533</v>
      </c>
      <c r="G1149" s="17" t="s">
        <v>3534</v>
      </c>
      <c r="H1149" s="16" t="s">
        <v>22</v>
      </c>
      <c r="I1149" s="18"/>
      <c r="J1149" s="18"/>
      <c r="K1149" s="18"/>
      <c r="L1149" s="16" t="s">
        <v>23</v>
      </c>
      <c r="M1149" s="19" t="s">
        <v>667</v>
      </c>
      <c r="N1149" s="16"/>
      <c r="O1149" s="16" t="s">
        <v>189</v>
      </c>
      <c r="P1149" s="16" t="s">
        <v>26</v>
      </c>
      <c r="Q1149" s="16" t="s">
        <v>160</v>
      </c>
    </row>
    <row r="1150" customFormat="false" ht="92.5" hidden="false" customHeight="false" outlineLevel="0" collapsed="false">
      <c r="A1150" s="0" t="n">
        <v>1149</v>
      </c>
      <c r="B1150" s="15" t="s">
        <v>3535</v>
      </c>
      <c r="C1150" s="16" t="s">
        <v>3536</v>
      </c>
      <c r="D1150" s="16"/>
      <c r="E1150" s="16" t="s">
        <v>3537</v>
      </c>
      <c r="F1150" s="17" t="s">
        <v>3538</v>
      </c>
      <c r="G1150" s="17" t="s">
        <v>3539</v>
      </c>
      <c r="H1150" s="16" t="s">
        <v>22</v>
      </c>
      <c r="I1150" s="18"/>
      <c r="J1150" s="18"/>
      <c r="K1150" s="18"/>
      <c r="L1150" s="16" t="s">
        <v>2098</v>
      </c>
      <c r="M1150" s="19" t="s">
        <v>3540</v>
      </c>
      <c r="N1150" s="16"/>
      <c r="O1150" s="16" t="s">
        <v>189</v>
      </c>
      <c r="P1150" s="16" t="s">
        <v>26</v>
      </c>
      <c r="Q1150" s="16" t="s">
        <v>911</v>
      </c>
    </row>
    <row r="1151" customFormat="false" ht="92.5" hidden="false" customHeight="false" outlineLevel="0" collapsed="false">
      <c r="A1151" s="0" t="n">
        <v>1150</v>
      </c>
      <c r="B1151" s="15" t="s">
        <v>3541</v>
      </c>
      <c r="C1151" s="16" t="s">
        <v>3542</v>
      </c>
      <c r="D1151" s="16"/>
      <c r="E1151" s="16" t="s">
        <v>3543</v>
      </c>
      <c r="F1151" s="17" t="s">
        <v>3544</v>
      </c>
      <c r="G1151" s="17" t="s">
        <v>3545</v>
      </c>
      <c r="H1151" s="16" t="s">
        <v>22</v>
      </c>
      <c r="I1151" s="18"/>
      <c r="J1151" s="18"/>
      <c r="K1151" s="18"/>
      <c r="L1151" s="16" t="s">
        <v>23</v>
      </c>
      <c r="M1151" s="19" t="s">
        <v>897</v>
      </c>
      <c r="N1151" s="16"/>
      <c r="O1151" s="16" t="s">
        <v>189</v>
      </c>
      <c r="P1151" s="16" t="s">
        <v>26</v>
      </c>
      <c r="Q1151" s="16" t="s">
        <v>160</v>
      </c>
    </row>
    <row r="1152" customFormat="false" ht="92.5" hidden="false" customHeight="false" outlineLevel="0" collapsed="false">
      <c r="A1152" s="0" t="n">
        <v>1151</v>
      </c>
      <c r="B1152" s="15" t="s">
        <v>3546</v>
      </c>
      <c r="C1152" s="16" t="s">
        <v>3542</v>
      </c>
      <c r="D1152" s="16"/>
      <c r="E1152" s="16" t="s">
        <v>3547</v>
      </c>
      <c r="F1152" s="17" t="s">
        <v>3544</v>
      </c>
      <c r="G1152" s="17" t="s">
        <v>3545</v>
      </c>
      <c r="H1152" s="16" t="s">
        <v>22</v>
      </c>
      <c r="I1152" s="18"/>
      <c r="J1152" s="18"/>
      <c r="K1152" s="18"/>
      <c r="L1152" s="16" t="s">
        <v>23</v>
      </c>
      <c r="M1152" s="19" t="s">
        <v>897</v>
      </c>
      <c r="N1152" s="16"/>
      <c r="O1152" s="16" t="s">
        <v>189</v>
      </c>
      <c r="P1152" s="16"/>
      <c r="Q1152" s="16" t="s">
        <v>160</v>
      </c>
    </row>
    <row r="1153" customFormat="false" ht="92.5" hidden="false" customHeight="false" outlineLevel="0" collapsed="false">
      <c r="A1153" s="0" t="n">
        <v>1152</v>
      </c>
      <c r="B1153" s="15" t="s">
        <v>3548</v>
      </c>
      <c r="C1153" s="16" t="s">
        <v>3549</v>
      </c>
      <c r="D1153" s="16"/>
      <c r="E1153" s="16" t="s">
        <v>3549</v>
      </c>
      <c r="F1153" s="17" t="s">
        <v>3550</v>
      </c>
      <c r="G1153" s="17" t="s">
        <v>3551</v>
      </c>
      <c r="H1153" s="16" t="s">
        <v>22</v>
      </c>
      <c r="I1153" s="18"/>
      <c r="J1153" s="18"/>
      <c r="K1153" s="18"/>
      <c r="L1153" s="16" t="s">
        <v>2098</v>
      </c>
      <c r="M1153" s="19" t="s">
        <v>897</v>
      </c>
      <c r="N1153" s="16"/>
      <c r="O1153" s="16" t="s">
        <v>3552</v>
      </c>
      <c r="P1153" s="16" t="s">
        <v>26</v>
      </c>
      <c r="Q1153" s="16" t="s">
        <v>634</v>
      </c>
    </row>
    <row r="1154" customFormat="false" ht="137.3" hidden="false" customHeight="false" outlineLevel="0" collapsed="false">
      <c r="A1154" s="0" t="n">
        <v>1153</v>
      </c>
      <c r="B1154" s="15" t="s">
        <v>3553</v>
      </c>
      <c r="C1154" s="16" t="s">
        <v>3554</v>
      </c>
      <c r="D1154" s="16"/>
      <c r="E1154" s="16" t="s">
        <v>3555</v>
      </c>
      <c r="F1154" s="17" t="s">
        <v>1119</v>
      </c>
      <c r="G1154" s="17" t="s">
        <v>1120</v>
      </c>
      <c r="H1154" s="16" t="s">
        <v>22</v>
      </c>
      <c r="I1154" s="18"/>
      <c r="J1154" s="18"/>
      <c r="K1154" s="18"/>
      <c r="L1154" s="16" t="s">
        <v>23</v>
      </c>
      <c r="M1154" s="19" t="s">
        <v>188</v>
      </c>
      <c r="N1154" s="16" t="s">
        <v>166</v>
      </c>
      <c r="O1154" s="16"/>
      <c r="P1154" s="16" t="s">
        <v>26</v>
      </c>
      <c r="Q1154" s="16" t="s">
        <v>1121</v>
      </c>
    </row>
    <row r="1155" customFormat="false" ht="92.5" hidden="false" customHeight="false" outlineLevel="0" collapsed="false">
      <c r="A1155" s="0" t="n">
        <v>1154</v>
      </c>
      <c r="B1155" s="15" t="s">
        <v>3556</v>
      </c>
      <c r="C1155" s="16" t="s">
        <v>2119</v>
      </c>
      <c r="D1155" s="16"/>
      <c r="E1155" s="16" t="s">
        <v>3557</v>
      </c>
      <c r="F1155" s="17" t="s">
        <v>2121</v>
      </c>
      <c r="G1155" s="17" t="s">
        <v>2122</v>
      </c>
      <c r="H1155" s="16" t="s">
        <v>22</v>
      </c>
      <c r="I1155" s="18"/>
      <c r="J1155" s="18"/>
      <c r="K1155" s="18"/>
      <c r="L1155" s="16" t="s">
        <v>23</v>
      </c>
      <c r="M1155" s="19" t="s">
        <v>1256</v>
      </c>
      <c r="N1155" s="16"/>
      <c r="O1155" s="16" t="s">
        <v>189</v>
      </c>
      <c r="P1155" s="16" t="s">
        <v>26</v>
      </c>
      <c r="Q1155" s="16" t="s">
        <v>160</v>
      </c>
    </row>
    <row r="1156" customFormat="false" ht="92.5" hidden="false" customHeight="false" outlineLevel="0" collapsed="false">
      <c r="A1156" s="0" t="n">
        <v>1155</v>
      </c>
      <c r="B1156" s="15" t="s">
        <v>3558</v>
      </c>
      <c r="C1156" s="16" t="s">
        <v>3559</v>
      </c>
      <c r="D1156" s="16"/>
      <c r="E1156" s="16" t="s">
        <v>3559</v>
      </c>
      <c r="F1156" s="17" t="s">
        <v>3560</v>
      </c>
      <c r="G1156" s="17" t="s">
        <v>3561</v>
      </c>
      <c r="H1156" s="16" t="s">
        <v>22</v>
      </c>
      <c r="I1156" s="18"/>
      <c r="J1156" s="18"/>
      <c r="K1156" s="18"/>
      <c r="L1156" s="16" t="s">
        <v>23</v>
      </c>
      <c r="M1156" s="19" t="s">
        <v>1766</v>
      </c>
      <c r="N1156" s="16"/>
      <c r="O1156" s="16" t="s">
        <v>189</v>
      </c>
      <c r="P1156" s="16" t="s">
        <v>26</v>
      </c>
      <c r="Q1156" s="16" t="s">
        <v>160</v>
      </c>
    </row>
    <row r="1157" customFormat="false" ht="92.5" hidden="false" customHeight="false" outlineLevel="0" collapsed="false">
      <c r="A1157" s="0" t="n">
        <v>1156</v>
      </c>
      <c r="B1157" s="15" t="s">
        <v>3562</v>
      </c>
      <c r="C1157" s="16" t="s">
        <v>3563</v>
      </c>
      <c r="D1157" s="16"/>
      <c r="E1157" s="16" t="s">
        <v>3564</v>
      </c>
      <c r="F1157" s="17" t="s">
        <v>1764</v>
      </c>
      <c r="G1157" s="17" t="s">
        <v>1765</v>
      </c>
      <c r="H1157" s="16" t="s">
        <v>22</v>
      </c>
      <c r="I1157" s="18"/>
      <c r="J1157" s="18"/>
      <c r="K1157" s="18"/>
      <c r="L1157" s="16" t="s">
        <v>23</v>
      </c>
      <c r="M1157" s="19" t="s">
        <v>1766</v>
      </c>
      <c r="N1157" s="16" t="s">
        <v>25</v>
      </c>
      <c r="O1157" s="16"/>
      <c r="P1157" s="16" t="s">
        <v>26</v>
      </c>
      <c r="Q1157" s="16" t="s">
        <v>160</v>
      </c>
    </row>
    <row r="1158" customFormat="false" ht="92.5" hidden="false" customHeight="false" outlineLevel="0" collapsed="false">
      <c r="A1158" s="0" t="n">
        <v>1157</v>
      </c>
      <c r="B1158" s="15" t="s">
        <v>3565</v>
      </c>
      <c r="C1158" s="16" t="s">
        <v>3566</v>
      </c>
      <c r="D1158" s="16"/>
      <c r="E1158" s="16" t="s">
        <v>3567</v>
      </c>
      <c r="F1158" s="17" t="s">
        <v>3568</v>
      </c>
      <c r="G1158" s="17" t="s">
        <v>3569</v>
      </c>
      <c r="H1158" s="16" t="s">
        <v>22</v>
      </c>
      <c r="I1158" s="18"/>
      <c r="J1158" s="18"/>
      <c r="K1158" s="18"/>
      <c r="L1158" s="16" t="s">
        <v>23</v>
      </c>
      <c r="M1158" s="19" t="s">
        <v>367</v>
      </c>
      <c r="N1158" s="16"/>
      <c r="O1158" s="16" t="s">
        <v>166</v>
      </c>
      <c r="P1158" s="16" t="s">
        <v>26</v>
      </c>
      <c r="Q1158" s="16" t="s">
        <v>160</v>
      </c>
    </row>
    <row r="1159" customFormat="false" ht="92.5" hidden="false" customHeight="false" outlineLevel="0" collapsed="false">
      <c r="A1159" s="0" t="n">
        <v>1158</v>
      </c>
      <c r="B1159" s="15" t="s">
        <v>3570</v>
      </c>
      <c r="C1159" s="16" t="s">
        <v>3571</v>
      </c>
      <c r="D1159" s="16"/>
      <c r="E1159" s="16" t="s">
        <v>3572</v>
      </c>
      <c r="F1159" s="17" t="s">
        <v>3573</v>
      </c>
      <c r="G1159" s="17" t="s">
        <v>3574</v>
      </c>
      <c r="H1159" s="16" t="s">
        <v>22</v>
      </c>
      <c r="I1159" s="18"/>
      <c r="J1159" s="18"/>
      <c r="K1159" s="18"/>
      <c r="L1159" s="16" t="s">
        <v>23</v>
      </c>
      <c r="M1159" s="19" t="s">
        <v>3575</v>
      </c>
      <c r="N1159" s="16" t="s">
        <v>1322</v>
      </c>
      <c r="O1159" s="16"/>
      <c r="P1159" s="16" t="s">
        <v>26</v>
      </c>
      <c r="Q1159" s="16" t="s">
        <v>3576</v>
      </c>
    </row>
    <row r="1160" customFormat="false" ht="92.5" hidden="false" customHeight="false" outlineLevel="0" collapsed="false">
      <c r="A1160" s="0" t="n">
        <v>1159</v>
      </c>
      <c r="B1160" s="15" t="s">
        <v>3577</v>
      </c>
      <c r="C1160" s="16" t="s">
        <v>3578</v>
      </c>
      <c r="D1160" s="16"/>
      <c r="E1160" s="16" t="s">
        <v>3579</v>
      </c>
      <c r="F1160" s="17" t="s">
        <v>3580</v>
      </c>
      <c r="G1160" s="17" t="s">
        <v>3581</v>
      </c>
      <c r="H1160" s="16" t="s">
        <v>22</v>
      </c>
      <c r="I1160" s="18"/>
      <c r="J1160" s="18"/>
      <c r="K1160" s="18"/>
      <c r="L1160" s="16" t="s">
        <v>23</v>
      </c>
      <c r="M1160" s="19" t="s">
        <v>1766</v>
      </c>
      <c r="N1160" s="16"/>
      <c r="O1160" s="16" t="s">
        <v>166</v>
      </c>
      <c r="P1160" s="16" t="s">
        <v>26</v>
      </c>
      <c r="Q1160" s="16" t="s">
        <v>160</v>
      </c>
    </row>
    <row r="1161" customFormat="false" ht="92.5" hidden="false" customHeight="false" outlineLevel="0" collapsed="false">
      <c r="A1161" s="0" t="n">
        <v>1160</v>
      </c>
      <c r="B1161" s="15" t="s">
        <v>3582</v>
      </c>
      <c r="C1161" s="16" t="s">
        <v>3583</v>
      </c>
      <c r="D1161" s="16"/>
      <c r="E1161" s="16" t="s">
        <v>3584</v>
      </c>
      <c r="F1161" s="17" t="s">
        <v>3585</v>
      </c>
      <c r="G1161" s="17" t="s">
        <v>3586</v>
      </c>
      <c r="H1161" s="16" t="s">
        <v>22</v>
      </c>
      <c r="I1161" s="18"/>
      <c r="J1161" s="18"/>
      <c r="K1161" s="18"/>
      <c r="L1161" s="16" t="s">
        <v>251</v>
      </c>
      <c r="M1161" s="19" t="s">
        <v>533</v>
      </c>
      <c r="N1161" s="16" t="s">
        <v>25</v>
      </c>
      <c r="O1161" s="16"/>
      <c r="P1161" s="16" t="s">
        <v>26</v>
      </c>
      <c r="Q1161" s="16" t="s">
        <v>160</v>
      </c>
    </row>
    <row r="1162" customFormat="false" ht="92.5" hidden="false" customHeight="false" outlineLevel="0" collapsed="false">
      <c r="A1162" s="0" t="n">
        <v>1161</v>
      </c>
      <c r="B1162" s="15" t="s">
        <v>3587</v>
      </c>
      <c r="C1162" s="16" t="s">
        <v>3588</v>
      </c>
      <c r="D1162" s="16"/>
      <c r="E1162" s="16" t="s">
        <v>3588</v>
      </c>
      <c r="F1162" s="17" t="s">
        <v>3589</v>
      </c>
      <c r="G1162" s="17" t="s">
        <v>3590</v>
      </c>
      <c r="H1162" s="16" t="s">
        <v>22</v>
      </c>
      <c r="I1162" s="18"/>
      <c r="J1162" s="18"/>
      <c r="K1162" s="18"/>
      <c r="L1162" s="16" t="s">
        <v>251</v>
      </c>
      <c r="M1162" s="19" t="s">
        <v>533</v>
      </c>
      <c r="N1162" s="16" t="s">
        <v>25</v>
      </c>
      <c r="O1162" s="16"/>
      <c r="P1162" s="16" t="s">
        <v>26</v>
      </c>
      <c r="Q1162" s="16" t="s">
        <v>160</v>
      </c>
    </row>
    <row r="1163" customFormat="false" ht="92.5" hidden="false" customHeight="false" outlineLevel="0" collapsed="false">
      <c r="A1163" s="0" t="n">
        <v>1162</v>
      </c>
      <c r="B1163" s="15" t="s">
        <v>3591</v>
      </c>
      <c r="C1163" s="16" t="s">
        <v>3592</v>
      </c>
      <c r="D1163" s="16"/>
      <c r="E1163" s="16" t="s">
        <v>3592</v>
      </c>
      <c r="F1163" s="17" t="s">
        <v>3593</v>
      </c>
      <c r="G1163" s="17" t="s">
        <v>3594</v>
      </c>
      <c r="H1163" s="16" t="s">
        <v>22</v>
      </c>
      <c r="I1163" s="18"/>
      <c r="J1163" s="18"/>
      <c r="K1163" s="18"/>
      <c r="L1163" s="16" t="s">
        <v>251</v>
      </c>
      <c r="M1163" s="19" t="s">
        <v>533</v>
      </c>
      <c r="N1163" s="16" t="s">
        <v>25</v>
      </c>
      <c r="O1163" s="16"/>
      <c r="P1163" s="16" t="s">
        <v>26</v>
      </c>
      <c r="Q1163" s="16" t="s">
        <v>160</v>
      </c>
    </row>
    <row r="1164" customFormat="false" ht="92.5" hidden="false" customHeight="false" outlineLevel="0" collapsed="false">
      <c r="A1164" s="0" t="n">
        <v>1163</v>
      </c>
      <c r="B1164" s="15" t="s">
        <v>3595</v>
      </c>
      <c r="C1164" s="16" t="s">
        <v>3596</v>
      </c>
      <c r="D1164" s="16"/>
      <c r="E1164" s="16" t="s">
        <v>3596</v>
      </c>
      <c r="F1164" s="17" t="s">
        <v>3597</v>
      </c>
      <c r="G1164" s="17" t="s">
        <v>3598</v>
      </c>
      <c r="H1164" s="16" t="s">
        <v>22</v>
      </c>
      <c r="I1164" s="18"/>
      <c r="J1164" s="18"/>
      <c r="K1164" s="18"/>
      <c r="L1164" s="16" t="s">
        <v>23</v>
      </c>
      <c r="M1164" s="19" t="s">
        <v>252</v>
      </c>
      <c r="N1164" s="16"/>
      <c r="O1164" s="16" t="s">
        <v>166</v>
      </c>
      <c r="P1164" s="16" t="s">
        <v>26</v>
      </c>
      <c r="Q1164" s="16" t="s">
        <v>160</v>
      </c>
    </row>
    <row r="1165" customFormat="false" ht="92.5" hidden="false" customHeight="false" outlineLevel="0" collapsed="false">
      <c r="A1165" s="0" t="n">
        <v>1164</v>
      </c>
      <c r="B1165" s="15" t="s">
        <v>3599</v>
      </c>
      <c r="C1165" s="16" t="s">
        <v>3600</v>
      </c>
      <c r="D1165" s="16"/>
      <c r="E1165" s="16" t="s">
        <v>3601</v>
      </c>
      <c r="F1165" s="17" t="s">
        <v>3602</v>
      </c>
      <c r="G1165" s="17" t="s">
        <v>3603</v>
      </c>
      <c r="H1165" s="16" t="s">
        <v>22</v>
      </c>
      <c r="I1165" s="18"/>
      <c r="J1165" s="18"/>
      <c r="K1165" s="18"/>
      <c r="L1165" s="16" t="s">
        <v>23</v>
      </c>
      <c r="M1165" s="19" t="s">
        <v>2359</v>
      </c>
      <c r="N1165" s="16" t="s">
        <v>25</v>
      </c>
      <c r="O1165" s="16"/>
      <c r="P1165" s="16" t="s">
        <v>26</v>
      </c>
      <c r="Q1165" s="16" t="s">
        <v>253</v>
      </c>
    </row>
    <row r="1166" customFormat="false" ht="92.5" hidden="false" customHeight="false" outlineLevel="0" collapsed="false">
      <c r="A1166" s="0" t="n">
        <v>1165</v>
      </c>
      <c r="B1166" s="15" t="s">
        <v>3604</v>
      </c>
      <c r="C1166" s="16" t="s">
        <v>3605</v>
      </c>
      <c r="D1166" s="16"/>
      <c r="E1166" s="16" t="s">
        <v>3606</v>
      </c>
      <c r="F1166" s="17" t="s">
        <v>3607</v>
      </c>
      <c r="G1166" s="17" t="s">
        <v>3608</v>
      </c>
      <c r="H1166" s="16" t="s">
        <v>22</v>
      </c>
      <c r="I1166" s="18"/>
      <c r="J1166" s="18"/>
      <c r="K1166" s="18"/>
      <c r="L1166" s="16" t="s">
        <v>23</v>
      </c>
      <c r="M1166" s="19" t="s">
        <v>3609</v>
      </c>
      <c r="N1166" s="16"/>
      <c r="O1166" s="16" t="s">
        <v>166</v>
      </c>
      <c r="P1166" s="16" t="s">
        <v>26</v>
      </c>
      <c r="Q1166" s="16" t="s">
        <v>839</v>
      </c>
    </row>
    <row r="1167" customFormat="false" ht="92.5" hidden="false" customHeight="false" outlineLevel="0" collapsed="false">
      <c r="A1167" s="0" t="n">
        <v>1166</v>
      </c>
      <c r="B1167" s="15" t="s">
        <v>3610</v>
      </c>
      <c r="C1167" s="16" t="s">
        <v>3611</v>
      </c>
      <c r="D1167" s="16"/>
      <c r="E1167" s="16" t="s">
        <v>3612</v>
      </c>
      <c r="F1167" s="17" t="s">
        <v>3613</v>
      </c>
      <c r="G1167" s="17" t="s">
        <v>3614</v>
      </c>
      <c r="H1167" s="16" t="s">
        <v>22</v>
      </c>
      <c r="I1167" s="18"/>
      <c r="J1167" s="18"/>
      <c r="K1167" s="18"/>
      <c r="L1167" s="16" t="s">
        <v>23</v>
      </c>
      <c r="M1167" s="19" t="s">
        <v>3615</v>
      </c>
      <c r="N1167" s="16"/>
      <c r="O1167" s="16" t="s">
        <v>898</v>
      </c>
      <c r="P1167" s="16" t="s">
        <v>26</v>
      </c>
      <c r="Q1167" s="16" t="s">
        <v>1339</v>
      </c>
    </row>
    <row r="1168" customFormat="false" ht="92.5" hidden="false" customHeight="false" outlineLevel="0" collapsed="false">
      <c r="A1168" s="0" t="n">
        <v>1167</v>
      </c>
      <c r="B1168" s="15" t="s">
        <v>3616</v>
      </c>
      <c r="C1168" s="16" t="s">
        <v>3617</v>
      </c>
      <c r="D1168" s="16"/>
      <c r="E1168" s="16" t="s">
        <v>3617</v>
      </c>
      <c r="F1168" s="17" t="s">
        <v>3618</v>
      </c>
      <c r="G1168" s="17" t="s">
        <v>3619</v>
      </c>
      <c r="H1168" s="16" t="s">
        <v>22</v>
      </c>
      <c r="I1168" s="18"/>
      <c r="J1168" s="18"/>
      <c r="K1168" s="18"/>
      <c r="L1168" s="16" t="s">
        <v>23</v>
      </c>
      <c r="M1168" s="19" t="s">
        <v>475</v>
      </c>
      <c r="N1168" s="16" t="s">
        <v>25</v>
      </c>
      <c r="O1168" s="16"/>
      <c r="P1168" s="16" t="s">
        <v>26</v>
      </c>
      <c r="Q1168" s="16" t="s">
        <v>160</v>
      </c>
    </row>
    <row r="1169" customFormat="false" ht="148.5" hidden="false" customHeight="false" outlineLevel="0" collapsed="false">
      <c r="A1169" s="0" t="n">
        <v>1168</v>
      </c>
      <c r="B1169" s="15" t="s">
        <v>3620</v>
      </c>
      <c r="C1169" s="16" t="s">
        <v>3621</v>
      </c>
      <c r="D1169" s="16"/>
      <c r="E1169" s="16" t="s">
        <v>3621</v>
      </c>
      <c r="F1169" s="17" t="s">
        <v>3622</v>
      </c>
      <c r="G1169" s="17" t="s">
        <v>3623</v>
      </c>
      <c r="H1169" s="16" t="s">
        <v>22</v>
      </c>
      <c r="I1169" s="18"/>
      <c r="J1169" s="18"/>
      <c r="K1169" s="18"/>
      <c r="L1169" s="16" t="s">
        <v>23</v>
      </c>
      <c r="M1169" s="19" t="s">
        <v>963</v>
      </c>
      <c r="N1169" s="16" t="s">
        <v>2257</v>
      </c>
      <c r="O1169" s="16"/>
      <c r="P1169" s="16" t="s">
        <v>26</v>
      </c>
      <c r="Q1169" s="16" t="s">
        <v>3624</v>
      </c>
    </row>
    <row r="1170" customFormat="false" ht="92.5" hidden="false" customHeight="false" outlineLevel="0" collapsed="false">
      <c r="A1170" s="0" t="n">
        <v>1169</v>
      </c>
      <c r="B1170" s="15" t="s">
        <v>3625</v>
      </c>
      <c r="C1170" s="16" t="s">
        <v>3626</v>
      </c>
      <c r="D1170" s="16"/>
      <c r="E1170" s="16" t="s">
        <v>3626</v>
      </c>
      <c r="F1170" s="17" t="s">
        <v>3627</v>
      </c>
      <c r="G1170" s="17" t="s">
        <v>3628</v>
      </c>
      <c r="H1170" s="16" t="s">
        <v>22</v>
      </c>
      <c r="I1170" s="18"/>
      <c r="J1170" s="18"/>
      <c r="K1170" s="18"/>
      <c r="L1170" s="16" t="s">
        <v>23</v>
      </c>
      <c r="M1170" s="19" t="s">
        <v>939</v>
      </c>
      <c r="N1170" s="16" t="s">
        <v>25</v>
      </c>
      <c r="O1170" s="16"/>
      <c r="P1170" s="16" t="s">
        <v>26</v>
      </c>
      <c r="Q1170" s="16" t="s">
        <v>160</v>
      </c>
    </row>
    <row r="1171" customFormat="false" ht="92.5" hidden="false" customHeight="false" outlineLevel="0" collapsed="false">
      <c r="A1171" s="0" t="n">
        <v>1170</v>
      </c>
      <c r="B1171" s="15" t="s">
        <v>3629</v>
      </c>
      <c r="C1171" s="16" t="s">
        <v>3630</v>
      </c>
      <c r="D1171" s="16"/>
      <c r="E1171" s="16" t="s">
        <v>3630</v>
      </c>
      <c r="F1171" s="17" t="s">
        <v>3631</v>
      </c>
      <c r="G1171" s="17" t="s">
        <v>3632</v>
      </c>
      <c r="H1171" s="16" t="s">
        <v>22</v>
      </c>
      <c r="I1171" s="18"/>
      <c r="J1171" s="18"/>
      <c r="K1171" s="18"/>
      <c r="L1171" s="16" t="s">
        <v>23</v>
      </c>
      <c r="M1171" s="19" t="s">
        <v>475</v>
      </c>
      <c r="N1171" s="16" t="s">
        <v>362</v>
      </c>
      <c r="O1171" s="16"/>
      <c r="P1171" s="16" t="s">
        <v>26</v>
      </c>
      <c r="Q1171" s="16" t="s">
        <v>253</v>
      </c>
    </row>
    <row r="1172" customFormat="false" ht="92.5" hidden="false" customHeight="false" outlineLevel="0" collapsed="false">
      <c r="A1172" s="0" t="n">
        <v>1171</v>
      </c>
      <c r="B1172" s="15" t="s">
        <v>3633</v>
      </c>
      <c r="C1172" s="16" t="s">
        <v>3634</v>
      </c>
      <c r="D1172" s="16"/>
      <c r="E1172" s="16" t="s">
        <v>3635</v>
      </c>
      <c r="F1172" s="17" t="s">
        <v>3636</v>
      </c>
      <c r="G1172" s="17" t="s">
        <v>3637</v>
      </c>
      <c r="H1172" s="16" t="s">
        <v>22</v>
      </c>
      <c r="I1172" s="18"/>
      <c r="J1172" s="18"/>
      <c r="K1172" s="18"/>
      <c r="L1172" s="16" t="s">
        <v>23</v>
      </c>
      <c r="M1172" s="19" t="s">
        <v>417</v>
      </c>
      <c r="N1172" s="16" t="s">
        <v>25</v>
      </c>
      <c r="O1172" s="16"/>
      <c r="P1172" s="16" t="s">
        <v>26</v>
      </c>
      <c r="Q1172" s="16" t="s">
        <v>160</v>
      </c>
    </row>
    <row r="1173" customFormat="false" ht="92.5" hidden="false" customHeight="false" outlineLevel="0" collapsed="false">
      <c r="A1173" s="0" t="n">
        <v>1172</v>
      </c>
      <c r="B1173" s="15" t="s">
        <v>3638</v>
      </c>
      <c r="C1173" s="16" t="s">
        <v>3639</v>
      </c>
      <c r="D1173" s="16"/>
      <c r="E1173" s="16" t="s">
        <v>3640</v>
      </c>
      <c r="F1173" s="17" t="s">
        <v>1680</v>
      </c>
      <c r="G1173" s="17" t="s">
        <v>1681</v>
      </c>
      <c r="H1173" s="16" t="s">
        <v>22</v>
      </c>
      <c r="I1173" s="18"/>
      <c r="J1173" s="18"/>
      <c r="K1173" s="18"/>
      <c r="L1173" s="16" t="s">
        <v>23</v>
      </c>
      <c r="M1173" s="19" t="s">
        <v>235</v>
      </c>
      <c r="N1173" s="16" t="s">
        <v>25</v>
      </c>
      <c r="O1173" s="16"/>
      <c r="P1173" s="16" t="s">
        <v>26</v>
      </c>
      <c r="Q1173" s="16" t="s">
        <v>160</v>
      </c>
    </row>
    <row r="1174" customFormat="false" ht="159.7" hidden="false" customHeight="false" outlineLevel="0" collapsed="false">
      <c r="A1174" s="0" t="n">
        <v>1173</v>
      </c>
      <c r="B1174" s="15" t="s">
        <v>3641</v>
      </c>
      <c r="C1174" s="16" t="s">
        <v>3642</v>
      </c>
      <c r="D1174" s="16"/>
      <c r="E1174" s="16" t="s">
        <v>3643</v>
      </c>
      <c r="F1174" s="17" t="s">
        <v>3644</v>
      </c>
      <c r="G1174" s="17" t="s">
        <v>3645</v>
      </c>
      <c r="H1174" s="16" t="s">
        <v>22</v>
      </c>
      <c r="I1174" s="18"/>
      <c r="J1174" s="18"/>
      <c r="K1174" s="18"/>
      <c r="L1174" s="16" t="s">
        <v>23</v>
      </c>
      <c r="M1174" s="19" t="s">
        <v>245</v>
      </c>
      <c r="N1174" s="16" t="s">
        <v>25</v>
      </c>
      <c r="O1174" s="16"/>
      <c r="P1174" s="16" t="s">
        <v>26</v>
      </c>
      <c r="Q1174" s="16" t="s">
        <v>3646</v>
      </c>
    </row>
    <row r="1175" customFormat="false" ht="92.5" hidden="false" customHeight="false" outlineLevel="0" collapsed="false">
      <c r="A1175" s="0" t="n">
        <v>1174</v>
      </c>
      <c r="B1175" s="15" t="s">
        <v>3647</v>
      </c>
      <c r="C1175" s="16" t="s">
        <v>3626</v>
      </c>
      <c r="D1175" s="16"/>
      <c r="E1175" s="16" t="s">
        <v>3626</v>
      </c>
      <c r="F1175" s="17" t="s">
        <v>3648</v>
      </c>
      <c r="G1175" s="17" t="s">
        <v>3649</v>
      </c>
      <c r="H1175" s="16" t="s">
        <v>22</v>
      </c>
      <c r="I1175" s="18"/>
      <c r="J1175" s="18"/>
      <c r="K1175" s="18"/>
      <c r="L1175" s="16" t="s">
        <v>158</v>
      </c>
      <c r="M1175" s="19" t="s">
        <v>475</v>
      </c>
      <c r="N1175" s="16" t="s">
        <v>362</v>
      </c>
      <c r="O1175" s="16"/>
      <c r="P1175" s="16" t="s">
        <v>26</v>
      </c>
      <c r="Q1175" s="16" t="s">
        <v>287</v>
      </c>
    </row>
    <row r="1176" customFormat="false" ht="92.5" hidden="false" customHeight="false" outlineLevel="0" collapsed="false">
      <c r="A1176" s="0" t="n">
        <v>1175</v>
      </c>
      <c r="B1176" s="15" t="s">
        <v>3650</v>
      </c>
      <c r="C1176" s="16" t="s">
        <v>3651</v>
      </c>
      <c r="D1176" s="16"/>
      <c r="E1176" s="16" t="s">
        <v>3651</v>
      </c>
      <c r="F1176" s="17" t="s">
        <v>3652</v>
      </c>
      <c r="G1176" s="17" t="s">
        <v>3653</v>
      </c>
      <c r="H1176" s="16" t="s">
        <v>22</v>
      </c>
      <c r="I1176" s="18"/>
      <c r="J1176" s="18"/>
      <c r="K1176" s="18"/>
      <c r="L1176" s="16" t="s">
        <v>158</v>
      </c>
      <c r="M1176" s="19" t="s">
        <v>561</v>
      </c>
      <c r="N1176" s="16" t="s">
        <v>362</v>
      </c>
      <c r="O1176" s="16"/>
      <c r="P1176" s="16" t="s">
        <v>26</v>
      </c>
      <c r="Q1176" s="16" t="s">
        <v>1339</v>
      </c>
    </row>
    <row r="1177" customFormat="false" ht="92.5" hidden="false" customHeight="false" outlineLevel="0" collapsed="false">
      <c r="A1177" s="0" t="n">
        <v>1176</v>
      </c>
      <c r="B1177" s="15" t="s">
        <v>3654</v>
      </c>
      <c r="C1177" s="16" t="s">
        <v>3655</v>
      </c>
      <c r="D1177" s="16"/>
      <c r="E1177" s="16" t="s">
        <v>3656</v>
      </c>
      <c r="F1177" s="17" t="s">
        <v>3657</v>
      </c>
      <c r="G1177" s="17" t="s">
        <v>3658</v>
      </c>
      <c r="H1177" s="16" t="s">
        <v>22</v>
      </c>
      <c r="I1177" s="18"/>
      <c r="J1177" s="18"/>
      <c r="K1177" s="18"/>
      <c r="L1177" s="16" t="s">
        <v>158</v>
      </c>
      <c r="M1177" s="19" t="s">
        <v>171</v>
      </c>
      <c r="N1177" s="16" t="s">
        <v>362</v>
      </c>
      <c r="O1177" s="16"/>
      <c r="P1177" s="16" t="s">
        <v>26</v>
      </c>
      <c r="Q1177" s="16" t="s">
        <v>1339</v>
      </c>
    </row>
    <row r="1178" customFormat="false" ht="92.5" hidden="false" customHeight="false" outlineLevel="0" collapsed="false">
      <c r="A1178" s="0" t="n">
        <v>1177</v>
      </c>
      <c r="B1178" s="15" t="s">
        <v>3659</v>
      </c>
      <c r="C1178" s="16" t="s">
        <v>3660</v>
      </c>
      <c r="D1178" s="16"/>
      <c r="E1178" s="16" t="s">
        <v>3660</v>
      </c>
      <c r="F1178" s="17" t="s">
        <v>3661</v>
      </c>
      <c r="G1178" s="17" t="s">
        <v>3662</v>
      </c>
      <c r="H1178" s="16" t="s">
        <v>22</v>
      </c>
      <c r="I1178" s="18"/>
      <c r="J1178" s="18"/>
      <c r="K1178" s="18"/>
      <c r="L1178" s="16" t="s">
        <v>158</v>
      </c>
      <c r="M1178" s="19" t="s">
        <v>3663</v>
      </c>
      <c r="N1178" s="16" t="s">
        <v>25</v>
      </c>
      <c r="O1178" s="16"/>
      <c r="P1178" s="16" t="s">
        <v>26</v>
      </c>
      <c r="Q1178" s="16" t="s">
        <v>160</v>
      </c>
    </row>
    <row r="1179" customFormat="false" ht="92.5" hidden="false" customHeight="false" outlineLevel="0" collapsed="false">
      <c r="A1179" s="0" t="n">
        <v>1178</v>
      </c>
      <c r="B1179" s="15" t="s">
        <v>3664</v>
      </c>
      <c r="C1179" s="16" t="s">
        <v>2119</v>
      </c>
      <c r="D1179" s="16"/>
      <c r="E1179" s="16" t="s">
        <v>3665</v>
      </c>
      <c r="F1179" s="17" t="s">
        <v>2121</v>
      </c>
      <c r="G1179" s="17" t="s">
        <v>2122</v>
      </c>
      <c r="H1179" s="16" t="s">
        <v>22</v>
      </c>
      <c r="I1179" s="18"/>
      <c r="J1179" s="18"/>
      <c r="K1179" s="18"/>
      <c r="L1179" s="16" t="s">
        <v>158</v>
      </c>
      <c r="M1179" s="19" t="s">
        <v>1256</v>
      </c>
      <c r="N1179" s="16"/>
      <c r="O1179" s="16" t="s">
        <v>189</v>
      </c>
      <c r="P1179" s="16" t="s">
        <v>26</v>
      </c>
      <c r="Q1179" s="16" t="s">
        <v>160</v>
      </c>
    </row>
    <row r="1180" customFormat="false" ht="92.5" hidden="false" customHeight="false" outlineLevel="0" collapsed="false">
      <c r="A1180" s="0" t="n">
        <v>1179</v>
      </c>
      <c r="B1180" s="15" t="s">
        <v>3666</v>
      </c>
      <c r="C1180" s="16" t="s">
        <v>3667</v>
      </c>
      <c r="D1180" s="16"/>
      <c r="E1180" s="16" t="s">
        <v>3667</v>
      </c>
      <c r="F1180" s="17" t="s">
        <v>3668</v>
      </c>
      <c r="G1180" s="17" t="s">
        <v>3669</v>
      </c>
      <c r="H1180" s="16" t="s">
        <v>22</v>
      </c>
      <c r="I1180" s="18"/>
      <c r="J1180" s="18"/>
      <c r="K1180" s="18"/>
      <c r="L1180" s="16" t="s">
        <v>158</v>
      </c>
      <c r="M1180" s="19" t="s">
        <v>235</v>
      </c>
      <c r="N1180" s="16" t="s">
        <v>25</v>
      </c>
      <c r="O1180" s="16"/>
      <c r="P1180" s="16" t="s">
        <v>26</v>
      </c>
      <c r="Q1180" s="16" t="s">
        <v>160</v>
      </c>
    </row>
    <row r="1181" customFormat="false" ht="92.5" hidden="false" customHeight="false" outlineLevel="0" collapsed="false">
      <c r="A1181" s="0" t="n">
        <v>1180</v>
      </c>
      <c r="B1181" s="15" t="s">
        <v>3670</v>
      </c>
      <c r="C1181" s="16" t="s">
        <v>3667</v>
      </c>
      <c r="D1181" s="16"/>
      <c r="E1181" s="16" t="s">
        <v>3671</v>
      </c>
      <c r="F1181" s="17" t="s">
        <v>3668</v>
      </c>
      <c r="G1181" s="17" t="s">
        <v>3669</v>
      </c>
      <c r="H1181" s="16" t="s">
        <v>22</v>
      </c>
      <c r="I1181" s="18"/>
      <c r="J1181" s="18"/>
      <c r="K1181" s="18"/>
      <c r="L1181" s="16" t="s">
        <v>158</v>
      </c>
      <c r="M1181" s="19" t="s">
        <v>235</v>
      </c>
      <c r="N1181" s="16" t="s">
        <v>25</v>
      </c>
      <c r="O1181" s="16"/>
      <c r="P1181" s="16" t="s">
        <v>26</v>
      </c>
      <c r="Q1181" s="16" t="s">
        <v>160</v>
      </c>
    </row>
    <row r="1182" customFormat="false" ht="92.5" hidden="false" customHeight="false" outlineLevel="0" collapsed="false">
      <c r="A1182" s="0" t="n">
        <v>1181</v>
      </c>
      <c r="B1182" s="15" t="s">
        <v>3672</v>
      </c>
      <c r="C1182" s="16" t="s">
        <v>3667</v>
      </c>
      <c r="D1182" s="16"/>
      <c r="E1182" s="16" t="s">
        <v>3673</v>
      </c>
      <c r="F1182" s="17" t="s">
        <v>3668</v>
      </c>
      <c r="G1182" s="17" t="s">
        <v>3669</v>
      </c>
      <c r="H1182" s="16" t="s">
        <v>22</v>
      </c>
      <c r="I1182" s="18"/>
      <c r="J1182" s="18"/>
      <c r="K1182" s="18"/>
      <c r="L1182" s="16" t="s">
        <v>158</v>
      </c>
      <c r="M1182" s="19" t="s">
        <v>235</v>
      </c>
      <c r="N1182" s="16" t="s">
        <v>25</v>
      </c>
      <c r="O1182" s="16"/>
      <c r="P1182" s="16" t="s">
        <v>26</v>
      </c>
      <c r="Q1182" s="16" t="s">
        <v>160</v>
      </c>
    </row>
    <row r="1183" customFormat="false" ht="92.5" hidden="false" customHeight="false" outlineLevel="0" collapsed="false">
      <c r="A1183" s="0" t="n">
        <v>1182</v>
      </c>
      <c r="B1183" s="15" t="s">
        <v>3674</v>
      </c>
      <c r="C1183" s="16" t="s">
        <v>3667</v>
      </c>
      <c r="D1183" s="16"/>
      <c r="E1183" s="16" t="s">
        <v>3675</v>
      </c>
      <c r="F1183" s="17" t="s">
        <v>3668</v>
      </c>
      <c r="G1183" s="17" t="s">
        <v>3669</v>
      </c>
      <c r="H1183" s="16" t="s">
        <v>22</v>
      </c>
      <c r="I1183" s="18"/>
      <c r="J1183" s="18"/>
      <c r="K1183" s="18"/>
      <c r="L1183" s="16" t="s">
        <v>158</v>
      </c>
      <c r="M1183" s="19" t="s">
        <v>235</v>
      </c>
      <c r="N1183" s="16" t="s">
        <v>25</v>
      </c>
      <c r="O1183" s="16"/>
      <c r="P1183" s="16" t="s">
        <v>26</v>
      </c>
      <c r="Q1183" s="16" t="s">
        <v>160</v>
      </c>
    </row>
    <row r="1184" customFormat="false" ht="92.5" hidden="false" customHeight="false" outlineLevel="0" collapsed="false">
      <c r="A1184" s="0" t="n">
        <v>1183</v>
      </c>
      <c r="B1184" s="15" t="s">
        <v>3676</v>
      </c>
      <c r="C1184" s="16" t="s">
        <v>3667</v>
      </c>
      <c r="D1184" s="16"/>
      <c r="E1184" s="16" t="s">
        <v>3677</v>
      </c>
      <c r="F1184" s="17" t="s">
        <v>3668</v>
      </c>
      <c r="G1184" s="17" t="s">
        <v>3669</v>
      </c>
      <c r="H1184" s="16" t="s">
        <v>22</v>
      </c>
      <c r="I1184" s="18"/>
      <c r="J1184" s="18"/>
      <c r="K1184" s="18"/>
      <c r="L1184" s="16" t="s">
        <v>158</v>
      </c>
      <c r="M1184" s="19" t="s">
        <v>235</v>
      </c>
      <c r="N1184" s="16" t="s">
        <v>25</v>
      </c>
      <c r="O1184" s="16"/>
      <c r="P1184" s="16" t="s">
        <v>26</v>
      </c>
      <c r="Q1184" s="16" t="s">
        <v>160</v>
      </c>
    </row>
    <row r="1185" customFormat="false" ht="92.5" hidden="false" customHeight="false" outlineLevel="0" collapsed="false">
      <c r="A1185" s="0" t="n">
        <v>1184</v>
      </c>
      <c r="B1185" s="15" t="s">
        <v>3678</v>
      </c>
      <c r="C1185" s="16" t="s">
        <v>3667</v>
      </c>
      <c r="D1185" s="16"/>
      <c r="E1185" s="16" t="s">
        <v>3679</v>
      </c>
      <c r="F1185" s="17" t="s">
        <v>3668</v>
      </c>
      <c r="G1185" s="17" t="s">
        <v>3669</v>
      </c>
      <c r="H1185" s="16" t="s">
        <v>22</v>
      </c>
      <c r="I1185" s="18"/>
      <c r="J1185" s="18"/>
      <c r="K1185" s="18"/>
      <c r="L1185" s="16" t="s">
        <v>158</v>
      </c>
      <c r="M1185" s="19" t="s">
        <v>235</v>
      </c>
      <c r="N1185" s="16" t="s">
        <v>25</v>
      </c>
      <c r="O1185" s="16"/>
      <c r="P1185" s="16" t="s">
        <v>26</v>
      </c>
      <c r="Q1185" s="16" t="s">
        <v>160</v>
      </c>
    </row>
    <row r="1186" customFormat="false" ht="92.5" hidden="false" customHeight="false" outlineLevel="0" collapsed="false">
      <c r="A1186" s="0" t="n">
        <v>1185</v>
      </c>
      <c r="B1186" s="15" t="s">
        <v>3680</v>
      </c>
      <c r="C1186" s="16" t="s">
        <v>3667</v>
      </c>
      <c r="D1186" s="16"/>
      <c r="E1186" s="16" t="s">
        <v>3681</v>
      </c>
      <c r="F1186" s="17" t="s">
        <v>3668</v>
      </c>
      <c r="G1186" s="17" t="s">
        <v>3669</v>
      </c>
      <c r="H1186" s="16" t="s">
        <v>22</v>
      </c>
      <c r="I1186" s="18"/>
      <c r="J1186" s="18"/>
      <c r="K1186" s="18"/>
      <c r="L1186" s="16" t="s">
        <v>158</v>
      </c>
      <c r="M1186" s="19" t="s">
        <v>235</v>
      </c>
      <c r="N1186" s="16" t="s">
        <v>25</v>
      </c>
      <c r="O1186" s="16"/>
      <c r="P1186" s="16" t="s">
        <v>26</v>
      </c>
      <c r="Q1186" s="16" t="s">
        <v>160</v>
      </c>
    </row>
    <row r="1187" customFormat="false" ht="92.5" hidden="false" customHeight="false" outlineLevel="0" collapsed="false">
      <c r="A1187" s="0" t="n">
        <v>1186</v>
      </c>
      <c r="B1187" s="15" t="s">
        <v>3682</v>
      </c>
      <c r="C1187" s="16" t="s">
        <v>3667</v>
      </c>
      <c r="D1187" s="16"/>
      <c r="E1187" s="16" t="s">
        <v>3683</v>
      </c>
      <c r="F1187" s="17" t="s">
        <v>3668</v>
      </c>
      <c r="G1187" s="17" t="s">
        <v>3669</v>
      </c>
      <c r="H1187" s="16" t="s">
        <v>22</v>
      </c>
      <c r="I1187" s="18"/>
      <c r="J1187" s="18"/>
      <c r="K1187" s="18"/>
      <c r="L1187" s="16" t="s">
        <v>158</v>
      </c>
      <c r="M1187" s="19" t="s">
        <v>235</v>
      </c>
      <c r="N1187" s="16" t="s">
        <v>25</v>
      </c>
      <c r="O1187" s="16"/>
      <c r="P1187" s="16" t="s">
        <v>26</v>
      </c>
      <c r="Q1187" s="16" t="s">
        <v>160</v>
      </c>
    </row>
    <row r="1188" customFormat="false" ht="92.5" hidden="false" customHeight="false" outlineLevel="0" collapsed="false">
      <c r="A1188" s="0" t="n">
        <v>1187</v>
      </c>
      <c r="B1188" s="15" t="s">
        <v>3684</v>
      </c>
      <c r="C1188" s="16" t="s">
        <v>3667</v>
      </c>
      <c r="D1188" s="16"/>
      <c r="E1188" s="16" t="s">
        <v>3685</v>
      </c>
      <c r="F1188" s="17" t="s">
        <v>3668</v>
      </c>
      <c r="G1188" s="17" t="s">
        <v>3669</v>
      </c>
      <c r="H1188" s="16" t="s">
        <v>22</v>
      </c>
      <c r="I1188" s="18"/>
      <c r="J1188" s="18"/>
      <c r="K1188" s="18"/>
      <c r="L1188" s="16" t="s">
        <v>158</v>
      </c>
      <c r="M1188" s="19" t="s">
        <v>235</v>
      </c>
      <c r="N1188" s="16" t="s">
        <v>25</v>
      </c>
      <c r="O1188" s="16"/>
      <c r="P1188" s="16" t="s">
        <v>26</v>
      </c>
      <c r="Q1188" s="16" t="s">
        <v>160</v>
      </c>
    </row>
    <row r="1189" customFormat="false" ht="92.5" hidden="false" customHeight="false" outlineLevel="0" collapsed="false">
      <c r="A1189" s="0" t="n">
        <v>1188</v>
      </c>
      <c r="B1189" s="15" t="s">
        <v>3686</v>
      </c>
      <c r="C1189" s="16" t="s">
        <v>3687</v>
      </c>
      <c r="D1189" s="16"/>
      <c r="E1189" s="16" t="s">
        <v>3687</v>
      </c>
      <c r="F1189" s="17" t="s">
        <v>3688</v>
      </c>
      <c r="G1189" s="17" t="s">
        <v>3689</v>
      </c>
      <c r="H1189" s="16" t="s">
        <v>22</v>
      </c>
      <c r="I1189" s="18"/>
      <c r="J1189" s="18"/>
      <c r="K1189" s="18"/>
      <c r="L1189" s="16" t="s">
        <v>23</v>
      </c>
      <c r="M1189" s="19" t="s">
        <v>3690</v>
      </c>
      <c r="N1189" s="16" t="s">
        <v>25</v>
      </c>
      <c r="O1189" s="16"/>
      <c r="P1189" s="16" t="s">
        <v>26</v>
      </c>
      <c r="Q1189" s="16" t="s">
        <v>160</v>
      </c>
    </row>
    <row r="1190" customFormat="false" ht="92.5" hidden="false" customHeight="false" outlineLevel="0" collapsed="false">
      <c r="A1190" s="0" t="n">
        <v>1189</v>
      </c>
      <c r="B1190" s="15" t="s">
        <v>3691</v>
      </c>
      <c r="C1190" s="16" t="s">
        <v>3692</v>
      </c>
      <c r="D1190" s="16"/>
      <c r="E1190" s="16" t="s">
        <v>3692</v>
      </c>
      <c r="F1190" s="17" t="s">
        <v>3693</v>
      </c>
      <c r="G1190" s="17" t="s">
        <v>3694</v>
      </c>
      <c r="H1190" s="16" t="s">
        <v>22</v>
      </c>
      <c r="I1190" s="18"/>
      <c r="J1190" s="18"/>
      <c r="K1190" s="18"/>
      <c r="L1190" s="16" t="s">
        <v>23</v>
      </c>
      <c r="M1190" s="19" t="s">
        <v>3690</v>
      </c>
      <c r="N1190" s="16" t="s">
        <v>25</v>
      </c>
      <c r="O1190" s="16"/>
      <c r="P1190" s="16" t="s">
        <v>26</v>
      </c>
      <c r="Q1190" s="16" t="s">
        <v>160</v>
      </c>
    </row>
    <row r="1191" customFormat="false" ht="92.5" hidden="false" customHeight="false" outlineLevel="0" collapsed="false">
      <c r="A1191" s="0" t="n">
        <v>1190</v>
      </c>
      <c r="B1191" s="15" t="s">
        <v>3695</v>
      </c>
      <c r="C1191" s="16" t="s">
        <v>3696</v>
      </c>
      <c r="D1191" s="16"/>
      <c r="E1191" s="16" t="s">
        <v>3696</v>
      </c>
      <c r="F1191" s="17" t="s">
        <v>3697</v>
      </c>
      <c r="G1191" s="17" t="s">
        <v>3698</v>
      </c>
      <c r="H1191" s="16" t="s">
        <v>22</v>
      </c>
      <c r="I1191" s="18"/>
      <c r="J1191" s="18"/>
      <c r="K1191" s="18"/>
      <c r="L1191" s="16" t="s">
        <v>23</v>
      </c>
      <c r="M1191" s="19" t="s">
        <v>3690</v>
      </c>
      <c r="N1191" s="16" t="s">
        <v>25</v>
      </c>
      <c r="O1191" s="16"/>
      <c r="P1191" s="16" t="s">
        <v>26</v>
      </c>
      <c r="Q1191" s="16" t="s">
        <v>160</v>
      </c>
    </row>
    <row r="1192" customFormat="false" ht="92.5" hidden="false" customHeight="false" outlineLevel="0" collapsed="false">
      <c r="A1192" s="0" t="n">
        <v>1191</v>
      </c>
      <c r="B1192" s="15" t="s">
        <v>3699</v>
      </c>
      <c r="C1192" s="16" t="s">
        <v>3700</v>
      </c>
      <c r="D1192" s="16"/>
      <c r="E1192" s="16" t="s">
        <v>3700</v>
      </c>
      <c r="F1192" s="17" t="s">
        <v>3701</v>
      </c>
      <c r="G1192" s="17" t="s">
        <v>3702</v>
      </c>
      <c r="H1192" s="16" t="s">
        <v>22</v>
      </c>
      <c r="I1192" s="18"/>
      <c r="J1192" s="18"/>
      <c r="K1192" s="18"/>
      <c r="L1192" s="16" t="s">
        <v>23</v>
      </c>
      <c r="M1192" s="19" t="s">
        <v>838</v>
      </c>
      <c r="N1192" s="16" t="s">
        <v>25</v>
      </c>
      <c r="O1192" s="16"/>
      <c r="P1192" s="16" t="s">
        <v>26</v>
      </c>
      <c r="Q1192" s="16" t="s">
        <v>160</v>
      </c>
    </row>
    <row r="1193" customFormat="false" ht="92.5" hidden="false" customHeight="false" outlineLevel="0" collapsed="false">
      <c r="A1193" s="0" t="n">
        <v>1192</v>
      </c>
      <c r="B1193" s="15" t="s">
        <v>3703</v>
      </c>
      <c r="C1193" s="16" t="s">
        <v>3704</v>
      </c>
      <c r="D1193" s="16"/>
      <c r="E1193" s="16" t="s">
        <v>3705</v>
      </c>
      <c r="F1193" s="17" t="s">
        <v>3706</v>
      </c>
      <c r="G1193" s="17" t="s">
        <v>3707</v>
      </c>
      <c r="H1193" s="16" t="s">
        <v>22</v>
      </c>
      <c r="I1193" s="18"/>
      <c r="J1193" s="18"/>
      <c r="K1193" s="18"/>
      <c r="L1193" s="16" t="s">
        <v>23</v>
      </c>
      <c r="M1193" s="19" t="s">
        <v>440</v>
      </c>
      <c r="N1193" s="16" t="s">
        <v>166</v>
      </c>
      <c r="O1193" s="16"/>
      <c r="P1193" s="16" t="s">
        <v>26</v>
      </c>
      <c r="Q1193" s="16" t="s">
        <v>335</v>
      </c>
    </row>
    <row r="1194" customFormat="false" ht="148.5" hidden="false" customHeight="false" outlineLevel="0" collapsed="false">
      <c r="A1194" s="0" t="n">
        <v>1193</v>
      </c>
      <c r="B1194" s="15" t="s">
        <v>3708</v>
      </c>
      <c r="C1194" s="16" t="s">
        <v>3709</v>
      </c>
      <c r="D1194" s="16"/>
      <c r="E1194" s="16" t="s">
        <v>3709</v>
      </c>
      <c r="F1194" s="17" t="s">
        <v>3710</v>
      </c>
      <c r="G1194" s="17" t="s">
        <v>3711</v>
      </c>
      <c r="H1194" s="16" t="s">
        <v>22</v>
      </c>
      <c r="I1194" s="18"/>
      <c r="J1194" s="18"/>
      <c r="K1194" s="18"/>
      <c r="L1194" s="16" t="s">
        <v>23</v>
      </c>
      <c r="M1194" s="19" t="s">
        <v>2331</v>
      </c>
      <c r="N1194" s="16" t="s">
        <v>25</v>
      </c>
      <c r="O1194" s="16"/>
      <c r="P1194" s="16" t="s">
        <v>26</v>
      </c>
      <c r="Q1194" s="16" t="s">
        <v>3712</v>
      </c>
    </row>
    <row r="1195" customFormat="false" ht="148.5" hidden="false" customHeight="false" outlineLevel="0" collapsed="false">
      <c r="A1195" s="0" t="n">
        <v>1194</v>
      </c>
      <c r="B1195" s="15" t="s">
        <v>3713</v>
      </c>
      <c r="C1195" s="16" t="s">
        <v>3709</v>
      </c>
      <c r="D1195" s="16"/>
      <c r="E1195" s="16" t="s">
        <v>3714</v>
      </c>
      <c r="F1195" s="17" t="s">
        <v>3710</v>
      </c>
      <c r="G1195" s="17" t="s">
        <v>3711</v>
      </c>
      <c r="H1195" s="16" t="s">
        <v>22</v>
      </c>
      <c r="I1195" s="18"/>
      <c r="J1195" s="18"/>
      <c r="K1195" s="18"/>
      <c r="L1195" s="16" t="s">
        <v>23</v>
      </c>
      <c r="M1195" s="19" t="s">
        <v>2331</v>
      </c>
      <c r="N1195" s="16" t="s">
        <v>25</v>
      </c>
      <c r="O1195" s="16"/>
      <c r="P1195" s="16" t="s">
        <v>26</v>
      </c>
      <c r="Q1195" s="16" t="s">
        <v>3712</v>
      </c>
    </row>
    <row r="1196" customFormat="false" ht="148.5" hidden="false" customHeight="false" outlineLevel="0" collapsed="false">
      <c r="A1196" s="0" t="n">
        <v>1195</v>
      </c>
      <c r="B1196" s="15" t="s">
        <v>3715</v>
      </c>
      <c r="C1196" s="16" t="s">
        <v>3709</v>
      </c>
      <c r="D1196" s="16"/>
      <c r="E1196" s="16" t="s">
        <v>3716</v>
      </c>
      <c r="F1196" s="17" t="s">
        <v>3710</v>
      </c>
      <c r="G1196" s="17" t="s">
        <v>3711</v>
      </c>
      <c r="H1196" s="16" t="s">
        <v>22</v>
      </c>
      <c r="I1196" s="18"/>
      <c r="J1196" s="18"/>
      <c r="K1196" s="18"/>
      <c r="L1196" s="16" t="s">
        <v>23</v>
      </c>
      <c r="M1196" s="19" t="s">
        <v>2331</v>
      </c>
      <c r="N1196" s="16" t="s">
        <v>25</v>
      </c>
      <c r="O1196" s="16"/>
      <c r="P1196" s="16" t="s">
        <v>26</v>
      </c>
      <c r="Q1196" s="16" t="s">
        <v>3712</v>
      </c>
    </row>
    <row r="1197" customFormat="false" ht="148.5" hidden="false" customHeight="false" outlineLevel="0" collapsed="false">
      <c r="A1197" s="0" t="n">
        <v>1196</v>
      </c>
      <c r="B1197" s="15" t="s">
        <v>3717</v>
      </c>
      <c r="C1197" s="16" t="s">
        <v>3709</v>
      </c>
      <c r="D1197" s="16"/>
      <c r="E1197" s="16" t="s">
        <v>3718</v>
      </c>
      <c r="F1197" s="17" t="s">
        <v>3710</v>
      </c>
      <c r="G1197" s="17" t="s">
        <v>3711</v>
      </c>
      <c r="H1197" s="16" t="s">
        <v>22</v>
      </c>
      <c r="I1197" s="18"/>
      <c r="J1197" s="18"/>
      <c r="K1197" s="18"/>
      <c r="L1197" s="16" t="s">
        <v>23</v>
      </c>
      <c r="M1197" s="19" t="s">
        <v>2331</v>
      </c>
      <c r="N1197" s="16" t="s">
        <v>25</v>
      </c>
      <c r="O1197" s="16"/>
      <c r="P1197" s="16" t="s">
        <v>26</v>
      </c>
      <c r="Q1197" s="16" t="s">
        <v>3712</v>
      </c>
    </row>
    <row r="1198" customFormat="false" ht="148.5" hidden="false" customHeight="false" outlineLevel="0" collapsed="false">
      <c r="A1198" s="0" t="n">
        <v>1197</v>
      </c>
      <c r="B1198" s="15" t="s">
        <v>3719</v>
      </c>
      <c r="C1198" s="16" t="s">
        <v>3709</v>
      </c>
      <c r="D1198" s="16"/>
      <c r="E1198" s="16" t="s">
        <v>3720</v>
      </c>
      <c r="F1198" s="17" t="s">
        <v>3710</v>
      </c>
      <c r="G1198" s="17" t="s">
        <v>3711</v>
      </c>
      <c r="H1198" s="16" t="s">
        <v>22</v>
      </c>
      <c r="I1198" s="18"/>
      <c r="J1198" s="18"/>
      <c r="K1198" s="18"/>
      <c r="L1198" s="16" t="s">
        <v>23</v>
      </c>
      <c r="M1198" s="19" t="s">
        <v>2331</v>
      </c>
      <c r="N1198" s="16" t="s">
        <v>25</v>
      </c>
      <c r="O1198" s="16"/>
      <c r="P1198" s="16" t="s">
        <v>26</v>
      </c>
      <c r="Q1198" s="16" t="s">
        <v>3712</v>
      </c>
    </row>
    <row r="1199" customFormat="false" ht="148.5" hidden="false" customHeight="false" outlineLevel="0" collapsed="false">
      <c r="A1199" s="0" t="n">
        <v>1198</v>
      </c>
      <c r="B1199" s="15" t="s">
        <v>3721</v>
      </c>
      <c r="C1199" s="16" t="s">
        <v>3709</v>
      </c>
      <c r="D1199" s="16"/>
      <c r="E1199" s="16" t="s">
        <v>3722</v>
      </c>
      <c r="F1199" s="17" t="s">
        <v>3710</v>
      </c>
      <c r="G1199" s="17" t="s">
        <v>3711</v>
      </c>
      <c r="H1199" s="16" t="s">
        <v>22</v>
      </c>
      <c r="I1199" s="18"/>
      <c r="J1199" s="18"/>
      <c r="K1199" s="18"/>
      <c r="L1199" s="16" t="s">
        <v>23</v>
      </c>
      <c r="M1199" s="19" t="s">
        <v>2331</v>
      </c>
      <c r="N1199" s="16" t="s">
        <v>25</v>
      </c>
      <c r="O1199" s="16"/>
      <c r="P1199" s="16" t="s">
        <v>26</v>
      </c>
      <c r="Q1199" s="16" t="s">
        <v>3712</v>
      </c>
    </row>
    <row r="1200" customFormat="false" ht="148.5" hidden="false" customHeight="false" outlineLevel="0" collapsed="false">
      <c r="A1200" s="0" t="n">
        <v>1199</v>
      </c>
      <c r="B1200" s="15" t="s">
        <v>3723</v>
      </c>
      <c r="C1200" s="16" t="s">
        <v>3709</v>
      </c>
      <c r="D1200" s="16"/>
      <c r="E1200" s="16" t="s">
        <v>3724</v>
      </c>
      <c r="F1200" s="17" t="s">
        <v>3710</v>
      </c>
      <c r="G1200" s="17" t="s">
        <v>3711</v>
      </c>
      <c r="H1200" s="16" t="s">
        <v>22</v>
      </c>
      <c r="I1200" s="18"/>
      <c r="J1200" s="18"/>
      <c r="K1200" s="18"/>
      <c r="L1200" s="16" t="s">
        <v>23</v>
      </c>
      <c r="M1200" s="19" t="s">
        <v>2331</v>
      </c>
      <c r="N1200" s="16" t="s">
        <v>25</v>
      </c>
      <c r="O1200" s="16"/>
      <c r="P1200" s="16" t="s">
        <v>26</v>
      </c>
      <c r="Q1200" s="16" t="s">
        <v>3712</v>
      </c>
    </row>
    <row r="1201" customFormat="false" ht="148.5" hidden="false" customHeight="false" outlineLevel="0" collapsed="false">
      <c r="A1201" s="0" t="n">
        <v>1200</v>
      </c>
      <c r="B1201" s="15" t="s">
        <v>3725</v>
      </c>
      <c r="C1201" s="16" t="s">
        <v>3709</v>
      </c>
      <c r="D1201" s="16"/>
      <c r="E1201" s="16" t="s">
        <v>3726</v>
      </c>
      <c r="F1201" s="17" t="s">
        <v>3710</v>
      </c>
      <c r="G1201" s="17" t="s">
        <v>3711</v>
      </c>
      <c r="H1201" s="16" t="s">
        <v>22</v>
      </c>
      <c r="I1201" s="18"/>
      <c r="J1201" s="18"/>
      <c r="K1201" s="18"/>
      <c r="L1201" s="16" t="s">
        <v>23</v>
      </c>
      <c r="M1201" s="19" t="s">
        <v>2331</v>
      </c>
      <c r="N1201" s="16" t="s">
        <v>25</v>
      </c>
      <c r="O1201" s="16"/>
      <c r="P1201" s="16" t="s">
        <v>26</v>
      </c>
      <c r="Q1201" s="16" t="s">
        <v>3712</v>
      </c>
    </row>
    <row r="1202" customFormat="false" ht="148.5" hidden="false" customHeight="false" outlineLevel="0" collapsed="false">
      <c r="A1202" s="0" t="n">
        <v>1201</v>
      </c>
      <c r="B1202" s="15" t="s">
        <v>3727</v>
      </c>
      <c r="C1202" s="16" t="s">
        <v>3709</v>
      </c>
      <c r="D1202" s="16"/>
      <c r="E1202" s="16" t="s">
        <v>3728</v>
      </c>
      <c r="F1202" s="17" t="s">
        <v>3710</v>
      </c>
      <c r="G1202" s="17" t="s">
        <v>3711</v>
      </c>
      <c r="H1202" s="16" t="s">
        <v>22</v>
      </c>
      <c r="I1202" s="18"/>
      <c r="J1202" s="18"/>
      <c r="K1202" s="18"/>
      <c r="L1202" s="16" t="s">
        <v>23</v>
      </c>
      <c r="M1202" s="19" t="s">
        <v>2331</v>
      </c>
      <c r="N1202" s="16" t="s">
        <v>25</v>
      </c>
      <c r="O1202" s="16"/>
      <c r="P1202" s="16" t="s">
        <v>26</v>
      </c>
      <c r="Q1202" s="16" t="s">
        <v>3712</v>
      </c>
    </row>
    <row r="1203" customFormat="false" ht="148.5" hidden="false" customHeight="false" outlineLevel="0" collapsed="false">
      <c r="A1203" s="0" t="n">
        <v>1202</v>
      </c>
      <c r="B1203" s="15" t="s">
        <v>3729</v>
      </c>
      <c r="C1203" s="16" t="s">
        <v>3709</v>
      </c>
      <c r="D1203" s="16"/>
      <c r="E1203" s="16" t="s">
        <v>3730</v>
      </c>
      <c r="F1203" s="17" t="s">
        <v>3710</v>
      </c>
      <c r="G1203" s="17" t="s">
        <v>3711</v>
      </c>
      <c r="H1203" s="16" t="s">
        <v>22</v>
      </c>
      <c r="I1203" s="18"/>
      <c r="J1203" s="18"/>
      <c r="K1203" s="18"/>
      <c r="L1203" s="16" t="s">
        <v>23</v>
      </c>
      <c r="M1203" s="19" t="s">
        <v>2331</v>
      </c>
      <c r="N1203" s="16" t="s">
        <v>25</v>
      </c>
      <c r="O1203" s="16"/>
      <c r="P1203" s="16" t="s">
        <v>26</v>
      </c>
      <c r="Q1203" s="16" t="s">
        <v>3712</v>
      </c>
    </row>
    <row r="1204" customFormat="false" ht="148.5" hidden="false" customHeight="false" outlineLevel="0" collapsed="false">
      <c r="A1204" s="0" t="n">
        <v>1203</v>
      </c>
      <c r="B1204" s="15" t="s">
        <v>3731</v>
      </c>
      <c r="C1204" s="16" t="s">
        <v>3709</v>
      </c>
      <c r="D1204" s="16"/>
      <c r="E1204" s="16" t="s">
        <v>3732</v>
      </c>
      <c r="F1204" s="17" t="s">
        <v>3710</v>
      </c>
      <c r="G1204" s="17" t="s">
        <v>3711</v>
      </c>
      <c r="H1204" s="16" t="s">
        <v>22</v>
      </c>
      <c r="I1204" s="18"/>
      <c r="J1204" s="18"/>
      <c r="K1204" s="18"/>
      <c r="L1204" s="16" t="s">
        <v>23</v>
      </c>
      <c r="M1204" s="19" t="s">
        <v>2331</v>
      </c>
      <c r="N1204" s="16" t="s">
        <v>25</v>
      </c>
      <c r="O1204" s="16"/>
      <c r="P1204" s="16" t="s">
        <v>26</v>
      </c>
      <c r="Q1204" s="16" t="s">
        <v>3712</v>
      </c>
    </row>
    <row r="1205" customFormat="false" ht="148.5" hidden="false" customHeight="false" outlineLevel="0" collapsed="false">
      <c r="A1205" s="0" t="n">
        <v>1204</v>
      </c>
      <c r="B1205" s="15" t="s">
        <v>3733</v>
      </c>
      <c r="C1205" s="16" t="s">
        <v>3709</v>
      </c>
      <c r="D1205" s="16"/>
      <c r="E1205" s="16" t="s">
        <v>3734</v>
      </c>
      <c r="F1205" s="17" t="s">
        <v>3710</v>
      </c>
      <c r="G1205" s="17" t="s">
        <v>3711</v>
      </c>
      <c r="H1205" s="16" t="s">
        <v>22</v>
      </c>
      <c r="I1205" s="18"/>
      <c r="J1205" s="18"/>
      <c r="K1205" s="18"/>
      <c r="L1205" s="16" t="s">
        <v>23</v>
      </c>
      <c r="M1205" s="19" t="s">
        <v>2331</v>
      </c>
      <c r="N1205" s="16" t="s">
        <v>25</v>
      </c>
      <c r="O1205" s="16"/>
      <c r="P1205" s="16" t="s">
        <v>26</v>
      </c>
      <c r="Q1205" s="16" t="s">
        <v>3712</v>
      </c>
    </row>
    <row r="1206" customFormat="false" ht="148.5" hidden="false" customHeight="false" outlineLevel="0" collapsed="false">
      <c r="A1206" s="0" t="n">
        <v>1205</v>
      </c>
      <c r="B1206" s="15" t="s">
        <v>3735</v>
      </c>
      <c r="C1206" s="16" t="s">
        <v>3709</v>
      </c>
      <c r="D1206" s="16"/>
      <c r="E1206" s="16" t="s">
        <v>3736</v>
      </c>
      <c r="F1206" s="17" t="s">
        <v>3710</v>
      </c>
      <c r="G1206" s="17" t="s">
        <v>3711</v>
      </c>
      <c r="H1206" s="16" t="s">
        <v>22</v>
      </c>
      <c r="I1206" s="18"/>
      <c r="J1206" s="18"/>
      <c r="K1206" s="18"/>
      <c r="L1206" s="16" t="s">
        <v>23</v>
      </c>
      <c r="M1206" s="19" t="s">
        <v>2331</v>
      </c>
      <c r="N1206" s="16" t="s">
        <v>25</v>
      </c>
      <c r="O1206" s="16"/>
      <c r="P1206" s="16" t="s">
        <v>26</v>
      </c>
      <c r="Q1206" s="16" t="s">
        <v>3712</v>
      </c>
    </row>
    <row r="1207" customFormat="false" ht="148.5" hidden="false" customHeight="false" outlineLevel="0" collapsed="false">
      <c r="A1207" s="0" t="n">
        <v>1206</v>
      </c>
      <c r="B1207" s="15" t="s">
        <v>3737</v>
      </c>
      <c r="C1207" s="16" t="s">
        <v>3709</v>
      </c>
      <c r="D1207" s="16"/>
      <c r="E1207" s="16" t="s">
        <v>3738</v>
      </c>
      <c r="F1207" s="17" t="s">
        <v>3710</v>
      </c>
      <c r="G1207" s="17" t="s">
        <v>3711</v>
      </c>
      <c r="H1207" s="16" t="s">
        <v>22</v>
      </c>
      <c r="I1207" s="18"/>
      <c r="J1207" s="18"/>
      <c r="K1207" s="18"/>
      <c r="L1207" s="16" t="s">
        <v>23</v>
      </c>
      <c r="M1207" s="19" t="s">
        <v>2331</v>
      </c>
      <c r="N1207" s="16" t="s">
        <v>25</v>
      </c>
      <c r="O1207" s="16"/>
      <c r="P1207" s="16" t="s">
        <v>26</v>
      </c>
      <c r="Q1207" s="16" t="s">
        <v>3712</v>
      </c>
    </row>
    <row r="1208" customFormat="false" ht="148.5" hidden="false" customHeight="false" outlineLevel="0" collapsed="false">
      <c r="A1208" s="0" t="n">
        <v>1207</v>
      </c>
      <c r="B1208" s="15" t="s">
        <v>3739</v>
      </c>
      <c r="C1208" s="16" t="s">
        <v>3709</v>
      </c>
      <c r="D1208" s="16"/>
      <c r="E1208" s="16" t="s">
        <v>3740</v>
      </c>
      <c r="F1208" s="17" t="s">
        <v>3710</v>
      </c>
      <c r="G1208" s="17" t="s">
        <v>3711</v>
      </c>
      <c r="H1208" s="16" t="s">
        <v>22</v>
      </c>
      <c r="I1208" s="18"/>
      <c r="J1208" s="18"/>
      <c r="K1208" s="18"/>
      <c r="L1208" s="16" t="s">
        <v>23</v>
      </c>
      <c r="M1208" s="19" t="s">
        <v>2331</v>
      </c>
      <c r="N1208" s="16" t="s">
        <v>25</v>
      </c>
      <c r="O1208" s="16"/>
      <c r="P1208" s="16" t="s">
        <v>26</v>
      </c>
      <c r="Q1208" s="16" t="s">
        <v>3712</v>
      </c>
    </row>
    <row r="1209" customFormat="false" ht="148.5" hidden="false" customHeight="false" outlineLevel="0" collapsed="false">
      <c r="A1209" s="0" t="n">
        <v>1208</v>
      </c>
      <c r="B1209" s="15" t="s">
        <v>3741</v>
      </c>
      <c r="C1209" s="16" t="s">
        <v>3709</v>
      </c>
      <c r="D1209" s="16"/>
      <c r="E1209" s="16" t="s">
        <v>3742</v>
      </c>
      <c r="F1209" s="17" t="s">
        <v>3710</v>
      </c>
      <c r="G1209" s="17" t="s">
        <v>3711</v>
      </c>
      <c r="H1209" s="16" t="s">
        <v>22</v>
      </c>
      <c r="I1209" s="18"/>
      <c r="J1209" s="18"/>
      <c r="K1209" s="18"/>
      <c r="L1209" s="16" t="s">
        <v>23</v>
      </c>
      <c r="M1209" s="19" t="s">
        <v>2331</v>
      </c>
      <c r="N1209" s="16" t="s">
        <v>25</v>
      </c>
      <c r="O1209" s="16"/>
      <c r="P1209" s="16" t="s">
        <v>26</v>
      </c>
      <c r="Q1209" s="16" t="s">
        <v>3712</v>
      </c>
    </row>
    <row r="1210" customFormat="false" ht="148.5" hidden="false" customHeight="false" outlineLevel="0" collapsed="false">
      <c r="A1210" s="0" t="n">
        <v>1209</v>
      </c>
      <c r="B1210" s="15" t="s">
        <v>3743</v>
      </c>
      <c r="C1210" s="16" t="s">
        <v>3709</v>
      </c>
      <c r="D1210" s="16"/>
      <c r="E1210" s="16" t="s">
        <v>3744</v>
      </c>
      <c r="F1210" s="17" t="s">
        <v>3710</v>
      </c>
      <c r="G1210" s="17" t="s">
        <v>3711</v>
      </c>
      <c r="H1210" s="16" t="s">
        <v>22</v>
      </c>
      <c r="I1210" s="18"/>
      <c r="J1210" s="18"/>
      <c r="K1210" s="18"/>
      <c r="L1210" s="16" t="s">
        <v>23</v>
      </c>
      <c r="M1210" s="19" t="s">
        <v>2331</v>
      </c>
      <c r="N1210" s="16" t="s">
        <v>25</v>
      </c>
      <c r="O1210" s="16"/>
      <c r="P1210" s="16" t="s">
        <v>26</v>
      </c>
      <c r="Q1210" s="16" t="s">
        <v>3712</v>
      </c>
    </row>
    <row r="1211" customFormat="false" ht="92.5" hidden="false" customHeight="false" outlineLevel="0" collapsed="false">
      <c r="A1211" s="0" t="n">
        <v>1210</v>
      </c>
      <c r="B1211" s="15" t="s">
        <v>3745</v>
      </c>
      <c r="C1211" s="16" t="s">
        <v>3746</v>
      </c>
      <c r="D1211" s="16"/>
      <c r="E1211" s="16" t="s">
        <v>3746</v>
      </c>
      <c r="F1211" s="17" t="s">
        <v>3747</v>
      </c>
      <c r="G1211" s="17" t="s">
        <v>3748</v>
      </c>
      <c r="H1211" s="16" t="s">
        <v>22</v>
      </c>
      <c r="I1211" s="18"/>
      <c r="J1211" s="18"/>
      <c r="K1211" s="18"/>
      <c r="L1211" s="16" t="s">
        <v>23</v>
      </c>
      <c r="M1211" s="19" t="s">
        <v>879</v>
      </c>
      <c r="N1211" s="16" t="s">
        <v>25</v>
      </c>
      <c r="O1211" s="16"/>
      <c r="P1211" s="16" t="s">
        <v>26</v>
      </c>
      <c r="Q1211" s="16" t="s">
        <v>160</v>
      </c>
    </row>
    <row r="1212" customFormat="false" ht="92.5" hidden="false" customHeight="false" outlineLevel="0" collapsed="false">
      <c r="A1212" s="0" t="n">
        <v>1211</v>
      </c>
      <c r="B1212" s="15" t="s">
        <v>3749</v>
      </c>
      <c r="C1212" s="16" t="s">
        <v>3750</v>
      </c>
      <c r="D1212" s="16"/>
      <c r="E1212" s="16" t="s">
        <v>3750</v>
      </c>
      <c r="F1212" s="17" t="s">
        <v>3751</v>
      </c>
      <c r="G1212" s="17" t="s">
        <v>3752</v>
      </c>
      <c r="H1212" s="16" t="s">
        <v>22</v>
      </c>
      <c r="I1212" s="18"/>
      <c r="J1212" s="18"/>
      <c r="K1212" s="18"/>
      <c r="L1212" s="16" t="s">
        <v>23</v>
      </c>
      <c r="M1212" s="19" t="s">
        <v>1193</v>
      </c>
      <c r="N1212" s="16" t="s">
        <v>25</v>
      </c>
      <c r="O1212" s="16"/>
      <c r="P1212" s="16" t="s">
        <v>26</v>
      </c>
      <c r="Q1212" s="16" t="s">
        <v>160</v>
      </c>
    </row>
    <row r="1213" customFormat="false" ht="92.5" hidden="false" customHeight="false" outlineLevel="0" collapsed="false">
      <c r="A1213" s="0" t="n">
        <v>1212</v>
      </c>
      <c r="B1213" s="15" t="s">
        <v>3753</v>
      </c>
      <c r="C1213" s="16" t="s">
        <v>3754</v>
      </c>
      <c r="D1213" s="16"/>
      <c r="E1213" s="16" t="s">
        <v>3754</v>
      </c>
      <c r="F1213" s="17" t="s">
        <v>3755</v>
      </c>
      <c r="G1213" s="17" t="s">
        <v>3756</v>
      </c>
      <c r="H1213" s="16" t="s">
        <v>22</v>
      </c>
      <c r="I1213" s="18"/>
      <c r="J1213" s="18"/>
      <c r="K1213" s="18"/>
      <c r="L1213" s="16" t="s">
        <v>23</v>
      </c>
      <c r="M1213" s="19" t="s">
        <v>1093</v>
      </c>
      <c r="N1213" s="16" t="s">
        <v>25</v>
      </c>
      <c r="O1213" s="16"/>
      <c r="P1213" s="16" t="s">
        <v>26</v>
      </c>
      <c r="Q1213" s="16" t="s">
        <v>160</v>
      </c>
    </row>
    <row r="1214" customFormat="false" ht="92.5" hidden="false" customHeight="false" outlineLevel="0" collapsed="false">
      <c r="A1214" s="0" t="n">
        <v>1213</v>
      </c>
      <c r="B1214" s="15" t="s">
        <v>3757</v>
      </c>
      <c r="C1214" s="16" t="s">
        <v>3754</v>
      </c>
      <c r="D1214" s="16"/>
      <c r="E1214" s="16" t="s">
        <v>3758</v>
      </c>
      <c r="F1214" s="17" t="s">
        <v>3755</v>
      </c>
      <c r="G1214" s="17" t="s">
        <v>3756</v>
      </c>
      <c r="H1214" s="16" t="s">
        <v>22</v>
      </c>
      <c r="I1214" s="18"/>
      <c r="J1214" s="18"/>
      <c r="K1214" s="18"/>
      <c r="L1214" s="16" t="s">
        <v>23</v>
      </c>
      <c r="M1214" s="19" t="s">
        <v>1093</v>
      </c>
      <c r="N1214" s="16" t="s">
        <v>25</v>
      </c>
      <c r="O1214" s="16"/>
      <c r="P1214" s="16" t="s">
        <v>26</v>
      </c>
      <c r="Q1214" s="16" t="s">
        <v>160</v>
      </c>
    </row>
    <row r="1215" customFormat="false" ht="92.5" hidden="false" customHeight="false" outlineLevel="0" collapsed="false">
      <c r="A1215" s="0" t="n">
        <v>1214</v>
      </c>
      <c r="B1215" s="15" t="s">
        <v>3759</v>
      </c>
      <c r="C1215" s="16" t="s">
        <v>3754</v>
      </c>
      <c r="D1215" s="16"/>
      <c r="E1215" s="16" t="s">
        <v>3760</v>
      </c>
      <c r="F1215" s="17" t="s">
        <v>3755</v>
      </c>
      <c r="G1215" s="17" t="s">
        <v>3756</v>
      </c>
      <c r="H1215" s="16" t="s">
        <v>22</v>
      </c>
      <c r="I1215" s="18"/>
      <c r="J1215" s="18"/>
      <c r="K1215" s="18"/>
      <c r="L1215" s="16" t="s">
        <v>23</v>
      </c>
      <c r="M1215" s="19" t="s">
        <v>1093</v>
      </c>
      <c r="N1215" s="16" t="s">
        <v>25</v>
      </c>
      <c r="O1215" s="16"/>
      <c r="P1215" s="16" t="s">
        <v>26</v>
      </c>
      <c r="Q1215" s="16" t="s">
        <v>160</v>
      </c>
    </row>
    <row r="1216" customFormat="false" ht="92.5" hidden="false" customHeight="false" outlineLevel="0" collapsed="false">
      <c r="A1216" s="0" t="n">
        <v>1215</v>
      </c>
      <c r="B1216" s="15" t="s">
        <v>3761</v>
      </c>
      <c r="C1216" s="16" t="s">
        <v>3754</v>
      </c>
      <c r="D1216" s="16"/>
      <c r="E1216" s="16" t="s">
        <v>3762</v>
      </c>
      <c r="F1216" s="17" t="s">
        <v>3755</v>
      </c>
      <c r="G1216" s="17" t="s">
        <v>3756</v>
      </c>
      <c r="H1216" s="16" t="s">
        <v>22</v>
      </c>
      <c r="I1216" s="18"/>
      <c r="J1216" s="18"/>
      <c r="K1216" s="18"/>
      <c r="L1216" s="16" t="s">
        <v>23</v>
      </c>
      <c r="M1216" s="19" t="s">
        <v>1093</v>
      </c>
      <c r="N1216" s="16" t="s">
        <v>25</v>
      </c>
      <c r="O1216" s="16"/>
      <c r="P1216" s="16" t="s">
        <v>26</v>
      </c>
      <c r="Q1216" s="16" t="s">
        <v>160</v>
      </c>
    </row>
    <row r="1217" customFormat="false" ht="92.5" hidden="false" customHeight="false" outlineLevel="0" collapsed="false">
      <c r="A1217" s="0" t="n">
        <v>1216</v>
      </c>
      <c r="B1217" s="15" t="s">
        <v>3763</v>
      </c>
      <c r="C1217" s="16" t="s">
        <v>3754</v>
      </c>
      <c r="D1217" s="16"/>
      <c r="E1217" s="16" t="s">
        <v>3764</v>
      </c>
      <c r="F1217" s="17" t="s">
        <v>3755</v>
      </c>
      <c r="G1217" s="17" t="s">
        <v>3756</v>
      </c>
      <c r="H1217" s="16" t="s">
        <v>22</v>
      </c>
      <c r="I1217" s="18"/>
      <c r="J1217" s="18"/>
      <c r="K1217" s="18"/>
      <c r="L1217" s="16" t="s">
        <v>23</v>
      </c>
      <c r="M1217" s="19" t="s">
        <v>1093</v>
      </c>
      <c r="N1217" s="16" t="s">
        <v>25</v>
      </c>
      <c r="O1217" s="16"/>
      <c r="P1217" s="16" t="s">
        <v>26</v>
      </c>
      <c r="Q1217" s="16" t="s">
        <v>160</v>
      </c>
    </row>
    <row r="1218" customFormat="false" ht="92.5" hidden="false" customHeight="false" outlineLevel="0" collapsed="false">
      <c r="A1218" s="0" t="n">
        <v>1217</v>
      </c>
      <c r="B1218" s="15" t="s">
        <v>3765</v>
      </c>
      <c r="C1218" s="16" t="s">
        <v>3754</v>
      </c>
      <c r="D1218" s="16"/>
      <c r="E1218" s="16" t="s">
        <v>3766</v>
      </c>
      <c r="F1218" s="17" t="s">
        <v>3755</v>
      </c>
      <c r="G1218" s="17" t="s">
        <v>3756</v>
      </c>
      <c r="H1218" s="16" t="s">
        <v>22</v>
      </c>
      <c r="I1218" s="18"/>
      <c r="J1218" s="18"/>
      <c r="K1218" s="18"/>
      <c r="L1218" s="16" t="s">
        <v>23</v>
      </c>
      <c r="M1218" s="19" t="s">
        <v>1093</v>
      </c>
      <c r="N1218" s="16" t="s">
        <v>25</v>
      </c>
      <c r="O1218" s="16"/>
      <c r="P1218" s="16" t="s">
        <v>26</v>
      </c>
      <c r="Q1218" s="16" t="s">
        <v>160</v>
      </c>
    </row>
    <row r="1219" customFormat="false" ht="92.5" hidden="false" customHeight="false" outlineLevel="0" collapsed="false">
      <c r="A1219" s="0" t="n">
        <v>1218</v>
      </c>
      <c r="B1219" s="15" t="s">
        <v>3767</v>
      </c>
      <c r="C1219" s="16" t="s">
        <v>3754</v>
      </c>
      <c r="D1219" s="16"/>
      <c r="E1219" s="16" t="s">
        <v>3768</v>
      </c>
      <c r="F1219" s="17" t="s">
        <v>3755</v>
      </c>
      <c r="G1219" s="17" t="s">
        <v>3756</v>
      </c>
      <c r="H1219" s="16" t="s">
        <v>22</v>
      </c>
      <c r="I1219" s="18"/>
      <c r="J1219" s="18"/>
      <c r="K1219" s="18"/>
      <c r="L1219" s="16" t="s">
        <v>23</v>
      </c>
      <c r="M1219" s="19" t="s">
        <v>1093</v>
      </c>
      <c r="N1219" s="16" t="s">
        <v>25</v>
      </c>
      <c r="O1219" s="16"/>
      <c r="P1219" s="16" t="s">
        <v>26</v>
      </c>
      <c r="Q1219" s="16" t="s">
        <v>160</v>
      </c>
    </row>
    <row r="1220" customFormat="false" ht="92.5" hidden="false" customHeight="false" outlineLevel="0" collapsed="false">
      <c r="A1220" s="0" t="n">
        <v>1219</v>
      </c>
      <c r="B1220" s="15" t="s">
        <v>3769</v>
      </c>
      <c r="C1220" s="16" t="s">
        <v>3770</v>
      </c>
      <c r="D1220" s="16"/>
      <c r="E1220" s="16" t="s">
        <v>3770</v>
      </c>
      <c r="F1220" s="17" t="s">
        <v>3771</v>
      </c>
      <c r="G1220" s="17" t="s">
        <v>3772</v>
      </c>
      <c r="H1220" s="16" t="s">
        <v>22</v>
      </c>
      <c r="I1220" s="18"/>
      <c r="J1220" s="18"/>
      <c r="K1220" s="18"/>
      <c r="L1220" s="16" t="s">
        <v>23</v>
      </c>
      <c r="M1220" s="19" t="s">
        <v>939</v>
      </c>
      <c r="N1220" s="16" t="s">
        <v>25</v>
      </c>
      <c r="O1220" s="16"/>
      <c r="P1220" s="16" t="s">
        <v>26</v>
      </c>
      <c r="Q1220" s="16" t="s">
        <v>1972</v>
      </c>
    </row>
    <row r="1221" customFormat="false" ht="92.5" hidden="false" customHeight="false" outlineLevel="0" collapsed="false">
      <c r="A1221" s="0" t="n">
        <v>1220</v>
      </c>
      <c r="B1221" s="15" t="s">
        <v>3773</v>
      </c>
      <c r="C1221" s="16" t="s">
        <v>3770</v>
      </c>
      <c r="D1221" s="16"/>
      <c r="E1221" s="16" t="s">
        <v>3758</v>
      </c>
      <c r="F1221" s="17" t="s">
        <v>3771</v>
      </c>
      <c r="G1221" s="17" t="s">
        <v>3772</v>
      </c>
      <c r="H1221" s="16" t="s">
        <v>22</v>
      </c>
      <c r="I1221" s="18"/>
      <c r="J1221" s="18"/>
      <c r="K1221" s="18"/>
      <c r="L1221" s="16" t="s">
        <v>23</v>
      </c>
      <c r="M1221" s="19" t="s">
        <v>939</v>
      </c>
      <c r="N1221" s="16" t="s">
        <v>25</v>
      </c>
      <c r="O1221" s="16"/>
      <c r="P1221" s="16" t="s">
        <v>26</v>
      </c>
      <c r="Q1221" s="16" t="s">
        <v>1972</v>
      </c>
    </row>
    <row r="1222" customFormat="false" ht="92.5" hidden="false" customHeight="false" outlineLevel="0" collapsed="false">
      <c r="A1222" s="0" t="n">
        <v>1221</v>
      </c>
      <c r="B1222" s="15" t="s">
        <v>3774</v>
      </c>
      <c r="C1222" s="16" t="s">
        <v>3770</v>
      </c>
      <c r="D1222" s="16"/>
      <c r="E1222" s="16" t="s">
        <v>3760</v>
      </c>
      <c r="F1222" s="17" t="s">
        <v>3771</v>
      </c>
      <c r="G1222" s="17" t="s">
        <v>3772</v>
      </c>
      <c r="H1222" s="16" t="s">
        <v>22</v>
      </c>
      <c r="I1222" s="18"/>
      <c r="J1222" s="18"/>
      <c r="K1222" s="18"/>
      <c r="L1222" s="16" t="s">
        <v>23</v>
      </c>
      <c r="M1222" s="19" t="s">
        <v>939</v>
      </c>
      <c r="N1222" s="16" t="s">
        <v>25</v>
      </c>
      <c r="O1222" s="16"/>
      <c r="P1222" s="16" t="s">
        <v>26</v>
      </c>
      <c r="Q1222" s="16" t="s">
        <v>1972</v>
      </c>
    </row>
    <row r="1223" customFormat="false" ht="92.5" hidden="false" customHeight="false" outlineLevel="0" collapsed="false">
      <c r="A1223" s="0" t="n">
        <v>1222</v>
      </c>
      <c r="B1223" s="15" t="s">
        <v>3775</v>
      </c>
      <c r="C1223" s="16" t="s">
        <v>3770</v>
      </c>
      <c r="D1223" s="16"/>
      <c r="E1223" s="16" t="s">
        <v>3762</v>
      </c>
      <c r="F1223" s="17" t="s">
        <v>3771</v>
      </c>
      <c r="G1223" s="17" t="s">
        <v>3772</v>
      </c>
      <c r="H1223" s="16" t="s">
        <v>22</v>
      </c>
      <c r="I1223" s="18"/>
      <c r="J1223" s="18"/>
      <c r="K1223" s="18"/>
      <c r="L1223" s="16" t="s">
        <v>23</v>
      </c>
      <c r="M1223" s="19" t="s">
        <v>939</v>
      </c>
      <c r="N1223" s="16" t="s">
        <v>25</v>
      </c>
      <c r="O1223" s="16"/>
      <c r="P1223" s="16" t="s">
        <v>26</v>
      </c>
      <c r="Q1223" s="16" t="s">
        <v>1972</v>
      </c>
    </row>
    <row r="1224" customFormat="false" ht="92.5" hidden="false" customHeight="false" outlineLevel="0" collapsed="false">
      <c r="A1224" s="0" t="n">
        <v>1223</v>
      </c>
      <c r="B1224" s="15" t="s">
        <v>3776</v>
      </c>
      <c r="C1224" s="16" t="s">
        <v>3770</v>
      </c>
      <c r="D1224" s="16"/>
      <c r="E1224" s="16" t="s">
        <v>3764</v>
      </c>
      <c r="F1224" s="17" t="s">
        <v>3771</v>
      </c>
      <c r="G1224" s="17" t="s">
        <v>3772</v>
      </c>
      <c r="H1224" s="16" t="s">
        <v>22</v>
      </c>
      <c r="I1224" s="18"/>
      <c r="J1224" s="18"/>
      <c r="K1224" s="18"/>
      <c r="L1224" s="16" t="s">
        <v>23</v>
      </c>
      <c r="M1224" s="19" t="s">
        <v>939</v>
      </c>
      <c r="N1224" s="16" t="s">
        <v>25</v>
      </c>
      <c r="O1224" s="16"/>
      <c r="P1224" s="16" t="s">
        <v>26</v>
      </c>
      <c r="Q1224" s="16" t="s">
        <v>1972</v>
      </c>
    </row>
    <row r="1225" customFormat="false" ht="92.5" hidden="false" customHeight="false" outlineLevel="0" collapsed="false">
      <c r="A1225" s="0" t="n">
        <v>1224</v>
      </c>
      <c r="B1225" s="15" t="s">
        <v>3777</v>
      </c>
      <c r="C1225" s="16" t="s">
        <v>3770</v>
      </c>
      <c r="D1225" s="16"/>
      <c r="E1225" s="16" t="s">
        <v>3766</v>
      </c>
      <c r="F1225" s="17" t="s">
        <v>3771</v>
      </c>
      <c r="G1225" s="17" t="s">
        <v>3772</v>
      </c>
      <c r="H1225" s="16" t="s">
        <v>22</v>
      </c>
      <c r="I1225" s="18"/>
      <c r="J1225" s="18"/>
      <c r="K1225" s="18"/>
      <c r="L1225" s="16" t="s">
        <v>23</v>
      </c>
      <c r="M1225" s="19" t="s">
        <v>939</v>
      </c>
      <c r="N1225" s="16" t="s">
        <v>25</v>
      </c>
      <c r="O1225" s="16"/>
      <c r="P1225" s="16" t="s">
        <v>26</v>
      </c>
      <c r="Q1225" s="16" t="s">
        <v>1972</v>
      </c>
    </row>
    <row r="1226" customFormat="false" ht="92.5" hidden="false" customHeight="false" outlineLevel="0" collapsed="false">
      <c r="A1226" s="0" t="n">
        <v>1225</v>
      </c>
      <c r="B1226" s="15" t="s">
        <v>3778</v>
      </c>
      <c r="C1226" s="16" t="s">
        <v>3770</v>
      </c>
      <c r="D1226" s="16"/>
      <c r="E1226" s="16" t="s">
        <v>3768</v>
      </c>
      <c r="F1226" s="17" t="s">
        <v>3771</v>
      </c>
      <c r="G1226" s="17" t="s">
        <v>3772</v>
      </c>
      <c r="H1226" s="16" t="s">
        <v>22</v>
      </c>
      <c r="I1226" s="18"/>
      <c r="J1226" s="18"/>
      <c r="K1226" s="18"/>
      <c r="L1226" s="16" t="s">
        <v>23</v>
      </c>
      <c r="M1226" s="19" t="s">
        <v>939</v>
      </c>
      <c r="N1226" s="16" t="s">
        <v>25</v>
      </c>
      <c r="O1226" s="16"/>
      <c r="P1226" s="16" t="s">
        <v>26</v>
      </c>
      <c r="Q1226" s="16" t="s">
        <v>1972</v>
      </c>
    </row>
    <row r="1227" customFormat="false" ht="92.5" hidden="false" customHeight="false" outlineLevel="0" collapsed="false">
      <c r="A1227" s="0" t="n">
        <v>1226</v>
      </c>
      <c r="B1227" s="15" t="s">
        <v>3779</v>
      </c>
      <c r="C1227" s="16" t="s">
        <v>3780</v>
      </c>
      <c r="D1227" s="16"/>
      <c r="E1227" s="16" t="s">
        <v>3780</v>
      </c>
      <c r="F1227" s="17" t="s">
        <v>3781</v>
      </c>
      <c r="G1227" s="17" t="s">
        <v>3782</v>
      </c>
      <c r="H1227" s="16" t="s">
        <v>22</v>
      </c>
      <c r="I1227" s="18"/>
      <c r="J1227" s="18"/>
      <c r="K1227" s="18"/>
      <c r="L1227" s="16" t="s">
        <v>23</v>
      </c>
      <c r="M1227" s="19" t="s">
        <v>963</v>
      </c>
      <c r="N1227" s="16" t="s">
        <v>25</v>
      </c>
      <c r="O1227" s="16"/>
      <c r="P1227" s="16" t="s">
        <v>26</v>
      </c>
      <c r="Q1227" s="16" t="s">
        <v>160</v>
      </c>
    </row>
    <row r="1228" customFormat="false" ht="92.5" hidden="false" customHeight="false" outlineLevel="0" collapsed="false">
      <c r="A1228" s="0" t="n">
        <v>1227</v>
      </c>
      <c r="B1228" s="15" t="s">
        <v>3783</v>
      </c>
      <c r="C1228" s="16" t="s">
        <v>3784</v>
      </c>
      <c r="D1228" s="16"/>
      <c r="E1228" s="16" t="s">
        <v>3784</v>
      </c>
      <c r="F1228" s="17" t="s">
        <v>3785</v>
      </c>
      <c r="G1228" s="17" t="s">
        <v>3786</v>
      </c>
      <c r="H1228" s="16" t="s">
        <v>22</v>
      </c>
      <c r="I1228" s="18"/>
      <c r="J1228" s="18"/>
      <c r="K1228" s="18"/>
      <c r="L1228" s="16" t="s">
        <v>23</v>
      </c>
      <c r="M1228" s="19" t="s">
        <v>3787</v>
      </c>
      <c r="N1228" s="16" t="s">
        <v>25</v>
      </c>
      <c r="O1228" s="16"/>
      <c r="P1228" s="16" t="s">
        <v>26</v>
      </c>
      <c r="Q1228" s="16" t="s">
        <v>160</v>
      </c>
    </row>
    <row r="1229" customFormat="false" ht="92.5" hidden="false" customHeight="false" outlineLevel="0" collapsed="false">
      <c r="A1229" s="0" t="n">
        <v>1228</v>
      </c>
      <c r="B1229" s="15" t="s">
        <v>3788</v>
      </c>
      <c r="C1229" s="16" t="s">
        <v>3789</v>
      </c>
      <c r="D1229" s="16"/>
      <c r="E1229" s="16" t="s">
        <v>3789</v>
      </c>
      <c r="F1229" s="17" t="s">
        <v>3790</v>
      </c>
      <c r="G1229" s="17" t="s">
        <v>3791</v>
      </c>
      <c r="H1229" s="16" t="s">
        <v>22</v>
      </c>
      <c r="I1229" s="18"/>
      <c r="J1229" s="18"/>
      <c r="K1229" s="18"/>
      <c r="L1229" s="16" t="s">
        <v>23</v>
      </c>
      <c r="M1229" s="19" t="s">
        <v>2359</v>
      </c>
      <c r="N1229" s="16" t="s">
        <v>25</v>
      </c>
      <c r="O1229" s="16"/>
      <c r="P1229" s="16" t="s">
        <v>26</v>
      </c>
      <c r="Q1229" s="16" t="s">
        <v>160</v>
      </c>
    </row>
    <row r="1230" customFormat="false" ht="92.5" hidden="false" customHeight="false" outlineLevel="0" collapsed="false">
      <c r="A1230" s="0" t="n">
        <v>1229</v>
      </c>
      <c r="B1230" s="15" t="s">
        <v>3792</v>
      </c>
      <c r="C1230" s="16" t="s">
        <v>3793</v>
      </c>
      <c r="D1230" s="16"/>
      <c r="E1230" s="16" t="s">
        <v>3793</v>
      </c>
      <c r="F1230" s="17" t="s">
        <v>3794</v>
      </c>
      <c r="G1230" s="17" t="s">
        <v>3795</v>
      </c>
      <c r="H1230" s="16" t="s">
        <v>22</v>
      </c>
      <c r="I1230" s="18"/>
      <c r="J1230" s="18"/>
      <c r="K1230" s="18"/>
      <c r="L1230" s="16" t="s">
        <v>23</v>
      </c>
      <c r="M1230" s="19" t="s">
        <v>667</v>
      </c>
      <c r="N1230" s="16" t="s">
        <v>166</v>
      </c>
      <c r="O1230" s="16"/>
      <c r="P1230" s="16" t="s">
        <v>26</v>
      </c>
      <c r="Q1230" s="16" t="s">
        <v>634</v>
      </c>
    </row>
    <row r="1231" customFormat="false" ht="92.5" hidden="false" customHeight="false" outlineLevel="0" collapsed="false">
      <c r="A1231" s="0" t="n">
        <v>1230</v>
      </c>
      <c r="B1231" s="15" t="s">
        <v>3796</v>
      </c>
      <c r="C1231" s="16" t="s">
        <v>3797</v>
      </c>
      <c r="D1231" s="16"/>
      <c r="E1231" s="16" t="s">
        <v>3797</v>
      </c>
      <c r="F1231" s="17" t="s">
        <v>3798</v>
      </c>
      <c r="G1231" s="17" t="s">
        <v>3799</v>
      </c>
      <c r="H1231" s="16" t="s">
        <v>22</v>
      </c>
      <c r="I1231" s="18"/>
      <c r="J1231" s="18"/>
      <c r="K1231" s="18"/>
      <c r="L1231" s="16" t="s">
        <v>23</v>
      </c>
      <c r="M1231" s="19" t="s">
        <v>3787</v>
      </c>
      <c r="N1231" s="16" t="s">
        <v>25</v>
      </c>
      <c r="O1231" s="16"/>
      <c r="P1231" s="16" t="s">
        <v>26</v>
      </c>
      <c r="Q1231" s="16" t="s">
        <v>160</v>
      </c>
    </row>
    <row r="1232" customFormat="false" ht="92.5" hidden="false" customHeight="false" outlineLevel="0" collapsed="false">
      <c r="A1232" s="0" t="n">
        <v>1231</v>
      </c>
      <c r="B1232" s="15" t="s">
        <v>3800</v>
      </c>
      <c r="C1232" s="16" t="s">
        <v>3801</v>
      </c>
      <c r="D1232" s="16"/>
      <c r="E1232" s="16" t="s">
        <v>3801</v>
      </c>
      <c r="F1232" s="17" t="s">
        <v>3802</v>
      </c>
      <c r="G1232" s="17" t="s">
        <v>3803</v>
      </c>
      <c r="H1232" s="16" t="s">
        <v>22</v>
      </c>
      <c r="I1232" s="18"/>
      <c r="J1232" s="18"/>
      <c r="K1232" s="18"/>
      <c r="L1232" s="16" t="s">
        <v>23</v>
      </c>
      <c r="M1232" s="19" t="s">
        <v>667</v>
      </c>
      <c r="N1232" s="16" t="s">
        <v>25</v>
      </c>
      <c r="O1232" s="16"/>
      <c r="P1232" s="16" t="s">
        <v>26</v>
      </c>
      <c r="Q1232" s="16" t="s">
        <v>160</v>
      </c>
    </row>
    <row r="1233" customFormat="false" ht="92.5" hidden="false" customHeight="false" outlineLevel="0" collapsed="false">
      <c r="A1233" s="0" t="n">
        <v>1232</v>
      </c>
      <c r="B1233" s="15" t="s">
        <v>3804</v>
      </c>
      <c r="C1233" s="16" t="s">
        <v>3805</v>
      </c>
      <c r="D1233" s="16"/>
      <c r="E1233" s="16" t="s">
        <v>3805</v>
      </c>
      <c r="F1233" s="17" t="s">
        <v>3806</v>
      </c>
      <c r="G1233" s="17" t="s">
        <v>3807</v>
      </c>
      <c r="H1233" s="16" t="s">
        <v>22</v>
      </c>
      <c r="I1233" s="18"/>
      <c r="J1233" s="18"/>
      <c r="K1233" s="18"/>
      <c r="L1233" s="16" t="s">
        <v>23</v>
      </c>
      <c r="M1233" s="19" t="s">
        <v>963</v>
      </c>
      <c r="N1233" s="16" t="s">
        <v>25</v>
      </c>
      <c r="O1233" s="16"/>
      <c r="P1233" s="16" t="s">
        <v>26</v>
      </c>
      <c r="Q1233" s="16" t="s">
        <v>160</v>
      </c>
    </row>
    <row r="1234" customFormat="false" ht="92.5" hidden="false" customHeight="false" outlineLevel="0" collapsed="false">
      <c r="A1234" s="0" t="n">
        <v>1233</v>
      </c>
      <c r="B1234" s="15" t="s">
        <v>3808</v>
      </c>
      <c r="C1234" s="16" t="s">
        <v>3809</v>
      </c>
      <c r="D1234" s="16"/>
      <c r="E1234" s="16" t="s">
        <v>3809</v>
      </c>
      <c r="F1234" s="17" t="s">
        <v>3810</v>
      </c>
      <c r="G1234" s="17" t="s">
        <v>3811</v>
      </c>
      <c r="H1234" s="16" t="s">
        <v>22</v>
      </c>
      <c r="I1234" s="18"/>
      <c r="J1234" s="18"/>
      <c r="K1234" s="18"/>
      <c r="L1234" s="16" t="s">
        <v>23</v>
      </c>
      <c r="M1234" s="19" t="s">
        <v>963</v>
      </c>
      <c r="N1234" s="16" t="s">
        <v>351</v>
      </c>
      <c r="O1234" s="16"/>
      <c r="P1234" s="16" t="s">
        <v>26</v>
      </c>
      <c r="Q1234" s="16" t="s">
        <v>335</v>
      </c>
    </row>
    <row r="1235" customFormat="false" ht="114.9" hidden="false" customHeight="false" outlineLevel="0" collapsed="false">
      <c r="A1235" s="0" t="n">
        <v>1234</v>
      </c>
      <c r="B1235" s="15" t="s">
        <v>3812</v>
      </c>
      <c r="C1235" s="16" t="s">
        <v>3813</v>
      </c>
      <c r="D1235" s="16"/>
      <c r="E1235" s="16" t="s">
        <v>3813</v>
      </c>
      <c r="F1235" s="17" t="s">
        <v>3814</v>
      </c>
      <c r="G1235" s="17" t="s">
        <v>3815</v>
      </c>
      <c r="H1235" s="16" t="s">
        <v>22</v>
      </c>
      <c r="I1235" s="18"/>
      <c r="J1235" s="18"/>
      <c r="K1235" s="18"/>
      <c r="L1235" s="16" t="s">
        <v>23</v>
      </c>
      <c r="M1235" s="19" t="s">
        <v>221</v>
      </c>
      <c r="N1235" s="16" t="s">
        <v>362</v>
      </c>
      <c r="O1235" s="16"/>
      <c r="P1235" s="16" t="s">
        <v>26</v>
      </c>
      <c r="Q1235" s="16" t="s">
        <v>3816</v>
      </c>
    </row>
    <row r="1236" customFormat="false" ht="114.9" hidden="false" customHeight="false" outlineLevel="0" collapsed="false">
      <c r="A1236" s="0" t="n">
        <v>1235</v>
      </c>
      <c r="B1236" s="15" t="s">
        <v>3817</v>
      </c>
      <c r="C1236" s="16" t="s">
        <v>3818</v>
      </c>
      <c r="D1236" s="16"/>
      <c r="E1236" s="16" t="s">
        <v>3818</v>
      </c>
      <c r="F1236" s="17" t="s">
        <v>3819</v>
      </c>
      <c r="G1236" s="17" t="s">
        <v>3820</v>
      </c>
      <c r="H1236" s="16" t="s">
        <v>22</v>
      </c>
      <c r="I1236" s="18"/>
      <c r="J1236" s="18"/>
      <c r="K1236" s="18"/>
      <c r="L1236" s="16" t="s">
        <v>23</v>
      </c>
      <c r="M1236" s="19" t="s">
        <v>245</v>
      </c>
      <c r="N1236" s="16" t="s">
        <v>441</v>
      </c>
      <c r="O1236" s="16"/>
      <c r="P1236" s="16" t="s">
        <v>26</v>
      </c>
      <c r="Q1236" s="16" t="s">
        <v>1631</v>
      </c>
    </row>
    <row r="1237" customFormat="false" ht="92.5" hidden="false" customHeight="false" outlineLevel="0" collapsed="false">
      <c r="A1237" s="0" t="n">
        <v>1236</v>
      </c>
      <c r="B1237" s="15" t="s">
        <v>3821</v>
      </c>
      <c r="C1237" s="16" t="s">
        <v>3822</v>
      </c>
      <c r="D1237" s="16"/>
      <c r="E1237" s="16" t="s">
        <v>3822</v>
      </c>
      <c r="F1237" s="17" t="s">
        <v>3823</v>
      </c>
      <c r="G1237" s="17" t="s">
        <v>3824</v>
      </c>
      <c r="H1237" s="16" t="s">
        <v>22</v>
      </c>
      <c r="I1237" s="18"/>
      <c r="J1237" s="18"/>
      <c r="K1237" s="18"/>
      <c r="L1237" s="16" t="s">
        <v>23</v>
      </c>
      <c r="M1237" s="19" t="s">
        <v>367</v>
      </c>
      <c r="N1237" s="16" t="s">
        <v>25</v>
      </c>
      <c r="O1237" s="16"/>
      <c r="P1237" s="16" t="s">
        <v>26</v>
      </c>
      <c r="Q1237" s="16" t="s">
        <v>160</v>
      </c>
    </row>
    <row r="1238" customFormat="false" ht="148.5" hidden="false" customHeight="false" outlineLevel="0" collapsed="false">
      <c r="A1238" s="0" t="n">
        <v>1237</v>
      </c>
      <c r="B1238" s="15" t="s">
        <v>3825</v>
      </c>
      <c r="C1238" s="16" t="s">
        <v>3826</v>
      </c>
      <c r="D1238" s="16"/>
      <c r="E1238" s="16" t="s">
        <v>3826</v>
      </c>
      <c r="F1238" s="17" t="s">
        <v>3827</v>
      </c>
      <c r="G1238" s="17" t="s">
        <v>3828</v>
      </c>
      <c r="H1238" s="16" t="s">
        <v>22</v>
      </c>
      <c r="I1238" s="18"/>
      <c r="J1238" s="18"/>
      <c r="K1238" s="18"/>
      <c r="L1238" s="16" t="s">
        <v>23</v>
      </c>
      <c r="M1238" s="19" t="s">
        <v>380</v>
      </c>
      <c r="N1238" s="16" t="s">
        <v>166</v>
      </c>
      <c r="O1238" s="16"/>
      <c r="P1238" s="16" t="s">
        <v>26</v>
      </c>
      <c r="Q1238" s="16" t="s">
        <v>3829</v>
      </c>
    </row>
    <row r="1239" customFormat="false" ht="92.5" hidden="false" customHeight="false" outlineLevel="0" collapsed="false">
      <c r="A1239" s="0" t="n">
        <v>1238</v>
      </c>
      <c r="B1239" s="15" t="s">
        <v>3830</v>
      </c>
      <c r="C1239" s="16" t="s">
        <v>3831</v>
      </c>
      <c r="D1239" s="16"/>
      <c r="E1239" s="16" t="s">
        <v>3831</v>
      </c>
      <c r="F1239" s="17" t="s">
        <v>3832</v>
      </c>
      <c r="G1239" s="17" t="s">
        <v>3833</v>
      </c>
      <c r="H1239" s="16" t="s">
        <v>22</v>
      </c>
      <c r="I1239" s="18"/>
      <c r="J1239" s="18"/>
      <c r="K1239" s="18"/>
      <c r="L1239" s="16" t="s">
        <v>23</v>
      </c>
      <c r="M1239" s="19" t="s">
        <v>527</v>
      </c>
      <c r="N1239" s="16" t="s">
        <v>25</v>
      </c>
      <c r="O1239" s="16"/>
      <c r="P1239" s="16" t="s">
        <v>26</v>
      </c>
      <c r="Q1239" s="16" t="s">
        <v>253</v>
      </c>
    </row>
    <row r="1240" customFormat="false" ht="92.5" hidden="false" customHeight="false" outlineLevel="0" collapsed="false">
      <c r="A1240" s="0" t="n">
        <v>1239</v>
      </c>
      <c r="B1240" s="15" t="s">
        <v>3830</v>
      </c>
      <c r="C1240" s="16" t="s">
        <v>3831</v>
      </c>
      <c r="D1240" s="16"/>
      <c r="E1240" s="16" t="s">
        <v>3834</v>
      </c>
      <c r="F1240" s="17" t="s">
        <v>3832</v>
      </c>
      <c r="G1240" s="17" t="s">
        <v>3833</v>
      </c>
      <c r="H1240" s="16" t="s">
        <v>22</v>
      </c>
      <c r="I1240" s="18"/>
      <c r="J1240" s="18"/>
      <c r="K1240" s="18"/>
      <c r="L1240" s="16" t="s">
        <v>23</v>
      </c>
      <c r="M1240" s="19" t="s">
        <v>527</v>
      </c>
      <c r="N1240" s="16" t="s">
        <v>25</v>
      </c>
      <c r="O1240" s="16"/>
      <c r="P1240" s="16" t="s">
        <v>26</v>
      </c>
      <c r="Q1240" s="16" t="s">
        <v>253</v>
      </c>
    </row>
    <row r="1241" customFormat="false" ht="226.85" hidden="false" customHeight="false" outlineLevel="0" collapsed="false">
      <c r="A1241" s="0" t="n">
        <v>1240</v>
      </c>
      <c r="B1241" s="15" t="s">
        <v>3835</v>
      </c>
      <c r="C1241" s="16" t="s">
        <v>3334</v>
      </c>
      <c r="D1241" s="16"/>
      <c r="E1241" s="16" t="s">
        <v>3836</v>
      </c>
      <c r="F1241" s="17" t="s">
        <v>1839</v>
      </c>
      <c r="G1241" s="17" t="s">
        <v>1840</v>
      </c>
      <c r="H1241" s="16" t="s">
        <v>22</v>
      </c>
      <c r="I1241" s="18"/>
      <c r="J1241" s="18"/>
      <c r="K1241" s="18"/>
      <c r="L1241" s="16" t="s">
        <v>23</v>
      </c>
      <c r="M1241" s="19" t="s">
        <v>785</v>
      </c>
      <c r="N1241" s="16" t="s">
        <v>25</v>
      </c>
      <c r="O1241" s="16"/>
      <c r="P1241" s="16" t="s">
        <v>26</v>
      </c>
      <c r="Q1241" s="16" t="s">
        <v>1841</v>
      </c>
    </row>
    <row r="1242" customFormat="false" ht="226.85" hidden="false" customHeight="false" outlineLevel="0" collapsed="false">
      <c r="A1242" s="0" t="n">
        <v>1241</v>
      </c>
      <c r="B1242" s="15" t="s">
        <v>3837</v>
      </c>
      <c r="C1242" s="16" t="s">
        <v>3334</v>
      </c>
      <c r="D1242" s="16"/>
      <c r="E1242" s="16" t="s">
        <v>3836</v>
      </c>
      <c r="F1242" s="17" t="s">
        <v>1839</v>
      </c>
      <c r="G1242" s="17" t="s">
        <v>1840</v>
      </c>
      <c r="H1242" s="16" t="s">
        <v>22</v>
      </c>
      <c r="I1242" s="18"/>
      <c r="J1242" s="18"/>
      <c r="K1242" s="18"/>
      <c r="L1242" s="16" t="s">
        <v>23</v>
      </c>
      <c r="M1242" s="19" t="s">
        <v>785</v>
      </c>
      <c r="N1242" s="16" t="s">
        <v>25</v>
      </c>
      <c r="O1242" s="16"/>
      <c r="P1242" s="16" t="s">
        <v>26</v>
      </c>
      <c r="Q1242" s="16" t="s">
        <v>1841</v>
      </c>
    </row>
    <row r="1243" customFormat="false" ht="226.85" hidden="false" customHeight="false" outlineLevel="0" collapsed="false">
      <c r="A1243" s="0" t="n">
        <v>1242</v>
      </c>
      <c r="B1243" s="15" t="s">
        <v>3838</v>
      </c>
      <c r="C1243" s="16" t="s">
        <v>3334</v>
      </c>
      <c r="D1243" s="16"/>
      <c r="E1243" s="16" t="s">
        <v>3836</v>
      </c>
      <c r="F1243" s="17" t="s">
        <v>1839</v>
      </c>
      <c r="G1243" s="17" t="s">
        <v>1840</v>
      </c>
      <c r="H1243" s="16" t="s">
        <v>22</v>
      </c>
      <c r="I1243" s="18"/>
      <c r="J1243" s="18"/>
      <c r="K1243" s="18"/>
      <c r="L1243" s="16" t="s">
        <v>23</v>
      </c>
      <c r="M1243" s="19" t="s">
        <v>785</v>
      </c>
      <c r="N1243" s="16" t="s">
        <v>25</v>
      </c>
      <c r="O1243" s="16"/>
      <c r="P1243" s="16" t="s">
        <v>26</v>
      </c>
      <c r="Q1243" s="16" t="s">
        <v>1841</v>
      </c>
    </row>
    <row r="1244" customFormat="false" ht="226.85" hidden="false" customHeight="false" outlineLevel="0" collapsed="false">
      <c r="A1244" s="0" t="n">
        <v>1243</v>
      </c>
      <c r="B1244" s="15" t="s">
        <v>3839</v>
      </c>
      <c r="C1244" s="16" t="s">
        <v>3334</v>
      </c>
      <c r="D1244" s="16"/>
      <c r="E1244" s="16" t="s">
        <v>3836</v>
      </c>
      <c r="F1244" s="17" t="s">
        <v>1839</v>
      </c>
      <c r="G1244" s="17" t="s">
        <v>1840</v>
      </c>
      <c r="H1244" s="16" t="s">
        <v>22</v>
      </c>
      <c r="I1244" s="18"/>
      <c r="J1244" s="18"/>
      <c r="K1244" s="18"/>
      <c r="L1244" s="16" t="s">
        <v>23</v>
      </c>
      <c r="M1244" s="19" t="s">
        <v>785</v>
      </c>
      <c r="N1244" s="16" t="s">
        <v>25</v>
      </c>
      <c r="O1244" s="16"/>
      <c r="P1244" s="16" t="s">
        <v>26</v>
      </c>
      <c r="Q1244" s="16" t="s">
        <v>1841</v>
      </c>
    </row>
    <row r="1245" customFormat="false" ht="226.85" hidden="false" customHeight="false" outlineLevel="0" collapsed="false">
      <c r="A1245" s="0" t="n">
        <v>1244</v>
      </c>
      <c r="B1245" s="15" t="s">
        <v>3840</v>
      </c>
      <c r="C1245" s="16" t="s">
        <v>3334</v>
      </c>
      <c r="D1245" s="16"/>
      <c r="E1245" s="16" t="s">
        <v>3836</v>
      </c>
      <c r="F1245" s="17" t="s">
        <v>1839</v>
      </c>
      <c r="G1245" s="17" t="s">
        <v>1840</v>
      </c>
      <c r="H1245" s="16" t="s">
        <v>22</v>
      </c>
      <c r="I1245" s="18"/>
      <c r="J1245" s="18"/>
      <c r="K1245" s="18"/>
      <c r="L1245" s="16" t="s">
        <v>23</v>
      </c>
      <c r="M1245" s="19" t="s">
        <v>785</v>
      </c>
      <c r="N1245" s="16" t="s">
        <v>25</v>
      </c>
      <c r="O1245" s="16"/>
      <c r="P1245" s="16" t="s">
        <v>26</v>
      </c>
      <c r="Q1245" s="16" t="s">
        <v>1841</v>
      </c>
    </row>
    <row r="1246" customFormat="false" ht="226.85" hidden="false" customHeight="false" outlineLevel="0" collapsed="false">
      <c r="A1246" s="0" t="n">
        <v>1245</v>
      </c>
      <c r="B1246" s="15" t="s">
        <v>3841</v>
      </c>
      <c r="C1246" s="16" t="s">
        <v>3334</v>
      </c>
      <c r="D1246" s="16"/>
      <c r="E1246" s="16" t="s">
        <v>3836</v>
      </c>
      <c r="F1246" s="17" t="s">
        <v>1839</v>
      </c>
      <c r="G1246" s="17" t="s">
        <v>1840</v>
      </c>
      <c r="H1246" s="16" t="s">
        <v>22</v>
      </c>
      <c r="I1246" s="18"/>
      <c r="J1246" s="18"/>
      <c r="K1246" s="18"/>
      <c r="L1246" s="16" t="s">
        <v>23</v>
      </c>
      <c r="M1246" s="19" t="s">
        <v>785</v>
      </c>
      <c r="N1246" s="16" t="s">
        <v>25</v>
      </c>
      <c r="O1246" s="16"/>
      <c r="P1246" s="16" t="s">
        <v>26</v>
      </c>
      <c r="Q1246" s="16" t="s">
        <v>1841</v>
      </c>
    </row>
    <row r="1247" customFormat="false" ht="226.85" hidden="false" customHeight="false" outlineLevel="0" collapsed="false">
      <c r="A1247" s="0" t="n">
        <v>1246</v>
      </c>
      <c r="B1247" s="15" t="s">
        <v>3842</v>
      </c>
      <c r="C1247" s="16" t="s">
        <v>3334</v>
      </c>
      <c r="D1247" s="16"/>
      <c r="E1247" s="16" t="s">
        <v>3843</v>
      </c>
      <c r="F1247" s="17" t="s">
        <v>1839</v>
      </c>
      <c r="G1247" s="17" t="s">
        <v>1840</v>
      </c>
      <c r="H1247" s="16" t="s">
        <v>22</v>
      </c>
      <c r="I1247" s="18"/>
      <c r="J1247" s="18"/>
      <c r="K1247" s="18"/>
      <c r="L1247" s="16" t="s">
        <v>23</v>
      </c>
      <c r="M1247" s="19" t="s">
        <v>785</v>
      </c>
      <c r="N1247" s="16" t="s">
        <v>25</v>
      </c>
      <c r="O1247" s="16"/>
      <c r="P1247" s="16" t="s">
        <v>26</v>
      </c>
      <c r="Q1247" s="16" t="s">
        <v>1841</v>
      </c>
    </row>
    <row r="1248" customFormat="false" ht="226.85" hidden="false" customHeight="false" outlineLevel="0" collapsed="false">
      <c r="A1248" s="0" t="n">
        <v>1247</v>
      </c>
      <c r="B1248" s="15" t="s">
        <v>3844</v>
      </c>
      <c r="C1248" s="16" t="s">
        <v>3334</v>
      </c>
      <c r="D1248" s="16"/>
      <c r="E1248" s="16" t="s">
        <v>3845</v>
      </c>
      <c r="F1248" s="17" t="s">
        <v>1839</v>
      </c>
      <c r="G1248" s="17" t="s">
        <v>1840</v>
      </c>
      <c r="H1248" s="16" t="s">
        <v>22</v>
      </c>
      <c r="I1248" s="18"/>
      <c r="J1248" s="18"/>
      <c r="K1248" s="18"/>
      <c r="L1248" s="16" t="s">
        <v>23</v>
      </c>
      <c r="M1248" s="19" t="s">
        <v>785</v>
      </c>
      <c r="N1248" s="16" t="s">
        <v>25</v>
      </c>
      <c r="O1248" s="16"/>
      <c r="P1248" s="16" t="s">
        <v>26</v>
      </c>
      <c r="Q1248" s="16" t="s">
        <v>1841</v>
      </c>
    </row>
    <row r="1249" customFormat="false" ht="226.85" hidden="false" customHeight="false" outlineLevel="0" collapsed="false">
      <c r="A1249" s="0" t="n">
        <v>1248</v>
      </c>
      <c r="B1249" s="15" t="s">
        <v>3846</v>
      </c>
      <c r="C1249" s="16" t="s">
        <v>3334</v>
      </c>
      <c r="D1249" s="16"/>
      <c r="E1249" s="16" t="s">
        <v>3847</v>
      </c>
      <c r="F1249" s="17" t="s">
        <v>1839</v>
      </c>
      <c r="G1249" s="17" t="s">
        <v>1840</v>
      </c>
      <c r="H1249" s="16" t="s">
        <v>22</v>
      </c>
      <c r="I1249" s="18"/>
      <c r="J1249" s="18"/>
      <c r="K1249" s="18"/>
      <c r="L1249" s="16" t="s">
        <v>23</v>
      </c>
      <c r="M1249" s="19" t="s">
        <v>785</v>
      </c>
      <c r="N1249" s="16" t="s">
        <v>25</v>
      </c>
      <c r="O1249" s="16"/>
      <c r="P1249" s="16" t="s">
        <v>26</v>
      </c>
      <c r="Q1249" s="16" t="s">
        <v>1841</v>
      </c>
    </row>
    <row r="1250" customFormat="false" ht="226.85" hidden="false" customHeight="false" outlineLevel="0" collapsed="false">
      <c r="A1250" s="0" t="n">
        <v>1249</v>
      </c>
      <c r="B1250" s="15" t="s">
        <v>3848</v>
      </c>
      <c r="C1250" s="16" t="s">
        <v>3334</v>
      </c>
      <c r="D1250" s="16"/>
      <c r="E1250" s="16" t="s">
        <v>3849</v>
      </c>
      <c r="F1250" s="17" t="s">
        <v>1839</v>
      </c>
      <c r="G1250" s="17" t="s">
        <v>1840</v>
      </c>
      <c r="H1250" s="16" t="s">
        <v>22</v>
      </c>
      <c r="I1250" s="18"/>
      <c r="J1250" s="18"/>
      <c r="K1250" s="18"/>
      <c r="L1250" s="16" t="s">
        <v>23</v>
      </c>
      <c r="M1250" s="19" t="s">
        <v>785</v>
      </c>
      <c r="N1250" s="16" t="s">
        <v>25</v>
      </c>
      <c r="O1250" s="16"/>
      <c r="P1250" s="16" t="s">
        <v>26</v>
      </c>
      <c r="Q1250" s="16" t="s">
        <v>1841</v>
      </c>
    </row>
    <row r="1251" customFormat="false" ht="92.5" hidden="false" customHeight="false" outlineLevel="0" collapsed="false">
      <c r="A1251" s="0" t="n">
        <v>1250</v>
      </c>
      <c r="B1251" s="15" t="s">
        <v>3850</v>
      </c>
      <c r="C1251" s="16" t="s">
        <v>3851</v>
      </c>
      <c r="D1251" s="16"/>
      <c r="E1251" s="16" t="s">
        <v>3852</v>
      </c>
      <c r="F1251" s="17" t="s">
        <v>3853</v>
      </c>
      <c r="G1251" s="17" t="s">
        <v>3854</v>
      </c>
      <c r="H1251" s="16" t="s">
        <v>22</v>
      </c>
      <c r="I1251" s="18"/>
      <c r="J1251" s="18"/>
      <c r="K1251" s="18"/>
      <c r="L1251" s="16" t="s">
        <v>251</v>
      </c>
      <c r="M1251" s="19" t="s">
        <v>3855</v>
      </c>
      <c r="N1251" s="16" t="s">
        <v>3856</v>
      </c>
      <c r="O1251" s="16"/>
      <c r="P1251" s="16" t="s">
        <v>26</v>
      </c>
      <c r="Q1251" s="16" t="s">
        <v>160</v>
      </c>
    </row>
    <row r="1252" customFormat="false" ht="92.5" hidden="false" customHeight="false" outlineLevel="0" collapsed="false">
      <c r="A1252" s="0" t="n">
        <v>1251</v>
      </c>
      <c r="B1252" s="15" t="s">
        <v>3857</v>
      </c>
      <c r="C1252" s="16" t="s">
        <v>3851</v>
      </c>
      <c r="D1252" s="16"/>
      <c r="E1252" s="16" t="s">
        <v>3851</v>
      </c>
      <c r="F1252" s="17" t="s">
        <v>3853</v>
      </c>
      <c r="G1252" s="17" t="s">
        <v>3854</v>
      </c>
      <c r="H1252" s="16" t="s">
        <v>22</v>
      </c>
      <c r="I1252" s="18"/>
      <c r="J1252" s="18"/>
      <c r="K1252" s="18"/>
      <c r="L1252" s="16" t="s">
        <v>251</v>
      </c>
      <c r="M1252" s="19" t="s">
        <v>3855</v>
      </c>
      <c r="N1252" s="16" t="s">
        <v>3856</v>
      </c>
      <c r="O1252" s="16"/>
      <c r="P1252" s="16" t="s">
        <v>26</v>
      </c>
      <c r="Q1252" s="16" t="s">
        <v>160</v>
      </c>
    </row>
    <row r="1253" customFormat="false" ht="92.5" hidden="false" customHeight="false" outlineLevel="0" collapsed="false">
      <c r="A1253" s="0" t="n">
        <v>1252</v>
      </c>
      <c r="B1253" s="15" t="s">
        <v>3858</v>
      </c>
      <c r="C1253" s="16" t="s">
        <v>3851</v>
      </c>
      <c r="D1253" s="16"/>
      <c r="E1253" s="16" t="s">
        <v>3859</v>
      </c>
      <c r="F1253" s="17" t="s">
        <v>3853</v>
      </c>
      <c r="G1253" s="17" t="s">
        <v>3854</v>
      </c>
      <c r="H1253" s="16" t="s">
        <v>22</v>
      </c>
      <c r="I1253" s="18"/>
      <c r="J1253" s="18"/>
      <c r="K1253" s="18"/>
      <c r="L1253" s="16" t="s">
        <v>251</v>
      </c>
      <c r="M1253" s="19" t="s">
        <v>3855</v>
      </c>
      <c r="N1253" s="16" t="s">
        <v>3856</v>
      </c>
      <c r="O1253" s="16"/>
      <c r="P1253" s="16" t="s">
        <v>26</v>
      </c>
      <c r="Q1253" s="16" t="s">
        <v>160</v>
      </c>
    </row>
    <row r="1254" customFormat="false" ht="92.5" hidden="false" customHeight="false" outlineLevel="0" collapsed="false">
      <c r="A1254" s="0" t="n">
        <v>1253</v>
      </c>
      <c r="B1254" s="15" t="s">
        <v>3858</v>
      </c>
      <c r="C1254" s="16" t="s">
        <v>3851</v>
      </c>
      <c r="D1254" s="16"/>
      <c r="E1254" s="16" t="s">
        <v>3860</v>
      </c>
      <c r="F1254" s="17" t="s">
        <v>3853</v>
      </c>
      <c r="G1254" s="17" t="s">
        <v>3854</v>
      </c>
      <c r="H1254" s="16" t="s">
        <v>22</v>
      </c>
      <c r="I1254" s="18"/>
      <c r="J1254" s="18"/>
      <c r="K1254" s="18"/>
      <c r="L1254" s="16" t="s">
        <v>251</v>
      </c>
      <c r="M1254" s="19" t="s">
        <v>3855</v>
      </c>
      <c r="N1254" s="16" t="s">
        <v>3856</v>
      </c>
      <c r="O1254" s="16"/>
      <c r="P1254" s="16" t="s">
        <v>26</v>
      </c>
      <c r="Q1254" s="16" t="s">
        <v>160</v>
      </c>
    </row>
    <row r="1255" customFormat="false" ht="92.5" hidden="false" customHeight="false" outlineLevel="0" collapsed="false">
      <c r="A1255" s="0" t="n">
        <v>1254</v>
      </c>
      <c r="B1255" s="15" t="s">
        <v>3861</v>
      </c>
      <c r="C1255" s="16" t="s">
        <v>3862</v>
      </c>
      <c r="D1255" s="16"/>
      <c r="E1255" s="16" t="s">
        <v>3862</v>
      </c>
      <c r="F1255" s="17" t="s">
        <v>3863</v>
      </c>
      <c r="G1255" s="17" t="s">
        <v>3864</v>
      </c>
      <c r="H1255" s="16" t="s">
        <v>22</v>
      </c>
      <c r="I1255" s="18"/>
      <c r="J1255" s="18"/>
      <c r="K1255" s="18"/>
      <c r="L1255" s="16" t="s">
        <v>251</v>
      </c>
      <c r="M1255" s="19" t="s">
        <v>3865</v>
      </c>
      <c r="N1255" s="16" t="s">
        <v>362</v>
      </c>
      <c r="O1255" s="16"/>
      <c r="P1255" s="16" t="s">
        <v>26</v>
      </c>
      <c r="Q1255" s="16" t="s">
        <v>160</v>
      </c>
    </row>
    <row r="1256" customFormat="false" ht="226.85" hidden="false" customHeight="false" outlineLevel="0" collapsed="false">
      <c r="A1256" s="0" t="n">
        <v>1255</v>
      </c>
      <c r="B1256" s="15" t="s">
        <v>3866</v>
      </c>
      <c r="C1256" s="16" t="s">
        <v>3867</v>
      </c>
      <c r="D1256" s="16"/>
      <c r="E1256" s="16" t="s">
        <v>3868</v>
      </c>
      <c r="F1256" s="17" t="s">
        <v>3869</v>
      </c>
      <c r="G1256" s="17" t="s">
        <v>3870</v>
      </c>
      <c r="H1256" s="16" t="s">
        <v>22</v>
      </c>
      <c r="I1256" s="18"/>
      <c r="J1256" s="18"/>
      <c r="K1256" s="18"/>
      <c r="L1256" s="16" t="s">
        <v>23</v>
      </c>
      <c r="M1256" s="19" t="s">
        <v>3871</v>
      </c>
      <c r="N1256" s="16"/>
      <c r="O1256" s="16" t="s">
        <v>189</v>
      </c>
      <c r="P1256" s="16" t="s">
        <v>26</v>
      </c>
      <c r="Q1256" s="16" t="s">
        <v>1841</v>
      </c>
    </row>
    <row r="1257" customFormat="false" ht="92.5" hidden="false" customHeight="false" outlineLevel="0" collapsed="false">
      <c r="A1257" s="0" t="n">
        <v>1256</v>
      </c>
      <c r="B1257" s="15" t="s">
        <v>3866</v>
      </c>
      <c r="C1257" s="16" t="s">
        <v>3867</v>
      </c>
      <c r="D1257" s="16"/>
      <c r="E1257" s="16" t="s">
        <v>3872</v>
      </c>
      <c r="F1257" s="17" t="s">
        <v>3869</v>
      </c>
      <c r="G1257" s="17" t="s">
        <v>3870</v>
      </c>
      <c r="H1257" s="16" t="s">
        <v>22</v>
      </c>
      <c r="I1257" s="18"/>
      <c r="J1257" s="18"/>
      <c r="K1257" s="18"/>
      <c r="L1257" s="16" t="s">
        <v>23</v>
      </c>
      <c r="M1257" s="19" t="s">
        <v>3871</v>
      </c>
      <c r="N1257" s="16"/>
      <c r="O1257" s="16" t="s">
        <v>189</v>
      </c>
      <c r="P1257" s="16" t="s">
        <v>26</v>
      </c>
      <c r="Q1257" s="16" t="s">
        <v>839</v>
      </c>
    </row>
    <row r="1258" customFormat="false" ht="92.5" hidden="false" customHeight="false" outlineLevel="0" collapsed="false">
      <c r="A1258" s="0" t="n">
        <v>1257</v>
      </c>
      <c r="B1258" s="15" t="s">
        <v>3866</v>
      </c>
      <c r="C1258" s="16" t="s">
        <v>3867</v>
      </c>
      <c r="D1258" s="16"/>
      <c r="E1258" s="16" t="s">
        <v>3873</v>
      </c>
      <c r="F1258" s="17" t="s">
        <v>3869</v>
      </c>
      <c r="G1258" s="17" t="s">
        <v>3870</v>
      </c>
      <c r="H1258" s="16" t="s">
        <v>22</v>
      </c>
      <c r="I1258" s="18"/>
      <c r="J1258" s="18"/>
      <c r="K1258" s="18"/>
      <c r="L1258" s="16" t="s">
        <v>23</v>
      </c>
      <c r="M1258" s="19" t="s">
        <v>3871</v>
      </c>
      <c r="N1258" s="16"/>
      <c r="O1258" s="16" t="s">
        <v>189</v>
      </c>
      <c r="P1258" s="16" t="s">
        <v>26</v>
      </c>
      <c r="Q1258" s="16" t="s">
        <v>839</v>
      </c>
    </row>
    <row r="1259" customFormat="false" ht="92.5" hidden="false" customHeight="false" outlineLevel="0" collapsed="false">
      <c r="A1259" s="0" t="n">
        <v>1258</v>
      </c>
      <c r="B1259" s="15" t="s">
        <v>3866</v>
      </c>
      <c r="C1259" s="16" t="s">
        <v>3867</v>
      </c>
      <c r="D1259" s="16"/>
      <c r="E1259" s="16" t="s">
        <v>3874</v>
      </c>
      <c r="F1259" s="17" t="s">
        <v>3869</v>
      </c>
      <c r="G1259" s="17" t="s">
        <v>3870</v>
      </c>
      <c r="H1259" s="16" t="s">
        <v>22</v>
      </c>
      <c r="I1259" s="18"/>
      <c r="J1259" s="18"/>
      <c r="K1259" s="18"/>
      <c r="L1259" s="16" t="s">
        <v>23</v>
      </c>
      <c r="M1259" s="19" t="s">
        <v>3871</v>
      </c>
      <c r="N1259" s="16"/>
      <c r="O1259" s="16" t="s">
        <v>189</v>
      </c>
      <c r="P1259" s="16" t="s">
        <v>26</v>
      </c>
      <c r="Q1259" s="16" t="s">
        <v>839</v>
      </c>
    </row>
    <row r="1260" customFormat="false" ht="92.5" hidden="false" customHeight="false" outlineLevel="0" collapsed="false">
      <c r="A1260" s="0" t="n">
        <v>1259</v>
      </c>
      <c r="B1260" s="15" t="s">
        <v>3866</v>
      </c>
      <c r="C1260" s="16" t="s">
        <v>3867</v>
      </c>
      <c r="D1260" s="16"/>
      <c r="E1260" s="16" t="s">
        <v>3875</v>
      </c>
      <c r="F1260" s="17" t="s">
        <v>3869</v>
      </c>
      <c r="G1260" s="17" t="s">
        <v>3870</v>
      </c>
      <c r="H1260" s="16" t="s">
        <v>22</v>
      </c>
      <c r="I1260" s="18"/>
      <c r="J1260" s="18"/>
      <c r="K1260" s="18"/>
      <c r="L1260" s="16" t="s">
        <v>23</v>
      </c>
      <c r="M1260" s="19" t="s">
        <v>3871</v>
      </c>
      <c r="N1260" s="16"/>
      <c r="O1260" s="16" t="s">
        <v>189</v>
      </c>
      <c r="P1260" s="16" t="s">
        <v>26</v>
      </c>
      <c r="Q1260" s="16" t="s">
        <v>839</v>
      </c>
    </row>
    <row r="1261" customFormat="false" ht="92.5" hidden="false" customHeight="false" outlineLevel="0" collapsed="false">
      <c r="A1261" s="0" t="n">
        <v>1260</v>
      </c>
      <c r="B1261" s="15" t="s">
        <v>3876</v>
      </c>
      <c r="C1261" s="16" t="s">
        <v>3325</v>
      </c>
      <c r="D1261" s="16"/>
      <c r="E1261" s="16" t="s">
        <v>3325</v>
      </c>
      <c r="F1261" s="17" t="s">
        <v>3327</v>
      </c>
      <c r="G1261" s="17" t="s">
        <v>3328</v>
      </c>
      <c r="H1261" s="16" t="s">
        <v>22</v>
      </c>
      <c r="I1261" s="18"/>
      <c r="J1261" s="18"/>
      <c r="K1261" s="18"/>
      <c r="L1261" s="16" t="s">
        <v>23</v>
      </c>
      <c r="M1261" s="19" t="s">
        <v>597</v>
      </c>
      <c r="N1261" s="16"/>
      <c r="O1261" s="16" t="s">
        <v>189</v>
      </c>
      <c r="P1261" s="16" t="s">
        <v>26</v>
      </c>
      <c r="Q1261" s="16" t="s">
        <v>160</v>
      </c>
    </row>
    <row r="1262" customFormat="false" ht="92.5" hidden="false" customHeight="false" outlineLevel="0" collapsed="false">
      <c r="A1262" s="0" t="n">
        <v>1261</v>
      </c>
      <c r="B1262" s="15" t="s">
        <v>3876</v>
      </c>
      <c r="C1262" s="16" t="s">
        <v>3325</v>
      </c>
      <c r="D1262" s="16"/>
      <c r="E1262" s="16" t="s">
        <v>3877</v>
      </c>
      <c r="F1262" s="17" t="s">
        <v>3327</v>
      </c>
      <c r="G1262" s="17" t="s">
        <v>3328</v>
      </c>
      <c r="H1262" s="16" t="s">
        <v>22</v>
      </c>
      <c r="I1262" s="18"/>
      <c r="J1262" s="18"/>
      <c r="K1262" s="18"/>
      <c r="L1262" s="16" t="s">
        <v>23</v>
      </c>
      <c r="M1262" s="19" t="s">
        <v>597</v>
      </c>
      <c r="N1262" s="16"/>
      <c r="O1262" s="16" t="s">
        <v>189</v>
      </c>
      <c r="P1262" s="16" t="s">
        <v>26</v>
      </c>
      <c r="Q1262" s="16" t="s">
        <v>160</v>
      </c>
    </row>
    <row r="1263" customFormat="false" ht="103.7" hidden="false" customHeight="false" outlineLevel="0" collapsed="false">
      <c r="A1263" s="0" t="n">
        <v>1262</v>
      </c>
      <c r="B1263" s="15" t="s">
        <v>3878</v>
      </c>
      <c r="C1263" s="16" t="s">
        <v>3879</v>
      </c>
      <c r="D1263" s="16"/>
      <c r="E1263" s="16" t="s">
        <v>3880</v>
      </c>
      <c r="F1263" s="17" t="s">
        <v>3881</v>
      </c>
      <c r="G1263" s="17" t="s">
        <v>3882</v>
      </c>
      <c r="H1263" s="16" t="s">
        <v>22</v>
      </c>
      <c r="I1263" s="18"/>
      <c r="J1263" s="18"/>
      <c r="K1263" s="18"/>
      <c r="L1263" s="16" t="s">
        <v>23</v>
      </c>
      <c r="M1263" s="19" t="s">
        <v>267</v>
      </c>
      <c r="N1263" s="16" t="s">
        <v>25</v>
      </c>
      <c r="O1263" s="16"/>
      <c r="P1263" s="16" t="s">
        <v>26</v>
      </c>
      <c r="Q1263" s="16" t="s">
        <v>3883</v>
      </c>
    </row>
    <row r="1264" customFormat="false" ht="103.7" hidden="false" customHeight="false" outlineLevel="0" collapsed="false">
      <c r="A1264" s="0" t="n">
        <v>1263</v>
      </c>
      <c r="B1264" s="15" t="s">
        <v>3884</v>
      </c>
      <c r="C1264" s="16" t="s">
        <v>3879</v>
      </c>
      <c r="D1264" s="16"/>
      <c r="E1264" s="16" t="s">
        <v>3880</v>
      </c>
      <c r="F1264" s="17" t="s">
        <v>3881</v>
      </c>
      <c r="G1264" s="17" t="s">
        <v>3882</v>
      </c>
      <c r="H1264" s="16" t="s">
        <v>22</v>
      </c>
      <c r="I1264" s="18"/>
      <c r="J1264" s="18"/>
      <c r="K1264" s="18"/>
      <c r="L1264" s="16" t="s">
        <v>3148</v>
      </c>
      <c r="M1264" s="19" t="s">
        <v>267</v>
      </c>
      <c r="N1264" s="16" t="s">
        <v>25</v>
      </c>
      <c r="O1264" s="16"/>
      <c r="P1264" s="16" t="s">
        <v>26</v>
      </c>
      <c r="Q1264" s="16" t="s">
        <v>3883</v>
      </c>
    </row>
    <row r="1265" customFormat="false" ht="103.7" hidden="false" customHeight="false" outlineLevel="0" collapsed="false">
      <c r="A1265" s="0" t="n">
        <v>1264</v>
      </c>
      <c r="B1265" s="15" t="s">
        <v>3885</v>
      </c>
      <c r="C1265" s="16" t="s">
        <v>3879</v>
      </c>
      <c r="D1265" s="16"/>
      <c r="E1265" s="16" t="s">
        <v>3880</v>
      </c>
      <c r="F1265" s="17" t="s">
        <v>3881</v>
      </c>
      <c r="G1265" s="17" t="s">
        <v>3882</v>
      </c>
      <c r="H1265" s="16" t="s">
        <v>22</v>
      </c>
      <c r="I1265" s="18"/>
      <c r="J1265" s="18"/>
      <c r="K1265" s="18"/>
      <c r="L1265" s="16" t="s">
        <v>23</v>
      </c>
      <c r="M1265" s="19" t="s">
        <v>267</v>
      </c>
      <c r="N1265" s="16" t="s">
        <v>25</v>
      </c>
      <c r="O1265" s="16"/>
      <c r="P1265" s="16" t="s">
        <v>26</v>
      </c>
      <c r="Q1265" s="16" t="s">
        <v>3883</v>
      </c>
    </row>
    <row r="1266" customFormat="false" ht="103.7" hidden="false" customHeight="false" outlineLevel="0" collapsed="false">
      <c r="A1266" s="0" t="n">
        <v>1265</v>
      </c>
      <c r="B1266" s="15" t="s">
        <v>3886</v>
      </c>
      <c r="C1266" s="16" t="s">
        <v>3879</v>
      </c>
      <c r="D1266" s="16"/>
      <c r="E1266" s="16" t="s">
        <v>3880</v>
      </c>
      <c r="F1266" s="17" t="s">
        <v>3881</v>
      </c>
      <c r="G1266" s="17" t="s">
        <v>3882</v>
      </c>
      <c r="H1266" s="16" t="s">
        <v>22</v>
      </c>
      <c r="I1266" s="18"/>
      <c r="J1266" s="18"/>
      <c r="K1266" s="18"/>
      <c r="L1266" s="16" t="s">
        <v>23</v>
      </c>
      <c r="M1266" s="19" t="s">
        <v>267</v>
      </c>
      <c r="N1266" s="16" t="s">
        <v>25</v>
      </c>
      <c r="O1266" s="16"/>
      <c r="P1266" s="16" t="s">
        <v>26</v>
      </c>
      <c r="Q1266" s="16" t="s">
        <v>3883</v>
      </c>
    </row>
    <row r="1267" customFormat="false" ht="103.7" hidden="false" customHeight="false" outlineLevel="0" collapsed="false">
      <c r="A1267" s="0" t="n">
        <v>1266</v>
      </c>
      <c r="B1267" s="15" t="s">
        <v>3887</v>
      </c>
      <c r="C1267" s="16" t="s">
        <v>3879</v>
      </c>
      <c r="D1267" s="16"/>
      <c r="E1267" s="16" t="s">
        <v>3880</v>
      </c>
      <c r="F1267" s="17" t="s">
        <v>3881</v>
      </c>
      <c r="G1267" s="17" t="s">
        <v>3882</v>
      </c>
      <c r="H1267" s="16" t="s">
        <v>22</v>
      </c>
      <c r="I1267" s="18"/>
      <c r="J1267" s="18"/>
      <c r="K1267" s="18"/>
      <c r="L1267" s="16" t="s">
        <v>23</v>
      </c>
      <c r="M1267" s="19" t="s">
        <v>267</v>
      </c>
      <c r="N1267" s="16" t="s">
        <v>25</v>
      </c>
      <c r="O1267" s="16"/>
      <c r="P1267" s="16" t="s">
        <v>26</v>
      </c>
      <c r="Q1267" s="16" t="s">
        <v>3883</v>
      </c>
    </row>
    <row r="1268" customFormat="false" ht="103.7" hidden="false" customHeight="false" outlineLevel="0" collapsed="false">
      <c r="A1268" s="0" t="n">
        <v>1267</v>
      </c>
      <c r="B1268" s="15" t="s">
        <v>3888</v>
      </c>
      <c r="C1268" s="16" t="s">
        <v>3879</v>
      </c>
      <c r="D1268" s="16"/>
      <c r="E1268" s="16" t="s">
        <v>3880</v>
      </c>
      <c r="F1268" s="17" t="s">
        <v>3881</v>
      </c>
      <c r="G1268" s="17" t="s">
        <v>3882</v>
      </c>
      <c r="H1268" s="16" t="s">
        <v>22</v>
      </c>
      <c r="I1268" s="18"/>
      <c r="J1268" s="18"/>
      <c r="K1268" s="18"/>
      <c r="L1268" s="16" t="s">
        <v>23</v>
      </c>
      <c r="M1268" s="19" t="s">
        <v>267</v>
      </c>
      <c r="N1268" s="16" t="s">
        <v>25</v>
      </c>
      <c r="O1268" s="16"/>
      <c r="P1268" s="16" t="s">
        <v>26</v>
      </c>
      <c r="Q1268" s="16" t="s">
        <v>3883</v>
      </c>
    </row>
    <row r="1269" customFormat="false" ht="103.7" hidden="false" customHeight="false" outlineLevel="0" collapsed="false">
      <c r="A1269" s="0" t="n">
        <v>1268</v>
      </c>
      <c r="B1269" s="15" t="s">
        <v>3889</v>
      </c>
      <c r="C1269" s="16" t="s">
        <v>3879</v>
      </c>
      <c r="D1269" s="16"/>
      <c r="E1269" s="16" t="s">
        <v>3890</v>
      </c>
      <c r="F1269" s="17" t="s">
        <v>3881</v>
      </c>
      <c r="G1269" s="17" t="s">
        <v>3882</v>
      </c>
      <c r="H1269" s="16" t="s">
        <v>22</v>
      </c>
      <c r="I1269" s="18"/>
      <c r="J1269" s="18"/>
      <c r="K1269" s="18"/>
      <c r="L1269" s="16" t="s">
        <v>23</v>
      </c>
      <c r="M1269" s="19" t="s">
        <v>267</v>
      </c>
      <c r="N1269" s="16" t="s">
        <v>25</v>
      </c>
      <c r="O1269" s="16"/>
      <c r="P1269" s="16" t="s">
        <v>26</v>
      </c>
      <c r="Q1269" s="16" t="s">
        <v>3883</v>
      </c>
    </row>
    <row r="1270" customFormat="false" ht="92.5" hidden="false" customHeight="false" outlineLevel="0" collapsed="false">
      <c r="A1270" s="0" t="n">
        <v>1269</v>
      </c>
      <c r="B1270" s="15" t="s">
        <v>3891</v>
      </c>
      <c r="C1270" s="16" t="s">
        <v>3892</v>
      </c>
      <c r="D1270" s="16"/>
      <c r="E1270" s="16" t="s">
        <v>3893</v>
      </c>
      <c r="F1270" s="17" t="s">
        <v>3894</v>
      </c>
      <c r="G1270" s="17" t="s">
        <v>3895</v>
      </c>
      <c r="H1270" s="16" t="s">
        <v>22</v>
      </c>
      <c r="I1270" s="18"/>
      <c r="J1270" s="18"/>
      <c r="K1270" s="18"/>
      <c r="L1270" s="16" t="s">
        <v>251</v>
      </c>
      <c r="M1270" s="19" t="s">
        <v>1766</v>
      </c>
      <c r="N1270" s="16" t="s">
        <v>25</v>
      </c>
      <c r="O1270" s="16"/>
      <c r="P1270" s="16" t="s">
        <v>26</v>
      </c>
      <c r="Q1270" s="16" t="s">
        <v>335</v>
      </c>
    </row>
    <row r="1271" customFormat="false" ht="92.5" hidden="false" customHeight="false" outlineLevel="0" collapsed="false">
      <c r="A1271" s="0" t="n">
        <v>1270</v>
      </c>
      <c r="B1271" s="15" t="s">
        <v>3891</v>
      </c>
      <c r="C1271" s="16" t="s">
        <v>3892</v>
      </c>
      <c r="D1271" s="16"/>
      <c r="E1271" s="16" t="s">
        <v>3896</v>
      </c>
      <c r="F1271" s="17" t="s">
        <v>3894</v>
      </c>
      <c r="G1271" s="17" t="s">
        <v>3895</v>
      </c>
      <c r="H1271" s="16" t="s">
        <v>22</v>
      </c>
      <c r="I1271" s="18"/>
      <c r="J1271" s="18"/>
      <c r="K1271" s="18"/>
      <c r="L1271" s="16" t="s">
        <v>251</v>
      </c>
      <c r="M1271" s="19" t="s">
        <v>1766</v>
      </c>
      <c r="N1271" s="16" t="s">
        <v>25</v>
      </c>
      <c r="O1271" s="16"/>
      <c r="P1271" s="16" t="s">
        <v>26</v>
      </c>
      <c r="Q1271" s="16" t="s">
        <v>335</v>
      </c>
    </row>
    <row r="1272" customFormat="false" ht="92.5" hidden="false" customHeight="false" outlineLevel="0" collapsed="false">
      <c r="A1272" s="0" t="n">
        <v>1271</v>
      </c>
      <c r="B1272" s="15" t="s">
        <v>3897</v>
      </c>
      <c r="C1272" s="16" t="s">
        <v>3892</v>
      </c>
      <c r="D1272" s="16"/>
      <c r="E1272" s="16" t="s">
        <v>3892</v>
      </c>
      <c r="F1272" s="17" t="s">
        <v>3894</v>
      </c>
      <c r="G1272" s="17" t="s">
        <v>3895</v>
      </c>
      <c r="H1272" s="16" t="s">
        <v>22</v>
      </c>
      <c r="I1272" s="18"/>
      <c r="J1272" s="18"/>
      <c r="K1272" s="18"/>
      <c r="L1272" s="16" t="s">
        <v>251</v>
      </c>
      <c r="M1272" s="19" t="s">
        <v>1766</v>
      </c>
      <c r="N1272" s="16" t="s">
        <v>25</v>
      </c>
      <c r="O1272" s="16"/>
      <c r="P1272" s="16" t="s">
        <v>26</v>
      </c>
      <c r="Q1272" s="16" t="s">
        <v>335</v>
      </c>
    </row>
    <row r="1273" customFormat="false" ht="92.5" hidden="false" customHeight="false" outlineLevel="0" collapsed="false">
      <c r="A1273" s="0" t="n">
        <v>1272</v>
      </c>
      <c r="B1273" s="15" t="s">
        <v>3898</v>
      </c>
      <c r="C1273" s="16" t="s">
        <v>3899</v>
      </c>
      <c r="D1273" s="16"/>
      <c r="E1273" s="16" t="s">
        <v>3899</v>
      </c>
      <c r="F1273" s="17" t="s">
        <v>3900</v>
      </c>
      <c r="G1273" s="17" t="s">
        <v>3901</v>
      </c>
      <c r="H1273" s="16" t="s">
        <v>22</v>
      </c>
      <c r="I1273" s="18"/>
      <c r="J1273" s="18"/>
      <c r="K1273" s="18"/>
      <c r="L1273" s="16" t="s">
        <v>251</v>
      </c>
      <c r="M1273" s="19" t="s">
        <v>550</v>
      </c>
      <c r="N1273" s="16" t="s">
        <v>25</v>
      </c>
      <c r="O1273" s="16"/>
      <c r="P1273" s="16" t="s">
        <v>26</v>
      </c>
      <c r="Q1273" s="16" t="s">
        <v>253</v>
      </c>
    </row>
    <row r="1274" customFormat="false" ht="126.1" hidden="false" customHeight="false" outlineLevel="0" collapsed="false">
      <c r="A1274" s="0" t="n">
        <v>1273</v>
      </c>
      <c r="B1274" s="15" t="s">
        <v>3902</v>
      </c>
      <c r="C1274" s="16" t="s">
        <v>3903</v>
      </c>
      <c r="D1274" s="16"/>
      <c r="E1274" s="16" t="s">
        <v>3903</v>
      </c>
      <c r="F1274" s="17" t="s">
        <v>3904</v>
      </c>
      <c r="G1274" s="17" t="s">
        <v>3905</v>
      </c>
      <c r="H1274" s="16" t="s">
        <v>22</v>
      </c>
      <c r="I1274" s="18"/>
      <c r="J1274" s="18"/>
      <c r="K1274" s="18"/>
      <c r="L1274" s="16" t="s">
        <v>251</v>
      </c>
      <c r="M1274" s="19" t="s">
        <v>640</v>
      </c>
      <c r="N1274" s="16" t="s">
        <v>1048</v>
      </c>
      <c r="O1274" s="16"/>
      <c r="P1274" s="16" t="s">
        <v>26</v>
      </c>
      <c r="Q1274" s="16" t="s">
        <v>315</v>
      </c>
    </row>
    <row r="1275" customFormat="false" ht="126.1" hidden="false" customHeight="false" outlineLevel="0" collapsed="false">
      <c r="A1275" s="0" t="n">
        <v>1274</v>
      </c>
      <c r="B1275" s="15" t="s">
        <v>3906</v>
      </c>
      <c r="C1275" s="16" t="s">
        <v>3907</v>
      </c>
      <c r="D1275" s="16"/>
      <c r="E1275" s="16" t="s">
        <v>3907</v>
      </c>
      <c r="F1275" s="17" t="s">
        <v>3908</v>
      </c>
      <c r="G1275" s="17" t="s">
        <v>3909</v>
      </c>
      <c r="H1275" s="16" t="s">
        <v>22</v>
      </c>
      <c r="I1275" s="18"/>
      <c r="J1275" s="18"/>
      <c r="K1275" s="18"/>
      <c r="L1275" s="16" t="s">
        <v>251</v>
      </c>
      <c r="M1275" s="19" t="s">
        <v>640</v>
      </c>
      <c r="N1275" s="16" t="s">
        <v>351</v>
      </c>
      <c r="O1275" s="16"/>
      <c r="P1275" s="16" t="s">
        <v>26</v>
      </c>
      <c r="Q1275" s="16" t="s">
        <v>315</v>
      </c>
    </row>
    <row r="1276" customFormat="false" ht="92.5" hidden="false" customHeight="false" outlineLevel="0" collapsed="false">
      <c r="A1276" s="0" t="n">
        <v>1275</v>
      </c>
      <c r="B1276" s="15" t="s">
        <v>3910</v>
      </c>
      <c r="C1276" s="16" t="s">
        <v>3911</v>
      </c>
      <c r="D1276" s="16"/>
      <c r="E1276" s="16" t="s">
        <v>3912</v>
      </c>
      <c r="F1276" s="17" t="s">
        <v>3367</v>
      </c>
      <c r="G1276" s="17" t="s">
        <v>3368</v>
      </c>
      <c r="H1276" s="16" t="s">
        <v>22</v>
      </c>
      <c r="I1276" s="18"/>
      <c r="J1276" s="18"/>
      <c r="K1276" s="18"/>
      <c r="L1276" s="16" t="s">
        <v>23</v>
      </c>
      <c r="M1276" s="19" t="s">
        <v>3369</v>
      </c>
      <c r="N1276" s="16" t="s">
        <v>25</v>
      </c>
      <c r="O1276" s="16"/>
      <c r="P1276" s="16" t="s">
        <v>26</v>
      </c>
      <c r="Q1276" s="16" t="s">
        <v>160</v>
      </c>
    </row>
    <row r="1277" customFormat="false" ht="92.5" hidden="false" customHeight="false" outlineLevel="0" collapsed="false">
      <c r="A1277" s="0" t="n">
        <v>1276</v>
      </c>
      <c r="B1277" s="15" t="s">
        <v>3913</v>
      </c>
      <c r="C1277" s="16" t="s">
        <v>3911</v>
      </c>
      <c r="D1277" s="16"/>
      <c r="E1277" s="16" t="s">
        <v>3914</v>
      </c>
      <c r="F1277" s="17" t="s">
        <v>3367</v>
      </c>
      <c r="G1277" s="17" t="s">
        <v>3368</v>
      </c>
      <c r="H1277" s="16" t="s">
        <v>22</v>
      </c>
      <c r="I1277" s="18"/>
      <c r="J1277" s="18"/>
      <c r="K1277" s="18"/>
      <c r="L1277" s="16" t="s">
        <v>23</v>
      </c>
      <c r="M1277" s="19" t="s">
        <v>3369</v>
      </c>
      <c r="N1277" s="16" t="s">
        <v>25</v>
      </c>
      <c r="O1277" s="16"/>
      <c r="P1277" s="16" t="s">
        <v>26</v>
      </c>
      <c r="Q1277" s="16" t="s">
        <v>160</v>
      </c>
    </row>
    <row r="1278" customFormat="false" ht="92.5" hidden="false" customHeight="false" outlineLevel="0" collapsed="false">
      <c r="A1278" s="0" t="n">
        <v>1277</v>
      </c>
      <c r="B1278" s="15" t="s">
        <v>3915</v>
      </c>
      <c r="C1278" s="16" t="s">
        <v>3911</v>
      </c>
      <c r="D1278" s="16"/>
      <c r="E1278" s="16" t="s">
        <v>3916</v>
      </c>
      <c r="F1278" s="17" t="s">
        <v>3367</v>
      </c>
      <c r="G1278" s="17" t="s">
        <v>3368</v>
      </c>
      <c r="H1278" s="16" t="s">
        <v>22</v>
      </c>
      <c r="I1278" s="18"/>
      <c r="J1278" s="18"/>
      <c r="K1278" s="18"/>
      <c r="L1278" s="16" t="s">
        <v>23</v>
      </c>
      <c r="M1278" s="19" t="s">
        <v>3369</v>
      </c>
      <c r="N1278" s="16" t="s">
        <v>25</v>
      </c>
      <c r="O1278" s="16"/>
      <c r="P1278" s="16" t="s">
        <v>26</v>
      </c>
      <c r="Q1278" s="16" t="s">
        <v>160</v>
      </c>
    </row>
    <row r="1279" customFormat="false" ht="92.5" hidden="false" customHeight="false" outlineLevel="0" collapsed="false">
      <c r="A1279" s="0" t="n">
        <v>1278</v>
      </c>
      <c r="B1279" s="15" t="s">
        <v>3917</v>
      </c>
      <c r="C1279" s="16" t="s">
        <v>3911</v>
      </c>
      <c r="D1279" s="16"/>
      <c r="E1279" s="16" t="s">
        <v>3918</v>
      </c>
      <c r="F1279" s="17" t="s">
        <v>3367</v>
      </c>
      <c r="G1279" s="17" t="s">
        <v>3368</v>
      </c>
      <c r="H1279" s="16" t="s">
        <v>22</v>
      </c>
      <c r="I1279" s="18"/>
      <c r="J1279" s="18"/>
      <c r="K1279" s="18"/>
      <c r="L1279" s="16" t="s">
        <v>23</v>
      </c>
      <c r="M1279" s="19" t="s">
        <v>3369</v>
      </c>
      <c r="N1279" s="16" t="s">
        <v>25</v>
      </c>
      <c r="O1279" s="16"/>
      <c r="P1279" s="16" t="s">
        <v>26</v>
      </c>
      <c r="Q1279" s="16" t="s">
        <v>160</v>
      </c>
    </row>
    <row r="1280" customFormat="false" ht="92.5" hidden="false" customHeight="false" outlineLevel="0" collapsed="false">
      <c r="A1280" s="0" t="n">
        <v>1279</v>
      </c>
      <c r="B1280" s="15" t="s">
        <v>3919</v>
      </c>
      <c r="C1280" s="16" t="s">
        <v>3911</v>
      </c>
      <c r="D1280" s="16"/>
      <c r="E1280" s="16" t="s">
        <v>3920</v>
      </c>
      <c r="F1280" s="17" t="s">
        <v>3367</v>
      </c>
      <c r="G1280" s="17" t="s">
        <v>3368</v>
      </c>
      <c r="H1280" s="16" t="s">
        <v>22</v>
      </c>
      <c r="I1280" s="18"/>
      <c r="J1280" s="18"/>
      <c r="K1280" s="18"/>
      <c r="L1280" s="16" t="s">
        <v>23</v>
      </c>
      <c r="M1280" s="19" t="s">
        <v>3369</v>
      </c>
      <c r="N1280" s="16" t="s">
        <v>25</v>
      </c>
      <c r="O1280" s="16"/>
      <c r="P1280" s="16" t="s">
        <v>26</v>
      </c>
      <c r="Q1280" s="16" t="s">
        <v>160</v>
      </c>
    </row>
    <row r="1281" customFormat="false" ht="92.5" hidden="false" customHeight="false" outlineLevel="0" collapsed="false">
      <c r="A1281" s="0" t="n">
        <v>1280</v>
      </c>
      <c r="B1281" s="15" t="s">
        <v>3921</v>
      </c>
      <c r="C1281" s="16" t="s">
        <v>3911</v>
      </c>
      <c r="D1281" s="16"/>
      <c r="E1281" s="16" t="s">
        <v>3922</v>
      </c>
      <c r="F1281" s="17" t="s">
        <v>3367</v>
      </c>
      <c r="G1281" s="17" t="s">
        <v>3368</v>
      </c>
      <c r="H1281" s="16" t="s">
        <v>22</v>
      </c>
      <c r="I1281" s="18"/>
      <c r="J1281" s="18"/>
      <c r="K1281" s="18"/>
      <c r="L1281" s="16" t="s">
        <v>23</v>
      </c>
      <c r="M1281" s="19" t="s">
        <v>3369</v>
      </c>
      <c r="N1281" s="16" t="s">
        <v>25</v>
      </c>
      <c r="O1281" s="16"/>
      <c r="P1281" s="16" t="s">
        <v>26</v>
      </c>
      <c r="Q1281" s="16" t="s">
        <v>160</v>
      </c>
    </row>
    <row r="1282" customFormat="false" ht="92.5" hidden="false" customHeight="false" outlineLevel="0" collapsed="false">
      <c r="A1282" s="0" t="n">
        <v>1281</v>
      </c>
      <c r="B1282" s="15" t="s">
        <v>3923</v>
      </c>
      <c r="C1282" s="16" t="s">
        <v>3911</v>
      </c>
      <c r="D1282" s="16"/>
      <c r="E1282" s="16" t="s">
        <v>3907</v>
      </c>
      <c r="F1282" s="17" t="s">
        <v>3367</v>
      </c>
      <c r="G1282" s="17" t="s">
        <v>3368</v>
      </c>
      <c r="H1282" s="16" t="s">
        <v>22</v>
      </c>
      <c r="I1282" s="18"/>
      <c r="J1282" s="18"/>
      <c r="K1282" s="18"/>
      <c r="L1282" s="16" t="s">
        <v>23</v>
      </c>
      <c r="M1282" s="19" t="s">
        <v>3369</v>
      </c>
      <c r="N1282" s="16" t="s">
        <v>25</v>
      </c>
      <c r="O1282" s="16"/>
      <c r="P1282" s="16" t="s">
        <v>26</v>
      </c>
      <c r="Q1282" s="16" t="s">
        <v>160</v>
      </c>
    </row>
    <row r="1283" customFormat="false" ht="92.5" hidden="false" customHeight="false" outlineLevel="0" collapsed="false">
      <c r="A1283" s="0" t="n">
        <v>1282</v>
      </c>
      <c r="B1283" s="15" t="s">
        <v>3924</v>
      </c>
      <c r="C1283" s="16" t="s">
        <v>3911</v>
      </c>
      <c r="D1283" s="16"/>
      <c r="E1283" s="16" t="s">
        <v>3925</v>
      </c>
      <c r="F1283" s="17" t="s">
        <v>3367</v>
      </c>
      <c r="G1283" s="17" t="s">
        <v>3368</v>
      </c>
      <c r="H1283" s="16" t="s">
        <v>22</v>
      </c>
      <c r="I1283" s="18"/>
      <c r="J1283" s="18"/>
      <c r="K1283" s="18"/>
      <c r="L1283" s="16" t="s">
        <v>23</v>
      </c>
      <c r="M1283" s="19" t="s">
        <v>3369</v>
      </c>
      <c r="N1283" s="16" t="s">
        <v>25</v>
      </c>
      <c r="O1283" s="16"/>
      <c r="P1283" s="16" t="s">
        <v>26</v>
      </c>
      <c r="Q1283" s="16" t="s">
        <v>160</v>
      </c>
    </row>
    <row r="1284" customFormat="false" ht="92.5" hidden="false" customHeight="false" outlineLevel="0" collapsed="false">
      <c r="A1284" s="0" t="n">
        <v>1283</v>
      </c>
      <c r="B1284" s="15" t="s">
        <v>3926</v>
      </c>
      <c r="C1284" s="16" t="s">
        <v>3911</v>
      </c>
      <c r="D1284" s="16"/>
      <c r="E1284" s="16" t="s">
        <v>3927</v>
      </c>
      <c r="F1284" s="17" t="s">
        <v>3367</v>
      </c>
      <c r="G1284" s="17" t="s">
        <v>3368</v>
      </c>
      <c r="H1284" s="16" t="s">
        <v>22</v>
      </c>
      <c r="I1284" s="18"/>
      <c r="J1284" s="18"/>
      <c r="K1284" s="18"/>
      <c r="L1284" s="16" t="s">
        <v>23</v>
      </c>
      <c r="M1284" s="19" t="s">
        <v>3369</v>
      </c>
      <c r="N1284" s="16" t="s">
        <v>25</v>
      </c>
      <c r="O1284" s="16"/>
      <c r="P1284" s="16" t="s">
        <v>26</v>
      </c>
      <c r="Q1284" s="16" t="s">
        <v>160</v>
      </c>
    </row>
    <row r="1285" customFormat="false" ht="92.5" hidden="false" customHeight="false" outlineLevel="0" collapsed="false">
      <c r="A1285" s="0" t="n">
        <v>1284</v>
      </c>
      <c r="B1285" s="15" t="s">
        <v>3928</v>
      </c>
      <c r="C1285" s="16" t="s">
        <v>3911</v>
      </c>
      <c r="D1285" s="16"/>
      <c r="E1285" s="16" t="s">
        <v>3927</v>
      </c>
      <c r="F1285" s="17" t="s">
        <v>3367</v>
      </c>
      <c r="G1285" s="17" t="s">
        <v>3368</v>
      </c>
      <c r="H1285" s="16" t="s">
        <v>22</v>
      </c>
      <c r="I1285" s="18"/>
      <c r="J1285" s="18"/>
      <c r="K1285" s="18"/>
      <c r="L1285" s="16" t="s">
        <v>23</v>
      </c>
      <c r="M1285" s="19" t="s">
        <v>3369</v>
      </c>
      <c r="N1285" s="16" t="s">
        <v>25</v>
      </c>
      <c r="O1285" s="16"/>
      <c r="P1285" s="16" t="s">
        <v>26</v>
      </c>
      <c r="Q1285" s="16" t="s">
        <v>160</v>
      </c>
    </row>
    <row r="1286" customFormat="false" ht="92.5" hidden="false" customHeight="false" outlineLevel="0" collapsed="false">
      <c r="A1286" s="0" t="n">
        <v>1285</v>
      </c>
      <c r="B1286" s="15" t="s">
        <v>3384</v>
      </c>
      <c r="C1286" s="16" t="s">
        <v>3911</v>
      </c>
      <c r="D1286" s="16"/>
      <c r="E1286" s="16" t="s">
        <v>3929</v>
      </c>
      <c r="F1286" s="17" t="s">
        <v>3367</v>
      </c>
      <c r="G1286" s="17" t="s">
        <v>3368</v>
      </c>
      <c r="H1286" s="16" t="s">
        <v>22</v>
      </c>
      <c r="I1286" s="18"/>
      <c r="J1286" s="18"/>
      <c r="K1286" s="18"/>
      <c r="L1286" s="16" t="s">
        <v>23</v>
      </c>
      <c r="M1286" s="19" t="s">
        <v>3369</v>
      </c>
      <c r="N1286" s="16" t="s">
        <v>25</v>
      </c>
      <c r="O1286" s="16"/>
      <c r="P1286" s="16" t="s">
        <v>26</v>
      </c>
      <c r="Q1286" s="16" t="s">
        <v>160</v>
      </c>
    </row>
    <row r="1287" customFormat="false" ht="92.5" hidden="false" customHeight="false" outlineLevel="0" collapsed="false">
      <c r="A1287" s="0" t="n">
        <v>1286</v>
      </c>
      <c r="B1287" s="15" t="s">
        <v>3376</v>
      </c>
      <c r="C1287" s="16" t="s">
        <v>3911</v>
      </c>
      <c r="D1287" s="16"/>
      <c r="E1287" s="16" t="s">
        <v>3930</v>
      </c>
      <c r="F1287" s="17" t="s">
        <v>3367</v>
      </c>
      <c r="G1287" s="17" t="s">
        <v>3368</v>
      </c>
      <c r="H1287" s="16" t="s">
        <v>22</v>
      </c>
      <c r="I1287" s="18"/>
      <c r="J1287" s="18"/>
      <c r="K1287" s="18"/>
      <c r="L1287" s="16" t="s">
        <v>23</v>
      </c>
      <c r="M1287" s="19" t="s">
        <v>3369</v>
      </c>
      <c r="N1287" s="16" t="s">
        <v>25</v>
      </c>
      <c r="O1287" s="16"/>
      <c r="P1287" s="16" t="s">
        <v>26</v>
      </c>
      <c r="Q1287" s="16" t="s">
        <v>160</v>
      </c>
    </row>
    <row r="1288" customFormat="false" ht="92.5" hidden="false" customHeight="false" outlineLevel="0" collapsed="false">
      <c r="A1288" s="0" t="n">
        <v>1287</v>
      </c>
      <c r="B1288" s="15" t="s">
        <v>3931</v>
      </c>
      <c r="C1288" s="16" t="s">
        <v>3911</v>
      </c>
      <c r="D1288" s="16"/>
      <c r="E1288" s="16" t="s">
        <v>3932</v>
      </c>
      <c r="F1288" s="17" t="s">
        <v>3367</v>
      </c>
      <c r="G1288" s="17" t="s">
        <v>3368</v>
      </c>
      <c r="H1288" s="16" t="s">
        <v>22</v>
      </c>
      <c r="I1288" s="18"/>
      <c r="J1288" s="18"/>
      <c r="K1288" s="18"/>
      <c r="L1288" s="16" t="s">
        <v>23</v>
      </c>
      <c r="M1288" s="19" t="s">
        <v>3369</v>
      </c>
      <c r="N1288" s="16" t="s">
        <v>25</v>
      </c>
      <c r="O1288" s="16"/>
      <c r="P1288" s="16" t="s">
        <v>26</v>
      </c>
      <c r="Q1288" s="16" t="s">
        <v>160</v>
      </c>
    </row>
    <row r="1289" customFormat="false" ht="92.5" hidden="false" customHeight="false" outlineLevel="0" collapsed="false">
      <c r="A1289" s="0" t="n">
        <v>1288</v>
      </c>
      <c r="B1289" s="15" t="s">
        <v>3382</v>
      </c>
      <c r="C1289" s="16" t="s">
        <v>3911</v>
      </c>
      <c r="D1289" s="16"/>
      <c r="E1289" s="16" t="s">
        <v>3933</v>
      </c>
      <c r="F1289" s="17" t="s">
        <v>3367</v>
      </c>
      <c r="G1289" s="17" t="s">
        <v>3368</v>
      </c>
      <c r="H1289" s="16" t="s">
        <v>22</v>
      </c>
      <c r="I1289" s="18"/>
      <c r="J1289" s="18"/>
      <c r="K1289" s="18"/>
      <c r="L1289" s="16" t="s">
        <v>23</v>
      </c>
      <c r="M1289" s="19" t="s">
        <v>3369</v>
      </c>
      <c r="N1289" s="16" t="s">
        <v>25</v>
      </c>
      <c r="O1289" s="16"/>
      <c r="P1289" s="16" t="s">
        <v>26</v>
      </c>
      <c r="Q1289" s="16" t="s">
        <v>160</v>
      </c>
    </row>
    <row r="1290" customFormat="false" ht="92.5" hidden="false" customHeight="false" outlineLevel="0" collapsed="false">
      <c r="A1290" s="0" t="n">
        <v>1289</v>
      </c>
      <c r="B1290" s="15" t="s">
        <v>3934</v>
      </c>
      <c r="C1290" s="16" t="s">
        <v>3911</v>
      </c>
      <c r="D1290" s="16"/>
      <c r="E1290" s="16" t="s">
        <v>3935</v>
      </c>
      <c r="F1290" s="17" t="s">
        <v>3367</v>
      </c>
      <c r="G1290" s="17" t="s">
        <v>3368</v>
      </c>
      <c r="H1290" s="16" t="s">
        <v>22</v>
      </c>
      <c r="I1290" s="18"/>
      <c r="J1290" s="18"/>
      <c r="K1290" s="18"/>
      <c r="L1290" s="16" t="s">
        <v>23</v>
      </c>
      <c r="M1290" s="19" t="s">
        <v>3369</v>
      </c>
      <c r="N1290" s="16" t="s">
        <v>25</v>
      </c>
      <c r="O1290" s="16"/>
      <c r="P1290" s="16" t="s">
        <v>26</v>
      </c>
      <c r="Q1290" s="16" t="s">
        <v>160</v>
      </c>
    </row>
    <row r="1291" customFormat="false" ht="92.5" hidden="false" customHeight="false" outlineLevel="0" collapsed="false">
      <c r="A1291" s="0" t="n">
        <v>1290</v>
      </c>
      <c r="B1291" s="15" t="s">
        <v>3936</v>
      </c>
      <c r="C1291" s="16" t="s">
        <v>3911</v>
      </c>
      <c r="D1291" s="16"/>
      <c r="E1291" s="16" t="s">
        <v>3937</v>
      </c>
      <c r="F1291" s="17" t="s">
        <v>3367</v>
      </c>
      <c r="G1291" s="17" t="s">
        <v>3368</v>
      </c>
      <c r="H1291" s="16" t="s">
        <v>22</v>
      </c>
      <c r="I1291" s="18"/>
      <c r="J1291" s="18"/>
      <c r="K1291" s="18"/>
      <c r="L1291" s="16" t="s">
        <v>23</v>
      </c>
      <c r="M1291" s="19" t="s">
        <v>3369</v>
      </c>
      <c r="N1291" s="16" t="s">
        <v>25</v>
      </c>
      <c r="O1291" s="16"/>
      <c r="P1291" s="16" t="s">
        <v>26</v>
      </c>
      <c r="Q1291" s="16" t="s">
        <v>160</v>
      </c>
    </row>
    <row r="1292" customFormat="false" ht="92.5" hidden="false" customHeight="false" outlineLevel="0" collapsed="false">
      <c r="A1292" s="0" t="n">
        <v>1291</v>
      </c>
      <c r="B1292" s="15" t="s">
        <v>3938</v>
      </c>
      <c r="C1292" s="16" t="s">
        <v>3911</v>
      </c>
      <c r="D1292" s="16"/>
      <c r="E1292" s="16" t="s">
        <v>3939</v>
      </c>
      <c r="F1292" s="17" t="s">
        <v>3367</v>
      </c>
      <c r="G1292" s="17" t="s">
        <v>3368</v>
      </c>
      <c r="H1292" s="16" t="s">
        <v>22</v>
      </c>
      <c r="I1292" s="18"/>
      <c r="J1292" s="18"/>
      <c r="K1292" s="18"/>
      <c r="L1292" s="16" t="s">
        <v>23</v>
      </c>
      <c r="M1292" s="19" t="s">
        <v>3369</v>
      </c>
      <c r="N1292" s="16" t="s">
        <v>25</v>
      </c>
      <c r="O1292" s="16"/>
      <c r="P1292" s="16" t="s">
        <v>26</v>
      </c>
      <c r="Q1292" s="16" t="s">
        <v>160</v>
      </c>
    </row>
    <row r="1293" customFormat="false" ht="92.5" hidden="false" customHeight="false" outlineLevel="0" collapsed="false">
      <c r="A1293" s="0" t="n">
        <v>1292</v>
      </c>
      <c r="B1293" s="15" t="s">
        <v>3940</v>
      </c>
      <c r="C1293" s="16" t="s">
        <v>3911</v>
      </c>
      <c r="D1293" s="16"/>
      <c r="E1293" s="16" t="s">
        <v>3941</v>
      </c>
      <c r="F1293" s="17" t="s">
        <v>3367</v>
      </c>
      <c r="G1293" s="17" t="s">
        <v>3368</v>
      </c>
      <c r="H1293" s="16" t="s">
        <v>22</v>
      </c>
      <c r="I1293" s="18"/>
      <c r="J1293" s="18"/>
      <c r="K1293" s="18"/>
      <c r="L1293" s="16" t="s">
        <v>23</v>
      </c>
      <c r="M1293" s="19" t="s">
        <v>3369</v>
      </c>
      <c r="N1293" s="16" t="s">
        <v>25</v>
      </c>
      <c r="O1293" s="16"/>
      <c r="P1293" s="16" t="s">
        <v>26</v>
      </c>
      <c r="Q1293" s="16" t="s">
        <v>160</v>
      </c>
    </row>
    <row r="1294" customFormat="false" ht="92.5" hidden="false" customHeight="false" outlineLevel="0" collapsed="false">
      <c r="A1294" s="0" t="n">
        <v>1293</v>
      </c>
      <c r="B1294" s="15" t="s">
        <v>3942</v>
      </c>
      <c r="C1294" s="16" t="s">
        <v>3911</v>
      </c>
      <c r="D1294" s="16"/>
      <c r="E1294" s="16" t="s">
        <v>3943</v>
      </c>
      <c r="F1294" s="17" t="s">
        <v>3367</v>
      </c>
      <c r="G1294" s="17" t="s">
        <v>3368</v>
      </c>
      <c r="H1294" s="16" t="s">
        <v>22</v>
      </c>
      <c r="I1294" s="18"/>
      <c r="J1294" s="18"/>
      <c r="K1294" s="18"/>
      <c r="L1294" s="16" t="s">
        <v>23</v>
      </c>
      <c r="M1294" s="19" t="s">
        <v>3369</v>
      </c>
      <c r="N1294" s="16" t="s">
        <v>25</v>
      </c>
      <c r="O1294" s="16"/>
      <c r="P1294" s="16" t="s">
        <v>26</v>
      </c>
      <c r="Q1294" s="16" t="s">
        <v>160</v>
      </c>
    </row>
    <row r="1295" customFormat="false" ht="92.5" hidden="false" customHeight="false" outlineLevel="0" collapsed="false">
      <c r="A1295" s="0" t="n">
        <v>1294</v>
      </c>
      <c r="B1295" s="15" t="s">
        <v>3944</v>
      </c>
      <c r="C1295" s="16" t="s">
        <v>3911</v>
      </c>
      <c r="D1295" s="16"/>
      <c r="E1295" s="16" t="s">
        <v>3945</v>
      </c>
      <c r="F1295" s="17" t="s">
        <v>3367</v>
      </c>
      <c r="G1295" s="17" t="s">
        <v>3368</v>
      </c>
      <c r="H1295" s="16" t="s">
        <v>22</v>
      </c>
      <c r="I1295" s="18"/>
      <c r="J1295" s="18"/>
      <c r="K1295" s="18"/>
      <c r="L1295" s="16" t="s">
        <v>23</v>
      </c>
      <c r="M1295" s="19" t="s">
        <v>3369</v>
      </c>
      <c r="N1295" s="16" t="s">
        <v>25</v>
      </c>
      <c r="O1295" s="16"/>
      <c r="P1295" s="16" t="s">
        <v>26</v>
      </c>
      <c r="Q1295" s="16" t="s">
        <v>160</v>
      </c>
    </row>
    <row r="1296" customFormat="false" ht="92.5" hidden="false" customHeight="false" outlineLevel="0" collapsed="false">
      <c r="A1296" s="0" t="n">
        <v>1295</v>
      </c>
      <c r="B1296" s="15" t="s">
        <v>3946</v>
      </c>
      <c r="C1296" s="16" t="s">
        <v>3911</v>
      </c>
      <c r="D1296" s="16"/>
      <c r="E1296" s="16" t="s">
        <v>3947</v>
      </c>
      <c r="F1296" s="17" t="s">
        <v>3367</v>
      </c>
      <c r="G1296" s="17" t="s">
        <v>3368</v>
      </c>
      <c r="H1296" s="16" t="s">
        <v>22</v>
      </c>
      <c r="I1296" s="18"/>
      <c r="J1296" s="18"/>
      <c r="K1296" s="18"/>
      <c r="L1296" s="16" t="s">
        <v>23</v>
      </c>
      <c r="M1296" s="19" t="s">
        <v>3369</v>
      </c>
      <c r="N1296" s="16" t="s">
        <v>25</v>
      </c>
      <c r="O1296" s="16"/>
      <c r="P1296" s="16" t="s">
        <v>26</v>
      </c>
      <c r="Q1296" s="16" t="s">
        <v>160</v>
      </c>
    </row>
    <row r="1297" customFormat="false" ht="92.5" hidden="false" customHeight="false" outlineLevel="0" collapsed="false">
      <c r="A1297" s="0" t="n">
        <v>1296</v>
      </c>
      <c r="B1297" s="15" t="s">
        <v>3948</v>
      </c>
      <c r="C1297" s="16" t="s">
        <v>3911</v>
      </c>
      <c r="D1297" s="16"/>
      <c r="E1297" s="16" t="s">
        <v>3949</v>
      </c>
      <c r="F1297" s="17" t="s">
        <v>3367</v>
      </c>
      <c r="G1297" s="17" t="s">
        <v>3368</v>
      </c>
      <c r="H1297" s="16" t="s">
        <v>22</v>
      </c>
      <c r="I1297" s="18"/>
      <c r="J1297" s="18"/>
      <c r="K1297" s="18"/>
      <c r="L1297" s="16" t="s">
        <v>23</v>
      </c>
      <c r="M1297" s="19" t="s">
        <v>3369</v>
      </c>
      <c r="N1297" s="16" t="s">
        <v>25</v>
      </c>
      <c r="O1297" s="16"/>
      <c r="P1297" s="16" t="s">
        <v>26</v>
      </c>
      <c r="Q1297" s="16" t="s">
        <v>160</v>
      </c>
    </row>
    <row r="1298" customFormat="false" ht="92.5" hidden="false" customHeight="false" outlineLevel="0" collapsed="false">
      <c r="A1298" s="0" t="n">
        <v>1297</v>
      </c>
      <c r="B1298" s="15" t="s">
        <v>3950</v>
      </c>
      <c r="C1298" s="16" t="s">
        <v>3911</v>
      </c>
      <c r="D1298" s="16"/>
      <c r="E1298" s="16" t="s">
        <v>3951</v>
      </c>
      <c r="F1298" s="17" t="s">
        <v>3367</v>
      </c>
      <c r="G1298" s="17" t="s">
        <v>3368</v>
      </c>
      <c r="H1298" s="16" t="s">
        <v>22</v>
      </c>
      <c r="I1298" s="18"/>
      <c r="J1298" s="18"/>
      <c r="K1298" s="18"/>
      <c r="L1298" s="16" t="s">
        <v>23</v>
      </c>
      <c r="M1298" s="19" t="s">
        <v>3369</v>
      </c>
      <c r="N1298" s="16" t="s">
        <v>25</v>
      </c>
      <c r="O1298" s="16"/>
      <c r="P1298" s="16" t="s">
        <v>26</v>
      </c>
      <c r="Q1298" s="16" t="s">
        <v>160</v>
      </c>
    </row>
    <row r="1299" customFormat="false" ht="92.5" hidden="false" customHeight="false" outlineLevel="0" collapsed="false">
      <c r="A1299" s="0" t="n">
        <v>1298</v>
      </c>
      <c r="B1299" s="15" t="s">
        <v>3952</v>
      </c>
      <c r="C1299" s="16" t="s">
        <v>3911</v>
      </c>
      <c r="D1299" s="16"/>
      <c r="E1299" s="16" t="s">
        <v>3953</v>
      </c>
      <c r="F1299" s="17" t="s">
        <v>3367</v>
      </c>
      <c r="G1299" s="17" t="s">
        <v>3368</v>
      </c>
      <c r="H1299" s="16" t="s">
        <v>22</v>
      </c>
      <c r="I1299" s="18"/>
      <c r="J1299" s="18"/>
      <c r="K1299" s="18"/>
      <c r="L1299" s="16" t="s">
        <v>23</v>
      </c>
      <c r="M1299" s="19" t="s">
        <v>3369</v>
      </c>
      <c r="N1299" s="16" t="s">
        <v>25</v>
      </c>
      <c r="O1299" s="16"/>
      <c r="P1299" s="16" t="s">
        <v>26</v>
      </c>
      <c r="Q1299" s="16" t="s">
        <v>160</v>
      </c>
    </row>
    <row r="1300" customFormat="false" ht="92.5" hidden="false" customHeight="false" outlineLevel="0" collapsed="false">
      <c r="A1300" s="0" t="n">
        <v>1299</v>
      </c>
      <c r="B1300" s="15" t="s">
        <v>3954</v>
      </c>
      <c r="C1300" s="16" t="s">
        <v>3911</v>
      </c>
      <c r="D1300" s="16"/>
      <c r="E1300" s="16" t="s">
        <v>3955</v>
      </c>
      <c r="F1300" s="17" t="s">
        <v>3367</v>
      </c>
      <c r="G1300" s="17" t="s">
        <v>3368</v>
      </c>
      <c r="H1300" s="16" t="s">
        <v>22</v>
      </c>
      <c r="I1300" s="18"/>
      <c r="J1300" s="18"/>
      <c r="K1300" s="18"/>
      <c r="L1300" s="16" t="s">
        <v>23</v>
      </c>
      <c r="M1300" s="19" t="s">
        <v>3369</v>
      </c>
      <c r="N1300" s="16" t="s">
        <v>25</v>
      </c>
      <c r="O1300" s="16"/>
      <c r="P1300" s="16" t="s">
        <v>26</v>
      </c>
      <c r="Q1300" s="16" t="s">
        <v>160</v>
      </c>
    </row>
    <row r="1301" customFormat="false" ht="92.5" hidden="false" customHeight="false" outlineLevel="0" collapsed="false">
      <c r="A1301" s="0" t="n">
        <v>1300</v>
      </c>
      <c r="B1301" s="15" t="s">
        <v>3956</v>
      </c>
      <c r="C1301" s="16" t="s">
        <v>3911</v>
      </c>
      <c r="D1301" s="16"/>
      <c r="E1301" s="16" t="s">
        <v>3957</v>
      </c>
      <c r="F1301" s="17" t="s">
        <v>3367</v>
      </c>
      <c r="G1301" s="17" t="s">
        <v>3368</v>
      </c>
      <c r="H1301" s="16" t="s">
        <v>22</v>
      </c>
      <c r="I1301" s="18"/>
      <c r="J1301" s="18"/>
      <c r="K1301" s="18"/>
      <c r="L1301" s="16" t="s">
        <v>23</v>
      </c>
      <c r="M1301" s="19" t="s">
        <v>3369</v>
      </c>
      <c r="N1301" s="16" t="s">
        <v>25</v>
      </c>
      <c r="O1301" s="16"/>
      <c r="P1301" s="16" t="s">
        <v>26</v>
      </c>
      <c r="Q1301" s="16" t="s">
        <v>160</v>
      </c>
    </row>
    <row r="1302" customFormat="false" ht="92.5" hidden="false" customHeight="false" outlineLevel="0" collapsed="false">
      <c r="A1302" s="0" t="n">
        <v>1301</v>
      </c>
      <c r="B1302" s="15" t="s">
        <v>3958</v>
      </c>
      <c r="C1302" s="16" t="s">
        <v>3911</v>
      </c>
      <c r="D1302" s="16"/>
      <c r="E1302" s="16" t="s">
        <v>3959</v>
      </c>
      <c r="F1302" s="17" t="s">
        <v>3367</v>
      </c>
      <c r="G1302" s="17" t="s">
        <v>3368</v>
      </c>
      <c r="H1302" s="16" t="s">
        <v>22</v>
      </c>
      <c r="I1302" s="18"/>
      <c r="J1302" s="18"/>
      <c r="K1302" s="18"/>
      <c r="L1302" s="16" t="s">
        <v>23</v>
      </c>
      <c r="M1302" s="19" t="s">
        <v>3369</v>
      </c>
      <c r="N1302" s="16" t="s">
        <v>25</v>
      </c>
      <c r="O1302" s="16"/>
      <c r="P1302" s="16" t="s">
        <v>26</v>
      </c>
      <c r="Q1302" s="16" t="s">
        <v>160</v>
      </c>
    </row>
    <row r="1303" customFormat="false" ht="92.5" hidden="false" customHeight="false" outlineLevel="0" collapsed="false">
      <c r="A1303" s="0" t="n">
        <v>1302</v>
      </c>
      <c r="B1303" s="15" t="s">
        <v>3960</v>
      </c>
      <c r="C1303" s="16" t="s">
        <v>3911</v>
      </c>
      <c r="D1303" s="16"/>
      <c r="E1303" s="16" t="s">
        <v>3961</v>
      </c>
      <c r="F1303" s="17" t="s">
        <v>3367</v>
      </c>
      <c r="G1303" s="17" t="s">
        <v>3368</v>
      </c>
      <c r="H1303" s="16" t="s">
        <v>22</v>
      </c>
      <c r="I1303" s="18"/>
      <c r="J1303" s="18"/>
      <c r="K1303" s="18"/>
      <c r="L1303" s="16" t="s">
        <v>23</v>
      </c>
      <c r="M1303" s="19" t="s">
        <v>3369</v>
      </c>
      <c r="N1303" s="16" t="s">
        <v>25</v>
      </c>
      <c r="O1303" s="16"/>
      <c r="P1303" s="16" t="s">
        <v>26</v>
      </c>
      <c r="Q1303" s="16" t="s">
        <v>160</v>
      </c>
    </row>
    <row r="1304" customFormat="false" ht="92.5" hidden="false" customHeight="false" outlineLevel="0" collapsed="false">
      <c r="A1304" s="0" t="n">
        <v>1303</v>
      </c>
      <c r="B1304" s="15" t="s">
        <v>3962</v>
      </c>
      <c r="C1304" s="16" t="s">
        <v>3911</v>
      </c>
      <c r="D1304" s="16"/>
      <c r="E1304" s="16" t="s">
        <v>3963</v>
      </c>
      <c r="F1304" s="17" t="s">
        <v>3367</v>
      </c>
      <c r="G1304" s="17" t="s">
        <v>3368</v>
      </c>
      <c r="H1304" s="16" t="s">
        <v>22</v>
      </c>
      <c r="I1304" s="18"/>
      <c r="J1304" s="18"/>
      <c r="K1304" s="18"/>
      <c r="L1304" s="16" t="s">
        <v>23</v>
      </c>
      <c r="M1304" s="19" t="s">
        <v>3369</v>
      </c>
      <c r="N1304" s="16" t="s">
        <v>25</v>
      </c>
      <c r="O1304" s="16"/>
      <c r="P1304" s="16" t="s">
        <v>26</v>
      </c>
      <c r="Q1304" s="16" t="s">
        <v>160</v>
      </c>
    </row>
    <row r="1305" customFormat="false" ht="92.5" hidden="false" customHeight="false" outlineLevel="0" collapsed="false">
      <c r="A1305" s="0" t="n">
        <v>1304</v>
      </c>
      <c r="B1305" s="15" t="s">
        <v>3964</v>
      </c>
      <c r="C1305" s="16" t="s">
        <v>3911</v>
      </c>
      <c r="D1305" s="16"/>
      <c r="E1305" s="16" t="s">
        <v>3965</v>
      </c>
      <c r="F1305" s="17" t="s">
        <v>3367</v>
      </c>
      <c r="G1305" s="17" t="s">
        <v>3368</v>
      </c>
      <c r="H1305" s="16" t="s">
        <v>22</v>
      </c>
      <c r="I1305" s="18"/>
      <c r="J1305" s="18"/>
      <c r="K1305" s="18"/>
      <c r="L1305" s="16" t="s">
        <v>23</v>
      </c>
      <c r="M1305" s="19" t="s">
        <v>3369</v>
      </c>
      <c r="N1305" s="16" t="s">
        <v>25</v>
      </c>
      <c r="O1305" s="16"/>
      <c r="P1305" s="16" t="s">
        <v>26</v>
      </c>
      <c r="Q1305" s="16" t="s">
        <v>160</v>
      </c>
    </row>
    <row r="1306" customFormat="false" ht="92.5" hidden="false" customHeight="false" outlineLevel="0" collapsed="false">
      <c r="A1306" s="0" t="n">
        <v>1305</v>
      </c>
      <c r="B1306" s="15" t="s">
        <v>3966</v>
      </c>
      <c r="C1306" s="16" t="s">
        <v>3911</v>
      </c>
      <c r="D1306" s="16"/>
      <c r="E1306" s="16" t="s">
        <v>3967</v>
      </c>
      <c r="F1306" s="17" t="s">
        <v>3367</v>
      </c>
      <c r="G1306" s="17" t="s">
        <v>3368</v>
      </c>
      <c r="H1306" s="16" t="s">
        <v>22</v>
      </c>
      <c r="I1306" s="18"/>
      <c r="J1306" s="18"/>
      <c r="K1306" s="18"/>
      <c r="L1306" s="16" t="s">
        <v>23</v>
      </c>
      <c r="M1306" s="19" t="s">
        <v>3369</v>
      </c>
      <c r="N1306" s="16" t="s">
        <v>25</v>
      </c>
      <c r="O1306" s="16"/>
      <c r="P1306" s="16" t="s">
        <v>26</v>
      </c>
      <c r="Q1306" s="16" t="s">
        <v>160</v>
      </c>
    </row>
    <row r="1307" customFormat="false" ht="92.5" hidden="false" customHeight="false" outlineLevel="0" collapsed="false">
      <c r="A1307" s="0" t="n">
        <v>1306</v>
      </c>
      <c r="B1307" s="15" t="s">
        <v>3968</v>
      </c>
      <c r="C1307" s="16" t="s">
        <v>3911</v>
      </c>
      <c r="D1307" s="16"/>
      <c r="E1307" s="16" t="s">
        <v>3969</v>
      </c>
      <c r="F1307" s="17" t="s">
        <v>3367</v>
      </c>
      <c r="G1307" s="17" t="s">
        <v>3368</v>
      </c>
      <c r="H1307" s="16" t="s">
        <v>22</v>
      </c>
      <c r="I1307" s="18"/>
      <c r="J1307" s="18"/>
      <c r="K1307" s="18"/>
      <c r="L1307" s="16" t="s">
        <v>23</v>
      </c>
      <c r="M1307" s="19" t="s">
        <v>3369</v>
      </c>
      <c r="N1307" s="16" t="s">
        <v>25</v>
      </c>
      <c r="O1307" s="16"/>
      <c r="P1307" s="16" t="s">
        <v>26</v>
      </c>
      <c r="Q1307" s="16" t="s">
        <v>160</v>
      </c>
    </row>
    <row r="1308" customFormat="false" ht="92.5" hidden="false" customHeight="false" outlineLevel="0" collapsed="false">
      <c r="A1308" s="0" t="n">
        <v>1307</v>
      </c>
      <c r="B1308" s="15" t="s">
        <v>3970</v>
      </c>
      <c r="C1308" s="16" t="s">
        <v>3911</v>
      </c>
      <c r="D1308" s="16"/>
      <c r="E1308" s="16" t="s">
        <v>3971</v>
      </c>
      <c r="F1308" s="17" t="s">
        <v>3367</v>
      </c>
      <c r="G1308" s="17" t="s">
        <v>3368</v>
      </c>
      <c r="H1308" s="16" t="s">
        <v>22</v>
      </c>
      <c r="I1308" s="18"/>
      <c r="J1308" s="18"/>
      <c r="K1308" s="18"/>
      <c r="L1308" s="16" t="s">
        <v>23</v>
      </c>
      <c r="M1308" s="19" t="s">
        <v>3369</v>
      </c>
      <c r="N1308" s="16" t="s">
        <v>25</v>
      </c>
      <c r="O1308" s="16"/>
      <c r="P1308" s="16" t="s">
        <v>26</v>
      </c>
      <c r="Q1308" s="16" t="s">
        <v>160</v>
      </c>
    </row>
    <row r="1309" customFormat="false" ht="92.5" hidden="false" customHeight="false" outlineLevel="0" collapsed="false">
      <c r="A1309" s="0" t="n">
        <v>1308</v>
      </c>
      <c r="B1309" s="15" t="s">
        <v>3972</v>
      </c>
      <c r="C1309" s="16" t="s">
        <v>3911</v>
      </c>
      <c r="D1309" s="16"/>
      <c r="E1309" s="16" t="s">
        <v>3973</v>
      </c>
      <c r="F1309" s="17" t="s">
        <v>3367</v>
      </c>
      <c r="G1309" s="17" t="s">
        <v>3368</v>
      </c>
      <c r="H1309" s="16" t="s">
        <v>22</v>
      </c>
      <c r="I1309" s="18"/>
      <c r="J1309" s="18"/>
      <c r="K1309" s="18"/>
      <c r="L1309" s="16" t="s">
        <v>23</v>
      </c>
      <c r="M1309" s="19" t="s">
        <v>3369</v>
      </c>
      <c r="N1309" s="16" t="s">
        <v>25</v>
      </c>
      <c r="O1309" s="16"/>
      <c r="P1309" s="16" t="s">
        <v>26</v>
      </c>
      <c r="Q1309" s="16" t="s">
        <v>160</v>
      </c>
    </row>
    <row r="1310" customFormat="false" ht="92.5" hidden="false" customHeight="false" outlineLevel="0" collapsed="false">
      <c r="A1310" s="0" t="n">
        <v>1309</v>
      </c>
      <c r="B1310" s="15" t="s">
        <v>3974</v>
      </c>
      <c r="C1310" s="16" t="s">
        <v>3911</v>
      </c>
      <c r="D1310" s="16"/>
      <c r="E1310" s="16" t="s">
        <v>3975</v>
      </c>
      <c r="F1310" s="17" t="s">
        <v>3367</v>
      </c>
      <c r="G1310" s="17" t="s">
        <v>3368</v>
      </c>
      <c r="H1310" s="16" t="s">
        <v>22</v>
      </c>
      <c r="I1310" s="18"/>
      <c r="J1310" s="18"/>
      <c r="K1310" s="18"/>
      <c r="L1310" s="16" t="s">
        <v>23</v>
      </c>
      <c r="M1310" s="19" t="s">
        <v>3369</v>
      </c>
      <c r="N1310" s="16" t="s">
        <v>25</v>
      </c>
      <c r="O1310" s="16"/>
      <c r="P1310" s="16" t="s">
        <v>26</v>
      </c>
      <c r="Q1310" s="16" t="s">
        <v>160</v>
      </c>
    </row>
    <row r="1311" customFormat="false" ht="92.5" hidden="false" customHeight="false" outlineLevel="0" collapsed="false">
      <c r="A1311" s="0" t="n">
        <v>1310</v>
      </c>
      <c r="B1311" s="15" t="s">
        <v>3976</v>
      </c>
      <c r="C1311" s="16" t="s">
        <v>3911</v>
      </c>
      <c r="D1311" s="16"/>
      <c r="E1311" s="16" t="s">
        <v>3977</v>
      </c>
      <c r="F1311" s="17" t="s">
        <v>3367</v>
      </c>
      <c r="G1311" s="17" t="s">
        <v>3368</v>
      </c>
      <c r="H1311" s="16" t="s">
        <v>22</v>
      </c>
      <c r="I1311" s="18"/>
      <c r="J1311" s="18"/>
      <c r="K1311" s="18"/>
      <c r="L1311" s="16" t="s">
        <v>23</v>
      </c>
      <c r="M1311" s="19" t="s">
        <v>3369</v>
      </c>
      <c r="N1311" s="16" t="s">
        <v>25</v>
      </c>
      <c r="O1311" s="16"/>
      <c r="P1311" s="16" t="s">
        <v>26</v>
      </c>
      <c r="Q1311" s="16" t="s">
        <v>160</v>
      </c>
    </row>
    <row r="1312" customFormat="false" ht="92.5" hidden="false" customHeight="false" outlineLevel="0" collapsed="false">
      <c r="A1312" s="0" t="n">
        <v>1311</v>
      </c>
      <c r="B1312" s="15" t="s">
        <v>3978</v>
      </c>
      <c r="C1312" s="16" t="s">
        <v>3911</v>
      </c>
      <c r="D1312" s="16"/>
      <c r="E1312" s="16" t="s">
        <v>3979</v>
      </c>
      <c r="F1312" s="17" t="s">
        <v>3367</v>
      </c>
      <c r="G1312" s="17" t="s">
        <v>3368</v>
      </c>
      <c r="H1312" s="16" t="s">
        <v>22</v>
      </c>
      <c r="I1312" s="18"/>
      <c r="J1312" s="18"/>
      <c r="K1312" s="18"/>
      <c r="L1312" s="16" t="s">
        <v>23</v>
      </c>
      <c r="M1312" s="19" t="s">
        <v>3369</v>
      </c>
      <c r="N1312" s="16" t="s">
        <v>25</v>
      </c>
      <c r="O1312" s="16"/>
      <c r="P1312" s="16" t="s">
        <v>26</v>
      </c>
      <c r="Q1312" s="16" t="s">
        <v>160</v>
      </c>
    </row>
    <row r="1313" customFormat="false" ht="92.5" hidden="false" customHeight="false" outlineLevel="0" collapsed="false">
      <c r="A1313" s="0" t="n">
        <v>1312</v>
      </c>
      <c r="B1313" s="15" t="s">
        <v>3980</v>
      </c>
      <c r="C1313" s="16" t="s">
        <v>3911</v>
      </c>
      <c r="D1313" s="16"/>
      <c r="E1313" s="16" t="s">
        <v>3981</v>
      </c>
      <c r="F1313" s="17" t="s">
        <v>3367</v>
      </c>
      <c r="G1313" s="17" t="s">
        <v>3368</v>
      </c>
      <c r="H1313" s="16" t="s">
        <v>22</v>
      </c>
      <c r="I1313" s="18"/>
      <c r="J1313" s="18"/>
      <c r="K1313" s="18"/>
      <c r="L1313" s="16" t="s">
        <v>23</v>
      </c>
      <c r="M1313" s="19" t="s">
        <v>3369</v>
      </c>
      <c r="N1313" s="16" t="s">
        <v>25</v>
      </c>
      <c r="O1313" s="16"/>
      <c r="P1313" s="16" t="s">
        <v>26</v>
      </c>
      <c r="Q1313" s="16" t="s">
        <v>160</v>
      </c>
    </row>
    <row r="1314" customFormat="false" ht="92.5" hidden="false" customHeight="false" outlineLevel="0" collapsed="false">
      <c r="A1314" s="0" t="n">
        <v>1313</v>
      </c>
      <c r="B1314" s="15" t="s">
        <v>3982</v>
      </c>
      <c r="C1314" s="16" t="s">
        <v>3911</v>
      </c>
      <c r="D1314" s="16"/>
      <c r="E1314" s="16" t="s">
        <v>3983</v>
      </c>
      <c r="F1314" s="17" t="s">
        <v>3367</v>
      </c>
      <c r="G1314" s="17" t="s">
        <v>3368</v>
      </c>
      <c r="H1314" s="16" t="s">
        <v>22</v>
      </c>
      <c r="I1314" s="18"/>
      <c r="J1314" s="18"/>
      <c r="K1314" s="18"/>
      <c r="L1314" s="16" t="s">
        <v>23</v>
      </c>
      <c r="M1314" s="19" t="s">
        <v>3369</v>
      </c>
      <c r="N1314" s="16" t="s">
        <v>25</v>
      </c>
      <c r="O1314" s="16"/>
      <c r="P1314" s="16" t="s">
        <v>26</v>
      </c>
      <c r="Q1314" s="16" t="s">
        <v>160</v>
      </c>
    </row>
    <row r="1315" customFormat="false" ht="92.5" hidden="false" customHeight="false" outlineLevel="0" collapsed="false">
      <c r="A1315" s="0" t="n">
        <v>1314</v>
      </c>
      <c r="B1315" s="15" t="s">
        <v>3984</v>
      </c>
      <c r="C1315" s="16" t="s">
        <v>3911</v>
      </c>
      <c r="D1315" s="16"/>
      <c r="E1315" s="16" t="s">
        <v>3985</v>
      </c>
      <c r="F1315" s="17" t="s">
        <v>3367</v>
      </c>
      <c r="G1315" s="17" t="s">
        <v>3368</v>
      </c>
      <c r="H1315" s="16" t="s">
        <v>22</v>
      </c>
      <c r="I1315" s="18"/>
      <c r="J1315" s="18"/>
      <c r="K1315" s="18"/>
      <c r="L1315" s="16" t="s">
        <v>23</v>
      </c>
      <c r="M1315" s="19" t="s">
        <v>3369</v>
      </c>
      <c r="N1315" s="16" t="s">
        <v>25</v>
      </c>
      <c r="O1315" s="16"/>
      <c r="P1315" s="16" t="s">
        <v>26</v>
      </c>
      <c r="Q1315" s="16" t="s">
        <v>160</v>
      </c>
    </row>
    <row r="1316" customFormat="false" ht="92.5" hidden="false" customHeight="false" outlineLevel="0" collapsed="false">
      <c r="A1316" s="0" t="n">
        <v>1315</v>
      </c>
      <c r="B1316" s="15" t="s">
        <v>3986</v>
      </c>
      <c r="C1316" s="16" t="s">
        <v>3911</v>
      </c>
      <c r="D1316" s="16"/>
      <c r="E1316" s="16" t="s">
        <v>3987</v>
      </c>
      <c r="F1316" s="17" t="s">
        <v>3367</v>
      </c>
      <c r="G1316" s="17" t="s">
        <v>3368</v>
      </c>
      <c r="H1316" s="16" t="s">
        <v>22</v>
      </c>
      <c r="I1316" s="18"/>
      <c r="J1316" s="18"/>
      <c r="K1316" s="18"/>
      <c r="L1316" s="16" t="s">
        <v>23</v>
      </c>
      <c r="M1316" s="19" t="s">
        <v>3369</v>
      </c>
      <c r="N1316" s="16" t="s">
        <v>25</v>
      </c>
      <c r="O1316" s="16"/>
      <c r="P1316" s="16" t="s">
        <v>26</v>
      </c>
      <c r="Q1316" s="16" t="s">
        <v>160</v>
      </c>
    </row>
    <row r="1317" customFormat="false" ht="92.5" hidden="false" customHeight="false" outlineLevel="0" collapsed="false">
      <c r="A1317" s="0" t="n">
        <v>1316</v>
      </c>
      <c r="B1317" s="15" t="s">
        <v>3988</v>
      </c>
      <c r="C1317" s="16" t="s">
        <v>3911</v>
      </c>
      <c r="D1317" s="16"/>
      <c r="E1317" s="16" t="s">
        <v>3989</v>
      </c>
      <c r="F1317" s="17" t="s">
        <v>3367</v>
      </c>
      <c r="G1317" s="17" t="s">
        <v>3368</v>
      </c>
      <c r="H1317" s="16" t="s">
        <v>22</v>
      </c>
      <c r="I1317" s="18"/>
      <c r="J1317" s="18"/>
      <c r="K1317" s="18"/>
      <c r="L1317" s="16" t="s">
        <v>23</v>
      </c>
      <c r="M1317" s="19" t="s">
        <v>3369</v>
      </c>
      <c r="N1317" s="16" t="s">
        <v>25</v>
      </c>
      <c r="O1317" s="16"/>
      <c r="P1317" s="16" t="s">
        <v>26</v>
      </c>
      <c r="Q1317" s="16" t="s">
        <v>160</v>
      </c>
    </row>
    <row r="1318" customFormat="false" ht="92.5" hidden="false" customHeight="false" outlineLevel="0" collapsed="false">
      <c r="A1318" s="0" t="n">
        <v>1317</v>
      </c>
      <c r="B1318" s="15" t="s">
        <v>3990</v>
      </c>
      <c r="C1318" s="16" t="s">
        <v>3911</v>
      </c>
      <c r="D1318" s="16"/>
      <c r="E1318" s="16" t="s">
        <v>3991</v>
      </c>
      <c r="F1318" s="17" t="s">
        <v>3367</v>
      </c>
      <c r="G1318" s="17" t="s">
        <v>3368</v>
      </c>
      <c r="H1318" s="16" t="s">
        <v>22</v>
      </c>
      <c r="I1318" s="18"/>
      <c r="J1318" s="18"/>
      <c r="K1318" s="18"/>
      <c r="L1318" s="16" t="s">
        <v>23</v>
      </c>
      <c r="M1318" s="19" t="s">
        <v>3369</v>
      </c>
      <c r="N1318" s="16" t="s">
        <v>25</v>
      </c>
      <c r="O1318" s="16"/>
      <c r="P1318" s="16" t="s">
        <v>26</v>
      </c>
      <c r="Q1318" s="16" t="s">
        <v>160</v>
      </c>
    </row>
    <row r="1319" customFormat="false" ht="92.5" hidden="false" customHeight="false" outlineLevel="0" collapsed="false">
      <c r="A1319" s="0" t="n">
        <v>1318</v>
      </c>
      <c r="B1319" s="15" t="s">
        <v>3992</v>
      </c>
      <c r="C1319" s="16" t="s">
        <v>3911</v>
      </c>
      <c r="D1319" s="16"/>
      <c r="E1319" s="16" t="s">
        <v>3993</v>
      </c>
      <c r="F1319" s="17" t="s">
        <v>3367</v>
      </c>
      <c r="G1319" s="17" t="s">
        <v>3368</v>
      </c>
      <c r="H1319" s="16" t="s">
        <v>22</v>
      </c>
      <c r="I1319" s="18"/>
      <c r="J1319" s="18"/>
      <c r="K1319" s="18"/>
      <c r="L1319" s="16" t="s">
        <v>23</v>
      </c>
      <c r="M1319" s="19" t="s">
        <v>3369</v>
      </c>
      <c r="N1319" s="16" t="s">
        <v>25</v>
      </c>
      <c r="O1319" s="16"/>
      <c r="P1319" s="16" t="s">
        <v>26</v>
      </c>
      <c r="Q1319" s="16" t="s">
        <v>160</v>
      </c>
    </row>
    <row r="1320" customFormat="false" ht="92.5" hidden="false" customHeight="false" outlineLevel="0" collapsed="false">
      <c r="A1320" s="0" t="n">
        <v>1319</v>
      </c>
      <c r="B1320" s="15" t="s">
        <v>3994</v>
      </c>
      <c r="C1320" s="16" t="s">
        <v>3911</v>
      </c>
      <c r="D1320" s="16"/>
      <c r="E1320" s="16" t="s">
        <v>3995</v>
      </c>
      <c r="F1320" s="17" t="s">
        <v>3367</v>
      </c>
      <c r="G1320" s="17" t="s">
        <v>3368</v>
      </c>
      <c r="H1320" s="16" t="s">
        <v>22</v>
      </c>
      <c r="I1320" s="18"/>
      <c r="J1320" s="18"/>
      <c r="K1320" s="18"/>
      <c r="L1320" s="16" t="s">
        <v>23</v>
      </c>
      <c r="M1320" s="19" t="s">
        <v>3369</v>
      </c>
      <c r="N1320" s="16" t="s">
        <v>25</v>
      </c>
      <c r="O1320" s="16"/>
      <c r="P1320" s="16" t="s">
        <v>26</v>
      </c>
      <c r="Q1320" s="16" t="s">
        <v>160</v>
      </c>
    </row>
    <row r="1321" customFormat="false" ht="92.5" hidden="false" customHeight="false" outlineLevel="0" collapsed="false">
      <c r="A1321" s="0" t="n">
        <v>1320</v>
      </c>
      <c r="B1321" s="15" t="s">
        <v>3380</v>
      </c>
      <c r="C1321" s="16" t="s">
        <v>3911</v>
      </c>
      <c r="D1321" s="16"/>
      <c r="E1321" s="16" t="s">
        <v>3996</v>
      </c>
      <c r="F1321" s="17" t="s">
        <v>3367</v>
      </c>
      <c r="G1321" s="17" t="s">
        <v>3368</v>
      </c>
      <c r="H1321" s="16" t="s">
        <v>22</v>
      </c>
      <c r="I1321" s="18"/>
      <c r="J1321" s="18"/>
      <c r="K1321" s="18"/>
      <c r="L1321" s="16" t="s">
        <v>23</v>
      </c>
      <c r="M1321" s="19" t="s">
        <v>3369</v>
      </c>
      <c r="N1321" s="16" t="s">
        <v>25</v>
      </c>
      <c r="O1321" s="16"/>
      <c r="P1321" s="16" t="s">
        <v>26</v>
      </c>
      <c r="Q1321" s="16" t="s">
        <v>160</v>
      </c>
    </row>
    <row r="1322" customFormat="false" ht="92.5" hidden="false" customHeight="false" outlineLevel="0" collapsed="false">
      <c r="A1322" s="0" t="n">
        <v>1321</v>
      </c>
      <c r="B1322" s="15" t="s">
        <v>3997</v>
      </c>
      <c r="C1322" s="16" t="s">
        <v>3911</v>
      </c>
      <c r="D1322" s="16"/>
      <c r="E1322" s="16" t="s">
        <v>3998</v>
      </c>
      <c r="F1322" s="17" t="s">
        <v>3367</v>
      </c>
      <c r="G1322" s="17" t="s">
        <v>3368</v>
      </c>
      <c r="H1322" s="16" t="s">
        <v>22</v>
      </c>
      <c r="I1322" s="18"/>
      <c r="J1322" s="18"/>
      <c r="K1322" s="18"/>
      <c r="L1322" s="16" t="s">
        <v>23</v>
      </c>
      <c r="M1322" s="19" t="s">
        <v>3369</v>
      </c>
      <c r="N1322" s="16" t="s">
        <v>25</v>
      </c>
      <c r="O1322" s="16"/>
      <c r="P1322" s="16" t="s">
        <v>26</v>
      </c>
      <c r="Q1322" s="16" t="s">
        <v>160</v>
      </c>
    </row>
    <row r="1323" customFormat="false" ht="92.5" hidden="false" customHeight="false" outlineLevel="0" collapsed="false">
      <c r="A1323" s="0" t="n">
        <v>1322</v>
      </c>
      <c r="B1323" s="15" t="s">
        <v>3999</v>
      </c>
      <c r="C1323" s="16" t="s">
        <v>3911</v>
      </c>
      <c r="D1323" s="16"/>
      <c r="E1323" s="16" t="s">
        <v>4000</v>
      </c>
      <c r="F1323" s="17" t="s">
        <v>3367</v>
      </c>
      <c r="G1323" s="17" t="s">
        <v>3368</v>
      </c>
      <c r="H1323" s="16" t="s">
        <v>22</v>
      </c>
      <c r="I1323" s="18"/>
      <c r="J1323" s="18"/>
      <c r="K1323" s="18"/>
      <c r="L1323" s="16" t="s">
        <v>23</v>
      </c>
      <c r="M1323" s="19" t="s">
        <v>3369</v>
      </c>
      <c r="N1323" s="16" t="s">
        <v>25</v>
      </c>
      <c r="O1323" s="16"/>
      <c r="P1323" s="16" t="s">
        <v>26</v>
      </c>
      <c r="Q1323" s="16" t="s">
        <v>160</v>
      </c>
    </row>
    <row r="1324" customFormat="false" ht="92.5" hidden="false" customHeight="false" outlineLevel="0" collapsed="false">
      <c r="A1324" s="0" t="n">
        <v>1323</v>
      </c>
      <c r="B1324" s="15" t="s">
        <v>4001</v>
      </c>
      <c r="C1324" s="16" t="s">
        <v>3911</v>
      </c>
      <c r="D1324" s="16"/>
      <c r="E1324" s="16" t="s">
        <v>4002</v>
      </c>
      <c r="F1324" s="17" t="s">
        <v>3367</v>
      </c>
      <c r="G1324" s="17" t="s">
        <v>3368</v>
      </c>
      <c r="H1324" s="16" t="s">
        <v>22</v>
      </c>
      <c r="I1324" s="18"/>
      <c r="J1324" s="18"/>
      <c r="K1324" s="18"/>
      <c r="L1324" s="16" t="s">
        <v>23</v>
      </c>
      <c r="M1324" s="19" t="s">
        <v>3369</v>
      </c>
      <c r="N1324" s="16" t="s">
        <v>25</v>
      </c>
      <c r="O1324" s="16"/>
      <c r="P1324" s="16" t="s">
        <v>26</v>
      </c>
      <c r="Q1324" s="16" t="s">
        <v>160</v>
      </c>
    </row>
    <row r="1325" customFormat="false" ht="92.5" hidden="false" customHeight="false" outlineLevel="0" collapsed="false">
      <c r="A1325" s="0" t="n">
        <v>1324</v>
      </c>
      <c r="B1325" s="15" t="s">
        <v>3396</v>
      </c>
      <c r="C1325" s="16" t="s">
        <v>3911</v>
      </c>
      <c r="D1325" s="16"/>
      <c r="E1325" s="16" t="s">
        <v>4003</v>
      </c>
      <c r="F1325" s="17" t="s">
        <v>3367</v>
      </c>
      <c r="G1325" s="17" t="s">
        <v>3368</v>
      </c>
      <c r="H1325" s="16" t="s">
        <v>22</v>
      </c>
      <c r="I1325" s="18"/>
      <c r="J1325" s="18"/>
      <c r="K1325" s="18"/>
      <c r="L1325" s="16" t="s">
        <v>23</v>
      </c>
      <c r="M1325" s="19" t="s">
        <v>3369</v>
      </c>
      <c r="N1325" s="16" t="s">
        <v>25</v>
      </c>
      <c r="O1325" s="16"/>
      <c r="P1325" s="16" t="s">
        <v>26</v>
      </c>
      <c r="Q1325" s="16" t="s">
        <v>160</v>
      </c>
    </row>
    <row r="1326" customFormat="false" ht="92.5" hidden="false" customHeight="false" outlineLevel="0" collapsed="false">
      <c r="A1326" s="0" t="n">
        <v>1325</v>
      </c>
      <c r="B1326" s="15" t="s">
        <v>4004</v>
      </c>
      <c r="C1326" s="16" t="s">
        <v>3911</v>
      </c>
      <c r="D1326" s="16"/>
      <c r="E1326" s="16" t="s">
        <v>4005</v>
      </c>
      <c r="F1326" s="17" t="s">
        <v>3367</v>
      </c>
      <c r="G1326" s="17" t="s">
        <v>3368</v>
      </c>
      <c r="H1326" s="16" t="s">
        <v>22</v>
      </c>
      <c r="I1326" s="18"/>
      <c r="J1326" s="18"/>
      <c r="K1326" s="18"/>
      <c r="L1326" s="16" t="s">
        <v>23</v>
      </c>
      <c r="M1326" s="19" t="s">
        <v>3369</v>
      </c>
      <c r="N1326" s="16" t="s">
        <v>25</v>
      </c>
      <c r="O1326" s="16"/>
      <c r="P1326" s="16" t="s">
        <v>26</v>
      </c>
      <c r="Q1326" s="16" t="s">
        <v>160</v>
      </c>
    </row>
    <row r="1327" customFormat="false" ht="92.5" hidden="false" customHeight="false" outlineLevel="0" collapsed="false">
      <c r="A1327" s="0" t="n">
        <v>1326</v>
      </c>
      <c r="B1327" s="15" t="s">
        <v>4006</v>
      </c>
      <c r="C1327" s="16" t="s">
        <v>3911</v>
      </c>
      <c r="D1327" s="16"/>
      <c r="E1327" s="16" t="s">
        <v>3914</v>
      </c>
      <c r="F1327" s="17" t="s">
        <v>3367</v>
      </c>
      <c r="G1327" s="17" t="s">
        <v>3368</v>
      </c>
      <c r="H1327" s="16" t="s">
        <v>22</v>
      </c>
      <c r="I1327" s="18"/>
      <c r="J1327" s="18"/>
      <c r="K1327" s="18"/>
      <c r="L1327" s="16" t="s">
        <v>23</v>
      </c>
      <c r="M1327" s="19" t="s">
        <v>3369</v>
      </c>
      <c r="N1327" s="16" t="s">
        <v>25</v>
      </c>
      <c r="O1327" s="16"/>
      <c r="P1327" s="16" t="s">
        <v>26</v>
      </c>
      <c r="Q1327" s="16" t="s">
        <v>160</v>
      </c>
    </row>
    <row r="1328" customFormat="false" ht="92.5" hidden="false" customHeight="false" outlineLevel="0" collapsed="false">
      <c r="A1328" s="0" t="n">
        <v>1327</v>
      </c>
      <c r="B1328" s="15" t="s">
        <v>4007</v>
      </c>
      <c r="C1328" s="16" t="s">
        <v>3911</v>
      </c>
      <c r="D1328" s="16"/>
      <c r="E1328" s="16" t="s">
        <v>3914</v>
      </c>
      <c r="F1328" s="17" t="s">
        <v>3367</v>
      </c>
      <c r="G1328" s="17" t="s">
        <v>3368</v>
      </c>
      <c r="H1328" s="16" t="s">
        <v>22</v>
      </c>
      <c r="I1328" s="18"/>
      <c r="J1328" s="18"/>
      <c r="K1328" s="18"/>
      <c r="L1328" s="16" t="s">
        <v>23</v>
      </c>
      <c r="M1328" s="19" t="s">
        <v>3369</v>
      </c>
      <c r="N1328" s="16" t="s">
        <v>25</v>
      </c>
      <c r="O1328" s="16"/>
      <c r="P1328" s="16" t="s">
        <v>26</v>
      </c>
      <c r="Q1328" s="16" t="s">
        <v>160</v>
      </c>
    </row>
    <row r="1329" customFormat="false" ht="92.5" hidden="false" customHeight="false" outlineLevel="0" collapsed="false">
      <c r="A1329" s="0" t="n">
        <v>1328</v>
      </c>
      <c r="B1329" s="15" t="s">
        <v>4008</v>
      </c>
      <c r="C1329" s="16" t="s">
        <v>3911</v>
      </c>
      <c r="D1329" s="16"/>
      <c r="E1329" s="16" t="s">
        <v>3914</v>
      </c>
      <c r="F1329" s="17" t="s">
        <v>3367</v>
      </c>
      <c r="G1329" s="17" t="s">
        <v>3368</v>
      </c>
      <c r="H1329" s="16" t="s">
        <v>22</v>
      </c>
      <c r="I1329" s="18"/>
      <c r="J1329" s="18"/>
      <c r="K1329" s="18"/>
      <c r="L1329" s="16" t="s">
        <v>23</v>
      </c>
      <c r="M1329" s="19" t="s">
        <v>3369</v>
      </c>
      <c r="N1329" s="16" t="s">
        <v>25</v>
      </c>
      <c r="O1329" s="16"/>
      <c r="P1329" s="16" t="s">
        <v>26</v>
      </c>
      <c r="Q1329" s="16" t="s">
        <v>160</v>
      </c>
    </row>
    <row r="1330" customFormat="false" ht="92.5" hidden="false" customHeight="false" outlineLevel="0" collapsed="false">
      <c r="A1330" s="0" t="n">
        <v>1329</v>
      </c>
      <c r="B1330" s="15" t="s">
        <v>4009</v>
      </c>
      <c r="C1330" s="16" t="s">
        <v>3911</v>
      </c>
      <c r="D1330" s="16"/>
      <c r="E1330" s="16" t="s">
        <v>3914</v>
      </c>
      <c r="F1330" s="17" t="s">
        <v>3367</v>
      </c>
      <c r="G1330" s="17" t="s">
        <v>3368</v>
      </c>
      <c r="H1330" s="16" t="s">
        <v>22</v>
      </c>
      <c r="I1330" s="18"/>
      <c r="J1330" s="18"/>
      <c r="K1330" s="18"/>
      <c r="L1330" s="16" t="s">
        <v>23</v>
      </c>
      <c r="M1330" s="19" t="s">
        <v>3369</v>
      </c>
      <c r="N1330" s="16" t="s">
        <v>25</v>
      </c>
      <c r="O1330" s="16"/>
      <c r="P1330" s="16" t="s">
        <v>26</v>
      </c>
      <c r="Q1330" s="16" t="s">
        <v>160</v>
      </c>
    </row>
    <row r="1331" customFormat="false" ht="92.5" hidden="false" customHeight="false" outlineLevel="0" collapsed="false">
      <c r="A1331" s="0" t="n">
        <v>1330</v>
      </c>
      <c r="B1331" s="15" t="s">
        <v>4010</v>
      </c>
      <c r="C1331" s="16" t="s">
        <v>3911</v>
      </c>
      <c r="D1331" s="16"/>
      <c r="E1331" s="16" t="s">
        <v>3914</v>
      </c>
      <c r="F1331" s="17" t="s">
        <v>3367</v>
      </c>
      <c r="G1331" s="17" t="s">
        <v>3368</v>
      </c>
      <c r="H1331" s="16" t="s">
        <v>22</v>
      </c>
      <c r="I1331" s="18"/>
      <c r="J1331" s="18"/>
      <c r="K1331" s="18"/>
      <c r="L1331" s="16" t="s">
        <v>23</v>
      </c>
      <c r="M1331" s="19" t="s">
        <v>3369</v>
      </c>
      <c r="N1331" s="16" t="s">
        <v>25</v>
      </c>
      <c r="O1331" s="16"/>
      <c r="P1331" s="16" t="s">
        <v>26</v>
      </c>
      <c r="Q1331" s="16" t="s">
        <v>160</v>
      </c>
    </row>
    <row r="1332" customFormat="false" ht="92.5" hidden="false" customHeight="false" outlineLevel="0" collapsed="false">
      <c r="A1332" s="0" t="n">
        <v>1331</v>
      </c>
      <c r="B1332" s="15" t="s">
        <v>4011</v>
      </c>
      <c r="C1332" s="16" t="s">
        <v>3911</v>
      </c>
      <c r="D1332" s="16"/>
      <c r="E1332" s="16" t="s">
        <v>3914</v>
      </c>
      <c r="F1332" s="17" t="s">
        <v>3367</v>
      </c>
      <c r="G1332" s="17" t="s">
        <v>3368</v>
      </c>
      <c r="H1332" s="16" t="s">
        <v>22</v>
      </c>
      <c r="I1332" s="18"/>
      <c r="J1332" s="18"/>
      <c r="K1332" s="18"/>
      <c r="L1332" s="16" t="s">
        <v>23</v>
      </c>
      <c r="M1332" s="19" t="s">
        <v>3369</v>
      </c>
      <c r="N1332" s="16" t="s">
        <v>25</v>
      </c>
      <c r="O1332" s="16"/>
      <c r="P1332" s="16" t="s">
        <v>26</v>
      </c>
      <c r="Q1332" s="16" t="s">
        <v>160</v>
      </c>
    </row>
    <row r="1333" customFormat="false" ht="92.5" hidden="false" customHeight="false" outlineLevel="0" collapsed="false">
      <c r="A1333" s="0" t="n">
        <v>1332</v>
      </c>
      <c r="B1333" s="15" t="s">
        <v>4012</v>
      </c>
      <c r="C1333" s="16" t="s">
        <v>3911</v>
      </c>
      <c r="D1333" s="16"/>
      <c r="E1333" s="16" t="s">
        <v>4013</v>
      </c>
      <c r="F1333" s="17" t="s">
        <v>3367</v>
      </c>
      <c r="G1333" s="17" t="s">
        <v>3368</v>
      </c>
      <c r="H1333" s="16" t="s">
        <v>22</v>
      </c>
      <c r="I1333" s="18"/>
      <c r="J1333" s="18"/>
      <c r="K1333" s="18"/>
      <c r="L1333" s="16" t="s">
        <v>23</v>
      </c>
      <c r="M1333" s="19" t="s">
        <v>3369</v>
      </c>
      <c r="N1333" s="16" t="s">
        <v>25</v>
      </c>
      <c r="O1333" s="16"/>
      <c r="P1333" s="16" t="s">
        <v>26</v>
      </c>
      <c r="Q1333" s="16" t="s">
        <v>160</v>
      </c>
    </row>
    <row r="1334" customFormat="false" ht="92.5" hidden="false" customHeight="false" outlineLevel="0" collapsed="false">
      <c r="A1334" s="0" t="n">
        <v>1333</v>
      </c>
      <c r="B1334" s="15" t="s">
        <v>4014</v>
      </c>
      <c r="C1334" s="16" t="s">
        <v>3911</v>
      </c>
      <c r="D1334" s="16"/>
      <c r="E1334" s="16" t="s">
        <v>4013</v>
      </c>
      <c r="F1334" s="17" t="s">
        <v>3367</v>
      </c>
      <c r="G1334" s="17" t="s">
        <v>3368</v>
      </c>
      <c r="H1334" s="16" t="s">
        <v>22</v>
      </c>
      <c r="I1334" s="18"/>
      <c r="J1334" s="18"/>
      <c r="K1334" s="18"/>
      <c r="L1334" s="16" t="s">
        <v>23</v>
      </c>
      <c r="M1334" s="19" t="s">
        <v>3369</v>
      </c>
      <c r="N1334" s="16" t="s">
        <v>25</v>
      </c>
      <c r="O1334" s="16"/>
      <c r="P1334" s="16" t="s">
        <v>26</v>
      </c>
      <c r="Q1334" s="16" t="s">
        <v>160</v>
      </c>
    </row>
    <row r="1335" customFormat="false" ht="92.5" hidden="false" customHeight="false" outlineLevel="0" collapsed="false">
      <c r="A1335" s="0" t="n">
        <v>1334</v>
      </c>
      <c r="B1335" s="15" t="s">
        <v>4015</v>
      </c>
      <c r="C1335" s="16" t="s">
        <v>3911</v>
      </c>
      <c r="D1335" s="16"/>
      <c r="E1335" s="16" t="s">
        <v>4016</v>
      </c>
      <c r="F1335" s="17" t="s">
        <v>3367</v>
      </c>
      <c r="G1335" s="17" t="s">
        <v>3368</v>
      </c>
      <c r="H1335" s="16" t="s">
        <v>22</v>
      </c>
      <c r="I1335" s="18"/>
      <c r="J1335" s="18"/>
      <c r="K1335" s="18"/>
      <c r="L1335" s="16" t="s">
        <v>23</v>
      </c>
      <c r="M1335" s="19" t="s">
        <v>3369</v>
      </c>
      <c r="N1335" s="16" t="s">
        <v>25</v>
      </c>
      <c r="O1335" s="16"/>
      <c r="P1335" s="16" t="s">
        <v>26</v>
      </c>
      <c r="Q1335" s="16" t="s">
        <v>160</v>
      </c>
    </row>
    <row r="1336" customFormat="false" ht="92.5" hidden="false" customHeight="false" outlineLevel="0" collapsed="false">
      <c r="A1336" s="0" t="n">
        <v>1335</v>
      </c>
      <c r="B1336" s="15" t="s">
        <v>4017</v>
      </c>
      <c r="C1336" s="16" t="s">
        <v>3911</v>
      </c>
      <c r="D1336" s="16"/>
      <c r="E1336" s="16" t="s">
        <v>4016</v>
      </c>
      <c r="F1336" s="17" t="s">
        <v>3367</v>
      </c>
      <c r="G1336" s="17" t="s">
        <v>3368</v>
      </c>
      <c r="H1336" s="16" t="s">
        <v>22</v>
      </c>
      <c r="I1336" s="18"/>
      <c r="J1336" s="18"/>
      <c r="K1336" s="18"/>
      <c r="L1336" s="16" t="s">
        <v>23</v>
      </c>
      <c r="M1336" s="19" t="s">
        <v>3369</v>
      </c>
      <c r="N1336" s="16" t="s">
        <v>25</v>
      </c>
      <c r="O1336" s="16"/>
      <c r="P1336" s="16" t="s">
        <v>26</v>
      </c>
      <c r="Q1336" s="16" t="s">
        <v>160</v>
      </c>
    </row>
    <row r="1337" customFormat="false" ht="92.5" hidden="false" customHeight="false" outlineLevel="0" collapsed="false">
      <c r="A1337" s="0" t="n">
        <v>1336</v>
      </c>
      <c r="B1337" s="15" t="s">
        <v>4015</v>
      </c>
      <c r="C1337" s="16" t="s">
        <v>3911</v>
      </c>
      <c r="D1337" s="16"/>
      <c r="E1337" s="16" t="s">
        <v>3911</v>
      </c>
      <c r="F1337" s="17" t="s">
        <v>3367</v>
      </c>
      <c r="G1337" s="17" t="s">
        <v>3368</v>
      </c>
      <c r="H1337" s="16" t="s">
        <v>22</v>
      </c>
      <c r="I1337" s="18"/>
      <c r="J1337" s="18"/>
      <c r="K1337" s="18"/>
      <c r="L1337" s="16" t="s">
        <v>23</v>
      </c>
      <c r="M1337" s="19" t="s">
        <v>3369</v>
      </c>
      <c r="N1337" s="16" t="s">
        <v>25</v>
      </c>
      <c r="O1337" s="16"/>
      <c r="P1337" s="16" t="s">
        <v>26</v>
      </c>
      <c r="Q1337" s="16" t="s">
        <v>160</v>
      </c>
    </row>
    <row r="1338" customFormat="false" ht="92.5" hidden="false" customHeight="false" outlineLevel="0" collapsed="false">
      <c r="A1338" s="0" t="n">
        <v>1337</v>
      </c>
      <c r="B1338" s="15" t="s">
        <v>4018</v>
      </c>
      <c r="C1338" s="16" t="s">
        <v>3911</v>
      </c>
      <c r="D1338" s="16"/>
      <c r="E1338" s="16" t="s">
        <v>3914</v>
      </c>
      <c r="F1338" s="17" t="s">
        <v>3367</v>
      </c>
      <c r="G1338" s="17" t="s">
        <v>3368</v>
      </c>
      <c r="H1338" s="16" t="s">
        <v>22</v>
      </c>
      <c r="I1338" s="18"/>
      <c r="J1338" s="18"/>
      <c r="K1338" s="18"/>
      <c r="L1338" s="16" t="s">
        <v>23</v>
      </c>
      <c r="M1338" s="19" t="s">
        <v>3369</v>
      </c>
      <c r="N1338" s="16" t="s">
        <v>25</v>
      </c>
      <c r="O1338" s="16"/>
      <c r="P1338" s="16" t="s">
        <v>26</v>
      </c>
      <c r="Q1338" s="16" t="s">
        <v>160</v>
      </c>
    </row>
    <row r="1339" customFormat="false" ht="92.5" hidden="false" customHeight="false" outlineLevel="0" collapsed="false">
      <c r="A1339" s="0" t="n">
        <v>1338</v>
      </c>
      <c r="B1339" s="15" t="s">
        <v>4019</v>
      </c>
      <c r="C1339" s="16" t="s">
        <v>3911</v>
      </c>
      <c r="D1339" s="16"/>
      <c r="E1339" s="16" t="s">
        <v>4020</v>
      </c>
      <c r="F1339" s="17" t="s">
        <v>3367</v>
      </c>
      <c r="G1339" s="17" t="s">
        <v>3368</v>
      </c>
      <c r="H1339" s="16" t="s">
        <v>22</v>
      </c>
      <c r="I1339" s="18"/>
      <c r="J1339" s="18"/>
      <c r="K1339" s="18"/>
      <c r="L1339" s="16" t="s">
        <v>23</v>
      </c>
      <c r="M1339" s="19" t="s">
        <v>3369</v>
      </c>
      <c r="N1339" s="16" t="s">
        <v>25</v>
      </c>
      <c r="O1339" s="16"/>
      <c r="P1339" s="16" t="s">
        <v>26</v>
      </c>
      <c r="Q1339" s="16" t="s">
        <v>160</v>
      </c>
    </row>
    <row r="1340" customFormat="false" ht="92.5" hidden="false" customHeight="false" outlineLevel="0" collapsed="false">
      <c r="A1340" s="0" t="n">
        <v>1339</v>
      </c>
      <c r="B1340" s="15" t="s">
        <v>4021</v>
      </c>
      <c r="C1340" s="16" t="s">
        <v>3911</v>
      </c>
      <c r="D1340" s="16"/>
      <c r="E1340" s="16" t="s">
        <v>4022</v>
      </c>
      <c r="F1340" s="17" t="s">
        <v>3367</v>
      </c>
      <c r="G1340" s="17" t="s">
        <v>3368</v>
      </c>
      <c r="H1340" s="16" t="s">
        <v>22</v>
      </c>
      <c r="I1340" s="18"/>
      <c r="J1340" s="18"/>
      <c r="K1340" s="18"/>
      <c r="L1340" s="16" t="s">
        <v>23</v>
      </c>
      <c r="M1340" s="19" t="s">
        <v>3369</v>
      </c>
      <c r="N1340" s="16" t="s">
        <v>25</v>
      </c>
      <c r="O1340" s="16"/>
      <c r="P1340" s="16" t="s">
        <v>26</v>
      </c>
      <c r="Q1340" s="16" t="s">
        <v>160</v>
      </c>
    </row>
    <row r="1341" customFormat="false" ht="92.5" hidden="false" customHeight="false" outlineLevel="0" collapsed="false">
      <c r="A1341" s="0" t="n">
        <v>1340</v>
      </c>
      <c r="B1341" s="15" t="s">
        <v>4023</v>
      </c>
      <c r="C1341" s="16" t="s">
        <v>3911</v>
      </c>
      <c r="D1341" s="16"/>
      <c r="E1341" s="16" t="s">
        <v>4024</v>
      </c>
      <c r="F1341" s="17" t="s">
        <v>3367</v>
      </c>
      <c r="G1341" s="17" t="s">
        <v>3368</v>
      </c>
      <c r="H1341" s="16" t="s">
        <v>22</v>
      </c>
      <c r="I1341" s="18"/>
      <c r="J1341" s="18"/>
      <c r="K1341" s="18"/>
      <c r="L1341" s="16" t="s">
        <v>23</v>
      </c>
      <c r="M1341" s="19" t="s">
        <v>3369</v>
      </c>
      <c r="N1341" s="16" t="s">
        <v>25</v>
      </c>
      <c r="O1341" s="16"/>
      <c r="P1341" s="16" t="s">
        <v>26</v>
      </c>
      <c r="Q1341" s="16" t="s">
        <v>160</v>
      </c>
    </row>
    <row r="1342" customFormat="false" ht="92.5" hidden="false" customHeight="false" outlineLevel="0" collapsed="false">
      <c r="A1342" s="0" t="n">
        <v>1341</v>
      </c>
      <c r="B1342" s="15" t="s">
        <v>4025</v>
      </c>
      <c r="C1342" s="16" t="s">
        <v>3911</v>
      </c>
      <c r="D1342" s="16"/>
      <c r="E1342" s="16" t="s">
        <v>4026</v>
      </c>
      <c r="F1342" s="17" t="s">
        <v>3367</v>
      </c>
      <c r="G1342" s="17" t="s">
        <v>3368</v>
      </c>
      <c r="H1342" s="16" t="s">
        <v>22</v>
      </c>
      <c r="I1342" s="18"/>
      <c r="J1342" s="18"/>
      <c r="K1342" s="18"/>
      <c r="L1342" s="16" t="s">
        <v>23</v>
      </c>
      <c r="M1342" s="19" t="s">
        <v>3369</v>
      </c>
      <c r="N1342" s="16" t="s">
        <v>25</v>
      </c>
      <c r="O1342" s="16"/>
      <c r="P1342" s="16" t="s">
        <v>26</v>
      </c>
      <c r="Q1342" s="16" t="s">
        <v>160</v>
      </c>
    </row>
    <row r="1343" customFormat="false" ht="92.5" hidden="false" customHeight="false" outlineLevel="0" collapsed="false">
      <c r="A1343" s="0" t="n">
        <v>1342</v>
      </c>
      <c r="B1343" s="15" t="s">
        <v>4027</v>
      </c>
      <c r="C1343" s="16" t="s">
        <v>3911</v>
      </c>
      <c r="D1343" s="16"/>
      <c r="E1343" s="16" t="s">
        <v>4028</v>
      </c>
      <c r="F1343" s="17" t="s">
        <v>3367</v>
      </c>
      <c r="G1343" s="17" t="s">
        <v>3368</v>
      </c>
      <c r="H1343" s="16" t="s">
        <v>22</v>
      </c>
      <c r="I1343" s="18"/>
      <c r="J1343" s="18"/>
      <c r="K1343" s="18"/>
      <c r="L1343" s="16" t="s">
        <v>23</v>
      </c>
      <c r="M1343" s="19" t="s">
        <v>3369</v>
      </c>
      <c r="N1343" s="16" t="s">
        <v>25</v>
      </c>
      <c r="O1343" s="16"/>
      <c r="P1343" s="16" t="s">
        <v>26</v>
      </c>
      <c r="Q1343" s="16" t="s">
        <v>160</v>
      </c>
    </row>
    <row r="1344" customFormat="false" ht="92.5" hidden="false" customHeight="false" outlineLevel="0" collapsed="false">
      <c r="A1344" s="0" t="n">
        <v>1343</v>
      </c>
      <c r="B1344" s="15" t="s">
        <v>4029</v>
      </c>
      <c r="C1344" s="16" t="s">
        <v>3911</v>
      </c>
      <c r="D1344" s="16"/>
      <c r="E1344" s="16" t="s">
        <v>4030</v>
      </c>
      <c r="F1344" s="17" t="s">
        <v>3367</v>
      </c>
      <c r="G1344" s="17" t="s">
        <v>3368</v>
      </c>
      <c r="H1344" s="16" t="s">
        <v>22</v>
      </c>
      <c r="I1344" s="18"/>
      <c r="J1344" s="18"/>
      <c r="K1344" s="18"/>
      <c r="L1344" s="16" t="s">
        <v>23</v>
      </c>
      <c r="M1344" s="19" t="s">
        <v>3369</v>
      </c>
      <c r="N1344" s="16" t="s">
        <v>25</v>
      </c>
      <c r="O1344" s="16"/>
      <c r="P1344" s="16" t="s">
        <v>26</v>
      </c>
      <c r="Q1344" s="16" t="s">
        <v>160</v>
      </c>
    </row>
    <row r="1345" customFormat="false" ht="92.5" hidden="false" customHeight="false" outlineLevel="0" collapsed="false">
      <c r="A1345" s="0" t="n">
        <v>1344</v>
      </c>
      <c r="B1345" s="15" t="s">
        <v>4031</v>
      </c>
      <c r="C1345" s="16" t="s">
        <v>3911</v>
      </c>
      <c r="D1345" s="16"/>
      <c r="E1345" s="16" t="s">
        <v>3920</v>
      </c>
      <c r="F1345" s="17" t="s">
        <v>3367</v>
      </c>
      <c r="G1345" s="17" t="s">
        <v>3368</v>
      </c>
      <c r="H1345" s="16" t="s">
        <v>22</v>
      </c>
      <c r="I1345" s="18"/>
      <c r="J1345" s="18"/>
      <c r="K1345" s="18"/>
      <c r="L1345" s="16" t="s">
        <v>23</v>
      </c>
      <c r="M1345" s="19" t="s">
        <v>3369</v>
      </c>
      <c r="N1345" s="16" t="s">
        <v>25</v>
      </c>
      <c r="O1345" s="16"/>
      <c r="P1345" s="16" t="s">
        <v>26</v>
      </c>
      <c r="Q1345" s="16" t="s">
        <v>160</v>
      </c>
    </row>
    <row r="1346" customFormat="false" ht="92.5" hidden="false" customHeight="false" outlineLevel="0" collapsed="false">
      <c r="A1346" s="0" t="n">
        <v>1345</v>
      </c>
      <c r="B1346" s="15" t="s">
        <v>4032</v>
      </c>
      <c r="C1346" s="16" t="s">
        <v>4033</v>
      </c>
      <c r="D1346" s="16"/>
      <c r="E1346" s="16" t="s">
        <v>4033</v>
      </c>
      <c r="F1346" s="17" t="s">
        <v>4034</v>
      </c>
      <c r="G1346" s="17" t="s">
        <v>4035</v>
      </c>
      <c r="H1346" s="16" t="s">
        <v>22</v>
      </c>
      <c r="I1346" s="18"/>
      <c r="J1346" s="18"/>
      <c r="K1346" s="18"/>
      <c r="L1346" s="16" t="s">
        <v>251</v>
      </c>
      <c r="M1346" s="19" t="s">
        <v>3210</v>
      </c>
      <c r="N1346" s="16" t="s">
        <v>362</v>
      </c>
      <c r="O1346" s="16"/>
      <c r="P1346" s="16" t="s">
        <v>26</v>
      </c>
      <c r="Q1346" s="16" t="s">
        <v>253</v>
      </c>
    </row>
    <row r="1347" customFormat="false" ht="92.5" hidden="false" customHeight="false" outlineLevel="0" collapsed="false">
      <c r="A1347" s="0" t="n">
        <v>1346</v>
      </c>
      <c r="B1347" s="15" t="s">
        <v>4036</v>
      </c>
      <c r="C1347" s="16" t="s">
        <v>4037</v>
      </c>
      <c r="D1347" s="16"/>
      <c r="E1347" s="16" t="s">
        <v>4037</v>
      </c>
      <c r="F1347" s="17" t="s">
        <v>4038</v>
      </c>
      <c r="G1347" s="17" t="s">
        <v>4039</v>
      </c>
      <c r="H1347" s="16" t="s">
        <v>22</v>
      </c>
      <c r="I1347" s="18"/>
      <c r="J1347" s="18"/>
      <c r="K1347" s="18"/>
      <c r="L1347" s="16" t="s">
        <v>23</v>
      </c>
      <c r="M1347" s="19" t="s">
        <v>527</v>
      </c>
      <c r="N1347" s="16" t="s">
        <v>362</v>
      </c>
      <c r="O1347" s="16"/>
      <c r="P1347" s="16" t="s">
        <v>26</v>
      </c>
      <c r="Q1347" s="16" t="s">
        <v>925</v>
      </c>
    </row>
    <row r="1348" customFormat="false" ht="92.5" hidden="false" customHeight="false" outlineLevel="0" collapsed="false">
      <c r="A1348" s="0" t="n">
        <v>1347</v>
      </c>
      <c r="B1348" s="15" t="s">
        <v>4036</v>
      </c>
      <c r="C1348" s="16" t="s">
        <v>4037</v>
      </c>
      <c r="D1348" s="16"/>
      <c r="E1348" s="16" t="s">
        <v>4040</v>
      </c>
      <c r="F1348" s="17" t="s">
        <v>4038</v>
      </c>
      <c r="G1348" s="17" t="s">
        <v>4039</v>
      </c>
      <c r="H1348" s="16" t="s">
        <v>22</v>
      </c>
      <c r="I1348" s="18"/>
      <c r="J1348" s="18"/>
      <c r="K1348" s="18"/>
      <c r="L1348" s="16" t="s">
        <v>23</v>
      </c>
      <c r="M1348" s="19" t="s">
        <v>527</v>
      </c>
      <c r="N1348" s="16" t="s">
        <v>362</v>
      </c>
      <c r="O1348" s="16"/>
      <c r="P1348" s="16" t="s">
        <v>26</v>
      </c>
      <c r="Q1348" s="16" t="s">
        <v>925</v>
      </c>
    </row>
    <row r="1349" customFormat="false" ht="92.5" hidden="false" customHeight="false" outlineLevel="0" collapsed="false">
      <c r="A1349" s="0" t="n">
        <v>1348</v>
      </c>
      <c r="B1349" s="15" t="s">
        <v>4041</v>
      </c>
      <c r="C1349" s="16" t="s">
        <v>4042</v>
      </c>
      <c r="D1349" s="16"/>
      <c r="E1349" s="16" t="s">
        <v>4043</v>
      </c>
      <c r="F1349" s="17" t="s">
        <v>4044</v>
      </c>
      <c r="G1349" s="17" t="s">
        <v>4045</v>
      </c>
      <c r="H1349" s="16" t="s">
        <v>22</v>
      </c>
      <c r="I1349" s="18"/>
      <c r="J1349" s="18"/>
      <c r="K1349" s="18"/>
      <c r="L1349" s="16" t="s">
        <v>23</v>
      </c>
      <c r="M1349" s="19" t="s">
        <v>1279</v>
      </c>
      <c r="N1349" s="16" t="s">
        <v>362</v>
      </c>
      <c r="O1349" s="16"/>
      <c r="P1349" s="16" t="s">
        <v>26</v>
      </c>
      <c r="Q1349" s="16" t="s">
        <v>4046</v>
      </c>
    </row>
    <row r="1350" customFormat="false" ht="92.5" hidden="false" customHeight="false" outlineLevel="0" collapsed="false">
      <c r="A1350" s="0" t="n">
        <v>1349</v>
      </c>
      <c r="B1350" s="15" t="s">
        <v>4047</v>
      </c>
      <c r="C1350" s="16" t="s">
        <v>4048</v>
      </c>
      <c r="D1350" s="16"/>
      <c r="E1350" s="16" t="s">
        <v>4048</v>
      </c>
      <c r="F1350" s="17" t="s">
        <v>4049</v>
      </c>
      <c r="G1350" s="17" t="s">
        <v>4050</v>
      </c>
      <c r="H1350" s="16" t="s">
        <v>22</v>
      </c>
      <c r="I1350" s="18"/>
      <c r="J1350" s="18"/>
      <c r="K1350" s="18"/>
      <c r="L1350" s="16" t="s">
        <v>23</v>
      </c>
      <c r="M1350" s="19" t="s">
        <v>993</v>
      </c>
      <c r="N1350" s="16"/>
      <c r="O1350" s="16" t="s">
        <v>189</v>
      </c>
      <c r="P1350" s="16" t="s">
        <v>26</v>
      </c>
      <c r="Q1350" s="16" t="s">
        <v>2134</v>
      </c>
    </row>
    <row r="1351" customFormat="false" ht="92.5" hidden="false" customHeight="false" outlineLevel="0" collapsed="false">
      <c r="A1351" s="0" t="n">
        <v>1350</v>
      </c>
      <c r="B1351" s="15" t="s">
        <v>4047</v>
      </c>
      <c r="C1351" s="16" t="s">
        <v>4048</v>
      </c>
      <c r="D1351" s="16"/>
      <c r="E1351" s="16" t="s">
        <v>4051</v>
      </c>
      <c r="F1351" s="17" t="s">
        <v>4049</v>
      </c>
      <c r="G1351" s="17" t="s">
        <v>4050</v>
      </c>
      <c r="H1351" s="16" t="s">
        <v>22</v>
      </c>
      <c r="I1351" s="18"/>
      <c r="J1351" s="18"/>
      <c r="K1351" s="18"/>
      <c r="L1351" s="16" t="s">
        <v>23</v>
      </c>
      <c r="M1351" s="19" t="s">
        <v>993</v>
      </c>
      <c r="N1351" s="16"/>
      <c r="O1351" s="16" t="s">
        <v>189</v>
      </c>
      <c r="P1351" s="16" t="s">
        <v>26</v>
      </c>
      <c r="Q1351" s="16" t="s">
        <v>2134</v>
      </c>
    </row>
    <row r="1352" customFormat="false" ht="92.5" hidden="false" customHeight="false" outlineLevel="0" collapsed="false">
      <c r="A1352" s="0" t="n">
        <v>1351</v>
      </c>
      <c r="B1352" s="15" t="s">
        <v>4047</v>
      </c>
      <c r="C1352" s="16" t="s">
        <v>4048</v>
      </c>
      <c r="D1352" s="16"/>
      <c r="E1352" s="16" t="s">
        <v>4052</v>
      </c>
      <c r="F1352" s="17" t="s">
        <v>4049</v>
      </c>
      <c r="G1352" s="17" t="s">
        <v>4050</v>
      </c>
      <c r="H1352" s="16" t="s">
        <v>22</v>
      </c>
      <c r="I1352" s="18"/>
      <c r="J1352" s="18"/>
      <c r="K1352" s="18"/>
      <c r="L1352" s="16" t="s">
        <v>23</v>
      </c>
      <c r="M1352" s="19" t="s">
        <v>993</v>
      </c>
      <c r="N1352" s="16"/>
      <c r="O1352" s="16" t="s">
        <v>189</v>
      </c>
      <c r="P1352" s="16" t="s">
        <v>26</v>
      </c>
      <c r="Q1352" s="16" t="s">
        <v>2134</v>
      </c>
    </row>
    <row r="1353" customFormat="false" ht="92.5" hidden="false" customHeight="false" outlineLevel="0" collapsed="false">
      <c r="A1353" s="0" t="n">
        <v>1352</v>
      </c>
      <c r="B1353" s="15" t="s">
        <v>4047</v>
      </c>
      <c r="C1353" s="16" t="s">
        <v>4048</v>
      </c>
      <c r="D1353" s="16"/>
      <c r="E1353" s="16" t="s">
        <v>4053</v>
      </c>
      <c r="F1353" s="17" t="s">
        <v>4049</v>
      </c>
      <c r="G1353" s="17" t="s">
        <v>4050</v>
      </c>
      <c r="H1353" s="16" t="s">
        <v>22</v>
      </c>
      <c r="I1353" s="18"/>
      <c r="J1353" s="18"/>
      <c r="K1353" s="18"/>
      <c r="L1353" s="16" t="s">
        <v>23</v>
      </c>
      <c r="M1353" s="19" t="s">
        <v>993</v>
      </c>
      <c r="N1353" s="16"/>
      <c r="O1353" s="16" t="s">
        <v>189</v>
      </c>
      <c r="P1353" s="16" t="s">
        <v>26</v>
      </c>
      <c r="Q1353" s="16" t="s">
        <v>2134</v>
      </c>
    </row>
    <row r="1354" customFormat="false" ht="92.5" hidden="false" customHeight="false" outlineLevel="0" collapsed="false">
      <c r="A1354" s="0" t="n">
        <v>1353</v>
      </c>
      <c r="B1354" s="15" t="s">
        <v>4054</v>
      </c>
      <c r="C1354" s="16" t="s">
        <v>4055</v>
      </c>
      <c r="D1354" s="16"/>
      <c r="E1354" s="16" t="s">
        <v>4055</v>
      </c>
      <c r="F1354" s="17" t="s">
        <v>4056</v>
      </c>
      <c r="G1354" s="17" t="s">
        <v>4057</v>
      </c>
      <c r="H1354" s="16" t="s">
        <v>22</v>
      </c>
      <c r="I1354" s="18"/>
      <c r="J1354" s="18"/>
      <c r="K1354" s="18"/>
      <c r="L1354" s="16" t="s">
        <v>23</v>
      </c>
      <c r="M1354" s="19" t="s">
        <v>2953</v>
      </c>
      <c r="N1354" s="16"/>
      <c r="O1354" s="16" t="s">
        <v>166</v>
      </c>
      <c r="P1354" s="16" t="s">
        <v>26</v>
      </c>
      <c r="Q1354" s="16" t="s">
        <v>160</v>
      </c>
    </row>
    <row r="1355" customFormat="false" ht="92.5" hidden="false" customHeight="false" outlineLevel="0" collapsed="false">
      <c r="A1355" s="0" t="n">
        <v>1354</v>
      </c>
      <c r="B1355" s="15" t="s">
        <v>4058</v>
      </c>
      <c r="C1355" s="16" t="s">
        <v>4059</v>
      </c>
      <c r="D1355" s="16"/>
      <c r="E1355" s="16" t="s">
        <v>4060</v>
      </c>
      <c r="F1355" s="17" t="s">
        <v>1187</v>
      </c>
      <c r="G1355" s="17" t="s">
        <v>1188</v>
      </c>
      <c r="H1355" s="16" t="s">
        <v>22</v>
      </c>
      <c r="I1355" s="18"/>
      <c r="J1355" s="18"/>
      <c r="K1355" s="18"/>
      <c r="L1355" s="16" t="s">
        <v>23</v>
      </c>
      <c r="M1355" s="19" t="s">
        <v>475</v>
      </c>
      <c r="N1355" s="16" t="s">
        <v>25</v>
      </c>
      <c r="O1355" s="16"/>
      <c r="P1355" s="16" t="s">
        <v>26</v>
      </c>
      <c r="Q1355" s="16" t="s">
        <v>160</v>
      </c>
    </row>
    <row r="1356" customFormat="false" ht="92.5" hidden="false" customHeight="false" outlineLevel="0" collapsed="false">
      <c r="A1356" s="0" t="n">
        <v>1355</v>
      </c>
      <c r="B1356" s="15" t="s">
        <v>4061</v>
      </c>
      <c r="C1356" s="16" t="s">
        <v>4062</v>
      </c>
      <c r="D1356" s="16"/>
      <c r="E1356" s="16" t="s">
        <v>4062</v>
      </c>
      <c r="F1356" s="17" t="s">
        <v>4063</v>
      </c>
      <c r="G1356" s="17" t="s">
        <v>4064</v>
      </c>
      <c r="H1356" s="16" t="s">
        <v>22</v>
      </c>
      <c r="I1356" s="18"/>
      <c r="J1356" s="18"/>
      <c r="K1356" s="18"/>
      <c r="L1356" s="16" t="s">
        <v>251</v>
      </c>
      <c r="M1356" s="19" t="s">
        <v>195</v>
      </c>
      <c r="N1356" s="16" t="s">
        <v>166</v>
      </c>
      <c r="O1356" s="16"/>
      <c r="P1356" s="16" t="s">
        <v>26</v>
      </c>
      <c r="Q1356" s="16" t="s">
        <v>335</v>
      </c>
    </row>
    <row r="1357" customFormat="false" ht="92.5" hidden="false" customHeight="false" outlineLevel="0" collapsed="false">
      <c r="A1357" s="0" t="n">
        <v>1356</v>
      </c>
      <c r="B1357" s="15" t="s">
        <v>4061</v>
      </c>
      <c r="C1357" s="16" t="s">
        <v>4062</v>
      </c>
      <c r="D1357" s="16"/>
      <c r="E1357" s="16" t="s">
        <v>4065</v>
      </c>
      <c r="F1357" s="17" t="s">
        <v>4063</v>
      </c>
      <c r="G1357" s="17" t="s">
        <v>4064</v>
      </c>
      <c r="H1357" s="16" t="s">
        <v>22</v>
      </c>
      <c r="I1357" s="18"/>
      <c r="J1357" s="18"/>
      <c r="K1357" s="18"/>
      <c r="L1357" s="16" t="s">
        <v>251</v>
      </c>
      <c r="M1357" s="19" t="s">
        <v>195</v>
      </c>
      <c r="N1357" s="16" t="s">
        <v>166</v>
      </c>
      <c r="O1357" s="16"/>
      <c r="P1357" s="16" t="s">
        <v>26</v>
      </c>
      <c r="Q1357" s="16" t="s">
        <v>335</v>
      </c>
    </row>
    <row r="1358" customFormat="false" ht="114.9" hidden="false" customHeight="false" outlineLevel="0" collapsed="false">
      <c r="A1358" s="0" t="n">
        <v>1357</v>
      </c>
      <c r="B1358" s="15" t="s">
        <v>4066</v>
      </c>
      <c r="C1358" s="16" t="s">
        <v>4067</v>
      </c>
      <c r="D1358" s="16"/>
      <c r="E1358" s="16" t="s">
        <v>4067</v>
      </c>
      <c r="F1358" s="17" t="s">
        <v>4068</v>
      </c>
      <c r="G1358" s="17" t="s">
        <v>4069</v>
      </c>
      <c r="H1358" s="16" t="s">
        <v>22</v>
      </c>
      <c r="I1358" s="18"/>
      <c r="J1358" s="18"/>
      <c r="K1358" s="18"/>
      <c r="L1358" s="16" t="s">
        <v>251</v>
      </c>
      <c r="M1358" s="19" t="s">
        <v>345</v>
      </c>
      <c r="N1358" s="16" t="s">
        <v>1048</v>
      </c>
      <c r="O1358" s="16"/>
      <c r="P1358" s="16" t="s">
        <v>26</v>
      </c>
      <c r="Q1358" s="16" t="s">
        <v>857</v>
      </c>
    </row>
    <row r="1359" customFormat="false" ht="159.7" hidden="false" customHeight="false" outlineLevel="0" collapsed="false">
      <c r="A1359" s="0" t="n">
        <v>1358</v>
      </c>
      <c r="B1359" s="15" t="s">
        <v>4070</v>
      </c>
      <c r="C1359" s="16" t="s">
        <v>4071</v>
      </c>
      <c r="D1359" s="16"/>
      <c r="E1359" s="16" t="s">
        <v>4071</v>
      </c>
      <c r="F1359" s="17" t="s">
        <v>4072</v>
      </c>
      <c r="G1359" s="17" t="s">
        <v>4073</v>
      </c>
      <c r="H1359" s="16" t="s">
        <v>22</v>
      </c>
      <c r="I1359" s="18"/>
      <c r="J1359" s="18"/>
      <c r="K1359" s="18"/>
      <c r="L1359" s="16" t="s">
        <v>251</v>
      </c>
      <c r="M1359" s="19" t="s">
        <v>345</v>
      </c>
      <c r="N1359" s="16" t="s">
        <v>166</v>
      </c>
      <c r="O1359" s="16"/>
      <c r="P1359" s="16" t="s">
        <v>26</v>
      </c>
      <c r="Q1359" s="16" t="s">
        <v>4074</v>
      </c>
    </row>
    <row r="1360" customFormat="false" ht="92.5" hidden="false" customHeight="false" outlineLevel="0" collapsed="false">
      <c r="A1360" s="0" t="n">
        <v>1359</v>
      </c>
      <c r="B1360" s="15" t="s">
        <v>4075</v>
      </c>
      <c r="C1360" s="16" t="s">
        <v>4076</v>
      </c>
      <c r="D1360" s="16"/>
      <c r="E1360" s="16" t="s">
        <v>4076</v>
      </c>
      <c r="F1360" s="17" t="s">
        <v>4077</v>
      </c>
      <c r="G1360" s="17" t="s">
        <v>4078</v>
      </c>
      <c r="H1360" s="16" t="s">
        <v>22</v>
      </c>
      <c r="I1360" s="18"/>
      <c r="J1360" s="18"/>
      <c r="K1360" s="18"/>
      <c r="L1360" s="16" t="s">
        <v>251</v>
      </c>
      <c r="M1360" s="19" t="s">
        <v>380</v>
      </c>
      <c r="N1360" s="16" t="s">
        <v>166</v>
      </c>
      <c r="O1360" s="16"/>
      <c r="P1360" s="16" t="s">
        <v>26</v>
      </c>
      <c r="Q1360" s="16" t="s">
        <v>335</v>
      </c>
    </row>
    <row r="1361" customFormat="false" ht="92.5" hidden="false" customHeight="false" outlineLevel="0" collapsed="false">
      <c r="A1361" s="0" t="n">
        <v>1360</v>
      </c>
      <c r="B1361" s="15" t="s">
        <v>4079</v>
      </c>
      <c r="C1361" s="16" t="s">
        <v>4080</v>
      </c>
      <c r="D1361" s="16"/>
      <c r="E1361" s="16" t="s">
        <v>4080</v>
      </c>
      <c r="F1361" s="17" t="s">
        <v>4081</v>
      </c>
      <c r="G1361" s="17" t="s">
        <v>4082</v>
      </c>
      <c r="H1361" s="16" t="s">
        <v>22</v>
      </c>
      <c r="I1361" s="18"/>
      <c r="J1361" s="18"/>
      <c r="K1361" s="18"/>
      <c r="L1361" s="16" t="s">
        <v>251</v>
      </c>
      <c r="M1361" s="19" t="s">
        <v>361</v>
      </c>
      <c r="N1361" s="16" t="s">
        <v>25</v>
      </c>
      <c r="O1361" s="16"/>
      <c r="P1361" s="16" t="s">
        <v>26</v>
      </c>
      <c r="Q1361" s="16" t="s">
        <v>160</v>
      </c>
    </row>
    <row r="1362" customFormat="false" ht="103.7" hidden="false" customHeight="false" outlineLevel="0" collapsed="false">
      <c r="A1362" s="0" t="n">
        <v>1361</v>
      </c>
      <c r="B1362" s="15" t="s">
        <v>4083</v>
      </c>
      <c r="C1362" s="16" t="s">
        <v>4084</v>
      </c>
      <c r="D1362" s="16"/>
      <c r="E1362" s="16" t="s">
        <v>4084</v>
      </c>
      <c r="F1362" s="17" t="s">
        <v>4085</v>
      </c>
      <c r="G1362" s="17" t="s">
        <v>4086</v>
      </c>
      <c r="H1362" s="16" t="s">
        <v>22</v>
      </c>
      <c r="I1362" s="18"/>
      <c r="J1362" s="18"/>
      <c r="K1362" s="18"/>
      <c r="L1362" s="16" t="s">
        <v>23</v>
      </c>
      <c r="M1362" s="19" t="s">
        <v>2231</v>
      </c>
      <c r="N1362" s="16" t="s">
        <v>1005</v>
      </c>
      <c r="O1362" s="16"/>
      <c r="P1362" s="16" t="s">
        <v>26</v>
      </c>
      <c r="Q1362" s="16" t="s">
        <v>4087</v>
      </c>
    </row>
    <row r="1363" customFormat="false" ht="92.5" hidden="false" customHeight="false" outlineLevel="0" collapsed="false">
      <c r="A1363" s="0" t="n">
        <v>1362</v>
      </c>
      <c r="B1363" s="15" t="s">
        <v>4088</v>
      </c>
      <c r="C1363" s="16" t="s">
        <v>4089</v>
      </c>
      <c r="D1363" s="16"/>
      <c r="E1363" s="16" t="s">
        <v>4090</v>
      </c>
      <c r="F1363" s="17" t="s">
        <v>1809</v>
      </c>
      <c r="G1363" s="17" t="s">
        <v>1810</v>
      </c>
      <c r="H1363" s="16" t="s">
        <v>22</v>
      </c>
      <c r="I1363" s="18"/>
      <c r="J1363" s="18"/>
      <c r="K1363" s="18"/>
      <c r="L1363" s="16" t="s">
        <v>23</v>
      </c>
      <c r="M1363" s="19" t="s">
        <v>667</v>
      </c>
      <c r="N1363" s="16" t="s">
        <v>25</v>
      </c>
      <c r="O1363" s="16"/>
      <c r="P1363" s="16" t="s">
        <v>26</v>
      </c>
      <c r="Q1363" s="16" t="s">
        <v>160</v>
      </c>
    </row>
    <row r="1364" customFormat="false" ht="92.5" hidden="false" customHeight="false" outlineLevel="0" collapsed="false">
      <c r="A1364" s="0" t="n">
        <v>1363</v>
      </c>
      <c r="B1364" s="15" t="s">
        <v>4091</v>
      </c>
      <c r="C1364" s="16" t="s">
        <v>4092</v>
      </c>
      <c r="D1364" s="16"/>
      <c r="E1364" s="16" t="s">
        <v>4093</v>
      </c>
      <c r="F1364" s="17" t="s">
        <v>4094</v>
      </c>
      <c r="G1364" s="17" t="s">
        <v>4095</v>
      </c>
      <c r="H1364" s="16" t="s">
        <v>22</v>
      </c>
      <c r="I1364" s="18"/>
      <c r="J1364" s="18"/>
      <c r="K1364" s="18"/>
      <c r="L1364" s="16" t="s">
        <v>23</v>
      </c>
      <c r="M1364" s="19" t="s">
        <v>258</v>
      </c>
      <c r="N1364" s="16" t="s">
        <v>25</v>
      </c>
      <c r="O1364" s="16"/>
      <c r="P1364" s="16" t="s">
        <v>26</v>
      </c>
      <c r="Q1364" s="16" t="s">
        <v>160</v>
      </c>
    </row>
    <row r="1365" customFormat="false" ht="92.5" hidden="false" customHeight="false" outlineLevel="0" collapsed="false">
      <c r="A1365" s="0" t="n">
        <v>1364</v>
      </c>
      <c r="B1365" s="15" t="s">
        <v>4096</v>
      </c>
      <c r="C1365" s="16" t="s">
        <v>4097</v>
      </c>
      <c r="D1365" s="16"/>
      <c r="E1365" s="16" t="s">
        <v>4097</v>
      </c>
      <c r="F1365" s="17" t="s">
        <v>4098</v>
      </c>
      <c r="G1365" s="17" t="s">
        <v>4099</v>
      </c>
      <c r="H1365" s="16" t="s">
        <v>22</v>
      </c>
      <c r="I1365" s="18"/>
      <c r="J1365" s="18"/>
      <c r="K1365" s="18"/>
      <c r="L1365" s="16" t="s">
        <v>23</v>
      </c>
      <c r="M1365" s="19" t="s">
        <v>3369</v>
      </c>
      <c r="N1365" s="16" t="s">
        <v>25</v>
      </c>
      <c r="O1365" s="16"/>
      <c r="P1365" s="16" t="s">
        <v>26</v>
      </c>
      <c r="Q1365" s="16" t="s">
        <v>160</v>
      </c>
    </row>
    <row r="1366" customFormat="false" ht="92.5" hidden="false" customHeight="false" outlineLevel="0" collapsed="false">
      <c r="A1366" s="0" t="n">
        <v>1365</v>
      </c>
      <c r="B1366" s="15" t="s">
        <v>4100</v>
      </c>
      <c r="C1366" s="16" t="s">
        <v>4101</v>
      </c>
      <c r="D1366" s="16"/>
      <c r="E1366" s="16" t="s">
        <v>4101</v>
      </c>
      <c r="F1366" s="17" t="s">
        <v>4102</v>
      </c>
      <c r="G1366" s="17" t="s">
        <v>4103</v>
      </c>
      <c r="H1366" s="16" t="s">
        <v>22</v>
      </c>
      <c r="I1366" s="18"/>
      <c r="J1366" s="18"/>
      <c r="K1366" s="18"/>
      <c r="L1366" s="16" t="s">
        <v>23</v>
      </c>
      <c r="M1366" s="19" t="s">
        <v>3369</v>
      </c>
      <c r="N1366" s="16" t="s">
        <v>25</v>
      </c>
      <c r="O1366" s="16"/>
      <c r="P1366" s="16" t="s">
        <v>26</v>
      </c>
      <c r="Q1366" s="16" t="s">
        <v>160</v>
      </c>
    </row>
    <row r="1367" customFormat="false" ht="92.5" hidden="false" customHeight="false" outlineLevel="0" collapsed="false">
      <c r="A1367" s="0" t="n">
        <v>1366</v>
      </c>
      <c r="B1367" s="15" t="s">
        <v>4104</v>
      </c>
      <c r="C1367" s="16" t="s">
        <v>1817</v>
      </c>
      <c r="D1367" s="16"/>
      <c r="E1367" s="16" t="s">
        <v>4105</v>
      </c>
      <c r="F1367" s="17" t="s">
        <v>1819</v>
      </c>
      <c r="G1367" s="17" t="s">
        <v>1820</v>
      </c>
      <c r="H1367" s="16" t="s">
        <v>22</v>
      </c>
      <c r="I1367" s="18"/>
      <c r="J1367" s="18"/>
      <c r="K1367" s="18"/>
      <c r="L1367" s="16" t="s">
        <v>23</v>
      </c>
      <c r="M1367" s="19" t="s">
        <v>1404</v>
      </c>
      <c r="N1367" s="16" t="s">
        <v>25</v>
      </c>
      <c r="O1367" s="16"/>
      <c r="P1367" s="16" t="s">
        <v>26</v>
      </c>
      <c r="Q1367" s="16" t="s">
        <v>160</v>
      </c>
    </row>
    <row r="1368" customFormat="false" ht="103.7" hidden="false" customHeight="false" outlineLevel="0" collapsed="false">
      <c r="A1368" s="0" t="n">
        <v>1367</v>
      </c>
      <c r="B1368" s="15" t="s">
        <v>4106</v>
      </c>
      <c r="C1368" s="16" t="s">
        <v>4107</v>
      </c>
      <c r="D1368" s="16"/>
      <c r="E1368" s="16" t="s">
        <v>4107</v>
      </c>
      <c r="F1368" s="17" t="s">
        <v>4108</v>
      </c>
      <c r="G1368" s="17" t="s">
        <v>4109</v>
      </c>
      <c r="H1368" s="16" t="s">
        <v>22</v>
      </c>
      <c r="I1368" s="18"/>
      <c r="J1368" s="18"/>
      <c r="K1368" s="18"/>
      <c r="L1368" s="16" t="s">
        <v>251</v>
      </c>
      <c r="M1368" s="19" t="s">
        <v>879</v>
      </c>
      <c r="N1368" s="16" t="s">
        <v>362</v>
      </c>
      <c r="O1368" s="16"/>
      <c r="P1368" s="16" t="s">
        <v>26</v>
      </c>
      <c r="Q1368" s="16" t="s">
        <v>2913</v>
      </c>
    </row>
    <row r="1369" customFormat="false" ht="103.7" hidden="false" customHeight="false" outlineLevel="0" collapsed="false">
      <c r="A1369" s="0" t="n">
        <v>1368</v>
      </c>
      <c r="B1369" s="15" t="s">
        <v>4110</v>
      </c>
      <c r="C1369" s="16" t="s">
        <v>4107</v>
      </c>
      <c r="D1369" s="16"/>
      <c r="E1369" s="16" t="s">
        <v>4111</v>
      </c>
      <c r="F1369" s="17" t="s">
        <v>4108</v>
      </c>
      <c r="G1369" s="17" t="s">
        <v>4109</v>
      </c>
      <c r="H1369" s="16" t="s">
        <v>22</v>
      </c>
      <c r="I1369" s="18"/>
      <c r="J1369" s="18"/>
      <c r="K1369" s="18"/>
      <c r="L1369" s="16" t="s">
        <v>251</v>
      </c>
      <c r="M1369" s="19" t="s">
        <v>879</v>
      </c>
      <c r="N1369" s="16" t="s">
        <v>362</v>
      </c>
      <c r="O1369" s="16"/>
      <c r="P1369" s="16" t="s">
        <v>26</v>
      </c>
      <c r="Q1369" s="16" t="s">
        <v>2913</v>
      </c>
    </row>
    <row r="1370" customFormat="false" ht="92.5" hidden="false" customHeight="false" outlineLevel="0" collapsed="false">
      <c r="A1370" s="0" t="n">
        <v>1369</v>
      </c>
      <c r="B1370" s="15" t="s">
        <v>4112</v>
      </c>
      <c r="C1370" s="16" t="s">
        <v>4113</v>
      </c>
      <c r="D1370" s="16"/>
      <c r="E1370" s="16" t="s">
        <v>4113</v>
      </c>
      <c r="F1370" s="17" t="s">
        <v>4114</v>
      </c>
      <c r="G1370" s="17" t="s">
        <v>4115</v>
      </c>
      <c r="H1370" s="16" t="s">
        <v>22</v>
      </c>
      <c r="I1370" s="18"/>
      <c r="J1370" s="18"/>
      <c r="K1370" s="18"/>
      <c r="L1370" s="16" t="s">
        <v>251</v>
      </c>
      <c r="M1370" s="19" t="s">
        <v>2583</v>
      </c>
      <c r="N1370" s="16" t="s">
        <v>441</v>
      </c>
      <c r="O1370" s="16"/>
      <c r="P1370" s="16" t="s">
        <v>26</v>
      </c>
      <c r="Q1370" s="16" t="s">
        <v>160</v>
      </c>
    </row>
    <row r="1371" customFormat="false" ht="92.5" hidden="false" customHeight="false" outlineLevel="0" collapsed="false">
      <c r="A1371" s="0" t="n">
        <v>1370</v>
      </c>
      <c r="B1371" s="15" t="s">
        <v>4116</v>
      </c>
      <c r="C1371" s="16" t="s">
        <v>4113</v>
      </c>
      <c r="D1371" s="16"/>
      <c r="E1371" s="16" t="s">
        <v>4117</v>
      </c>
      <c r="F1371" s="17" t="s">
        <v>4114</v>
      </c>
      <c r="G1371" s="17" t="s">
        <v>4115</v>
      </c>
      <c r="H1371" s="16" t="s">
        <v>22</v>
      </c>
      <c r="I1371" s="18"/>
      <c r="J1371" s="18"/>
      <c r="K1371" s="18"/>
      <c r="L1371" s="16" t="s">
        <v>251</v>
      </c>
      <c r="M1371" s="19" t="s">
        <v>2583</v>
      </c>
      <c r="N1371" s="16" t="s">
        <v>441</v>
      </c>
      <c r="O1371" s="16"/>
      <c r="P1371" s="16" t="s">
        <v>26</v>
      </c>
      <c r="Q1371" s="16" t="s">
        <v>160</v>
      </c>
    </row>
    <row r="1372" customFormat="false" ht="92.5" hidden="false" customHeight="false" outlineLevel="0" collapsed="false">
      <c r="A1372" s="0" t="n">
        <v>1371</v>
      </c>
      <c r="B1372" s="15" t="s">
        <v>4118</v>
      </c>
      <c r="C1372" s="16" t="s">
        <v>4113</v>
      </c>
      <c r="D1372" s="16"/>
      <c r="E1372" s="16" t="s">
        <v>4119</v>
      </c>
      <c r="F1372" s="17" t="s">
        <v>4114</v>
      </c>
      <c r="G1372" s="17" t="s">
        <v>4115</v>
      </c>
      <c r="H1372" s="16" t="s">
        <v>22</v>
      </c>
      <c r="I1372" s="18"/>
      <c r="J1372" s="18"/>
      <c r="K1372" s="18"/>
      <c r="L1372" s="16" t="s">
        <v>251</v>
      </c>
      <c r="M1372" s="19" t="s">
        <v>2583</v>
      </c>
      <c r="N1372" s="16" t="s">
        <v>441</v>
      </c>
      <c r="O1372" s="16"/>
      <c r="P1372" s="16" t="s">
        <v>26</v>
      </c>
      <c r="Q1372" s="16" t="s">
        <v>160</v>
      </c>
    </row>
    <row r="1373" customFormat="false" ht="92.5" hidden="false" customHeight="false" outlineLevel="0" collapsed="false">
      <c r="A1373" s="0" t="n">
        <v>1372</v>
      </c>
      <c r="B1373" s="15" t="s">
        <v>4120</v>
      </c>
      <c r="C1373" s="16" t="s">
        <v>4113</v>
      </c>
      <c r="D1373" s="16"/>
      <c r="E1373" s="16" t="s">
        <v>4121</v>
      </c>
      <c r="F1373" s="17" t="s">
        <v>4114</v>
      </c>
      <c r="G1373" s="17" t="s">
        <v>4115</v>
      </c>
      <c r="H1373" s="16" t="s">
        <v>22</v>
      </c>
      <c r="I1373" s="18"/>
      <c r="J1373" s="18"/>
      <c r="K1373" s="18"/>
      <c r="L1373" s="16" t="s">
        <v>251</v>
      </c>
      <c r="M1373" s="19" t="s">
        <v>2583</v>
      </c>
      <c r="N1373" s="16" t="s">
        <v>441</v>
      </c>
      <c r="O1373" s="16"/>
      <c r="P1373" s="16" t="s">
        <v>26</v>
      </c>
      <c r="Q1373" s="16" t="s">
        <v>160</v>
      </c>
    </row>
    <row r="1374" customFormat="false" ht="103.7" hidden="false" customHeight="false" outlineLevel="0" collapsed="false">
      <c r="A1374" s="0" t="n">
        <v>1373</v>
      </c>
      <c r="B1374" s="15" t="s">
        <v>4122</v>
      </c>
      <c r="C1374" s="16" t="s">
        <v>4123</v>
      </c>
      <c r="D1374" s="16"/>
      <c r="E1374" s="16" t="s">
        <v>4123</v>
      </c>
      <c r="F1374" s="17" t="s">
        <v>4124</v>
      </c>
      <c r="G1374" s="17" t="s">
        <v>4125</v>
      </c>
      <c r="H1374" s="16" t="s">
        <v>22</v>
      </c>
      <c r="I1374" s="18"/>
      <c r="J1374" s="18"/>
      <c r="K1374" s="18"/>
      <c r="L1374" s="16" t="s">
        <v>251</v>
      </c>
      <c r="M1374" s="19" t="s">
        <v>1670</v>
      </c>
      <c r="N1374" s="16" t="s">
        <v>362</v>
      </c>
      <c r="O1374" s="16"/>
      <c r="P1374" s="16" t="s">
        <v>26</v>
      </c>
      <c r="Q1374" s="16" t="s">
        <v>2913</v>
      </c>
    </row>
    <row r="1375" customFormat="false" ht="103.7" hidden="false" customHeight="false" outlineLevel="0" collapsed="false">
      <c r="A1375" s="0" t="n">
        <v>1374</v>
      </c>
      <c r="B1375" s="15" t="s">
        <v>4126</v>
      </c>
      <c r="C1375" s="16" t="s">
        <v>4123</v>
      </c>
      <c r="D1375" s="16"/>
      <c r="E1375" s="16" t="s">
        <v>4127</v>
      </c>
      <c r="F1375" s="17" t="s">
        <v>4124</v>
      </c>
      <c r="G1375" s="17" t="s">
        <v>4125</v>
      </c>
      <c r="H1375" s="16" t="s">
        <v>22</v>
      </c>
      <c r="I1375" s="18"/>
      <c r="J1375" s="18"/>
      <c r="K1375" s="18"/>
      <c r="L1375" s="16" t="s">
        <v>251</v>
      </c>
      <c r="M1375" s="19" t="s">
        <v>1670</v>
      </c>
      <c r="N1375" s="16" t="s">
        <v>362</v>
      </c>
      <c r="O1375" s="16"/>
      <c r="P1375" s="16" t="s">
        <v>26</v>
      </c>
      <c r="Q1375" s="16" t="s">
        <v>2913</v>
      </c>
    </row>
    <row r="1376" customFormat="false" ht="92.5" hidden="false" customHeight="false" outlineLevel="0" collapsed="false">
      <c r="A1376" s="0" t="n">
        <v>1375</v>
      </c>
      <c r="B1376" s="15" t="s">
        <v>4128</v>
      </c>
      <c r="C1376" s="16" t="s">
        <v>4129</v>
      </c>
      <c r="D1376" s="16"/>
      <c r="E1376" s="16" t="s">
        <v>4129</v>
      </c>
      <c r="F1376" s="17" t="s">
        <v>4130</v>
      </c>
      <c r="G1376" s="17" t="s">
        <v>4131</v>
      </c>
      <c r="H1376" s="16" t="s">
        <v>22</v>
      </c>
      <c r="I1376" s="18"/>
      <c r="J1376" s="18"/>
      <c r="K1376" s="18"/>
      <c r="L1376" s="16" t="s">
        <v>23</v>
      </c>
      <c r="M1376" s="19" t="s">
        <v>171</v>
      </c>
      <c r="N1376" s="16" t="s">
        <v>362</v>
      </c>
      <c r="O1376" s="16"/>
      <c r="P1376" s="16" t="s">
        <v>26</v>
      </c>
      <c r="Q1376" s="16" t="s">
        <v>160</v>
      </c>
    </row>
    <row r="1377" customFormat="false" ht="92.5" hidden="false" customHeight="false" outlineLevel="0" collapsed="false">
      <c r="A1377" s="0" t="n">
        <v>1376</v>
      </c>
      <c r="B1377" s="15" t="s">
        <v>4128</v>
      </c>
      <c r="C1377" s="16" t="s">
        <v>4129</v>
      </c>
      <c r="D1377" s="16"/>
      <c r="E1377" s="16" t="s">
        <v>4132</v>
      </c>
      <c r="F1377" s="17" t="s">
        <v>4130</v>
      </c>
      <c r="G1377" s="17" t="s">
        <v>4131</v>
      </c>
      <c r="H1377" s="16" t="s">
        <v>22</v>
      </c>
      <c r="I1377" s="18"/>
      <c r="J1377" s="18"/>
      <c r="K1377" s="18"/>
      <c r="L1377" s="16" t="s">
        <v>23</v>
      </c>
      <c r="M1377" s="19" t="s">
        <v>171</v>
      </c>
      <c r="N1377" s="16" t="s">
        <v>362</v>
      </c>
      <c r="O1377" s="16"/>
      <c r="P1377" s="16" t="s">
        <v>26</v>
      </c>
      <c r="Q1377" s="16" t="s">
        <v>160</v>
      </c>
    </row>
    <row r="1378" customFormat="false" ht="92.5" hidden="false" customHeight="false" outlineLevel="0" collapsed="false">
      <c r="A1378" s="0" t="n">
        <v>1377</v>
      </c>
      <c r="B1378" s="15" t="s">
        <v>4128</v>
      </c>
      <c r="C1378" s="16" t="s">
        <v>4129</v>
      </c>
      <c r="D1378" s="16"/>
      <c r="E1378" s="16" t="s">
        <v>4133</v>
      </c>
      <c r="F1378" s="17" t="s">
        <v>4130</v>
      </c>
      <c r="G1378" s="17" t="s">
        <v>4131</v>
      </c>
      <c r="H1378" s="16" t="s">
        <v>22</v>
      </c>
      <c r="I1378" s="18"/>
      <c r="J1378" s="18"/>
      <c r="K1378" s="18"/>
      <c r="L1378" s="16" t="s">
        <v>23</v>
      </c>
      <c r="M1378" s="19" t="s">
        <v>171</v>
      </c>
      <c r="N1378" s="16" t="s">
        <v>362</v>
      </c>
      <c r="O1378" s="16"/>
      <c r="P1378" s="16" t="s">
        <v>26</v>
      </c>
      <c r="Q1378" s="16" t="s">
        <v>160</v>
      </c>
    </row>
    <row r="1379" customFormat="false" ht="92.5" hidden="false" customHeight="false" outlineLevel="0" collapsed="false">
      <c r="A1379" s="0" t="n">
        <v>1378</v>
      </c>
      <c r="B1379" s="15" t="s">
        <v>4128</v>
      </c>
      <c r="C1379" s="16" t="s">
        <v>4129</v>
      </c>
      <c r="D1379" s="16"/>
      <c r="E1379" s="16" t="s">
        <v>4134</v>
      </c>
      <c r="F1379" s="17" t="s">
        <v>4130</v>
      </c>
      <c r="G1379" s="17" t="s">
        <v>4131</v>
      </c>
      <c r="H1379" s="16" t="s">
        <v>22</v>
      </c>
      <c r="I1379" s="18"/>
      <c r="J1379" s="18"/>
      <c r="K1379" s="18"/>
      <c r="L1379" s="16" t="s">
        <v>23</v>
      </c>
      <c r="M1379" s="19" t="s">
        <v>171</v>
      </c>
      <c r="N1379" s="16" t="s">
        <v>362</v>
      </c>
      <c r="O1379" s="16"/>
      <c r="P1379" s="16" t="s">
        <v>26</v>
      </c>
      <c r="Q1379" s="16" t="s">
        <v>160</v>
      </c>
    </row>
    <row r="1380" customFormat="false" ht="92.5" hidden="false" customHeight="false" outlineLevel="0" collapsed="false">
      <c r="A1380" s="0" t="n">
        <v>1379</v>
      </c>
      <c r="B1380" s="15" t="s">
        <v>4128</v>
      </c>
      <c r="C1380" s="16" t="s">
        <v>4129</v>
      </c>
      <c r="D1380" s="16"/>
      <c r="E1380" s="16" t="s">
        <v>4135</v>
      </c>
      <c r="F1380" s="17" t="s">
        <v>4130</v>
      </c>
      <c r="G1380" s="17" t="s">
        <v>4131</v>
      </c>
      <c r="H1380" s="16" t="s">
        <v>22</v>
      </c>
      <c r="I1380" s="18"/>
      <c r="J1380" s="18"/>
      <c r="K1380" s="18"/>
      <c r="L1380" s="16" t="s">
        <v>23</v>
      </c>
      <c r="M1380" s="19" t="s">
        <v>171</v>
      </c>
      <c r="N1380" s="16" t="s">
        <v>362</v>
      </c>
      <c r="O1380" s="16"/>
      <c r="P1380" s="16" t="s">
        <v>26</v>
      </c>
      <c r="Q1380" s="16" t="s">
        <v>160</v>
      </c>
    </row>
    <row r="1381" customFormat="false" ht="92.5" hidden="false" customHeight="false" outlineLevel="0" collapsed="false">
      <c r="A1381" s="0" t="n">
        <v>1380</v>
      </c>
      <c r="B1381" s="15" t="s">
        <v>4136</v>
      </c>
      <c r="C1381" s="16" t="s">
        <v>4137</v>
      </c>
      <c r="D1381" s="16"/>
      <c r="E1381" s="16" t="s">
        <v>4137</v>
      </c>
      <c r="F1381" s="17" t="s">
        <v>4138</v>
      </c>
      <c r="G1381" s="17" t="s">
        <v>4139</v>
      </c>
      <c r="H1381" s="16" t="s">
        <v>22</v>
      </c>
      <c r="I1381" s="18"/>
      <c r="J1381" s="18"/>
      <c r="K1381" s="18"/>
      <c r="L1381" s="16" t="s">
        <v>23</v>
      </c>
      <c r="M1381" s="19" t="s">
        <v>278</v>
      </c>
      <c r="N1381" s="16"/>
      <c r="O1381" s="16" t="s">
        <v>898</v>
      </c>
      <c r="P1381" s="16" t="s">
        <v>26</v>
      </c>
      <c r="Q1381" s="16" t="s">
        <v>925</v>
      </c>
    </row>
    <row r="1382" customFormat="false" ht="92.5" hidden="false" customHeight="false" outlineLevel="0" collapsed="false">
      <c r="A1382" s="0" t="n">
        <v>1381</v>
      </c>
      <c r="B1382" s="15" t="s">
        <v>4140</v>
      </c>
      <c r="C1382" s="16" t="s">
        <v>4137</v>
      </c>
      <c r="D1382" s="16"/>
      <c r="E1382" s="16" t="s">
        <v>4141</v>
      </c>
      <c r="F1382" s="17" t="s">
        <v>4138</v>
      </c>
      <c r="G1382" s="17" t="s">
        <v>4139</v>
      </c>
      <c r="H1382" s="16" t="s">
        <v>22</v>
      </c>
      <c r="I1382" s="18"/>
      <c r="J1382" s="18"/>
      <c r="K1382" s="18"/>
      <c r="L1382" s="16" t="s">
        <v>23</v>
      </c>
      <c r="M1382" s="19" t="s">
        <v>278</v>
      </c>
      <c r="N1382" s="16"/>
      <c r="O1382" s="16" t="s">
        <v>898</v>
      </c>
      <c r="P1382" s="16" t="s">
        <v>26</v>
      </c>
      <c r="Q1382" s="16" t="s">
        <v>925</v>
      </c>
    </row>
    <row r="1383" customFormat="false" ht="92.5" hidden="false" customHeight="false" outlineLevel="0" collapsed="false">
      <c r="A1383" s="0" t="n">
        <v>1382</v>
      </c>
      <c r="B1383" s="15" t="s">
        <v>4140</v>
      </c>
      <c r="C1383" s="16" t="s">
        <v>4137</v>
      </c>
      <c r="D1383" s="16"/>
      <c r="E1383" s="16" t="s">
        <v>4142</v>
      </c>
      <c r="F1383" s="17" t="s">
        <v>4138</v>
      </c>
      <c r="G1383" s="17" t="s">
        <v>4139</v>
      </c>
      <c r="H1383" s="16" t="s">
        <v>22</v>
      </c>
      <c r="I1383" s="18"/>
      <c r="J1383" s="18"/>
      <c r="K1383" s="18"/>
      <c r="L1383" s="16" t="s">
        <v>23</v>
      </c>
      <c r="M1383" s="19" t="s">
        <v>278</v>
      </c>
      <c r="N1383" s="16"/>
      <c r="O1383" s="16" t="s">
        <v>898</v>
      </c>
      <c r="P1383" s="16" t="s">
        <v>26</v>
      </c>
      <c r="Q1383" s="16" t="s">
        <v>925</v>
      </c>
    </row>
    <row r="1384" customFormat="false" ht="92.5" hidden="false" customHeight="false" outlineLevel="0" collapsed="false">
      <c r="A1384" s="0" t="n">
        <v>1383</v>
      </c>
      <c r="B1384" s="15" t="s">
        <v>4140</v>
      </c>
      <c r="C1384" s="16" t="s">
        <v>4137</v>
      </c>
      <c r="D1384" s="16"/>
      <c r="E1384" s="16" t="s">
        <v>4143</v>
      </c>
      <c r="F1384" s="17" t="s">
        <v>4138</v>
      </c>
      <c r="G1384" s="17" t="s">
        <v>4139</v>
      </c>
      <c r="H1384" s="16" t="s">
        <v>22</v>
      </c>
      <c r="I1384" s="18"/>
      <c r="J1384" s="18"/>
      <c r="K1384" s="18"/>
      <c r="L1384" s="16" t="s">
        <v>23</v>
      </c>
      <c r="M1384" s="19" t="s">
        <v>278</v>
      </c>
      <c r="N1384" s="16"/>
      <c r="O1384" s="16" t="s">
        <v>898</v>
      </c>
      <c r="P1384" s="16" t="s">
        <v>26</v>
      </c>
      <c r="Q1384" s="16" t="s">
        <v>925</v>
      </c>
    </row>
    <row r="1385" customFormat="false" ht="92.5" hidden="false" customHeight="false" outlineLevel="0" collapsed="false">
      <c r="A1385" s="0" t="n">
        <v>1384</v>
      </c>
      <c r="B1385" s="15" t="s">
        <v>4140</v>
      </c>
      <c r="C1385" s="16" t="s">
        <v>4137</v>
      </c>
      <c r="D1385" s="16"/>
      <c r="E1385" s="16" t="s">
        <v>4144</v>
      </c>
      <c r="F1385" s="17" t="s">
        <v>4138</v>
      </c>
      <c r="G1385" s="17" t="s">
        <v>4139</v>
      </c>
      <c r="H1385" s="16" t="s">
        <v>22</v>
      </c>
      <c r="I1385" s="18"/>
      <c r="J1385" s="18"/>
      <c r="K1385" s="18"/>
      <c r="L1385" s="16" t="s">
        <v>23</v>
      </c>
      <c r="M1385" s="19" t="s">
        <v>278</v>
      </c>
      <c r="N1385" s="16"/>
      <c r="O1385" s="16" t="s">
        <v>898</v>
      </c>
      <c r="P1385" s="16" t="s">
        <v>26</v>
      </c>
      <c r="Q1385" s="16" t="s">
        <v>925</v>
      </c>
    </row>
    <row r="1386" customFormat="false" ht="92.5" hidden="false" customHeight="false" outlineLevel="0" collapsed="false">
      <c r="A1386" s="0" t="n">
        <v>1385</v>
      </c>
      <c r="B1386" s="15" t="s">
        <v>4140</v>
      </c>
      <c r="C1386" s="16" t="s">
        <v>4137</v>
      </c>
      <c r="D1386" s="16"/>
      <c r="E1386" s="16" t="s">
        <v>4145</v>
      </c>
      <c r="F1386" s="17" t="s">
        <v>4138</v>
      </c>
      <c r="G1386" s="17" t="s">
        <v>4139</v>
      </c>
      <c r="H1386" s="16" t="s">
        <v>22</v>
      </c>
      <c r="I1386" s="18"/>
      <c r="J1386" s="18"/>
      <c r="K1386" s="18"/>
      <c r="L1386" s="16" t="s">
        <v>23</v>
      </c>
      <c r="M1386" s="19" t="s">
        <v>278</v>
      </c>
      <c r="N1386" s="16"/>
      <c r="O1386" s="16" t="s">
        <v>898</v>
      </c>
      <c r="P1386" s="16" t="s">
        <v>26</v>
      </c>
      <c r="Q1386" s="16" t="s">
        <v>925</v>
      </c>
    </row>
    <row r="1387" customFormat="false" ht="92.5" hidden="false" customHeight="false" outlineLevel="0" collapsed="false">
      <c r="A1387" s="0" t="n">
        <v>1386</v>
      </c>
      <c r="B1387" s="15" t="s">
        <v>4140</v>
      </c>
      <c r="C1387" s="16" t="s">
        <v>4137</v>
      </c>
      <c r="D1387" s="16"/>
      <c r="E1387" s="16" t="s">
        <v>4146</v>
      </c>
      <c r="F1387" s="17" t="s">
        <v>4138</v>
      </c>
      <c r="G1387" s="17" t="s">
        <v>4139</v>
      </c>
      <c r="H1387" s="16" t="s">
        <v>22</v>
      </c>
      <c r="I1387" s="18"/>
      <c r="J1387" s="18"/>
      <c r="K1387" s="18"/>
      <c r="L1387" s="16" t="s">
        <v>23</v>
      </c>
      <c r="M1387" s="19" t="s">
        <v>278</v>
      </c>
      <c r="N1387" s="16"/>
      <c r="O1387" s="16" t="s">
        <v>898</v>
      </c>
      <c r="P1387" s="16" t="s">
        <v>26</v>
      </c>
      <c r="Q1387" s="16" t="s">
        <v>925</v>
      </c>
    </row>
    <row r="1388" customFormat="false" ht="103.7" hidden="false" customHeight="false" outlineLevel="0" collapsed="false">
      <c r="A1388" s="0" t="n">
        <v>1387</v>
      </c>
      <c r="B1388" s="15" t="s">
        <v>4147</v>
      </c>
      <c r="C1388" s="16" t="s">
        <v>4148</v>
      </c>
      <c r="D1388" s="16"/>
      <c r="E1388" s="16" t="s">
        <v>4149</v>
      </c>
      <c r="F1388" s="17" t="s">
        <v>4150</v>
      </c>
      <c r="G1388" s="17" t="s">
        <v>4151</v>
      </c>
      <c r="H1388" s="16" t="s">
        <v>22</v>
      </c>
      <c r="I1388" s="18"/>
      <c r="J1388" s="18"/>
      <c r="K1388" s="18"/>
      <c r="L1388" s="16" t="s">
        <v>23</v>
      </c>
      <c r="M1388" s="19" t="s">
        <v>195</v>
      </c>
      <c r="N1388" s="16" t="s">
        <v>25</v>
      </c>
      <c r="O1388" s="16"/>
      <c r="P1388" s="16" t="s">
        <v>26</v>
      </c>
      <c r="Q1388" s="16" t="s">
        <v>4152</v>
      </c>
    </row>
    <row r="1389" customFormat="false" ht="92.5" hidden="false" customHeight="false" outlineLevel="0" collapsed="false">
      <c r="A1389" s="0" t="n">
        <v>1388</v>
      </c>
      <c r="B1389" s="15" t="s">
        <v>4153</v>
      </c>
      <c r="C1389" s="16" t="s">
        <v>4154</v>
      </c>
      <c r="D1389" s="16"/>
      <c r="E1389" s="16" t="s">
        <v>4154</v>
      </c>
      <c r="F1389" s="17" t="s">
        <v>4155</v>
      </c>
      <c r="G1389" s="17" t="s">
        <v>4156</v>
      </c>
      <c r="H1389" s="16" t="s">
        <v>22</v>
      </c>
      <c r="I1389" s="18"/>
      <c r="J1389" s="18"/>
      <c r="K1389" s="18"/>
      <c r="L1389" s="16" t="s">
        <v>23</v>
      </c>
      <c r="M1389" s="19" t="s">
        <v>345</v>
      </c>
      <c r="N1389" s="16" t="s">
        <v>25</v>
      </c>
      <c r="O1389" s="16"/>
      <c r="P1389" s="16" t="s">
        <v>26</v>
      </c>
      <c r="Q1389" s="16" t="s">
        <v>160</v>
      </c>
    </row>
    <row r="1390" customFormat="false" ht="92.5" hidden="false" customHeight="false" outlineLevel="0" collapsed="false">
      <c r="A1390" s="0" t="n">
        <v>1389</v>
      </c>
      <c r="B1390" s="15" t="s">
        <v>4153</v>
      </c>
      <c r="C1390" s="16" t="s">
        <v>4154</v>
      </c>
      <c r="D1390" s="16"/>
      <c r="E1390" s="16" t="s">
        <v>4154</v>
      </c>
      <c r="F1390" s="17" t="s">
        <v>4155</v>
      </c>
      <c r="G1390" s="17" t="s">
        <v>4156</v>
      </c>
      <c r="H1390" s="16" t="s">
        <v>22</v>
      </c>
      <c r="I1390" s="18"/>
      <c r="J1390" s="18"/>
      <c r="K1390" s="18"/>
      <c r="L1390" s="16" t="s">
        <v>23</v>
      </c>
      <c r="M1390" s="19" t="s">
        <v>345</v>
      </c>
      <c r="N1390" s="16" t="s">
        <v>25</v>
      </c>
      <c r="O1390" s="16"/>
      <c r="P1390" s="16" t="s">
        <v>26</v>
      </c>
      <c r="Q1390" s="16" t="s">
        <v>160</v>
      </c>
    </row>
    <row r="1391" customFormat="false" ht="92.5" hidden="false" customHeight="false" outlineLevel="0" collapsed="false">
      <c r="A1391" s="0" t="n">
        <v>1390</v>
      </c>
      <c r="B1391" s="15" t="s">
        <v>4157</v>
      </c>
      <c r="C1391" s="16" t="s">
        <v>4158</v>
      </c>
      <c r="D1391" s="16"/>
      <c r="E1391" s="16" t="s">
        <v>4159</v>
      </c>
      <c r="F1391" s="17" t="s">
        <v>4160</v>
      </c>
      <c r="G1391" s="17" t="s">
        <v>4161</v>
      </c>
      <c r="H1391" s="16" t="s">
        <v>22</v>
      </c>
      <c r="I1391" s="18"/>
      <c r="J1391" s="18"/>
      <c r="K1391" s="18"/>
      <c r="L1391" s="16" t="s">
        <v>23</v>
      </c>
      <c r="M1391" s="19" t="s">
        <v>891</v>
      </c>
      <c r="N1391" s="16"/>
      <c r="O1391" s="16" t="s">
        <v>189</v>
      </c>
      <c r="P1391" s="16" t="s">
        <v>26</v>
      </c>
      <c r="Q1391" s="16" t="s">
        <v>160</v>
      </c>
    </row>
    <row r="1392" customFormat="false" ht="92.5" hidden="false" customHeight="false" outlineLevel="0" collapsed="false">
      <c r="A1392" s="0" t="n">
        <v>1391</v>
      </c>
      <c r="B1392" s="15" t="s">
        <v>4162</v>
      </c>
      <c r="C1392" s="16" t="s">
        <v>4163</v>
      </c>
      <c r="D1392" s="16"/>
      <c r="E1392" s="16" t="s">
        <v>4164</v>
      </c>
      <c r="F1392" s="17" t="s">
        <v>4165</v>
      </c>
      <c r="G1392" s="17" t="s">
        <v>4166</v>
      </c>
      <c r="H1392" s="16" t="s">
        <v>22</v>
      </c>
      <c r="I1392" s="18"/>
      <c r="J1392" s="18"/>
      <c r="K1392" s="18"/>
      <c r="L1392" s="16" t="s">
        <v>23</v>
      </c>
      <c r="M1392" s="19" t="s">
        <v>380</v>
      </c>
      <c r="N1392" s="16"/>
      <c r="O1392" s="16" t="s">
        <v>166</v>
      </c>
      <c r="P1392" s="16" t="s">
        <v>26</v>
      </c>
      <c r="Q1392" s="16" t="s">
        <v>4167</v>
      </c>
    </row>
    <row r="1393" customFormat="false" ht="92.5" hidden="false" customHeight="false" outlineLevel="0" collapsed="false">
      <c r="A1393" s="0" t="n">
        <v>1392</v>
      </c>
      <c r="B1393" s="15" t="s">
        <v>4168</v>
      </c>
      <c r="C1393" s="16" t="s">
        <v>4169</v>
      </c>
      <c r="D1393" s="16"/>
      <c r="E1393" s="16" t="s">
        <v>4170</v>
      </c>
      <c r="F1393" s="17" t="s">
        <v>1824</v>
      </c>
      <c r="G1393" s="17" t="s">
        <v>1825</v>
      </c>
      <c r="H1393" s="16" t="s">
        <v>22</v>
      </c>
      <c r="I1393" s="18"/>
      <c r="J1393" s="18"/>
      <c r="K1393" s="18"/>
      <c r="L1393" s="16" t="s">
        <v>23</v>
      </c>
      <c r="M1393" s="19" t="s">
        <v>380</v>
      </c>
      <c r="N1393" s="16" t="s">
        <v>362</v>
      </c>
      <c r="O1393" s="16"/>
      <c r="P1393" s="16" t="s">
        <v>26</v>
      </c>
      <c r="Q1393" s="16" t="s">
        <v>652</v>
      </c>
    </row>
    <row r="1394" customFormat="false" ht="92.5" hidden="false" customHeight="false" outlineLevel="0" collapsed="false">
      <c r="A1394" s="0" t="n">
        <v>1393</v>
      </c>
      <c r="B1394" s="15" t="s">
        <v>4168</v>
      </c>
      <c r="C1394" s="16" t="s">
        <v>4169</v>
      </c>
      <c r="D1394" s="16"/>
      <c r="E1394" s="16" t="s">
        <v>4171</v>
      </c>
      <c r="F1394" s="17" t="s">
        <v>1824</v>
      </c>
      <c r="G1394" s="17" t="s">
        <v>1825</v>
      </c>
      <c r="H1394" s="16" t="s">
        <v>22</v>
      </c>
      <c r="I1394" s="18"/>
      <c r="J1394" s="18"/>
      <c r="K1394" s="18"/>
      <c r="L1394" s="16" t="s">
        <v>23</v>
      </c>
      <c r="M1394" s="19" t="s">
        <v>380</v>
      </c>
      <c r="N1394" s="16" t="s">
        <v>362</v>
      </c>
      <c r="O1394" s="16"/>
      <c r="P1394" s="16" t="s">
        <v>26</v>
      </c>
      <c r="Q1394" s="16" t="s">
        <v>652</v>
      </c>
    </row>
    <row r="1395" customFormat="false" ht="92.5" hidden="false" customHeight="false" outlineLevel="0" collapsed="false">
      <c r="A1395" s="0" t="n">
        <v>1394</v>
      </c>
      <c r="B1395" s="15" t="s">
        <v>4172</v>
      </c>
      <c r="C1395" s="16" t="s">
        <v>4173</v>
      </c>
      <c r="D1395" s="16"/>
      <c r="E1395" s="16" t="s">
        <v>4174</v>
      </c>
      <c r="F1395" s="17" t="s">
        <v>1235</v>
      </c>
      <c r="G1395" s="17" t="s">
        <v>1236</v>
      </c>
      <c r="H1395" s="16" t="s">
        <v>22</v>
      </c>
      <c r="I1395" s="18"/>
      <c r="J1395" s="18"/>
      <c r="K1395" s="18"/>
      <c r="L1395" s="16" t="s">
        <v>23</v>
      </c>
      <c r="M1395" s="19" t="s">
        <v>662</v>
      </c>
      <c r="N1395" s="16" t="s">
        <v>25</v>
      </c>
      <c r="O1395" s="16"/>
      <c r="P1395" s="16" t="s">
        <v>26</v>
      </c>
      <c r="Q1395" s="16" t="s">
        <v>634</v>
      </c>
    </row>
    <row r="1396" customFormat="false" ht="114.9" hidden="false" customHeight="false" outlineLevel="0" collapsed="false">
      <c r="A1396" s="0" t="n">
        <v>1395</v>
      </c>
      <c r="B1396" s="15" t="s">
        <v>4175</v>
      </c>
      <c r="C1396" s="16" t="s">
        <v>3339</v>
      </c>
      <c r="D1396" s="16"/>
      <c r="E1396" s="16" t="s">
        <v>4176</v>
      </c>
      <c r="F1396" s="17" t="s">
        <v>3341</v>
      </c>
      <c r="G1396" s="17" t="s">
        <v>3342</v>
      </c>
      <c r="H1396" s="16" t="s">
        <v>22</v>
      </c>
      <c r="I1396" s="18"/>
      <c r="J1396" s="18"/>
      <c r="K1396" s="18"/>
      <c r="L1396" s="16" t="s">
        <v>23</v>
      </c>
      <c r="M1396" s="19" t="s">
        <v>2568</v>
      </c>
      <c r="N1396" s="16" t="s">
        <v>1048</v>
      </c>
      <c r="O1396" s="16"/>
      <c r="P1396" s="16" t="s">
        <v>26</v>
      </c>
      <c r="Q1396" s="16" t="s">
        <v>857</v>
      </c>
    </row>
    <row r="1397" customFormat="false" ht="114.9" hidden="false" customHeight="false" outlineLevel="0" collapsed="false">
      <c r="A1397" s="0" t="n">
        <v>1396</v>
      </c>
      <c r="B1397" s="15" t="s">
        <v>4177</v>
      </c>
      <c r="C1397" s="16" t="s">
        <v>3339</v>
      </c>
      <c r="D1397" s="16"/>
      <c r="E1397" s="16" t="s">
        <v>3339</v>
      </c>
      <c r="F1397" s="17" t="s">
        <v>3341</v>
      </c>
      <c r="G1397" s="17" t="s">
        <v>3342</v>
      </c>
      <c r="H1397" s="16" t="s">
        <v>22</v>
      </c>
      <c r="I1397" s="18"/>
      <c r="J1397" s="18"/>
      <c r="K1397" s="18"/>
      <c r="L1397" s="16" t="s">
        <v>23</v>
      </c>
      <c r="M1397" s="19" t="s">
        <v>2568</v>
      </c>
      <c r="N1397" s="16" t="s">
        <v>1048</v>
      </c>
      <c r="O1397" s="16"/>
      <c r="P1397" s="16" t="s">
        <v>26</v>
      </c>
      <c r="Q1397" s="16" t="s">
        <v>857</v>
      </c>
    </row>
    <row r="1398" customFormat="false" ht="114.9" hidden="false" customHeight="false" outlineLevel="0" collapsed="false">
      <c r="A1398" s="0" t="n">
        <v>1397</v>
      </c>
      <c r="B1398" s="15" t="s">
        <v>4178</v>
      </c>
      <c r="C1398" s="16" t="s">
        <v>3339</v>
      </c>
      <c r="D1398" s="16"/>
      <c r="E1398" s="16" t="s">
        <v>3339</v>
      </c>
      <c r="F1398" s="17" t="s">
        <v>3341</v>
      </c>
      <c r="G1398" s="17" t="s">
        <v>3342</v>
      </c>
      <c r="H1398" s="16" t="s">
        <v>22</v>
      </c>
      <c r="I1398" s="18"/>
      <c r="J1398" s="18"/>
      <c r="K1398" s="18"/>
      <c r="L1398" s="16" t="s">
        <v>23</v>
      </c>
      <c r="M1398" s="19" t="s">
        <v>2568</v>
      </c>
      <c r="N1398" s="16" t="s">
        <v>1048</v>
      </c>
      <c r="O1398" s="16"/>
      <c r="P1398" s="16" t="s">
        <v>26</v>
      </c>
      <c r="Q1398" s="16" t="s">
        <v>857</v>
      </c>
    </row>
    <row r="1399" customFormat="false" ht="103.7" hidden="false" customHeight="false" outlineLevel="0" collapsed="false">
      <c r="A1399" s="0" t="n">
        <v>1398</v>
      </c>
      <c r="B1399" s="15" t="s">
        <v>4179</v>
      </c>
      <c r="C1399" s="16" t="s">
        <v>4180</v>
      </c>
      <c r="D1399" s="16"/>
      <c r="E1399" s="16" t="s">
        <v>4180</v>
      </c>
      <c r="F1399" s="17" t="s">
        <v>4181</v>
      </c>
      <c r="G1399" s="17" t="s">
        <v>4182</v>
      </c>
      <c r="H1399" s="16" t="s">
        <v>22</v>
      </c>
      <c r="I1399" s="18"/>
      <c r="J1399" s="18"/>
      <c r="K1399" s="18"/>
      <c r="L1399" s="16" t="s">
        <v>251</v>
      </c>
      <c r="M1399" s="19" t="s">
        <v>188</v>
      </c>
      <c r="N1399" s="16" t="s">
        <v>25</v>
      </c>
      <c r="O1399" s="16"/>
      <c r="P1399" s="16" t="s">
        <v>26</v>
      </c>
      <c r="Q1399" s="16" t="s">
        <v>325</v>
      </c>
    </row>
    <row r="1400" customFormat="false" ht="92.5" hidden="false" customHeight="false" outlineLevel="0" collapsed="false">
      <c r="A1400" s="0" t="n">
        <v>1399</v>
      </c>
      <c r="B1400" s="15" t="s">
        <v>4183</v>
      </c>
      <c r="C1400" s="16" t="s">
        <v>4184</v>
      </c>
      <c r="D1400" s="16"/>
      <c r="E1400" s="16" t="s">
        <v>4184</v>
      </c>
      <c r="F1400" s="17" t="s">
        <v>4185</v>
      </c>
      <c r="G1400" s="17" t="s">
        <v>4186</v>
      </c>
      <c r="H1400" s="16" t="s">
        <v>22</v>
      </c>
      <c r="I1400" s="18"/>
      <c r="J1400" s="18"/>
      <c r="K1400" s="18"/>
      <c r="L1400" s="16" t="s">
        <v>251</v>
      </c>
      <c r="M1400" s="19" t="s">
        <v>1670</v>
      </c>
      <c r="N1400" s="16" t="s">
        <v>25</v>
      </c>
      <c r="O1400" s="16"/>
      <c r="P1400" s="16" t="s">
        <v>26</v>
      </c>
      <c r="Q1400" s="16" t="s">
        <v>160</v>
      </c>
    </row>
    <row r="1401" customFormat="false" ht="92.5" hidden="false" customHeight="false" outlineLevel="0" collapsed="false">
      <c r="A1401" s="0" t="n">
        <v>1400</v>
      </c>
      <c r="B1401" s="15" t="s">
        <v>4187</v>
      </c>
      <c r="C1401" s="16" t="s">
        <v>4188</v>
      </c>
      <c r="D1401" s="16"/>
      <c r="E1401" s="16" t="s">
        <v>4188</v>
      </c>
      <c r="F1401" s="17" t="s">
        <v>4189</v>
      </c>
      <c r="G1401" s="17" t="s">
        <v>4190</v>
      </c>
      <c r="H1401" s="16" t="s">
        <v>22</v>
      </c>
      <c r="I1401" s="18"/>
      <c r="J1401" s="18"/>
      <c r="K1401" s="18"/>
      <c r="L1401" s="16" t="s">
        <v>251</v>
      </c>
      <c r="M1401" s="19" t="s">
        <v>879</v>
      </c>
      <c r="N1401" s="16" t="s">
        <v>351</v>
      </c>
      <c r="O1401" s="16"/>
      <c r="P1401" s="16" t="s">
        <v>26</v>
      </c>
      <c r="Q1401" s="16" t="s">
        <v>335</v>
      </c>
    </row>
    <row r="1402" customFormat="false" ht="114.9" hidden="false" customHeight="false" outlineLevel="0" collapsed="false">
      <c r="A1402" s="0" t="n">
        <v>1401</v>
      </c>
      <c r="B1402" s="15" t="s">
        <v>4191</v>
      </c>
      <c r="C1402" s="16" t="s">
        <v>4192</v>
      </c>
      <c r="D1402" s="16"/>
      <c r="E1402" s="16" t="s">
        <v>4192</v>
      </c>
      <c r="F1402" s="17" t="s">
        <v>4193</v>
      </c>
      <c r="G1402" s="17" t="s">
        <v>4194</v>
      </c>
      <c r="H1402" s="16" t="s">
        <v>22</v>
      </c>
      <c r="I1402" s="18"/>
      <c r="J1402" s="18"/>
      <c r="K1402" s="18"/>
      <c r="L1402" s="16" t="s">
        <v>251</v>
      </c>
      <c r="M1402" s="19" t="s">
        <v>612</v>
      </c>
      <c r="N1402" s="16" t="s">
        <v>1048</v>
      </c>
      <c r="O1402" s="16"/>
      <c r="P1402" s="16" t="s">
        <v>26</v>
      </c>
      <c r="Q1402" s="16" t="s">
        <v>857</v>
      </c>
    </row>
    <row r="1403" customFormat="false" ht="114.9" hidden="false" customHeight="false" outlineLevel="0" collapsed="false">
      <c r="A1403" s="0" t="n">
        <v>1402</v>
      </c>
      <c r="B1403" s="15" t="s">
        <v>4191</v>
      </c>
      <c r="C1403" s="16" t="s">
        <v>4192</v>
      </c>
      <c r="D1403" s="16"/>
      <c r="E1403" s="16" t="s">
        <v>4195</v>
      </c>
      <c r="F1403" s="17" t="s">
        <v>4193</v>
      </c>
      <c r="G1403" s="17" t="s">
        <v>4194</v>
      </c>
      <c r="H1403" s="16" t="s">
        <v>22</v>
      </c>
      <c r="I1403" s="18"/>
      <c r="J1403" s="18"/>
      <c r="K1403" s="18"/>
      <c r="L1403" s="16" t="s">
        <v>251</v>
      </c>
      <c r="M1403" s="19" t="s">
        <v>612</v>
      </c>
      <c r="N1403" s="16" t="s">
        <v>1048</v>
      </c>
      <c r="O1403" s="16"/>
      <c r="P1403" s="16" t="s">
        <v>26</v>
      </c>
      <c r="Q1403" s="16" t="s">
        <v>857</v>
      </c>
    </row>
    <row r="1404" customFormat="false" ht="92.5" hidden="false" customHeight="false" outlineLevel="0" collapsed="false">
      <c r="A1404" s="0" t="n">
        <v>1403</v>
      </c>
      <c r="B1404" s="15" t="s">
        <v>4196</v>
      </c>
      <c r="C1404" s="16" t="s">
        <v>4197</v>
      </c>
      <c r="D1404" s="16"/>
      <c r="E1404" s="16" t="s">
        <v>4197</v>
      </c>
      <c r="F1404" s="17" t="s">
        <v>4198</v>
      </c>
      <c r="G1404" s="17" t="s">
        <v>4199</v>
      </c>
      <c r="H1404" s="16" t="s">
        <v>22</v>
      </c>
      <c r="I1404" s="18"/>
      <c r="J1404" s="18"/>
      <c r="K1404" s="18"/>
      <c r="L1404" s="16" t="s">
        <v>251</v>
      </c>
      <c r="M1404" s="19" t="s">
        <v>952</v>
      </c>
      <c r="N1404" s="16" t="s">
        <v>362</v>
      </c>
      <c r="O1404" s="16"/>
      <c r="P1404" s="16" t="s">
        <v>26</v>
      </c>
      <c r="Q1404" s="16" t="s">
        <v>253</v>
      </c>
    </row>
    <row r="1405" customFormat="false" ht="92.5" hidden="false" customHeight="false" outlineLevel="0" collapsed="false">
      <c r="A1405" s="0" t="n">
        <v>1404</v>
      </c>
      <c r="B1405" s="15" t="s">
        <v>4200</v>
      </c>
      <c r="C1405" s="16" t="s">
        <v>4201</v>
      </c>
      <c r="D1405" s="16"/>
      <c r="E1405" s="16" t="s">
        <v>4202</v>
      </c>
      <c r="F1405" s="17" t="s">
        <v>4203</v>
      </c>
      <c r="G1405" s="17" t="s">
        <v>4204</v>
      </c>
      <c r="H1405" s="16" t="s">
        <v>22</v>
      </c>
      <c r="I1405" s="18"/>
      <c r="J1405" s="18"/>
      <c r="K1405" s="18"/>
      <c r="L1405" s="16" t="s">
        <v>23</v>
      </c>
      <c r="M1405" s="19" t="s">
        <v>372</v>
      </c>
      <c r="N1405" s="16"/>
      <c r="O1405" s="16" t="s">
        <v>189</v>
      </c>
      <c r="P1405" s="16" t="s">
        <v>26</v>
      </c>
      <c r="Q1405" s="16" t="s">
        <v>160</v>
      </c>
    </row>
    <row r="1406" customFormat="false" ht="92.5" hidden="false" customHeight="false" outlineLevel="0" collapsed="false">
      <c r="A1406" s="0" t="n">
        <v>1405</v>
      </c>
      <c r="B1406" s="15" t="s">
        <v>4205</v>
      </c>
      <c r="C1406" s="16" t="s">
        <v>4206</v>
      </c>
      <c r="D1406" s="16"/>
      <c r="E1406" s="16" t="s">
        <v>4207</v>
      </c>
      <c r="F1406" s="17" t="s">
        <v>4208</v>
      </c>
      <c r="G1406" s="17" t="s">
        <v>4209</v>
      </c>
      <c r="H1406" s="16" t="s">
        <v>22</v>
      </c>
      <c r="I1406" s="18"/>
      <c r="J1406" s="18"/>
      <c r="K1406" s="18"/>
      <c r="L1406" s="16" t="s">
        <v>23</v>
      </c>
      <c r="M1406" s="19" t="s">
        <v>4210</v>
      </c>
      <c r="N1406" s="16"/>
      <c r="O1406" s="16" t="s">
        <v>166</v>
      </c>
      <c r="P1406" s="16" t="s">
        <v>26</v>
      </c>
      <c r="Q1406" s="16" t="s">
        <v>1565</v>
      </c>
    </row>
    <row r="1407" customFormat="false" ht="92.5" hidden="false" customHeight="false" outlineLevel="0" collapsed="false">
      <c r="A1407" s="0" t="n">
        <v>1406</v>
      </c>
      <c r="B1407" s="15" t="s">
        <v>4205</v>
      </c>
      <c r="C1407" s="16" t="s">
        <v>4206</v>
      </c>
      <c r="D1407" s="16"/>
      <c r="E1407" s="16" t="s">
        <v>4211</v>
      </c>
      <c r="F1407" s="17" t="s">
        <v>4208</v>
      </c>
      <c r="G1407" s="17" t="s">
        <v>4209</v>
      </c>
      <c r="H1407" s="16" t="s">
        <v>22</v>
      </c>
      <c r="I1407" s="18"/>
      <c r="J1407" s="18"/>
      <c r="K1407" s="18"/>
      <c r="L1407" s="16" t="s">
        <v>23</v>
      </c>
      <c r="M1407" s="19" t="s">
        <v>4210</v>
      </c>
      <c r="N1407" s="16"/>
      <c r="O1407" s="16" t="s">
        <v>166</v>
      </c>
      <c r="P1407" s="16" t="s">
        <v>26</v>
      </c>
      <c r="Q1407" s="16" t="s">
        <v>1565</v>
      </c>
    </row>
    <row r="1408" customFormat="false" ht="92.5" hidden="false" customHeight="false" outlineLevel="0" collapsed="false">
      <c r="A1408" s="0" t="n">
        <v>1407</v>
      </c>
      <c r="B1408" s="15" t="s">
        <v>4212</v>
      </c>
      <c r="C1408" s="16" t="s">
        <v>4213</v>
      </c>
      <c r="D1408" s="16"/>
      <c r="E1408" s="16" t="s">
        <v>4214</v>
      </c>
      <c r="F1408" s="17" t="s">
        <v>4215</v>
      </c>
      <c r="G1408" s="17" t="s">
        <v>4216</v>
      </c>
      <c r="H1408" s="16" t="s">
        <v>22</v>
      </c>
      <c r="I1408" s="18"/>
      <c r="J1408" s="18"/>
      <c r="K1408" s="18"/>
      <c r="L1408" s="16" t="s">
        <v>23</v>
      </c>
      <c r="M1408" s="19" t="s">
        <v>3609</v>
      </c>
      <c r="N1408" s="16"/>
      <c r="O1408" s="16" t="s">
        <v>166</v>
      </c>
      <c r="P1408" s="16" t="s">
        <v>26</v>
      </c>
      <c r="Q1408" s="16" t="s">
        <v>160</v>
      </c>
    </row>
    <row r="1409" customFormat="false" ht="92.5" hidden="false" customHeight="false" outlineLevel="0" collapsed="false">
      <c r="A1409" s="0" t="n">
        <v>1408</v>
      </c>
      <c r="B1409" s="15" t="s">
        <v>4217</v>
      </c>
      <c r="C1409" s="16" t="s">
        <v>4218</v>
      </c>
      <c r="D1409" s="16"/>
      <c r="E1409" s="16" t="s">
        <v>4218</v>
      </c>
      <c r="F1409" s="17" t="s">
        <v>4219</v>
      </c>
      <c r="G1409" s="17" t="s">
        <v>4220</v>
      </c>
      <c r="H1409" s="16" t="s">
        <v>22</v>
      </c>
      <c r="I1409" s="18"/>
      <c r="J1409" s="18"/>
      <c r="K1409" s="18"/>
      <c r="L1409" s="16" t="s">
        <v>23</v>
      </c>
      <c r="M1409" s="19" t="s">
        <v>963</v>
      </c>
      <c r="N1409" s="16"/>
      <c r="O1409" s="16" t="s">
        <v>1048</v>
      </c>
      <c r="P1409" s="16" t="s">
        <v>26</v>
      </c>
      <c r="Q1409" s="16" t="s">
        <v>925</v>
      </c>
    </row>
    <row r="1410" customFormat="false" ht="92.5" hidden="false" customHeight="false" outlineLevel="0" collapsed="false">
      <c r="A1410" s="0" t="n">
        <v>1409</v>
      </c>
      <c r="B1410" s="15" t="s">
        <v>4221</v>
      </c>
      <c r="C1410" s="16" t="s">
        <v>4222</v>
      </c>
      <c r="D1410" s="16"/>
      <c r="E1410" s="16" t="s">
        <v>4222</v>
      </c>
      <c r="F1410" s="17" t="s">
        <v>4223</v>
      </c>
      <c r="G1410" s="17" t="s">
        <v>4224</v>
      </c>
      <c r="H1410" s="16" t="s">
        <v>22</v>
      </c>
      <c r="I1410" s="18"/>
      <c r="J1410" s="18"/>
      <c r="K1410" s="18"/>
      <c r="L1410" s="16" t="s">
        <v>158</v>
      </c>
      <c r="M1410" s="19" t="s">
        <v>361</v>
      </c>
      <c r="N1410" s="16" t="s">
        <v>362</v>
      </c>
      <c r="O1410" s="16"/>
      <c r="P1410" s="16" t="s">
        <v>26</v>
      </c>
      <c r="Q1410" s="16" t="s">
        <v>253</v>
      </c>
    </row>
    <row r="1411" customFormat="false" ht="114.9" hidden="false" customHeight="false" outlineLevel="0" collapsed="false">
      <c r="A1411" s="0" t="n">
        <v>1410</v>
      </c>
      <c r="B1411" s="15" t="s">
        <v>4225</v>
      </c>
      <c r="C1411" s="16" t="s">
        <v>4226</v>
      </c>
      <c r="D1411" s="16"/>
      <c r="E1411" s="16" t="s">
        <v>4226</v>
      </c>
      <c r="F1411" s="17" t="s">
        <v>4227</v>
      </c>
      <c r="G1411" s="17" t="s">
        <v>4228</v>
      </c>
      <c r="H1411" s="16" t="s">
        <v>22</v>
      </c>
      <c r="I1411" s="18"/>
      <c r="J1411" s="18"/>
      <c r="K1411" s="18"/>
      <c r="L1411" s="16" t="s">
        <v>158</v>
      </c>
      <c r="M1411" s="19" t="s">
        <v>361</v>
      </c>
      <c r="N1411" s="16" t="s">
        <v>2257</v>
      </c>
      <c r="O1411" s="16"/>
      <c r="P1411" s="16" t="s">
        <v>26</v>
      </c>
      <c r="Q1411" s="16" t="s">
        <v>857</v>
      </c>
    </row>
    <row r="1412" customFormat="false" ht="92.5" hidden="false" customHeight="false" outlineLevel="0" collapsed="false">
      <c r="A1412" s="0" t="n">
        <v>1411</v>
      </c>
      <c r="B1412" s="15" t="s">
        <v>4229</v>
      </c>
      <c r="C1412" s="16" t="s">
        <v>4230</v>
      </c>
      <c r="D1412" s="16"/>
      <c r="E1412" s="16" t="s">
        <v>4230</v>
      </c>
      <c r="F1412" s="17" t="s">
        <v>4231</v>
      </c>
      <c r="G1412" s="17" t="s">
        <v>4232</v>
      </c>
      <c r="H1412" s="16" t="s">
        <v>22</v>
      </c>
      <c r="I1412" s="18"/>
      <c r="J1412" s="18"/>
      <c r="K1412" s="18"/>
      <c r="L1412" s="16" t="s">
        <v>158</v>
      </c>
      <c r="M1412" s="19" t="s">
        <v>314</v>
      </c>
      <c r="N1412" s="16" t="s">
        <v>1322</v>
      </c>
      <c r="O1412" s="16"/>
      <c r="P1412" s="16" t="s">
        <v>26</v>
      </c>
      <c r="Q1412" s="16" t="s">
        <v>268</v>
      </c>
    </row>
    <row r="1413" customFormat="false" ht="92.5" hidden="false" customHeight="false" outlineLevel="0" collapsed="false">
      <c r="A1413" s="0" t="n">
        <v>1412</v>
      </c>
      <c r="B1413" s="15" t="s">
        <v>4233</v>
      </c>
      <c r="C1413" s="16" t="s">
        <v>4230</v>
      </c>
      <c r="D1413" s="16"/>
      <c r="E1413" s="16" t="s">
        <v>4234</v>
      </c>
      <c r="F1413" s="17" t="s">
        <v>4231</v>
      </c>
      <c r="G1413" s="17" t="s">
        <v>4232</v>
      </c>
      <c r="H1413" s="16" t="s">
        <v>22</v>
      </c>
      <c r="I1413" s="18"/>
      <c r="J1413" s="18"/>
      <c r="K1413" s="18"/>
      <c r="L1413" s="16" t="s">
        <v>158</v>
      </c>
      <c r="M1413" s="19" t="s">
        <v>314</v>
      </c>
      <c r="N1413" s="16" t="s">
        <v>1322</v>
      </c>
      <c r="O1413" s="16"/>
      <c r="P1413" s="16" t="s">
        <v>26</v>
      </c>
      <c r="Q1413" s="16" t="s">
        <v>268</v>
      </c>
    </row>
    <row r="1414" customFormat="false" ht="92.5" hidden="false" customHeight="false" outlineLevel="0" collapsed="false">
      <c r="A1414" s="0" t="n">
        <v>1413</v>
      </c>
      <c r="B1414" s="15" t="s">
        <v>4235</v>
      </c>
      <c r="C1414" s="16" t="s">
        <v>4230</v>
      </c>
      <c r="D1414" s="16"/>
      <c r="E1414" s="16" t="s">
        <v>4236</v>
      </c>
      <c r="F1414" s="17" t="s">
        <v>4231</v>
      </c>
      <c r="G1414" s="17" t="s">
        <v>4232</v>
      </c>
      <c r="H1414" s="16" t="s">
        <v>22</v>
      </c>
      <c r="I1414" s="18"/>
      <c r="J1414" s="18"/>
      <c r="K1414" s="18"/>
      <c r="L1414" s="16" t="s">
        <v>158</v>
      </c>
      <c r="M1414" s="19" t="s">
        <v>314</v>
      </c>
      <c r="N1414" s="16" t="s">
        <v>1322</v>
      </c>
      <c r="O1414" s="16"/>
      <c r="P1414" s="16" t="s">
        <v>26</v>
      </c>
      <c r="Q1414" s="16" t="s">
        <v>268</v>
      </c>
    </row>
    <row r="1415" customFormat="false" ht="92.5" hidden="false" customHeight="false" outlineLevel="0" collapsed="false">
      <c r="A1415" s="0" t="n">
        <v>1414</v>
      </c>
      <c r="B1415" s="15" t="s">
        <v>4237</v>
      </c>
      <c r="C1415" s="16" t="s">
        <v>4230</v>
      </c>
      <c r="D1415" s="16"/>
      <c r="E1415" s="16" t="s">
        <v>4238</v>
      </c>
      <c r="F1415" s="17" t="s">
        <v>4231</v>
      </c>
      <c r="G1415" s="17" t="s">
        <v>4232</v>
      </c>
      <c r="H1415" s="16" t="s">
        <v>22</v>
      </c>
      <c r="I1415" s="18"/>
      <c r="J1415" s="18"/>
      <c r="K1415" s="18"/>
      <c r="L1415" s="16" t="s">
        <v>158</v>
      </c>
      <c r="M1415" s="19" t="s">
        <v>314</v>
      </c>
      <c r="N1415" s="16" t="s">
        <v>1322</v>
      </c>
      <c r="O1415" s="16"/>
      <c r="P1415" s="16" t="s">
        <v>26</v>
      </c>
      <c r="Q1415" s="16" t="s">
        <v>268</v>
      </c>
    </row>
    <row r="1416" customFormat="false" ht="92.5" hidden="false" customHeight="false" outlineLevel="0" collapsed="false">
      <c r="A1416" s="0" t="n">
        <v>1415</v>
      </c>
      <c r="B1416" s="15" t="s">
        <v>4239</v>
      </c>
      <c r="C1416" s="16" t="s">
        <v>4240</v>
      </c>
      <c r="D1416" s="16"/>
      <c r="E1416" s="16" t="s">
        <v>4240</v>
      </c>
      <c r="F1416" s="17" t="s">
        <v>4241</v>
      </c>
      <c r="G1416" s="17" t="s">
        <v>4242</v>
      </c>
      <c r="H1416" s="16" t="s">
        <v>22</v>
      </c>
      <c r="I1416" s="18"/>
      <c r="J1416" s="18"/>
      <c r="K1416" s="18"/>
      <c r="L1416" s="16" t="s">
        <v>158</v>
      </c>
      <c r="M1416" s="19" t="s">
        <v>1022</v>
      </c>
      <c r="N1416" s="16" t="s">
        <v>351</v>
      </c>
      <c r="O1416" s="16"/>
      <c r="P1416" s="16" t="s">
        <v>26</v>
      </c>
      <c r="Q1416" s="16" t="s">
        <v>335</v>
      </c>
    </row>
    <row r="1417" customFormat="false" ht="103.7" hidden="false" customHeight="false" outlineLevel="0" collapsed="false">
      <c r="A1417" s="0" t="n">
        <v>1416</v>
      </c>
      <c r="B1417" s="15" t="s">
        <v>4243</v>
      </c>
      <c r="C1417" s="16" t="s">
        <v>4244</v>
      </c>
      <c r="D1417" s="16"/>
      <c r="E1417" s="16" t="s">
        <v>4244</v>
      </c>
      <c r="F1417" s="17" t="s">
        <v>4245</v>
      </c>
      <c r="G1417" s="17" t="s">
        <v>4246</v>
      </c>
      <c r="H1417" s="16" t="s">
        <v>22</v>
      </c>
      <c r="I1417" s="18"/>
      <c r="J1417" s="18"/>
      <c r="K1417" s="18"/>
      <c r="L1417" s="16" t="s">
        <v>158</v>
      </c>
      <c r="M1417" s="19" t="s">
        <v>3575</v>
      </c>
      <c r="N1417" s="16" t="s">
        <v>362</v>
      </c>
      <c r="O1417" s="16"/>
      <c r="P1417" s="16" t="s">
        <v>26</v>
      </c>
      <c r="Q1417" s="16" t="s">
        <v>325</v>
      </c>
    </row>
    <row r="1418" customFormat="false" ht="92.5" hidden="false" customHeight="false" outlineLevel="0" collapsed="false">
      <c r="A1418" s="0" t="n">
        <v>1417</v>
      </c>
      <c r="B1418" s="15" t="s">
        <v>4247</v>
      </c>
      <c r="C1418" s="16" t="s">
        <v>4248</v>
      </c>
      <c r="D1418" s="16"/>
      <c r="E1418" s="16" t="s">
        <v>4248</v>
      </c>
      <c r="F1418" s="17" t="s">
        <v>4249</v>
      </c>
      <c r="G1418" s="17" t="s">
        <v>4250</v>
      </c>
      <c r="H1418" s="16" t="s">
        <v>22</v>
      </c>
      <c r="I1418" s="18"/>
      <c r="J1418" s="18"/>
      <c r="K1418" s="18"/>
      <c r="L1418" s="16" t="s">
        <v>158</v>
      </c>
      <c r="M1418" s="19" t="s">
        <v>4251</v>
      </c>
      <c r="N1418" s="16" t="s">
        <v>351</v>
      </c>
      <c r="O1418" s="16"/>
      <c r="P1418" s="16" t="s">
        <v>26</v>
      </c>
      <c r="Q1418" s="16" t="s">
        <v>335</v>
      </c>
    </row>
    <row r="1419" customFormat="false" ht="92.5" hidden="false" customHeight="false" outlineLevel="0" collapsed="false">
      <c r="A1419" s="0" t="n">
        <v>1418</v>
      </c>
      <c r="B1419" s="15" t="s">
        <v>4252</v>
      </c>
      <c r="C1419" s="16" t="s">
        <v>4253</v>
      </c>
      <c r="D1419" s="16"/>
      <c r="E1419" s="16" t="s">
        <v>4254</v>
      </c>
      <c r="F1419" s="17" t="s">
        <v>4255</v>
      </c>
      <c r="G1419" s="17" t="s">
        <v>4256</v>
      </c>
      <c r="H1419" s="16" t="s">
        <v>22</v>
      </c>
      <c r="I1419" s="18"/>
      <c r="J1419" s="18"/>
      <c r="K1419" s="18"/>
      <c r="L1419" s="16" t="s">
        <v>158</v>
      </c>
      <c r="M1419" s="19" t="s">
        <v>4251</v>
      </c>
      <c r="N1419" s="16" t="s">
        <v>25</v>
      </c>
      <c r="O1419" s="16"/>
      <c r="P1419" s="16" t="s">
        <v>26</v>
      </c>
      <c r="Q1419" s="16" t="s">
        <v>160</v>
      </c>
    </row>
    <row r="1420" customFormat="false" ht="92.5" hidden="false" customHeight="false" outlineLevel="0" collapsed="false">
      <c r="A1420" s="0" t="n">
        <v>1419</v>
      </c>
      <c r="B1420" s="15" t="s">
        <v>4257</v>
      </c>
      <c r="C1420" s="16" t="s">
        <v>4258</v>
      </c>
      <c r="D1420" s="16"/>
      <c r="E1420" s="16" t="s">
        <v>4258</v>
      </c>
      <c r="F1420" s="17" t="s">
        <v>4259</v>
      </c>
      <c r="G1420" s="17" t="s">
        <v>4260</v>
      </c>
      <c r="H1420" s="16" t="s">
        <v>22</v>
      </c>
      <c r="I1420" s="18"/>
      <c r="J1420" s="18"/>
      <c r="K1420" s="18"/>
      <c r="L1420" s="16" t="s">
        <v>158</v>
      </c>
      <c r="M1420" s="19" t="s">
        <v>785</v>
      </c>
      <c r="N1420" s="16" t="s">
        <v>25</v>
      </c>
      <c r="O1420" s="16"/>
      <c r="P1420" s="16" t="s">
        <v>26</v>
      </c>
      <c r="Q1420" s="16" t="s">
        <v>268</v>
      </c>
    </row>
    <row r="1421" customFormat="false" ht="92.5" hidden="false" customHeight="false" outlineLevel="0" collapsed="false">
      <c r="A1421" s="0" t="n">
        <v>1420</v>
      </c>
      <c r="B1421" s="15" t="s">
        <v>4261</v>
      </c>
      <c r="C1421" s="16" t="s">
        <v>4262</v>
      </c>
      <c r="D1421" s="16"/>
      <c r="E1421" s="16" t="s">
        <v>4262</v>
      </c>
      <c r="F1421" s="17" t="s">
        <v>4263</v>
      </c>
      <c r="G1421" s="17" t="s">
        <v>4264</v>
      </c>
      <c r="H1421" s="16" t="s">
        <v>22</v>
      </c>
      <c r="I1421" s="18"/>
      <c r="J1421" s="18"/>
      <c r="K1421" s="18"/>
      <c r="L1421" s="16" t="s">
        <v>158</v>
      </c>
      <c r="M1421" s="19" t="s">
        <v>752</v>
      </c>
      <c r="N1421" s="16" t="s">
        <v>25</v>
      </c>
      <c r="O1421" s="16"/>
      <c r="P1421" s="16" t="s">
        <v>26</v>
      </c>
      <c r="Q1421" s="16" t="s">
        <v>160</v>
      </c>
    </row>
    <row r="1422" customFormat="false" ht="92.5" hidden="false" customHeight="false" outlineLevel="0" collapsed="false">
      <c r="A1422" s="0" t="n">
        <v>1421</v>
      </c>
      <c r="B1422" s="15" t="s">
        <v>4265</v>
      </c>
      <c r="C1422" s="16" t="s">
        <v>4262</v>
      </c>
      <c r="D1422" s="16"/>
      <c r="E1422" s="16" t="s">
        <v>4266</v>
      </c>
      <c r="F1422" s="17" t="s">
        <v>4263</v>
      </c>
      <c r="G1422" s="17" t="s">
        <v>4264</v>
      </c>
      <c r="H1422" s="16" t="s">
        <v>22</v>
      </c>
      <c r="I1422" s="18"/>
      <c r="J1422" s="18"/>
      <c r="K1422" s="18"/>
      <c r="L1422" s="16" t="s">
        <v>158</v>
      </c>
      <c r="M1422" s="19" t="s">
        <v>752</v>
      </c>
      <c r="N1422" s="16" t="s">
        <v>25</v>
      </c>
      <c r="O1422" s="16"/>
      <c r="P1422" s="16" t="s">
        <v>26</v>
      </c>
      <c r="Q1422" s="16" t="s">
        <v>160</v>
      </c>
    </row>
    <row r="1423" customFormat="false" ht="92.5" hidden="false" customHeight="false" outlineLevel="0" collapsed="false">
      <c r="A1423" s="0" t="n">
        <v>1422</v>
      </c>
      <c r="B1423" s="15" t="s">
        <v>4267</v>
      </c>
      <c r="C1423" s="16" t="s">
        <v>4268</v>
      </c>
      <c r="D1423" s="16"/>
      <c r="E1423" s="16" t="s">
        <v>4269</v>
      </c>
      <c r="F1423" s="17" t="s">
        <v>2121</v>
      </c>
      <c r="G1423" s="17" t="s">
        <v>2122</v>
      </c>
      <c r="H1423" s="16" t="s">
        <v>22</v>
      </c>
      <c r="I1423" s="18"/>
      <c r="J1423" s="18"/>
      <c r="K1423" s="18"/>
      <c r="L1423" s="16" t="s">
        <v>158</v>
      </c>
      <c r="M1423" s="19" t="s">
        <v>1256</v>
      </c>
      <c r="N1423" s="16"/>
      <c r="O1423" s="16" t="s">
        <v>189</v>
      </c>
      <c r="P1423" s="16" t="s">
        <v>26</v>
      </c>
      <c r="Q1423" s="16" t="s">
        <v>160</v>
      </c>
    </row>
    <row r="1424" customFormat="false" ht="92.5" hidden="false" customHeight="false" outlineLevel="0" collapsed="false">
      <c r="A1424" s="0" t="n">
        <v>1423</v>
      </c>
      <c r="B1424" s="15" t="s">
        <v>4270</v>
      </c>
      <c r="C1424" s="16" t="s">
        <v>4271</v>
      </c>
      <c r="D1424" s="16"/>
      <c r="E1424" s="16" t="s">
        <v>4271</v>
      </c>
      <c r="F1424" s="17" t="s">
        <v>4272</v>
      </c>
      <c r="G1424" s="17" t="s">
        <v>4273</v>
      </c>
      <c r="H1424" s="16" t="s">
        <v>22</v>
      </c>
      <c r="I1424" s="18"/>
      <c r="J1424" s="18"/>
      <c r="K1424" s="18"/>
      <c r="L1424" s="16" t="s">
        <v>158</v>
      </c>
      <c r="M1424" s="19" t="s">
        <v>2020</v>
      </c>
      <c r="N1424" s="16"/>
      <c r="O1424" s="16" t="s">
        <v>898</v>
      </c>
      <c r="P1424" s="16" t="s">
        <v>26</v>
      </c>
      <c r="Q1424" s="16" t="s">
        <v>899</v>
      </c>
    </row>
    <row r="1425" customFormat="false" ht="92.5" hidden="false" customHeight="false" outlineLevel="0" collapsed="false">
      <c r="A1425" s="0" t="n">
        <v>1424</v>
      </c>
      <c r="B1425" s="15" t="s">
        <v>4274</v>
      </c>
      <c r="C1425" s="16" t="s">
        <v>4271</v>
      </c>
      <c r="D1425" s="16"/>
      <c r="E1425" s="16" t="s">
        <v>4275</v>
      </c>
      <c r="F1425" s="17" t="s">
        <v>4272</v>
      </c>
      <c r="G1425" s="17" t="s">
        <v>4273</v>
      </c>
      <c r="H1425" s="16" t="s">
        <v>22</v>
      </c>
      <c r="I1425" s="18"/>
      <c r="J1425" s="18"/>
      <c r="K1425" s="18"/>
      <c r="L1425" s="16" t="s">
        <v>158</v>
      </c>
      <c r="M1425" s="19" t="s">
        <v>2020</v>
      </c>
      <c r="N1425" s="16"/>
      <c r="O1425" s="16" t="s">
        <v>898</v>
      </c>
      <c r="P1425" s="16" t="s">
        <v>26</v>
      </c>
      <c r="Q1425" s="16" t="s">
        <v>899</v>
      </c>
    </row>
    <row r="1426" customFormat="false" ht="92.5" hidden="false" customHeight="false" outlineLevel="0" collapsed="false">
      <c r="A1426" s="0" t="n">
        <v>1425</v>
      </c>
      <c r="B1426" s="15" t="s">
        <v>4274</v>
      </c>
      <c r="C1426" s="16" t="s">
        <v>4271</v>
      </c>
      <c r="D1426" s="16"/>
      <c r="E1426" s="16" t="s">
        <v>4276</v>
      </c>
      <c r="F1426" s="17" t="s">
        <v>4272</v>
      </c>
      <c r="G1426" s="17" t="s">
        <v>4273</v>
      </c>
      <c r="H1426" s="16" t="s">
        <v>22</v>
      </c>
      <c r="I1426" s="18"/>
      <c r="J1426" s="18"/>
      <c r="K1426" s="18"/>
      <c r="L1426" s="16" t="s">
        <v>158</v>
      </c>
      <c r="M1426" s="19" t="s">
        <v>2020</v>
      </c>
      <c r="N1426" s="16"/>
      <c r="O1426" s="16" t="s">
        <v>898</v>
      </c>
      <c r="P1426" s="16" t="s">
        <v>26</v>
      </c>
      <c r="Q1426" s="16" t="s">
        <v>899</v>
      </c>
    </row>
    <row r="1427" customFormat="false" ht="92.5" hidden="false" customHeight="false" outlineLevel="0" collapsed="false">
      <c r="A1427" s="0" t="n">
        <v>1426</v>
      </c>
      <c r="B1427" s="15" t="s">
        <v>4277</v>
      </c>
      <c r="C1427" s="16" t="s">
        <v>4271</v>
      </c>
      <c r="D1427" s="16"/>
      <c r="E1427" s="16" t="s">
        <v>4278</v>
      </c>
      <c r="F1427" s="17" t="s">
        <v>4272</v>
      </c>
      <c r="G1427" s="17" t="s">
        <v>4273</v>
      </c>
      <c r="H1427" s="16" t="s">
        <v>22</v>
      </c>
      <c r="I1427" s="18"/>
      <c r="J1427" s="18"/>
      <c r="K1427" s="18"/>
      <c r="L1427" s="16" t="s">
        <v>158</v>
      </c>
      <c r="M1427" s="19" t="s">
        <v>2020</v>
      </c>
      <c r="N1427" s="16"/>
      <c r="O1427" s="16" t="s">
        <v>898</v>
      </c>
      <c r="P1427" s="16" t="s">
        <v>26</v>
      </c>
      <c r="Q1427" s="16" t="s">
        <v>899</v>
      </c>
    </row>
    <row r="1428" customFormat="false" ht="92.5" hidden="false" customHeight="false" outlineLevel="0" collapsed="false">
      <c r="A1428" s="0" t="n">
        <v>1427</v>
      </c>
      <c r="B1428" s="15" t="s">
        <v>4279</v>
      </c>
      <c r="C1428" s="16" t="s">
        <v>4271</v>
      </c>
      <c r="D1428" s="16"/>
      <c r="E1428" s="16" t="s">
        <v>4280</v>
      </c>
      <c r="F1428" s="17" t="s">
        <v>4272</v>
      </c>
      <c r="G1428" s="17" t="s">
        <v>4273</v>
      </c>
      <c r="H1428" s="16" t="s">
        <v>22</v>
      </c>
      <c r="I1428" s="18"/>
      <c r="J1428" s="18"/>
      <c r="K1428" s="18"/>
      <c r="L1428" s="16" t="s">
        <v>158</v>
      </c>
      <c r="M1428" s="19" t="s">
        <v>2020</v>
      </c>
      <c r="N1428" s="16"/>
      <c r="O1428" s="16" t="s">
        <v>898</v>
      </c>
      <c r="P1428" s="16" t="s">
        <v>26</v>
      </c>
      <c r="Q1428" s="16" t="s">
        <v>899</v>
      </c>
    </row>
    <row r="1429" customFormat="false" ht="92.5" hidden="false" customHeight="false" outlineLevel="0" collapsed="false">
      <c r="A1429" s="0" t="n">
        <v>1428</v>
      </c>
      <c r="B1429" s="15" t="s">
        <v>4281</v>
      </c>
      <c r="C1429" s="16" t="s">
        <v>4271</v>
      </c>
      <c r="D1429" s="16"/>
      <c r="E1429" s="16" t="s">
        <v>4282</v>
      </c>
      <c r="F1429" s="17" t="s">
        <v>4272</v>
      </c>
      <c r="G1429" s="17" t="s">
        <v>4273</v>
      </c>
      <c r="H1429" s="16" t="s">
        <v>22</v>
      </c>
      <c r="I1429" s="18"/>
      <c r="J1429" s="18"/>
      <c r="K1429" s="18"/>
      <c r="L1429" s="16" t="s">
        <v>158</v>
      </c>
      <c r="M1429" s="19" t="s">
        <v>2020</v>
      </c>
      <c r="N1429" s="16"/>
      <c r="O1429" s="16" t="s">
        <v>898</v>
      </c>
      <c r="P1429" s="16" t="s">
        <v>26</v>
      </c>
      <c r="Q1429" s="16" t="s">
        <v>899</v>
      </c>
    </row>
    <row r="1430" customFormat="false" ht="92.5" hidden="false" customHeight="false" outlineLevel="0" collapsed="false">
      <c r="A1430" s="0" t="n">
        <v>1429</v>
      </c>
      <c r="B1430" s="15" t="s">
        <v>4283</v>
      </c>
      <c r="C1430" s="16" t="s">
        <v>4284</v>
      </c>
      <c r="D1430" s="16"/>
      <c r="E1430" s="16" t="s">
        <v>4284</v>
      </c>
      <c r="F1430" s="17" t="s">
        <v>4285</v>
      </c>
      <c r="G1430" s="17" t="s">
        <v>4286</v>
      </c>
      <c r="H1430" s="16" t="s">
        <v>22</v>
      </c>
      <c r="I1430" s="18"/>
      <c r="J1430" s="18"/>
      <c r="K1430" s="18"/>
      <c r="L1430" s="16" t="s">
        <v>158</v>
      </c>
      <c r="M1430" s="19" t="s">
        <v>226</v>
      </c>
      <c r="N1430" s="16" t="s">
        <v>25</v>
      </c>
      <c r="O1430" s="16"/>
      <c r="P1430" s="16" t="s">
        <v>26</v>
      </c>
      <c r="Q1430" s="16" t="s">
        <v>160</v>
      </c>
    </row>
    <row r="1431" customFormat="false" ht="92.5" hidden="false" customHeight="false" outlineLevel="0" collapsed="false">
      <c r="A1431" s="0" t="n">
        <v>1430</v>
      </c>
      <c r="B1431" s="15" t="s">
        <v>4287</v>
      </c>
      <c r="C1431" s="16" t="s">
        <v>4288</v>
      </c>
      <c r="D1431" s="16"/>
      <c r="E1431" s="16" t="s">
        <v>4288</v>
      </c>
      <c r="F1431" s="17" t="s">
        <v>4289</v>
      </c>
      <c r="G1431" s="17" t="s">
        <v>4290</v>
      </c>
      <c r="H1431" s="16" t="s">
        <v>22</v>
      </c>
      <c r="I1431" s="18"/>
      <c r="J1431" s="18"/>
      <c r="K1431" s="18"/>
      <c r="L1431" s="16" t="s">
        <v>158</v>
      </c>
      <c r="M1431" s="19" t="s">
        <v>226</v>
      </c>
      <c r="N1431" s="16"/>
      <c r="O1431" s="16" t="s">
        <v>786</v>
      </c>
      <c r="P1431" s="16" t="s">
        <v>26</v>
      </c>
      <c r="Q1431" s="16" t="s">
        <v>253</v>
      </c>
    </row>
    <row r="1432" customFormat="false" ht="92.5" hidden="false" customHeight="false" outlineLevel="0" collapsed="false">
      <c r="A1432" s="0" t="n">
        <v>1431</v>
      </c>
      <c r="B1432" s="15" t="s">
        <v>4291</v>
      </c>
      <c r="C1432" s="16" t="s">
        <v>4292</v>
      </c>
      <c r="D1432" s="16"/>
      <c r="E1432" s="16" t="s">
        <v>4292</v>
      </c>
      <c r="F1432" s="17" t="s">
        <v>4293</v>
      </c>
      <c r="G1432" s="17" t="s">
        <v>4294</v>
      </c>
      <c r="H1432" s="16" t="s">
        <v>22</v>
      </c>
      <c r="I1432" s="18"/>
      <c r="J1432" s="18"/>
      <c r="K1432" s="18"/>
      <c r="L1432" s="16" t="s">
        <v>158</v>
      </c>
      <c r="M1432" s="19" t="s">
        <v>226</v>
      </c>
      <c r="N1432" s="16"/>
      <c r="O1432" s="16" t="s">
        <v>166</v>
      </c>
      <c r="P1432" s="16" t="s">
        <v>26</v>
      </c>
      <c r="Q1432" s="16" t="s">
        <v>160</v>
      </c>
    </row>
    <row r="1433" customFormat="false" ht="92.5" hidden="false" customHeight="false" outlineLevel="0" collapsed="false">
      <c r="A1433" s="0" t="n">
        <v>1432</v>
      </c>
      <c r="B1433" s="15" t="s">
        <v>4291</v>
      </c>
      <c r="C1433" s="16" t="s">
        <v>4292</v>
      </c>
      <c r="D1433" s="16"/>
      <c r="E1433" s="16" t="s">
        <v>4295</v>
      </c>
      <c r="F1433" s="17" t="s">
        <v>4293</v>
      </c>
      <c r="G1433" s="17" t="s">
        <v>4294</v>
      </c>
      <c r="H1433" s="16" t="s">
        <v>22</v>
      </c>
      <c r="I1433" s="18"/>
      <c r="J1433" s="18"/>
      <c r="K1433" s="18"/>
      <c r="L1433" s="16" t="s">
        <v>158</v>
      </c>
      <c r="M1433" s="19" t="s">
        <v>226</v>
      </c>
      <c r="N1433" s="16"/>
      <c r="O1433" s="16" t="s">
        <v>166</v>
      </c>
      <c r="P1433" s="16" t="s">
        <v>26</v>
      </c>
      <c r="Q1433" s="16" t="s">
        <v>160</v>
      </c>
    </row>
    <row r="1434" customFormat="false" ht="92.5" hidden="false" customHeight="false" outlineLevel="0" collapsed="false">
      <c r="A1434" s="0" t="n">
        <v>1433</v>
      </c>
      <c r="B1434" s="15" t="s">
        <v>4296</v>
      </c>
      <c r="C1434" s="16" t="s">
        <v>4297</v>
      </c>
      <c r="D1434" s="16"/>
      <c r="E1434" s="16" t="s">
        <v>4297</v>
      </c>
      <c r="F1434" s="17" t="s">
        <v>4298</v>
      </c>
      <c r="G1434" s="17" t="s">
        <v>4299</v>
      </c>
      <c r="H1434" s="16" t="s">
        <v>22</v>
      </c>
      <c r="I1434" s="18"/>
      <c r="J1434" s="18"/>
      <c r="K1434" s="18"/>
      <c r="L1434" s="16" t="s">
        <v>158</v>
      </c>
      <c r="M1434" s="19" t="s">
        <v>1093</v>
      </c>
      <c r="N1434" s="16" t="s">
        <v>25</v>
      </c>
      <c r="O1434" s="16"/>
      <c r="P1434" s="16" t="s">
        <v>26</v>
      </c>
      <c r="Q1434" s="16" t="s">
        <v>160</v>
      </c>
    </row>
    <row r="1435" customFormat="false" ht="92.5" hidden="false" customHeight="false" outlineLevel="0" collapsed="false">
      <c r="A1435" s="0" t="n">
        <v>1434</v>
      </c>
      <c r="B1435" s="15" t="s">
        <v>4300</v>
      </c>
      <c r="C1435" s="16" t="s">
        <v>4297</v>
      </c>
      <c r="D1435" s="16"/>
      <c r="E1435" s="16" t="s">
        <v>4301</v>
      </c>
      <c r="F1435" s="17" t="s">
        <v>4298</v>
      </c>
      <c r="G1435" s="17" t="s">
        <v>4299</v>
      </c>
      <c r="H1435" s="16" t="s">
        <v>22</v>
      </c>
      <c r="I1435" s="18"/>
      <c r="J1435" s="18"/>
      <c r="K1435" s="18"/>
      <c r="L1435" s="16" t="s">
        <v>158</v>
      </c>
      <c r="M1435" s="19" t="s">
        <v>1093</v>
      </c>
      <c r="N1435" s="16" t="s">
        <v>25</v>
      </c>
      <c r="O1435" s="16"/>
      <c r="P1435" s="16" t="s">
        <v>26</v>
      </c>
      <c r="Q1435" s="16" t="s">
        <v>160</v>
      </c>
    </row>
    <row r="1436" customFormat="false" ht="92.5" hidden="false" customHeight="false" outlineLevel="0" collapsed="false">
      <c r="A1436" s="0" t="n">
        <v>1435</v>
      </c>
      <c r="B1436" s="15" t="s">
        <v>4302</v>
      </c>
      <c r="C1436" s="16" t="s">
        <v>4303</v>
      </c>
      <c r="D1436" s="16"/>
      <c r="E1436" s="16" t="s">
        <v>4303</v>
      </c>
      <c r="F1436" s="17" t="s">
        <v>4304</v>
      </c>
      <c r="G1436" s="17" t="s">
        <v>4305</v>
      </c>
      <c r="H1436" s="16" t="s">
        <v>22</v>
      </c>
      <c r="I1436" s="18"/>
      <c r="J1436" s="18"/>
      <c r="K1436" s="18"/>
      <c r="L1436" s="16" t="s">
        <v>158</v>
      </c>
      <c r="M1436" s="19" t="s">
        <v>1093</v>
      </c>
      <c r="N1436" s="16" t="s">
        <v>25</v>
      </c>
      <c r="O1436" s="16"/>
      <c r="P1436" s="16" t="s">
        <v>26</v>
      </c>
      <c r="Q1436" s="16" t="s">
        <v>160</v>
      </c>
    </row>
    <row r="1437" customFormat="false" ht="92.5" hidden="false" customHeight="false" outlineLevel="0" collapsed="false">
      <c r="A1437" s="0" t="n">
        <v>1436</v>
      </c>
      <c r="B1437" s="15" t="s">
        <v>4306</v>
      </c>
      <c r="C1437" s="16" t="s">
        <v>4307</v>
      </c>
      <c r="D1437" s="16"/>
      <c r="E1437" s="16" t="s">
        <v>4307</v>
      </c>
      <c r="F1437" s="17" t="s">
        <v>4308</v>
      </c>
      <c r="G1437" s="17" t="s">
        <v>4309</v>
      </c>
      <c r="H1437" s="16" t="s">
        <v>22</v>
      </c>
      <c r="I1437" s="18"/>
      <c r="J1437" s="18"/>
      <c r="K1437" s="18"/>
      <c r="L1437" s="16" t="s">
        <v>158</v>
      </c>
      <c r="M1437" s="19" t="s">
        <v>1093</v>
      </c>
      <c r="N1437" s="16" t="s">
        <v>25</v>
      </c>
      <c r="O1437" s="16"/>
      <c r="P1437" s="16" t="s">
        <v>26</v>
      </c>
      <c r="Q1437" s="16" t="s">
        <v>160</v>
      </c>
    </row>
    <row r="1438" customFormat="false" ht="92.5" hidden="false" customHeight="false" outlineLevel="0" collapsed="false">
      <c r="A1438" s="0" t="n">
        <v>1437</v>
      </c>
      <c r="B1438" s="15" t="s">
        <v>4310</v>
      </c>
      <c r="C1438" s="16" t="s">
        <v>4311</v>
      </c>
      <c r="D1438" s="16"/>
      <c r="E1438" s="16" t="s">
        <v>4311</v>
      </c>
      <c r="F1438" s="17" t="s">
        <v>4312</v>
      </c>
      <c r="G1438" s="17" t="s">
        <v>4313</v>
      </c>
      <c r="H1438" s="16" t="s">
        <v>22</v>
      </c>
      <c r="I1438" s="18"/>
      <c r="J1438" s="18"/>
      <c r="K1438" s="18"/>
      <c r="L1438" s="16" t="s">
        <v>158</v>
      </c>
      <c r="M1438" s="19" t="s">
        <v>1093</v>
      </c>
      <c r="N1438" s="16" t="s">
        <v>25</v>
      </c>
      <c r="O1438" s="16"/>
      <c r="P1438" s="16" t="s">
        <v>26</v>
      </c>
      <c r="Q1438" s="16" t="s">
        <v>160</v>
      </c>
    </row>
    <row r="1439" customFormat="false" ht="92.5" hidden="false" customHeight="false" outlineLevel="0" collapsed="false">
      <c r="A1439" s="0" t="n">
        <v>1438</v>
      </c>
      <c r="B1439" s="15" t="s">
        <v>4314</v>
      </c>
      <c r="C1439" s="16" t="s">
        <v>4315</v>
      </c>
      <c r="D1439" s="16"/>
      <c r="E1439" s="16" t="s">
        <v>4315</v>
      </c>
      <c r="F1439" s="17" t="s">
        <v>4316</v>
      </c>
      <c r="G1439" s="17" t="s">
        <v>4317</v>
      </c>
      <c r="H1439" s="16" t="s">
        <v>22</v>
      </c>
      <c r="I1439" s="18"/>
      <c r="J1439" s="18"/>
      <c r="K1439" s="18"/>
      <c r="L1439" s="16" t="s">
        <v>158</v>
      </c>
      <c r="M1439" s="19" t="s">
        <v>946</v>
      </c>
      <c r="N1439" s="16"/>
      <c r="O1439" s="16" t="s">
        <v>1048</v>
      </c>
      <c r="P1439" s="16" t="s">
        <v>26</v>
      </c>
      <c r="Q1439" s="16" t="s">
        <v>253</v>
      </c>
    </row>
    <row r="1440" customFormat="false" ht="249.25" hidden="false" customHeight="false" outlineLevel="0" collapsed="false">
      <c r="A1440" s="0" t="n">
        <v>1439</v>
      </c>
      <c r="B1440" s="15" t="s">
        <v>4318</v>
      </c>
      <c r="C1440" s="16" t="s">
        <v>4319</v>
      </c>
      <c r="D1440" s="16"/>
      <c r="E1440" s="16" t="s">
        <v>4315</v>
      </c>
      <c r="F1440" s="17" t="s">
        <v>4320</v>
      </c>
      <c r="G1440" s="17" t="s">
        <v>4321</v>
      </c>
      <c r="H1440" s="16" t="s">
        <v>22</v>
      </c>
      <c r="I1440" s="18"/>
      <c r="J1440" s="18"/>
      <c r="K1440" s="18"/>
      <c r="L1440" s="16" t="s">
        <v>158</v>
      </c>
      <c r="M1440" s="19" t="s">
        <v>245</v>
      </c>
      <c r="N1440" s="16" t="s">
        <v>1027</v>
      </c>
      <c r="O1440" s="16"/>
      <c r="P1440" s="16" t="s">
        <v>26</v>
      </c>
      <c r="Q1440" s="16" t="s">
        <v>4322</v>
      </c>
    </row>
    <row r="1441" customFormat="false" ht="249.25" hidden="false" customHeight="false" outlineLevel="0" collapsed="false">
      <c r="A1441" s="0" t="n">
        <v>1440</v>
      </c>
      <c r="B1441" s="15" t="s">
        <v>4323</v>
      </c>
      <c r="C1441" s="16" t="s">
        <v>4319</v>
      </c>
      <c r="D1441" s="16"/>
      <c r="E1441" s="16" t="s">
        <v>4324</v>
      </c>
      <c r="F1441" s="17" t="s">
        <v>4320</v>
      </c>
      <c r="G1441" s="17" t="s">
        <v>4321</v>
      </c>
      <c r="H1441" s="16" t="s">
        <v>22</v>
      </c>
      <c r="I1441" s="18"/>
      <c r="J1441" s="18"/>
      <c r="K1441" s="18"/>
      <c r="L1441" s="16" t="s">
        <v>158</v>
      </c>
      <c r="M1441" s="19" t="s">
        <v>245</v>
      </c>
      <c r="N1441" s="16" t="s">
        <v>1027</v>
      </c>
      <c r="O1441" s="16"/>
      <c r="P1441" s="16" t="s">
        <v>26</v>
      </c>
      <c r="Q1441" s="16" t="s">
        <v>4325</v>
      </c>
    </row>
    <row r="1442" customFormat="false" ht="92.5" hidden="false" customHeight="false" outlineLevel="0" collapsed="false">
      <c r="A1442" s="0" t="n">
        <v>1441</v>
      </c>
      <c r="B1442" s="15" t="s">
        <v>4326</v>
      </c>
      <c r="C1442" s="16" t="s">
        <v>4327</v>
      </c>
      <c r="D1442" s="16"/>
      <c r="E1442" s="16" t="s">
        <v>4328</v>
      </c>
      <c r="F1442" s="17" t="s">
        <v>4329</v>
      </c>
      <c r="G1442" s="17" t="s">
        <v>4330</v>
      </c>
      <c r="H1442" s="16" t="s">
        <v>22</v>
      </c>
      <c r="I1442" s="18"/>
      <c r="J1442" s="18"/>
      <c r="K1442" s="18"/>
      <c r="L1442" s="16" t="s">
        <v>158</v>
      </c>
      <c r="M1442" s="19" t="s">
        <v>1620</v>
      </c>
      <c r="N1442" s="16" t="s">
        <v>362</v>
      </c>
      <c r="O1442" s="16"/>
      <c r="P1442" s="16" t="s">
        <v>26</v>
      </c>
      <c r="Q1442" s="16" t="s">
        <v>1339</v>
      </c>
    </row>
    <row r="1443" customFormat="false" ht="92.5" hidden="false" customHeight="false" outlineLevel="0" collapsed="false">
      <c r="A1443" s="0" t="n">
        <v>1442</v>
      </c>
      <c r="B1443" s="15" t="s">
        <v>4331</v>
      </c>
      <c r="C1443" s="16" t="s">
        <v>4332</v>
      </c>
      <c r="D1443" s="16"/>
      <c r="E1443" s="16" t="s">
        <v>4332</v>
      </c>
      <c r="F1443" s="17" t="s">
        <v>4333</v>
      </c>
      <c r="G1443" s="17" t="s">
        <v>4334</v>
      </c>
      <c r="H1443" s="16" t="s">
        <v>22</v>
      </c>
      <c r="I1443" s="18"/>
      <c r="J1443" s="18"/>
      <c r="K1443" s="18"/>
      <c r="L1443" s="16" t="s">
        <v>158</v>
      </c>
      <c r="M1443" s="19" t="s">
        <v>667</v>
      </c>
      <c r="N1443" s="16"/>
      <c r="O1443" s="16" t="s">
        <v>4335</v>
      </c>
      <c r="P1443" s="16" t="s">
        <v>26</v>
      </c>
      <c r="Q1443" s="16" t="s">
        <v>4336</v>
      </c>
    </row>
    <row r="1444" customFormat="false" ht="92.5" hidden="false" customHeight="false" outlineLevel="0" collapsed="false">
      <c r="A1444" s="0" t="n">
        <v>1443</v>
      </c>
      <c r="B1444" s="15" t="s">
        <v>4337</v>
      </c>
      <c r="C1444" s="16" t="s">
        <v>4332</v>
      </c>
      <c r="D1444" s="16"/>
      <c r="E1444" s="16" t="s">
        <v>4338</v>
      </c>
      <c r="F1444" s="17" t="s">
        <v>4333</v>
      </c>
      <c r="G1444" s="17" t="s">
        <v>4334</v>
      </c>
      <c r="H1444" s="16" t="s">
        <v>22</v>
      </c>
      <c r="I1444" s="18"/>
      <c r="J1444" s="18"/>
      <c r="K1444" s="18"/>
      <c r="L1444" s="16" t="s">
        <v>158</v>
      </c>
      <c r="M1444" s="19" t="s">
        <v>667</v>
      </c>
      <c r="N1444" s="16"/>
      <c r="O1444" s="16" t="s">
        <v>4335</v>
      </c>
      <c r="P1444" s="16" t="s">
        <v>26</v>
      </c>
      <c r="Q1444" s="16" t="s">
        <v>4336</v>
      </c>
    </row>
    <row r="1445" customFormat="false" ht="92.5" hidden="false" customHeight="false" outlineLevel="0" collapsed="false">
      <c r="A1445" s="0" t="n">
        <v>1444</v>
      </c>
      <c r="B1445" s="15" t="s">
        <v>4339</v>
      </c>
      <c r="C1445" s="16" t="s">
        <v>4332</v>
      </c>
      <c r="D1445" s="16"/>
      <c r="E1445" s="16" t="s">
        <v>4340</v>
      </c>
      <c r="F1445" s="17" t="s">
        <v>4333</v>
      </c>
      <c r="G1445" s="17" t="s">
        <v>4334</v>
      </c>
      <c r="H1445" s="16" t="s">
        <v>22</v>
      </c>
      <c r="I1445" s="18"/>
      <c r="J1445" s="18"/>
      <c r="K1445" s="18"/>
      <c r="L1445" s="16" t="s">
        <v>158</v>
      </c>
      <c r="M1445" s="19" t="s">
        <v>667</v>
      </c>
      <c r="N1445" s="16"/>
      <c r="O1445" s="16" t="s">
        <v>4335</v>
      </c>
      <c r="P1445" s="16" t="s">
        <v>26</v>
      </c>
      <c r="Q1445" s="16" t="s">
        <v>4336</v>
      </c>
    </row>
    <row r="1446" customFormat="false" ht="92.5" hidden="false" customHeight="false" outlineLevel="0" collapsed="false">
      <c r="A1446" s="0" t="n">
        <v>1445</v>
      </c>
      <c r="B1446" s="15" t="s">
        <v>4341</v>
      </c>
      <c r="C1446" s="16" t="s">
        <v>4332</v>
      </c>
      <c r="D1446" s="16"/>
      <c r="E1446" s="16" t="s">
        <v>4342</v>
      </c>
      <c r="F1446" s="17" t="s">
        <v>4333</v>
      </c>
      <c r="G1446" s="17" t="s">
        <v>4334</v>
      </c>
      <c r="H1446" s="16" t="s">
        <v>22</v>
      </c>
      <c r="I1446" s="18"/>
      <c r="J1446" s="18"/>
      <c r="K1446" s="18"/>
      <c r="L1446" s="16" t="s">
        <v>158</v>
      </c>
      <c r="M1446" s="19" t="s">
        <v>667</v>
      </c>
      <c r="N1446" s="16"/>
      <c r="O1446" s="16" t="s">
        <v>4335</v>
      </c>
      <c r="P1446" s="16" t="s">
        <v>26</v>
      </c>
      <c r="Q1446" s="16" t="s">
        <v>4336</v>
      </c>
    </row>
    <row r="1447" customFormat="false" ht="92.5" hidden="false" customHeight="false" outlineLevel="0" collapsed="false">
      <c r="A1447" s="0" t="n">
        <v>1446</v>
      </c>
      <c r="B1447" s="15" t="s">
        <v>4343</v>
      </c>
      <c r="C1447" s="16" t="s">
        <v>4332</v>
      </c>
      <c r="D1447" s="16"/>
      <c r="E1447" s="16" t="s">
        <v>4344</v>
      </c>
      <c r="F1447" s="17" t="s">
        <v>4333</v>
      </c>
      <c r="G1447" s="17" t="s">
        <v>4334</v>
      </c>
      <c r="H1447" s="16" t="s">
        <v>22</v>
      </c>
      <c r="I1447" s="18"/>
      <c r="J1447" s="18"/>
      <c r="K1447" s="18"/>
      <c r="L1447" s="16" t="s">
        <v>158</v>
      </c>
      <c r="M1447" s="19" t="s">
        <v>667</v>
      </c>
      <c r="N1447" s="16"/>
      <c r="O1447" s="16" t="s">
        <v>4335</v>
      </c>
      <c r="P1447" s="16" t="s">
        <v>26</v>
      </c>
      <c r="Q1447" s="16" t="s">
        <v>4336</v>
      </c>
    </row>
    <row r="1448" customFormat="false" ht="92.5" hidden="false" customHeight="false" outlineLevel="0" collapsed="false">
      <c r="A1448" s="0" t="n">
        <v>1447</v>
      </c>
      <c r="B1448" s="15" t="s">
        <v>4345</v>
      </c>
      <c r="C1448" s="16" t="s">
        <v>4332</v>
      </c>
      <c r="D1448" s="16"/>
      <c r="E1448" s="16" t="s">
        <v>4346</v>
      </c>
      <c r="F1448" s="17" t="s">
        <v>4333</v>
      </c>
      <c r="G1448" s="17" t="s">
        <v>4334</v>
      </c>
      <c r="H1448" s="16" t="s">
        <v>22</v>
      </c>
      <c r="I1448" s="18"/>
      <c r="J1448" s="18"/>
      <c r="K1448" s="18"/>
      <c r="L1448" s="16" t="s">
        <v>158</v>
      </c>
      <c r="M1448" s="19" t="s">
        <v>667</v>
      </c>
      <c r="N1448" s="16"/>
      <c r="O1448" s="16" t="s">
        <v>4335</v>
      </c>
      <c r="P1448" s="16" t="s">
        <v>26</v>
      </c>
      <c r="Q1448" s="16" t="s">
        <v>4336</v>
      </c>
    </row>
    <row r="1449" customFormat="false" ht="92.5" hidden="false" customHeight="false" outlineLevel="0" collapsed="false">
      <c r="A1449" s="0" t="n">
        <v>1448</v>
      </c>
      <c r="B1449" s="15" t="s">
        <v>4347</v>
      </c>
      <c r="C1449" s="16" t="s">
        <v>4332</v>
      </c>
      <c r="D1449" s="16"/>
      <c r="E1449" s="16" t="s">
        <v>4348</v>
      </c>
      <c r="F1449" s="17" t="s">
        <v>4333</v>
      </c>
      <c r="G1449" s="17" t="s">
        <v>4334</v>
      </c>
      <c r="H1449" s="16" t="s">
        <v>22</v>
      </c>
      <c r="I1449" s="18"/>
      <c r="J1449" s="18"/>
      <c r="K1449" s="18"/>
      <c r="L1449" s="16" t="s">
        <v>158</v>
      </c>
      <c r="M1449" s="19" t="s">
        <v>667</v>
      </c>
      <c r="N1449" s="16"/>
      <c r="O1449" s="16" t="s">
        <v>4335</v>
      </c>
      <c r="P1449" s="16" t="s">
        <v>26</v>
      </c>
      <c r="Q1449" s="16" t="s">
        <v>4336</v>
      </c>
    </row>
    <row r="1450" customFormat="false" ht="92.5" hidden="false" customHeight="false" outlineLevel="0" collapsed="false">
      <c r="A1450" s="0" t="n">
        <v>1449</v>
      </c>
      <c r="B1450" s="15" t="s">
        <v>4349</v>
      </c>
      <c r="C1450" s="16" t="s">
        <v>4332</v>
      </c>
      <c r="D1450" s="16"/>
      <c r="E1450" s="16" t="s">
        <v>4350</v>
      </c>
      <c r="F1450" s="17" t="s">
        <v>4333</v>
      </c>
      <c r="G1450" s="17" t="s">
        <v>4334</v>
      </c>
      <c r="H1450" s="16" t="s">
        <v>22</v>
      </c>
      <c r="I1450" s="18"/>
      <c r="J1450" s="18"/>
      <c r="K1450" s="18"/>
      <c r="L1450" s="16" t="s">
        <v>158</v>
      </c>
      <c r="M1450" s="19" t="s">
        <v>667</v>
      </c>
      <c r="N1450" s="16"/>
      <c r="O1450" s="16" t="s">
        <v>4335</v>
      </c>
      <c r="P1450" s="16" t="s">
        <v>26</v>
      </c>
      <c r="Q1450" s="16" t="s">
        <v>4336</v>
      </c>
    </row>
    <row r="1451" customFormat="false" ht="92.5" hidden="false" customHeight="false" outlineLevel="0" collapsed="false">
      <c r="A1451" s="0" t="n">
        <v>1450</v>
      </c>
      <c r="B1451" s="15" t="s">
        <v>4351</v>
      </c>
      <c r="C1451" s="16" t="s">
        <v>4332</v>
      </c>
      <c r="D1451" s="16"/>
      <c r="E1451" s="16" t="s">
        <v>4352</v>
      </c>
      <c r="F1451" s="17" t="s">
        <v>4333</v>
      </c>
      <c r="G1451" s="17" t="s">
        <v>4334</v>
      </c>
      <c r="H1451" s="16" t="s">
        <v>22</v>
      </c>
      <c r="I1451" s="18"/>
      <c r="J1451" s="18"/>
      <c r="K1451" s="18"/>
      <c r="L1451" s="16" t="s">
        <v>158</v>
      </c>
      <c r="M1451" s="19" t="s">
        <v>667</v>
      </c>
      <c r="N1451" s="16"/>
      <c r="O1451" s="16" t="s">
        <v>4335</v>
      </c>
      <c r="P1451" s="16" t="s">
        <v>26</v>
      </c>
      <c r="Q1451" s="16" t="s">
        <v>4336</v>
      </c>
    </row>
    <row r="1452" customFormat="false" ht="92.5" hidden="false" customHeight="false" outlineLevel="0" collapsed="false">
      <c r="A1452" s="0" t="n">
        <v>1451</v>
      </c>
      <c r="B1452" s="15" t="s">
        <v>4353</v>
      </c>
      <c r="C1452" s="16" t="s">
        <v>4332</v>
      </c>
      <c r="D1452" s="16"/>
      <c r="E1452" s="16" t="s">
        <v>4354</v>
      </c>
      <c r="F1452" s="17" t="s">
        <v>4333</v>
      </c>
      <c r="G1452" s="17" t="s">
        <v>4334</v>
      </c>
      <c r="H1452" s="16" t="s">
        <v>22</v>
      </c>
      <c r="I1452" s="18"/>
      <c r="J1452" s="18"/>
      <c r="K1452" s="18"/>
      <c r="L1452" s="16" t="s">
        <v>158</v>
      </c>
      <c r="M1452" s="19" t="s">
        <v>667</v>
      </c>
      <c r="N1452" s="16"/>
      <c r="O1452" s="16" t="s">
        <v>4335</v>
      </c>
      <c r="P1452" s="16" t="s">
        <v>26</v>
      </c>
      <c r="Q1452" s="16" t="s">
        <v>4336</v>
      </c>
    </row>
    <row r="1453" customFormat="false" ht="92.5" hidden="false" customHeight="false" outlineLevel="0" collapsed="false">
      <c r="A1453" s="0" t="n">
        <v>1452</v>
      </c>
      <c r="B1453" s="15" t="s">
        <v>4355</v>
      </c>
      <c r="C1453" s="16" t="s">
        <v>4332</v>
      </c>
      <c r="D1453" s="16"/>
      <c r="E1453" s="16" t="s">
        <v>4356</v>
      </c>
      <c r="F1453" s="17" t="s">
        <v>4333</v>
      </c>
      <c r="G1453" s="17" t="s">
        <v>4334</v>
      </c>
      <c r="H1453" s="16" t="s">
        <v>22</v>
      </c>
      <c r="I1453" s="18"/>
      <c r="J1453" s="18"/>
      <c r="K1453" s="18"/>
      <c r="L1453" s="16" t="s">
        <v>158</v>
      </c>
      <c r="M1453" s="19" t="s">
        <v>667</v>
      </c>
      <c r="N1453" s="16"/>
      <c r="O1453" s="16" t="s">
        <v>4335</v>
      </c>
      <c r="P1453" s="16" t="s">
        <v>26</v>
      </c>
      <c r="Q1453" s="16" t="s">
        <v>4336</v>
      </c>
    </row>
    <row r="1454" customFormat="false" ht="92.5" hidden="false" customHeight="false" outlineLevel="0" collapsed="false">
      <c r="A1454" s="0" t="n">
        <v>1453</v>
      </c>
      <c r="B1454" s="15" t="s">
        <v>4357</v>
      </c>
      <c r="C1454" s="16" t="s">
        <v>4332</v>
      </c>
      <c r="D1454" s="16"/>
      <c r="E1454" s="16" t="s">
        <v>4295</v>
      </c>
      <c r="F1454" s="17" t="s">
        <v>4333</v>
      </c>
      <c r="G1454" s="17" t="s">
        <v>4334</v>
      </c>
      <c r="H1454" s="16" t="s">
        <v>22</v>
      </c>
      <c r="I1454" s="18"/>
      <c r="J1454" s="18"/>
      <c r="K1454" s="18"/>
      <c r="L1454" s="16" t="s">
        <v>158</v>
      </c>
      <c r="M1454" s="19" t="s">
        <v>667</v>
      </c>
      <c r="N1454" s="16"/>
      <c r="O1454" s="16" t="s">
        <v>4335</v>
      </c>
      <c r="P1454" s="16" t="s">
        <v>26</v>
      </c>
      <c r="Q1454" s="16" t="s">
        <v>4336</v>
      </c>
    </row>
    <row r="1455" customFormat="false" ht="92.5" hidden="false" customHeight="false" outlineLevel="0" collapsed="false">
      <c r="A1455" s="0" t="n">
        <v>1454</v>
      </c>
      <c r="B1455" s="15" t="s">
        <v>4358</v>
      </c>
      <c r="C1455" s="16" t="s">
        <v>4332</v>
      </c>
      <c r="D1455" s="16"/>
      <c r="E1455" s="16" t="s">
        <v>4359</v>
      </c>
      <c r="F1455" s="17" t="s">
        <v>4333</v>
      </c>
      <c r="G1455" s="17" t="s">
        <v>4334</v>
      </c>
      <c r="H1455" s="16" t="s">
        <v>22</v>
      </c>
      <c r="I1455" s="18"/>
      <c r="J1455" s="18"/>
      <c r="K1455" s="18"/>
      <c r="L1455" s="16" t="s">
        <v>158</v>
      </c>
      <c r="M1455" s="19" t="s">
        <v>667</v>
      </c>
      <c r="N1455" s="16"/>
      <c r="O1455" s="16" t="s">
        <v>4335</v>
      </c>
      <c r="P1455" s="16" t="s">
        <v>26</v>
      </c>
      <c r="Q1455" s="16" t="s">
        <v>4336</v>
      </c>
    </row>
    <row r="1456" customFormat="false" ht="92.5" hidden="false" customHeight="false" outlineLevel="0" collapsed="false">
      <c r="A1456" s="0" t="n">
        <v>1455</v>
      </c>
      <c r="B1456" s="15" t="s">
        <v>4360</v>
      </c>
      <c r="C1456" s="16" t="s">
        <v>4332</v>
      </c>
      <c r="D1456" s="16"/>
      <c r="E1456" s="16" t="s">
        <v>4361</v>
      </c>
      <c r="F1456" s="17" t="s">
        <v>4333</v>
      </c>
      <c r="G1456" s="17" t="s">
        <v>4334</v>
      </c>
      <c r="H1456" s="16" t="s">
        <v>22</v>
      </c>
      <c r="I1456" s="18"/>
      <c r="J1456" s="18"/>
      <c r="K1456" s="18"/>
      <c r="L1456" s="16" t="s">
        <v>158</v>
      </c>
      <c r="M1456" s="19" t="s">
        <v>667</v>
      </c>
      <c r="N1456" s="16"/>
      <c r="O1456" s="16" t="s">
        <v>4335</v>
      </c>
      <c r="P1456" s="16" t="s">
        <v>26</v>
      </c>
      <c r="Q1456" s="16" t="s">
        <v>4336</v>
      </c>
    </row>
    <row r="1457" customFormat="false" ht="92.5" hidden="false" customHeight="false" outlineLevel="0" collapsed="false">
      <c r="A1457" s="0" t="n">
        <v>1456</v>
      </c>
      <c r="B1457" s="15" t="s">
        <v>4362</v>
      </c>
      <c r="C1457" s="16" t="s">
        <v>4332</v>
      </c>
      <c r="D1457" s="16"/>
      <c r="E1457" s="16" t="s">
        <v>4363</v>
      </c>
      <c r="F1457" s="17" t="s">
        <v>4333</v>
      </c>
      <c r="G1457" s="17" t="s">
        <v>4334</v>
      </c>
      <c r="H1457" s="16" t="s">
        <v>22</v>
      </c>
      <c r="I1457" s="18"/>
      <c r="J1457" s="18"/>
      <c r="K1457" s="18"/>
      <c r="L1457" s="16" t="s">
        <v>158</v>
      </c>
      <c r="M1457" s="19" t="s">
        <v>667</v>
      </c>
      <c r="N1457" s="16"/>
      <c r="O1457" s="16" t="s">
        <v>4335</v>
      </c>
      <c r="P1457" s="16" t="s">
        <v>26</v>
      </c>
      <c r="Q1457" s="16" t="s">
        <v>4336</v>
      </c>
    </row>
    <row r="1458" customFormat="false" ht="92.5" hidden="false" customHeight="false" outlineLevel="0" collapsed="false">
      <c r="A1458" s="0" t="n">
        <v>1457</v>
      </c>
      <c r="B1458" s="15" t="s">
        <v>4364</v>
      </c>
      <c r="C1458" s="16" t="s">
        <v>4332</v>
      </c>
      <c r="D1458" s="16"/>
      <c r="E1458" s="16" t="s">
        <v>4365</v>
      </c>
      <c r="F1458" s="17" t="s">
        <v>4333</v>
      </c>
      <c r="G1458" s="17" t="s">
        <v>4334</v>
      </c>
      <c r="H1458" s="16" t="s">
        <v>22</v>
      </c>
      <c r="I1458" s="18"/>
      <c r="J1458" s="18"/>
      <c r="K1458" s="18"/>
      <c r="L1458" s="16" t="s">
        <v>158</v>
      </c>
      <c r="M1458" s="19" t="s">
        <v>667</v>
      </c>
      <c r="N1458" s="16"/>
      <c r="O1458" s="16" t="s">
        <v>4335</v>
      </c>
      <c r="P1458" s="16" t="s">
        <v>26</v>
      </c>
      <c r="Q1458" s="16" t="s">
        <v>4336</v>
      </c>
    </row>
    <row r="1459" customFormat="false" ht="92.5" hidden="false" customHeight="false" outlineLevel="0" collapsed="false">
      <c r="A1459" s="0" t="n">
        <v>1458</v>
      </c>
      <c r="B1459" s="15" t="s">
        <v>4366</v>
      </c>
      <c r="C1459" s="16" t="s">
        <v>4332</v>
      </c>
      <c r="D1459" s="16"/>
      <c r="E1459" s="16" t="s">
        <v>4367</v>
      </c>
      <c r="F1459" s="17" t="s">
        <v>4333</v>
      </c>
      <c r="G1459" s="17" t="s">
        <v>4334</v>
      </c>
      <c r="H1459" s="16" t="s">
        <v>22</v>
      </c>
      <c r="I1459" s="18"/>
      <c r="J1459" s="18"/>
      <c r="K1459" s="18"/>
      <c r="L1459" s="16" t="s">
        <v>158</v>
      </c>
      <c r="M1459" s="19" t="s">
        <v>667</v>
      </c>
      <c r="N1459" s="16"/>
      <c r="O1459" s="16" t="s">
        <v>4335</v>
      </c>
      <c r="P1459" s="16" t="s">
        <v>26</v>
      </c>
      <c r="Q1459" s="16" t="s">
        <v>4336</v>
      </c>
    </row>
    <row r="1460" customFormat="false" ht="92.5" hidden="false" customHeight="false" outlineLevel="0" collapsed="false">
      <c r="A1460" s="0" t="n">
        <v>1459</v>
      </c>
      <c r="B1460" s="15" t="s">
        <v>4368</v>
      </c>
      <c r="C1460" s="16" t="s">
        <v>4332</v>
      </c>
      <c r="D1460" s="16"/>
      <c r="E1460" s="16" t="s">
        <v>4369</v>
      </c>
      <c r="F1460" s="17" t="s">
        <v>4333</v>
      </c>
      <c r="G1460" s="17" t="s">
        <v>4334</v>
      </c>
      <c r="H1460" s="16" t="s">
        <v>22</v>
      </c>
      <c r="I1460" s="18"/>
      <c r="J1460" s="18"/>
      <c r="K1460" s="18"/>
      <c r="L1460" s="16" t="s">
        <v>158</v>
      </c>
      <c r="M1460" s="19" t="s">
        <v>667</v>
      </c>
      <c r="N1460" s="16"/>
      <c r="O1460" s="16" t="s">
        <v>4335</v>
      </c>
      <c r="P1460" s="16" t="s">
        <v>26</v>
      </c>
      <c r="Q1460" s="16" t="s">
        <v>4336</v>
      </c>
    </row>
    <row r="1461" customFormat="false" ht="92.5" hidden="false" customHeight="false" outlineLevel="0" collapsed="false">
      <c r="A1461" s="0" t="n">
        <v>1460</v>
      </c>
      <c r="B1461" s="15" t="s">
        <v>4370</v>
      </c>
      <c r="C1461" s="16" t="s">
        <v>4332</v>
      </c>
      <c r="D1461" s="16"/>
      <c r="E1461" s="16" t="s">
        <v>4371</v>
      </c>
      <c r="F1461" s="17" t="s">
        <v>4333</v>
      </c>
      <c r="G1461" s="17" t="s">
        <v>4334</v>
      </c>
      <c r="H1461" s="16" t="s">
        <v>22</v>
      </c>
      <c r="I1461" s="18"/>
      <c r="J1461" s="18"/>
      <c r="K1461" s="18"/>
      <c r="L1461" s="16" t="s">
        <v>158</v>
      </c>
      <c r="M1461" s="19" t="s">
        <v>667</v>
      </c>
      <c r="N1461" s="16"/>
      <c r="O1461" s="16" t="s">
        <v>4335</v>
      </c>
      <c r="P1461" s="16" t="s">
        <v>26</v>
      </c>
      <c r="Q1461" s="16" t="s">
        <v>4336</v>
      </c>
    </row>
    <row r="1462" customFormat="false" ht="92.5" hidden="false" customHeight="false" outlineLevel="0" collapsed="false">
      <c r="A1462" s="0" t="n">
        <v>1461</v>
      </c>
      <c r="B1462" s="15" t="s">
        <v>4372</v>
      </c>
      <c r="C1462" s="16" t="s">
        <v>4332</v>
      </c>
      <c r="D1462" s="16"/>
      <c r="E1462" s="16" t="s">
        <v>4373</v>
      </c>
      <c r="F1462" s="17" t="s">
        <v>4333</v>
      </c>
      <c r="G1462" s="17" t="s">
        <v>4334</v>
      </c>
      <c r="H1462" s="16" t="s">
        <v>22</v>
      </c>
      <c r="I1462" s="18"/>
      <c r="J1462" s="18"/>
      <c r="K1462" s="18"/>
      <c r="L1462" s="16" t="s">
        <v>158</v>
      </c>
      <c r="M1462" s="19" t="s">
        <v>667</v>
      </c>
      <c r="N1462" s="16"/>
      <c r="O1462" s="16" t="s">
        <v>4335</v>
      </c>
      <c r="P1462" s="16" t="s">
        <v>26</v>
      </c>
      <c r="Q1462" s="16" t="s">
        <v>4336</v>
      </c>
    </row>
    <row r="1463" customFormat="false" ht="92.5" hidden="false" customHeight="false" outlineLevel="0" collapsed="false">
      <c r="A1463" s="0" t="n">
        <v>1462</v>
      </c>
      <c r="B1463" s="15" t="s">
        <v>4374</v>
      </c>
      <c r="C1463" s="16" t="s">
        <v>4332</v>
      </c>
      <c r="D1463" s="16"/>
      <c r="E1463" s="16" t="s">
        <v>4375</v>
      </c>
      <c r="F1463" s="17" t="s">
        <v>4333</v>
      </c>
      <c r="G1463" s="17" t="s">
        <v>4334</v>
      </c>
      <c r="H1463" s="16" t="s">
        <v>22</v>
      </c>
      <c r="I1463" s="18"/>
      <c r="J1463" s="18"/>
      <c r="K1463" s="18"/>
      <c r="L1463" s="16" t="s">
        <v>158</v>
      </c>
      <c r="M1463" s="19" t="s">
        <v>667</v>
      </c>
      <c r="N1463" s="16"/>
      <c r="O1463" s="16" t="s">
        <v>4335</v>
      </c>
      <c r="P1463" s="16" t="s">
        <v>26</v>
      </c>
      <c r="Q1463" s="16" t="s">
        <v>4336</v>
      </c>
    </row>
    <row r="1464" customFormat="false" ht="92.5" hidden="false" customHeight="false" outlineLevel="0" collapsed="false">
      <c r="A1464" s="0" t="n">
        <v>1463</v>
      </c>
      <c r="B1464" s="15" t="s">
        <v>4376</v>
      </c>
      <c r="C1464" s="16" t="s">
        <v>4332</v>
      </c>
      <c r="D1464" s="16"/>
      <c r="E1464" s="16" t="s">
        <v>4377</v>
      </c>
      <c r="F1464" s="17" t="s">
        <v>4333</v>
      </c>
      <c r="G1464" s="17" t="s">
        <v>4334</v>
      </c>
      <c r="H1464" s="16" t="s">
        <v>22</v>
      </c>
      <c r="I1464" s="18"/>
      <c r="J1464" s="18"/>
      <c r="K1464" s="18"/>
      <c r="L1464" s="16" t="s">
        <v>158</v>
      </c>
      <c r="M1464" s="19" t="s">
        <v>667</v>
      </c>
      <c r="N1464" s="16"/>
      <c r="O1464" s="16" t="s">
        <v>4335</v>
      </c>
      <c r="P1464" s="16" t="s">
        <v>26</v>
      </c>
      <c r="Q1464" s="16" t="s">
        <v>4336</v>
      </c>
    </row>
    <row r="1465" customFormat="false" ht="92.5" hidden="false" customHeight="false" outlineLevel="0" collapsed="false">
      <c r="A1465" s="0" t="n">
        <v>1464</v>
      </c>
      <c r="B1465" s="15" t="s">
        <v>4378</v>
      </c>
      <c r="C1465" s="16" t="s">
        <v>4332</v>
      </c>
      <c r="D1465" s="16"/>
      <c r="E1465" s="16" t="s">
        <v>4379</v>
      </c>
      <c r="F1465" s="17" t="s">
        <v>4333</v>
      </c>
      <c r="G1465" s="17" t="s">
        <v>4334</v>
      </c>
      <c r="H1465" s="16" t="s">
        <v>22</v>
      </c>
      <c r="I1465" s="18"/>
      <c r="J1465" s="18"/>
      <c r="K1465" s="18"/>
      <c r="L1465" s="16" t="s">
        <v>158</v>
      </c>
      <c r="M1465" s="19" t="s">
        <v>667</v>
      </c>
      <c r="N1465" s="16"/>
      <c r="O1465" s="16" t="s">
        <v>4335</v>
      </c>
      <c r="P1465" s="16" t="s">
        <v>26</v>
      </c>
      <c r="Q1465" s="16" t="s">
        <v>4336</v>
      </c>
    </row>
    <row r="1466" customFormat="false" ht="92.5" hidden="false" customHeight="false" outlineLevel="0" collapsed="false">
      <c r="A1466" s="0" t="n">
        <v>1465</v>
      </c>
      <c r="B1466" s="15" t="s">
        <v>4380</v>
      </c>
      <c r="C1466" s="16" t="s">
        <v>4332</v>
      </c>
      <c r="D1466" s="16"/>
      <c r="E1466" s="16" t="s">
        <v>4381</v>
      </c>
      <c r="F1466" s="17" t="s">
        <v>4333</v>
      </c>
      <c r="G1466" s="17" t="s">
        <v>4334</v>
      </c>
      <c r="H1466" s="16" t="s">
        <v>22</v>
      </c>
      <c r="I1466" s="18"/>
      <c r="J1466" s="18"/>
      <c r="K1466" s="18"/>
      <c r="L1466" s="16" t="s">
        <v>158</v>
      </c>
      <c r="M1466" s="19" t="s">
        <v>667</v>
      </c>
      <c r="N1466" s="16"/>
      <c r="O1466" s="16" t="s">
        <v>4335</v>
      </c>
      <c r="P1466" s="16" t="s">
        <v>26</v>
      </c>
      <c r="Q1466" s="16" t="s">
        <v>4336</v>
      </c>
    </row>
    <row r="1467" customFormat="false" ht="92.5" hidden="false" customHeight="false" outlineLevel="0" collapsed="false">
      <c r="A1467" s="0" t="n">
        <v>1466</v>
      </c>
      <c r="B1467" s="15" t="s">
        <v>4382</v>
      </c>
      <c r="C1467" s="16" t="s">
        <v>4332</v>
      </c>
      <c r="D1467" s="16"/>
      <c r="E1467" s="16" t="s">
        <v>4383</v>
      </c>
      <c r="F1467" s="17" t="s">
        <v>4333</v>
      </c>
      <c r="G1467" s="17" t="s">
        <v>4334</v>
      </c>
      <c r="H1467" s="16" t="s">
        <v>22</v>
      </c>
      <c r="I1467" s="18"/>
      <c r="J1467" s="18"/>
      <c r="K1467" s="18"/>
      <c r="L1467" s="16" t="s">
        <v>158</v>
      </c>
      <c r="M1467" s="19" t="s">
        <v>667</v>
      </c>
      <c r="N1467" s="16"/>
      <c r="O1467" s="16" t="s">
        <v>4335</v>
      </c>
      <c r="P1467" s="16" t="s">
        <v>26</v>
      </c>
      <c r="Q1467" s="16" t="s">
        <v>4336</v>
      </c>
    </row>
    <row r="1468" customFormat="false" ht="92.5" hidden="false" customHeight="false" outlineLevel="0" collapsed="false">
      <c r="A1468" s="0" t="n">
        <v>1467</v>
      </c>
      <c r="B1468" s="15" t="s">
        <v>4384</v>
      </c>
      <c r="C1468" s="16" t="s">
        <v>4332</v>
      </c>
      <c r="D1468" s="16"/>
      <c r="E1468" s="16" t="s">
        <v>4385</v>
      </c>
      <c r="F1468" s="17" t="s">
        <v>4333</v>
      </c>
      <c r="G1468" s="17" t="s">
        <v>4334</v>
      </c>
      <c r="H1468" s="16" t="s">
        <v>22</v>
      </c>
      <c r="I1468" s="18"/>
      <c r="J1468" s="18"/>
      <c r="K1468" s="18"/>
      <c r="L1468" s="16" t="s">
        <v>158</v>
      </c>
      <c r="M1468" s="19" t="s">
        <v>667</v>
      </c>
      <c r="N1468" s="16"/>
      <c r="O1468" s="16" t="s">
        <v>4335</v>
      </c>
      <c r="P1468" s="16" t="s">
        <v>26</v>
      </c>
      <c r="Q1468" s="16" t="s">
        <v>4336</v>
      </c>
    </row>
    <row r="1469" customFormat="false" ht="92.5" hidden="false" customHeight="false" outlineLevel="0" collapsed="false">
      <c r="A1469" s="0" t="n">
        <v>1468</v>
      </c>
      <c r="B1469" s="15" t="s">
        <v>4386</v>
      </c>
      <c r="C1469" s="16" t="s">
        <v>4332</v>
      </c>
      <c r="D1469" s="16"/>
      <c r="E1469" s="16" t="s">
        <v>4387</v>
      </c>
      <c r="F1469" s="17" t="s">
        <v>4333</v>
      </c>
      <c r="G1469" s="17" t="s">
        <v>4334</v>
      </c>
      <c r="H1469" s="16" t="s">
        <v>22</v>
      </c>
      <c r="I1469" s="18"/>
      <c r="J1469" s="18"/>
      <c r="K1469" s="18"/>
      <c r="L1469" s="16" t="s">
        <v>158</v>
      </c>
      <c r="M1469" s="19" t="s">
        <v>667</v>
      </c>
      <c r="N1469" s="16"/>
      <c r="O1469" s="16" t="s">
        <v>4335</v>
      </c>
      <c r="P1469" s="16" t="s">
        <v>26</v>
      </c>
      <c r="Q1469" s="16" t="s">
        <v>4336</v>
      </c>
    </row>
    <row r="1470" customFormat="false" ht="92.5" hidden="false" customHeight="false" outlineLevel="0" collapsed="false">
      <c r="A1470" s="0" t="n">
        <v>1469</v>
      </c>
      <c r="B1470" s="15" t="s">
        <v>4388</v>
      </c>
      <c r="C1470" s="16" t="s">
        <v>4332</v>
      </c>
      <c r="D1470" s="16"/>
      <c r="E1470" s="16" t="s">
        <v>4389</v>
      </c>
      <c r="F1470" s="17" t="s">
        <v>4333</v>
      </c>
      <c r="G1470" s="17" t="s">
        <v>4334</v>
      </c>
      <c r="H1470" s="16" t="s">
        <v>22</v>
      </c>
      <c r="I1470" s="18"/>
      <c r="J1470" s="18"/>
      <c r="K1470" s="18"/>
      <c r="L1470" s="16" t="s">
        <v>158</v>
      </c>
      <c r="M1470" s="19" t="s">
        <v>667</v>
      </c>
      <c r="N1470" s="16"/>
      <c r="O1470" s="16" t="s">
        <v>4335</v>
      </c>
      <c r="P1470" s="16" t="s">
        <v>26</v>
      </c>
      <c r="Q1470" s="16" t="s">
        <v>4336</v>
      </c>
    </row>
    <row r="1471" customFormat="false" ht="92.5" hidden="false" customHeight="false" outlineLevel="0" collapsed="false">
      <c r="A1471" s="0" t="n">
        <v>1470</v>
      </c>
      <c r="B1471" s="15" t="s">
        <v>4390</v>
      </c>
      <c r="C1471" s="16" t="s">
        <v>4332</v>
      </c>
      <c r="D1471" s="16"/>
      <c r="E1471" s="16" t="s">
        <v>4391</v>
      </c>
      <c r="F1471" s="17" t="s">
        <v>4333</v>
      </c>
      <c r="G1471" s="17" t="s">
        <v>4334</v>
      </c>
      <c r="H1471" s="16" t="s">
        <v>22</v>
      </c>
      <c r="I1471" s="18"/>
      <c r="J1471" s="18"/>
      <c r="K1471" s="18"/>
      <c r="L1471" s="16" t="s">
        <v>158</v>
      </c>
      <c r="M1471" s="19" t="s">
        <v>667</v>
      </c>
      <c r="N1471" s="16"/>
      <c r="O1471" s="16" t="s">
        <v>4335</v>
      </c>
      <c r="P1471" s="16" t="s">
        <v>26</v>
      </c>
      <c r="Q1471" s="16" t="s">
        <v>4336</v>
      </c>
    </row>
    <row r="1472" customFormat="false" ht="92.5" hidden="false" customHeight="false" outlineLevel="0" collapsed="false">
      <c r="A1472" s="0" t="n">
        <v>1471</v>
      </c>
      <c r="B1472" s="15" t="s">
        <v>4392</v>
      </c>
      <c r="C1472" s="16" t="s">
        <v>4393</v>
      </c>
      <c r="D1472" s="16"/>
      <c r="E1472" s="16" t="s">
        <v>4394</v>
      </c>
      <c r="F1472" s="17" t="s">
        <v>4395</v>
      </c>
      <c r="G1472" s="17" t="s">
        <v>4396</v>
      </c>
      <c r="H1472" s="16" t="s">
        <v>22</v>
      </c>
      <c r="I1472" s="18"/>
      <c r="J1472" s="18"/>
      <c r="K1472" s="18"/>
      <c r="L1472" s="16" t="s">
        <v>158</v>
      </c>
      <c r="M1472" s="19" t="s">
        <v>314</v>
      </c>
      <c r="N1472" s="16" t="s">
        <v>166</v>
      </c>
      <c r="O1472" s="16"/>
      <c r="P1472" s="16" t="s">
        <v>26</v>
      </c>
      <c r="Q1472" s="16" t="s">
        <v>268</v>
      </c>
    </row>
    <row r="1473" customFormat="false" ht="92.5" hidden="false" customHeight="false" outlineLevel="0" collapsed="false">
      <c r="A1473" s="0" t="n">
        <v>1472</v>
      </c>
      <c r="B1473" s="15" t="s">
        <v>4397</v>
      </c>
      <c r="C1473" s="16" t="s">
        <v>4394</v>
      </c>
      <c r="D1473" s="16"/>
      <c r="E1473" s="16" t="s">
        <v>4394</v>
      </c>
      <c r="F1473" s="17" t="s">
        <v>4398</v>
      </c>
      <c r="G1473" s="17" t="s">
        <v>4399</v>
      </c>
      <c r="H1473" s="16" t="s">
        <v>22</v>
      </c>
      <c r="I1473" s="18"/>
      <c r="J1473" s="18"/>
      <c r="K1473" s="18"/>
      <c r="L1473" s="16" t="s">
        <v>158</v>
      </c>
      <c r="M1473" s="19" t="s">
        <v>258</v>
      </c>
      <c r="N1473" s="16" t="s">
        <v>25</v>
      </c>
      <c r="O1473" s="16"/>
      <c r="P1473" s="16" t="s">
        <v>26</v>
      </c>
      <c r="Q1473" s="16" t="s">
        <v>160</v>
      </c>
    </row>
    <row r="1474" customFormat="false" ht="92.5" hidden="false" customHeight="false" outlineLevel="0" collapsed="false">
      <c r="A1474" s="0" t="n">
        <v>1473</v>
      </c>
      <c r="B1474" s="15" t="s">
        <v>4400</v>
      </c>
      <c r="C1474" s="16" t="s">
        <v>4394</v>
      </c>
      <c r="D1474" s="16"/>
      <c r="E1474" s="16" t="s">
        <v>4394</v>
      </c>
      <c r="F1474" s="17" t="s">
        <v>4401</v>
      </c>
      <c r="G1474" s="17" t="s">
        <v>4402</v>
      </c>
      <c r="H1474" s="16" t="s">
        <v>22</v>
      </c>
      <c r="I1474" s="18"/>
      <c r="J1474" s="18"/>
      <c r="K1474" s="18"/>
      <c r="L1474" s="16" t="s">
        <v>158</v>
      </c>
      <c r="M1474" s="19" t="s">
        <v>258</v>
      </c>
      <c r="N1474" s="16" t="s">
        <v>25</v>
      </c>
      <c r="O1474" s="16"/>
      <c r="P1474" s="16" t="s">
        <v>26</v>
      </c>
      <c r="Q1474" s="16" t="s">
        <v>160</v>
      </c>
    </row>
    <row r="1475" customFormat="false" ht="92.5" hidden="false" customHeight="false" outlineLevel="0" collapsed="false">
      <c r="A1475" s="0" t="n">
        <v>1474</v>
      </c>
      <c r="B1475" s="15" t="s">
        <v>4403</v>
      </c>
      <c r="C1475" s="16" t="s">
        <v>4394</v>
      </c>
      <c r="D1475" s="16"/>
      <c r="E1475" s="16" t="s">
        <v>4394</v>
      </c>
      <c r="F1475" s="17" t="s">
        <v>4404</v>
      </c>
      <c r="G1475" s="17" t="s">
        <v>4405</v>
      </c>
      <c r="H1475" s="16" t="s">
        <v>22</v>
      </c>
      <c r="I1475" s="18"/>
      <c r="J1475" s="18"/>
      <c r="K1475" s="18"/>
      <c r="L1475" s="16" t="s">
        <v>158</v>
      </c>
      <c r="M1475" s="19" t="s">
        <v>258</v>
      </c>
      <c r="N1475" s="16" t="s">
        <v>25</v>
      </c>
      <c r="O1475" s="16"/>
      <c r="P1475" s="16" t="s">
        <v>26</v>
      </c>
      <c r="Q1475" s="16" t="s">
        <v>160</v>
      </c>
    </row>
    <row r="1476" customFormat="false" ht="103.7" hidden="false" customHeight="false" outlineLevel="0" collapsed="false">
      <c r="A1476" s="0" t="n">
        <v>1475</v>
      </c>
      <c r="B1476" s="15" t="s">
        <v>4406</v>
      </c>
      <c r="C1476" s="16" t="s">
        <v>4407</v>
      </c>
      <c r="D1476" s="16"/>
      <c r="E1476" s="16" t="s">
        <v>4407</v>
      </c>
      <c r="F1476" s="17" t="s">
        <v>4408</v>
      </c>
      <c r="G1476" s="17" t="s">
        <v>4409</v>
      </c>
      <c r="H1476" s="16" t="s">
        <v>22</v>
      </c>
      <c r="I1476" s="18"/>
      <c r="J1476" s="18"/>
      <c r="K1476" s="18"/>
      <c r="L1476" s="16" t="s">
        <v>158</v>
      </c>
      <c r="M1476" s="19" t="s">
        <v>367</v>
      </c>
      <c r="N1476" s="16" t="s">
        <v>1027</v>
      </c>
      <c r="O1476" s="16"/>
      <c r="P1476" s="16" t="s">
        <v>26</v>
      </c>
      <c r="Q1476" s="16" t="s">
        <v>4410</v>
      </c>
    </row>
    <row r="1477" customFormat="false" ht="103.7" hidden="false" customHeight="false" outlineLevel="0" collapsed="false">
      <c r="A1477" s="0" t="n">
        <v>1476</v>
      </c>
      <c r="B1477" s="15" t="s">
        <v>4411</v>
      </c>
      <c r="C1477" s="16" t="s">
        <v>4407</v>
      </c>
      <c r="D1477" s="16"/>
      <c r="E1477" s="16" t="s">
        <v>4412</v>
      </c>
      <c r="F1477" s="17" t="s">
        <v>4408</v>
      </c>
      <c r="G1477" s="17" t="s">
        <v>4409</v>
      </c>
      <c r="H1477" s="16" t="s">
        <v>22</v>
      </c>
      <c r="I1477" s="18"/>
      <c r="J1477" s="18"/>
      <c r="K1477" s="18"/>
      <c r="L1477" s="16" t="s">
        <v>158</v>
      </c>
      <c r="M1477" s="19" t="s">
        <v>367</v>
      </c>
      <c r="N1477" s="16" t="s">
        <v>1027</v>
      </c>
      <c r="O1477" s="16"/>
      <c r="P1477" s="16" t="s">
        <v>26</v>
      </c>
      <c r="Q1477" s="16" t="s">
        <v>4410</v>
      </c>
    </row>
    <row r="1478" customFormat="false" ht="103.7" hidden="false" customHeight="false" outlineLevel="0" collapsed="false">
      <c r="A1478" s="0" t="n">
        <v>1477</v>
      </c>
      <c r="B1478" s="15" t="s">
        <v>4413</v>
      </c>
      <c r="C1478" s="16" t="s">
        <v>4407</v>
      </c>
      <c r="D1478" s="16"/>
      <c r="E1478" s="16" t="s">
        <v>4414</v>
      </c>
      <c r="F1478" s="17" t="s">
        <v>4408</v>
      </c>
      <c r="G1478" s="17" t="s">
        <v>4409</v>
      </c>
      <c r="H1478" s="16" t="s">
        <v>22</v>
      </c>
      <c r="I1478" s="18"/>
      <c r="J1478" s="18"/>
      <c r="K1478" s="18"/>
      <c r="L1478" s="16" t="s">
        <v>158</v>
      </c>
      <c r="M1478" s="19" t="s">
        <v>367</v>
      </c>
      <c r="N1478" s="16" t="s">
        <v>1027</v>
      </c>
      <c r="O1478" s="16"/>
      <c r="P1478" s="16" t="s">
        <v>26</v>
      </c>
      <c r="Q1478" s="16" t="s">
        <v>4410</v>
      </c>
    </row>
    <row r="1479" customFormat="false" ht="103.7" hidden="false" customHeight="false" outlineLevel="0" collapsed="false">
      <c r="A1479" s="0" t="n">
        <v>1478</v>
      </c>
      <c r="B1479" s="15" t="s">
        <v>4415</v>
      </c>
      <c r="C1479" s="16" t="s">
        <v>4407</v>
      </c>
      <c r="D1479" s="16"/>
      <c r="E1479" s="16" t="s">
        <v>4416</v>
      </c>
      <c r="F1479" s="17" t="s">
        <v>4408</v>
      </c>
      <c r="G1479" s="17" t="s">
        <v>4409</v>
      </c>
      <c r="H1479" s="16" t="s">
        <v>22</v>
      </c>
      <c r="I1479" s="18"/>
      <c r="J1479" s="18"/>
      <c r="K1479" s="18"/>
      <c r="L1479" s="16" t="s">
        <v>158</v>
      </c>
      <c r="M1479" s="19" t="s">
        <v>367</v>
      </c>
      <c r="N1479" s="16" t="s">
        <v>1027</v>
      </c>
      <c r="O1479" s="16"/>
      <c r="P1479" s="16" t="s">
        <v>26</v>
      </c>
      <c r="Q1479" s="16" t="s">
        <v>4410</v>
      </c>
    </row>
    <row r="1480" customFormat="false" ht="103.7" hidden="false" customHeight="false" outlineLevel="0" collapsed="false">
      <c r="A1480" s="0" t="n">
        <v>1479</v>
      </c>
      <c r="B1480" s="15" t="s">
        <v>4417</v>
      </c>
      <c r="C1480" s="16" t="s">
        <v>4407</v>
      </c>
      <c r="D1480" s="16"/>
      <c r="E1480" s="16" t="s">
        <v>4418</v>
      </c>
      <c r="F1480" s="17" t="s">
        <v>4408</v>
      </c>
      <c r="G1480" s="17" t="s">
        <v>4409</v>
      </c>
      <c r="H1480" s="16" t="s">
        <v>22</v>
      </c>
      <c r="I1480" s="18"/>
      <c r="J1480" s="18"/>
      <c r="K1480" s="18"/>
      <c r="L1480" s="16" t="s">
        <v>158</v>
      </c>
      <c r="M1480" s="19" t="s">
        <v>367</v>
      </c>
      <c r="N1480" s="16" t="s">
        <v>1027</v>
      </c>
      <c r="O1480" s="16"/>
      <c r="P1480" s="16" t="s">
        <v>26</v>
      </c>
      <c r="Q1480" s="16" t="s">
        <v>4410</v>
      </c>
    </row>
    <row r="1481" customFormat="false" ht="103.7" hidden="false" customHeight="false" outlineLevel="0" collapsed="false">
      <c r="A1481" s="0" t="n">
        <v>1480</v>
      </c>
      <c r="B1481" s="15" t="s">
        <v>4419</v>
      </c>
      <c r="C1481" s="16" t="s">
        <v>4407</v>
      </c>
      <c r="D1481" s="16"/>
      <c r="E1481" s="16" t="s">
        <v>4420</v>
      </c>
      <c r="F1481" s="17" t="s">
        <v>4408</v>
      </c>
      <c r="G1481" s="17" t="s">
        <v>4409</v>
      </c>
      <c r="H1481" s="16" t="s">
        <v>22</v>
      </c>
      <c r="I1481" s="18"/>
      <c r="J1481" s="18"/>
      <c r="K1481" s="18"/>
      <c r="L1481" s="16" t="s">
        <v>158</v>
      </c>
      <c r="M1481" s="19" t="s">
        <v>367</v>
      </c>
      <c r="N1481" s="16" t="s">
        <v>1027</v>
      </c>
      <c r="O1481" s="16"/>
      <c r="P1481" s="16" t="s">
        <v>26</v>
      </c>
      <c r="Q1481" s="16" t="s">
        <v>4410</v>
      </c>
    </row>
    <row r="1482" customFormat="false" ht="103.7" hidden="false" customHeight="false" outlineLevel="0" collapsed="false">
      <c r="A1482" s="0" t="n">
        <v>1481</v>
      </c>
      <c r="B1482" s="15" t="s">
        <v>4421</v>
      </c>
      <c r="C1482" s="16" t="s">
        <v>4407</v>
      </c>
      <c r="D1482" s="16"/>
      <c r="E1482" s="16" t="s">
        <v>4422</v>
      </c>
      <c r="F1482" s="17" t="s">
        <v>4408</v>
      </c>
      <c r="G1482" s="17" t="s">
        <v>4409</v>
      </c>
      <c r="H1482" s="16" t="s">
        <v>22</v>
      </c>
      <c r="I1482" s="18"/>
      <c r="J1482" s="18"/>
      <c r="K1482" s="18"/>
      <c r="L1482" s="16" t="s">
        <v>158</v>
      </c>
      <c r="M1482" s="19" t="s">
        <v>367</v>
      </c>
      <c r="N1482" s="16" t="s">
        <v>1027</v>
      </c>
      <c r="O1482" s="16"/>
      <c r="P1482" s="16" t="s">
        <v>26</v>
      </c>
      <c r="Q1482" s="16" t="s">
        <v>4410</v>
      </c>
    </row>
    <row r="1483" customFormat="false" ht="103.7" hidden="false" customHeight="false" outlineLevel="0" collapsed="false">
      <c r="A1483" s="0" t="n">
        <v>1482</v>
      </c>
      <c r="B1483" s="15" t="s">
        <v>4423</v>
      </c>
      <c r="C1483" s="16" t="s">
        <v>4407</v>
      </c>
      <c r="D1483" s="16"/>
      <c r="E1483" s="16" t="s">
        <v>4424</v>
      </c>
      <c r="F1483" s="17" t="s">
        <v>4408</v>
      </c>
      <c r="G1483" s="17" t="s">
        <v>4409</v>
      </c>
      <c r="H1483" s="16" t="s">
        <v>22</v>
      </c>
      <c r="I1483" s="18"/>
      <c r="J1483" s="18"/>
      <c r="K1483" s="18"/>
      <c r="L1483" s="16" t="s">
        <v>158</v>
      </c>
      <c r="M1483" s="19" t="s">
        <v>367</v>
      </c>
      <c r="N1483" s="16" t="s">
        <v>1027</v>
      </c>
      <c r="O1483" s="16"/>
      <c r="P1483" s="16" t="s">
        <v>26</v>
      </c>
      <c r="Q1483" s="16" t="s">
        <v>4410</v>
      </c>
    </row>
    <row r="1484" customFormat="false" ht="103.7" hidden="false" customHeight="false" outlineLevel="0" collapsed="false">
      <c r="A1484" s="0" t="n">
        <v>1483</v>
      </c>
      <c r="B1484" s="15" t="s">
        <v>4425</v>
      </c>
      <c r="C1484" s="16" t="s">
        <v>4407</v>
      </c>
      <c r="D1484" s="16"/>
      <c r="E1484" s="16" t="s">
        <v>4426</v>
      </c>
      <c r="F1484" s="17" t="s">
        <v>4408</v>
      </c>
      <c r="G1484" s="17" t="s">
        <v>4409</v>
      </c>
      <c r="H1484" s="16" t="s">
        <v>22</v>
      </c>
      <c r="I1484" s="18"/>
      <c r="J1484" s="18"/>
      <c r="K1484" s="18"/>
      <c r="L1484" s="16" t="s">
        <v>158</v>
      </c>
      <c r="M1484" s="19" t="s">
        <v>367</v>
      </c>
      <c r="N1484" s="16" t="s">
        <v>1027</v>
      </c>
      <c r="O1484" s="16"/>
      <c r="P1484" s="16" t="s">
        <v>26</v>
      </c>
      <c r="Q1484" s="16" t="s">
        <v>4410</v>
      </c>
    </row>
    <row r="1485" customFormat="false" ht="103.7" hidden="false" customHeight="false" outlineLevel="0" collapsed="false">
      <c r="A1485" s="0" t="n">
        <v>1484</v>
      </c>
      <c r="B1485" s="15" t="s">
        <v>4427</v>
      </c>
      <c r="C1485" s="16" t="s">
        <v>4407</v>
      </c>
      <c r="D1485" s="16"/>
      <c r="E1485" s="16" t="s">
        <v>4324</v>
      </c>
      <c r="F1485" s="17" t="s">
        <v>4408</v>
      </c>
      <c r="G1485" s="17" t="s">
        <v>4409</v>
      </c>
      <c r="H1485" s="16" t="s">
        <v>22</v>
      </c>
      <c r="I1485" s="18"/>
      <c r="J1485" s="18"/>
      <c r="K1485" s="18"/>
      <c r="L1485" s="16" t="s">
        <v>158</v>
      </c>
      <c r="M1485" s="19" t="s">
        <v>367</v>
      </c>
      <c r="N1485" s="16" t="s">
        <v>1027</v>
      </c>
      <c r="O1485" s="16"/>
      <c r="P1485" s="16" t="s">
        <v>26</v>
      </c>
      <c r="Q1485" s="16" t="s">
        <v>4410</v>
      </c>
    </row>
    <row r="1486" customFormat="false" ht="103.7" hidden="false" customHeight="false" outlineLevel="0" collapsed="false">
      <c r="A1486" s="0" t="n">
        <v>1485</v>
      </c>
      <c r="B1486" s="15" t="s">
        <v>4428</v>
      </c>
      <c r="C1486" s="16" t="s">
        <v>4407</v>
      </c>
      <c r="D1486" s="16"/>
      <c r="E1486" s="16" t="s">
        <v>4429</v>
      </c>
      <c r="F1486" s="17" t="s">
        <v>4408</v>
      </c>
      <c r="G1486" s="17" t="s">
        <v>4409</v>
      </c>
      <c r="H1486" s="16" t="s">
        <v>22</v>
      </c>
      <c r="I1486" s="18"/>
      <c r="J1486" s="18"/>
      <c r="K1486" s="18"/>
      <c r="L1486" s="16" t="s">
        <v>158</v>
      </c>
      <c r="M1486" s="19" t="s">
        <v>367</v>
      </c>
      <c r="N1486" s="16" t="s">
        <v>1027</v>
      </c>
      <c r="O1486" s="16"/>
      <c r="P1486" s="16" t="s">
        <v>26</v>
      </c>
      <c r="Q1486" s="16" t="s">
        <v>4410</v>
      </c>
    </row>
    <row r="1487" customFormat="false" ht="103.7" hidden="false" customHeight="false" outlineLevel="0" collapsed="false">
      <c r="A1487" s="0" t="n">
        <v>1486</v>
      </c>
      <c r="B1487" s="15" t="s">
        <v>4430</v>
      </c>
      <c r="C1487" s="16" t="s">
        <v>4407</v>
      </c>
      <c r="D1487" s="16"/>
      <c r="E1487" s="16" t="s">
        <v>4431</v>
      </c>
      <c r="F1487" s="17" t="s">
        <v>4408</v>
      </c>
      <c r="G1487" s="17" t="s">
        <v>4409</v>
      </c>
      <c r="H1487" s="16" t="s">
        <v>22</v>
      </c>
      <c r="I1487" s="18"/>
      <c r="J1487" s="18"/>
      <c r="K1487" s="18"/>
      <c r="L1487" s="16" t="s">
        <v>158</v>
      </c>
      <c r="M1487" s="19" t="s">
        <v>367</v>
      </c>
      <c r="N1487" s="16" t="s">
        <v>1027</v>
      </c>
      <c r="O1487" s="16"/>
      <c r="P1487" s="16" t="s">
        <v>26</v>
      </c>
      <c r="Q1487" s="16" t="s">
        <v>4410</v>
      </c>
    </row>
    <row r="1488" customFormat="false" ht="103.7" hidden="false" customHeight="false" outlineLevel="0" collapsed="false">
      <c r="A1488" s="0" t="n">
        <v>1487</v>
      </c>
      <c r="B1488" s="15" t="s">
        <v>4432</v>
      </c>
      <c r="C1488" s="16" t="s">
        <v>4407</v>
      </c>
      <c r="D1488" s="16"/>
      <c r="E1488" s="16" t="s">
        <v>4433</v>
      </c>
      <c r="F1488" s="17" t="s">
        <v>4408</v>
      </c>
      <c r="G1488" s="17" t="s">
        <v>4409</v>
      </c>
      <c r="H1488" s="16" t="s">
        <v>22</v>
      </c>
      <c r="I1488" s="18"/>
      <c r="J1488" s="18"/>
      <c r="K1488" s="18"/>
      <c r="L1488" s="16" t="s">
        <v>158</v>
      </c>
      <c r="M1488" s="19" t="s">
        <v>367</v>
      </c>
      <c r="N1488" s="16" t="s">
        <v>1027</v>
      </c>
      <c r="O1488" s="16"/>
      <c r="P1488" s="16" t="s">
        <v>26</v>
      </c>
      <c r="Q1488" s="16" t="s">
        <v>4410</v>
      </c>
    </row>
    <row r="1489" customFormat="false" ht="103.7" hidden="false" customHeight="false" outlineLevel="0" collapsed="false">
      <c r="A1489" s="0" t="n">
        <v>1488</v>
      </c>
      <c r="B1489" s="15" t="s">
        <v>4434</v>
      </c>
      <c r="C1489" s="16" t="s">
        <v>4407</v>
      </c>
      <c r="D1489" s="16"/>
      <c r="E1489" s="16" t="s">
        <v>4435</v>
      </c>
      <c r="F1489" s="17" t="s">
        <v>4408</v>
      </c>
      <c r="G1489" s="17" t="s">
        <v>4409</v>
      </c>
      <c r="H1489" s="16" t="s">
        <v>22</v>
      </c>
      <c r="I1489" s="18"/>
      <c r="J1489" s="18"/>
      <c r="K1489" s="18"/>
      <c r="L1489" s="16" t="s">
        <v>158</v>
      </c>
      <c r="M1489" s="19" t="s">
        <v>367</v>
      </c>
      <c r="N1489" s="16" t="s">
        <v>1027</v>
      </c>
      <c r="O1489" s="16"/>
      <c r="P1489" s="16" t="s">
        <v>26</v>
      </c>
      <c r="Q1489" s="16" t="s">
        <v>4410</v>
      </c>
    </row>
    <row r="1490" customFormat="false" ht="103.7" hidden="false" customHeight="false" outlineLevel="0" collapsed="false">
      <c r="A1490" s="0" t="n">
        <v>1489</v>
      </c>
      <c r="B1490" s="15" t="s">
        <v>4436</v>
      </c>
      <c r="C1490" s="16" t="s">
        <v>4407</v>
      </c>
      <c r="D1490" s="16"/>
      <c r="E1490" s="16" t="s">
        <v>4437</v>
      </c>
      <c r="F1490" s="17" t="s">
        <v>4408</v>
      </c>
      <c r="G1490" s="17" t="s">
        <v>4409</v>
      </c>
      <c r="H1490" s="16" t="s">
        <v>22</v>
      </c>
      <c r="I1490" s="18"/>
      <c r="J1490" s="18"/>
      <c r="K1490" s="18"/>
      <c r="L1490" s="16" t="s">
        <v>158</v>
      </c>
      <c r="M1490" s="19" t="s">
        <v>367</v>
      </c>
      <c r="N1490" s="16" t="s">
        <v>1027</v>
      </c>
      <c r="O1490" s="16"/>
      <c r="P1490" s="16" t="s">
        <v>26</v>
      </c>
      <c r="Q1490" s="16" t="s">
        <v>4410</v>
      </c>
    </row>
    <row r="1491" customFormat="false" ht="103.7" hidden="false" customHeight="false" outlineLevel="0" collapsed="false">
      <c r="A1491" s="0" t="n">
        <v>1490</v>
      </c>
      <c r="B1491" s="15" t="s">
        <v>4438</v>
      </c>
      <c r="C1491" s="16" t="s">
        <v>4407</v>
      </c>
      <c r="D1491" s="16"/>
      <c r="E1491" s="16" t="s">
        <v>4433</v>
      </c>
      <c r="F1491" s="17" t="s">
        <v>4408</v>
      </c>
      <c r="G1491" s="17" t="s">
        <v>4409</v>
      </c>
      <c r="H1491" s="16" t="s">
        <v>22</v>
      </c>
      <c r="I1491" s="18"/>
      <c r="J1491" s="18"/>
      <c r="K1491" s="18"/>
      <c r="L1491" s="16" t="s">
        <v>158</v>
      </c>
      <c r="M1491" s="19" t="s">
        <v>367</v>
      </c>
      <c r="N1491" s="16" t="s">
        <v>1027</v>
      </c>
      <c r="O1491" s="16"/>
      <c r="P1491" s="16" t="s">
        <v>26</v>
      </c>
      <c r="Q1491" s="16" t="s">
        <v>4410</v>
      </c>
    </row>
    <row r="1492" customFormat="false" ht="103.7" hidden="false" customHeight="false" outlineLevel="0" collapsed="false">
      <c r="A1492" s="0" t="n">
        <v>1491</v>
      </c>
      <c r="B1492" s="15" t="s">
        <v>4439</v>
      </c>
      <c r="C1492" s="16" t="s">
        <v>4407</v>
      </c>
      <c r="D1492" s="16"/>
      <c r="E1492" s="16" t="s">
        <v>4440</v>
      </c>
      <c r="F1492" s="17" t="s">
        <v>4408</v>
      </c>
      <c r="G1492" s="17" t="s">
        <v>4409</v>
      </c>
      <c r="H1492" s="16" t="s">
        <v>22</v>
      </c>
      <c r="I1492" s="18"/>
      <c r="J1492" s="18"/>
      <c r="K1492" s="18"/>
      <c r="L1492" s="16" t="s">
        <v>158</v>
      </c>
      <c r="M1492" s="19" t="s">
        <v>367</v>
      </c>
      <c r="N1492" s="16" t="s">
        <v>1027</v>
      </c>
      <c r="O1492" s="16"/>
      <c r="P1492" s="16" t="s">
        <v>26</v>
      </c>
      <c r="Q1492" s="16" t="s">
        <v>4410</v>
      </c>
    </row>
    <row r="1493" customFormat="false" ht="103.7" hidden="false" customHeight="false" outlineLevel="0" collapsed="false">
      <c r="A1493" s="0" t="n">
        <v>1492</v>
      </c>
      <c r="B1493" s="15" t="s">
        <v>4441</v>
      </c>
      <c r="C1493" s="16" t="s">
        <v>4407</v>
      </c>
      <c r="D1493" s="16"/>
      <c r="E1493" s="16" t="s">
        <v>4442</v>
      </c>
      <c r="F1493" s="17" t="s">
        <v>4408</v>
      </c>
      <c r="G1493" s="17" t="s">
        <v>4409</v>
      </c>
      <c r="H1493" s="16" t="s">
        <v>22</v>
      </c>
      <c r="I1493" s="18"/>
      <c r="J1493" s="18"/>
      <c r="K1493" s="18"/>
      <c r="L1493" s="16" t="s">
        <v>158</v>
      </c>
      <c r="M1493" s="19" t="s">
        <v>367</v>
      </c>
      <c r="N1493" s="16" t="s">
        <v>1027</v>
      </c>
      <c r="O1493" s="16"/>
      <c r="P1493" s="16" t="s">
        <v>26</v>
      </c>
      <c r="Q1493" s="16" t="s">
        <v>4410</v>
      </c>
    </row>
    <row r="1494" customFormat="false" ht="103.7" hidden="false" customHeight="false" outlineLevel="0" collapsed="false">
      <c r="A1494" s="0" t="n">
        <v>1493</v>
      </c>
      <c r="B1494" s="15" t="s">
        <v>4443</v>
      </c>
      <c r="C1494" s="16" t="s">
        <v>4407</v>
      </c>
      <c r="D1494" s="16"/>
      <c r="E1494" s="16" t="s">
        <v>4420</v>
      </c>
      <c r="F1494" s="17" t="s">
        <v>4408</v>
      </c>
      <c r="G1494" s="17" t="s">
        <v>4409</v>
      </c>
      <c r="H1494" s="16" t="s">
        <v>22</v>
      </c>
      <c r="I1494" s="18"/>
      <c r="J1494" s="18"/>
      <c r="K1494" s="18"/>
      <c r="L1494" s="16" t="s">
        <v>158</v>
      </c>
      <c r="M1494" s="19" t="s">
        <v>367</v>
      </c>
      <c r="N1494" s="16" t="s">
        <v>1027</v>
      </c>
      <c r="O1494" s="16"/>
      <c r="P1494" s="16" t="s">
        <v>26</v>
      </c>
      <c r="Q1494" s="16" t="s">
        <v>4410</v>
      </c>
    </row>
    <row r="1495" customFormat="false" ht="103.7" hidden="false" customHeight="false" outlineLevel="0" collapsed="false">
      <c r="A1495" s="0" t="n">
        <v>1494</v>
      </c>
      <c r="B1495" s="15" t="s">
        <v>4444</v>
      </c>
      <c r="C1495" s="16" t="s">
        <v>4407</v>
      </c>
      <c r="D1495" s="16"/>
      <c r="E1495" s="16" t="s">
        <v>4420</v>
      </c>
      <c r="F1495" s="17" t="s">
        <v>4408</v>
      </c>
      <c r="G1495" s="17" t="s">
        <v>4409</v>
      </c>
      <c r="H1495" s="16" t="s">
        <v>22</v>
      </c>
      <c r="I1495" s="18"/>
      <c r="J1495" s="18"/>
      <c r="K1495" s="18"/>
      <c r="L1495" s="16" t="s">
        <v>158</v>
      </c>
      <c r="M1495" s="19" t="s">
        <v>367</v>
      </c>
      <c r="N1495" s="16" t="s">
        <v>1027</v>
      </c>
      <c r="O1495" s="16"/>
      <c r="P1495" s="16" t="s">
        <v>26</v>
      </c>
      <c r="Q1495" s="16" t="s">
        <v>4410</v>
      </c>
    </row>
    <row r="1496" customFormat="false" ht="103.7" hidden="false" customHeight="false" outlineLevel="0" collapsed="false">
      <c r="A1496" s="0" t="n">
        <v>1495</v>
      </c>
      <c r="B1496" s="15" t="s">
        <v>4445</v>
      </c>
      <c r="C1496" s="16" t="s">
        <v>4407</v>
      </c>
      <c r="D1496" s="16"/>
      <c r="E1496" s="16" t="s">
        <v>4446</v>
      </c>
      <c r="F1496" s="17" t="s">
        <v>4408</v>
      </c>
      <c r="G1496" s="17" t="s">
        <v>4409</v>
      </c>
      <c r="H1496" s="16" t="s">
        <v>22</v>
      </c>
      <c r="I1496" s="18"/>
      <c r="J1496" s="18"/>
      <c r="K1496" s="18"/>
      <c r="L1496" s="16" t="s">
        <v>158</v>
      </c>
      <c r="M1496" s="19" t="s">
        <v>367</v>
      </c>
      <c r="N1496" s="16" t="s">
        <v>1027</v>
      </c>
      <c r="O1496" s="16"/>
      <c r="P1496" s="16" t="s">
        <v>26</v>
      </c>
      <c r="Q1496" s="16" t="s">
        <v>4410</v>
      </c>
    </row>
    <row r="1497" customFormat="false" ht="103.7" hidden="false" customHeight="false" outlineLevel="0" collapsed="false">
      <c r="A1497" s="0" t="n">
        <v>1496</v>
      </c>
      <c r="B1497" s="15" t="s">
        <v>4447</v>
      </c>
      <c r="C1497" s="16" t="s">
        <v>4407</v>
      </c>
      <c r="D1497" s="16"/>
      <c r="E1497" s="16" t="s">
        <v>4448</v>
      </c>
      <c r="F1497" s="17" t="s">
        <v>4408</v>
      </c>
      <c r="G1497" s="17" t="s">
        <v>4409</v>
      </c>
      <c r="H1497" s="16" t="s">
        <v>22</v>
      </c>
      <c r="I1497" s="18"/>
      <c r="J1497" s="18"/>
      <c r="K1497" s="18"/>
      <c r="L1497" s="16" t="s">
        <v>158</v>
      </c>
      <c r="M1497" s="19" t="s">
        <v>367</v>
      </c>
      <c r="N1497" s="16" t="s">
        <v>1027</v>
      </c>
      <c r="O1497" s="16"/>
      <c r="P1497" s="16" t="s">
        <v>26</v>
      </c>
      <c r="Q1497" s="16" t="s">
        <v>4410</v>
      </c>
    </row>
    <row r="1498" customFormat="false" ht="103.7" hidden="false" customHeight="false" outlineLevel="0" collapsed="false">
      <c r="A1498" s="0" t="n">
        <v>1497</v>
      </c>
      <c r="B1498" s="15" t="s">
        <v>4449</v>
      </c>
      <c r="C1498" s="16" t="s">
        <v>4407</v>
      </c>
      <c r="D1498" s="16"/>
      <c r="E1498" s="16" t="s">
        <v>4450</v>
      </c>
      <c r="F1498" s="17" t="s">
        <v>4408</v>
      </c>
      <c r="G1498" s="17" t="s">
        <v>4409</v>
      </c>
      <c r="H1498" s="16" t="s">
        <v>22</v>
      </c>
      <c r="I1498" s="18"/>
      <c r="J1498" s="18"/>
      <c r="K1498" s="18"/>
      <c r="L1498" s="16" t="s">
        <v>158</v>
      </c>
      <c r="M1498" s="19" t="s">
        <v>367</v>
      </c>
      <c r="N1498" s="16" t="s">
        <v>1027</v>
      </c>
      <c r="O1498" s="16"/>
      <c r="P1498" s="16" t="s">
        <v>26</v>
      </c>
      <c r="Q1498" s="16" t="s">
        <v>4410</v>
      </c>
    </row>
    <row r="1499" customFormat="false" ht="103.7" hidden="false" customHeight="false" outlineLevel="0" collapsed="false">
      <c r="A1499" s="0" t="n">
        <v>1498</v>
      </c>
      <c r="B1499" s="15" t="s">
        <v>4451</v>
      </c>
      <c r="C1499" s="16" t="s">
        <v>4407</v>
      </c>
      <c r="D1499" s="16"/>
      <c r="E1499" s="16" t="s">
        <v>4452</v>
      </c>
      <c r="F1499" s="17" t="s">
        <v>4408</v>
      </c>
      <c r="G1499" s="17" t="s">
        <v>4409</v>
      </c>
      <c r="H1499" s="16" t="s">
        <v>22</v>
      </c>
      <c r="I1499" s="18"/>
      <c r="J1499" s="18"/>
      <c r="K1499" s="18"/>
      <c r="L1499" s="16" t="s">
        <v>158</v>
      </c>
      <c r="M1499" s="19" t="s">
        <v>367</v>
      </c>
      <c r="N1499" s="16" t="s">
        <v>1027</v>
      </c>
      <c r="O1499" s="16"/>
      <c r="P1499" s="16" t="s">
        <v>26</v>
      </c>
      <c r="Q1499" s="16" t="s">
        <v>4410</v>
      </c>
    </row>
    <row r="1500" customFormat="false" ht="103.7" hidden="false" customHeight="false" outlineLevel="0" collapsed="false">
      <c r="A1500" s="0" t="n">
        <v>1499</v>
      </c>
      <c r="B1500" s="15" t="s">
        <v>4453</v>
      </c>
      <c r="C1500" s="16" t="s">
        <v>4407</v>
      </c>
      <c r="D1500" s="16"/>
      <c r="E1500" s="16" t="s">
        <v>4454</v>
      </c>
      <c r="F1500" s="17" t="s">
        <v>4408</v>
      </c>
      <c r="G1500" s="17" t="s">
        <v>4409</v>
      </c>
      <c r="H1500" s="16" t="s">
        <v>22</v>
      </c>
      <c r="I1500" s="18"/>
      <c r="J1500" s="18"/>
      <c r="K1500" s="18"/>
      <c r="L1500" s="16" t="s">
        <v>158</v>
      </c>
      <c r="M1500" s="19" t="s">
        <v>367</v>
      </c>
      <c r="N1500" s="16" t="s">
        <v>1027</v>
      </c>
      <c r="O1500" s="16"/>
      <c r="P1500" s="16" t="s">
        <v>26</v>
      </c>
      <c r="Q1500" s="16" t="s">
        <v>4410</v>
      </c>
    </row>
    <row r="1501" customFormat="false" ht="103.7" hidden="false" customHeight="false" outlineLevel="0" collapsed="false">
      <c r="A1501" s="0" t="n">
        <v>1500</v>
      </c>
      <c r="B1501" s="15" t="s">
        <v>4455</v>
      </c>
      <c r="C1501" s="16" t="s">
        <v>4407</v>
      </c>
      <c r="D1501" s="16"/>
      <c r="E1501" s="16" t="s">
        <v>4456</v>
      </c>
      <c r="F1501" s="17" t="s">
        <v>4408</v>
      </c>
      <c r="G1501" s="17" t="s">
        <v>4409</v>
      </c>
      <c r="H1501" s="16" t="s">
        <v>22</v>
      </c>
      <c r="I1501" s="18"/>
      <c r="J1501" s="18"/>
      <c r="K1501" s="18"/>
      <c r="L1501" s="16" t="s">
        <v>158</v>
      </c>
      <c r="M1501" s="19" t="s">
        <v>367</v>
      </c>
      <c r="N1501" s="16" t="s">
        <v>1027</v>
      </c>
      <c r="O1501" s="16"/>
      <c r="P1501" s="16" t="s">
        <v>26</v>
      </c>
      <c r="Q1501" s="16" t="s">
        <v>4410</v>
      </c>
    </row>
    <row r="1502" customFormat="false" ht="103.7" hidden="false" customHeight="false" outlineLevel="0" collapsed="false">
      <c r="A1502" s="0" t="n">
        <v>1501</v>
      </c>
      <c r="B1502" s="15" t="s">
        <v>4457</v>
      </c>
      <c r="C1502" s="16" t="s">
        <v>4407</v>
      </c>
      <c r="D1502" s="16"/>
      <c r="E1502" s="16" t="s">
        <v>4458</v>
      </c>
      <c r="F1502" s="17" t="s">
        <v>4408</v>
      </c>
      <c r="G1502" s="17" t="s">
        <v>4409</v>
      </c>
      <c r="H1502" s="16" t="s">
        <v>22</v>
      </c>
      <c r="I1502" s="18"/>
      <c r="J1502" s="18"/>
      <c r="K1502" s="18"/>
      <c r="L1502" s="16" t="s">
        <v>158</v>
      </c>
      <c r="M1502" s="19" t="s">
        <v>367</v>
      </c>
      <c r="N1502" s="16" t="s">
        <v>1027</v>
      </c>
      <c r="O1502" s="16"/>
      <c r="P1502" s="16" t="s">
        <v>26</v>
      </c>
      <c r="Q1502" s="16" t="s">
        <v>4410</v>
      </c>
    </row>
    <row r="1503" customFormat="false" ht="103.7" hidden="false" customHeight="false" outlineLevel="0" collapsed="false">
      <c r="A1503" s="0" t="n">
        <v>1502</v>
      </c>
      <c r="B1503" s="15" t="s">
        <v>4459</v>
      </c>
      <c r="C1503" s="16" t="s">
        <v>4407</v>
      </c>
      <c r="D1503" s="16"/>
      <c r="E1503" s="16" t="s">
        <v>4371</v>
      </c>
      <c r="F1503" s="17" t="s">
        <v>4408</v>
      </c>
      <c r="G1503" s="17" t="s">
        <v>4409</v>
      </c>
      <c r="H1503" s="16" t="s">
        <v>22</v>
      </c>
      <c r="I1503" s="18"/>
      <c r="J1503" s="18"/>
      <c r="K1503" s="18"/>
      <c r="L1503" s="16" t="s">
        <v>158</v>
      </c>
      <c r="M1503" s="19" t="s">
        <v>367</v>
      </c>
      <c r="N1503" s="16" t="s">
        <v>1027</v>
      </c>
      <c r="O1503" s="16"/>
      <c r="P1503" s="16" t="s">
        <v>26</v>
      </c>
      <c r="Q1503" s="16" t="s">
        <v>4410</v>
      </c>
    </row>
    <row r="1504" customFormat="false" ht="103.7" hidden="false" customHeight="false" outlineLevel="0" collapsed="false">
      <c r="A1504" s="0" t="n">
        <v>1503</v>
      </c>
      <c r="B1504" s="15" t="s">
        <v>4460</v>
      </c>
      <c r="C1504" s="16" t="s">
        <v>4407</v>
      </c>
      <c r="D1504" s="16"/>
      <c r="E1504" s="16" t="s">
        <v>4461</v>
      </c>
      <c r="F1504" s="17" t="s">
        <v>4408</v>
      </c>
      <c r="G1504" s="17" t="s">
        <v>4409</v>
      </c>
      <c r="H1504" s="16" t="s">
        <v>22</v>
      </c>
      <c r="I1504" s="18"/>
      <c r="J1504" s="18"/>
      <c r="K1504" s="18"/>
      <c r="L1504" s="16" t="s">
        <v>158</v>
      </c>
      <c r="M1504" s="19" t="s">
        <v>367</v>
      </c>
      <c r="N1504" s="16" t="s">
        <v>1027</v>
      </c>
      <c r="O1504" s="16"/>
      <c r="P1504" s="16" t="s">
        <v>26</v>
      </c>
      <c r="Q1504" s="16" t="s">
        <v>4410</v>
      </c>
    </row>
    <row r="1505" customFormat="false" ht="103.7" hidden="false" customHeight="false" outlineLevel="0" collapsed="false">
      <c r="A1505" s="0" t="n">
        <v>1504</v>
      </c>
      <c r="B1505" s="15" t="s">
        <v>4462</v>
      </c>
      <c r="C1505" s="16" t="s">
        <v>4407</v>
      </c>
      <c r="D1505" s="16"/>
      <c r="E1505" s="16" t="s">
        <v>4463</v>
      </c>
      <c r="F1505" s="17" t="s">
        <v>4408</v>
      </c>
      <c r="G1505" s="17" t="s">
        <v>4409</v>
      </c>
      <c r="H1505" s="16" t="s">
        <v>22</v>
      </c>
      <c r="I1505" s="18"/>
      <c r="J1505" s="18"/>
      <c r="K1505" s="18"/>
      <c r="L1505" s="16" t="s">
        <v>158</v>
      </c>
      <c r="M1505" s="19" t="s">
        <v>367</v>
      </c>
      <c r="N1505" s="16" t="s">
        <v>1027</v>
      </c>
      <c r="O1505" s="16"/>
      <c r="P1505" s="16" t="s">
        <v>26</v>
      </c>
      <c r="Q1505" s="16" t="s">
        <v>4410</v>
      </c>
    </row>
    <row r="1506" customFormat="false" ht="103.7" hidden="false" customHeight="false" outlineLevel="0" collapsed="false">
      <c r="A1506" s="0" t="n">
        <v>1505</v>
      </c>
      <c r="B1506" s="15" t="s">
        <v>4464</v>
      </c>
      <c r="C1506" s="16" t="s">
        <v>4407</v>
      </c>
      <c r="D1506" s="16"/>
      <c r="E1506" s="16" t="s">
        <v>4463</v>
      </c>
      <c r="F1506" s="17" t="s">
        <v>4408</v>
      </c>
      <c r="G1506" s="17" t="s">
        <v>4409</v>
      </c>
      <c r="H1506" s="16" t="s">
        <v>22</v>
      </c>
      <c r="I1506" s="18"/>
      <c r="J1506" s="18"/>
      <c r="K1506" s="18"/>
      <c r="L1506" s="16" t="s">
        <v>158</v>
      </c>
      <c r="M1506" s="19" t="s">
        <v>367</v>
      </c>
      <c r="N1506" s="16" t="s">
        <v>1027</v>
      </c>
      <c r="O1506" s="16"/>
      <c r="P1506" s="16" t="s">
        <v>26</v>
      </c>
      <c r="Q1506" s="16" t="s">
        <v>4410</v>
      </c>
    </row>
    <row r="1507" customFormat="false" ht="103.7" hidden="false" customHeight="false" outlineLevel="0" collapsed="false">
      <c r="A1507" s="0" t="n">
        <v>1506</v>
      </c>
      <c r="B1507" s="15" t="s">
        <v>4465</v>
      </c>
      <c r="C1507" s="16" t="s">
        <v>4407</v>
      </c>
      <c r="D1507" s="16"/>
      <c r="E1507" s="16" t="s">
        <v>4466</v>
      </c>
      <c r="F1507" s="17" t="s">
        <v>4408</v>
      </c>
      <c r="G1507" s="17" t="s">
        <v>4409</v>
      </c>
      <c r="H1507" s="16" t="s">
        <v>22</v>
      </c>
      <c r="I1507" s="18"/>
      <c r="J1507" s="18"/>
      <c r="K1507" s="18"/>
      <c r="L1507" s="16" t="s">
        <v>158</v>
      </c>
      <c r="M1507" s="19" t="s">
        <v>367</v>
      </c>
      <c r="N1507" s="16" t="s">
        <v>1027</v>
      </c>
      <c r="O1507" s="16"/>
      <c r="P1507" s="16" t="s">
        <v>26</v>
      </c>
      <c r="Q1507" s="16" t="s">
        <v>4410</v>
      </c>
    </row>
    <row r="1508" customFormat="false" ht="103.7" hidden="false" customHeight="false" outlineLevel="0" collapsed="false">
      <c r="A1508" s="0" t="n">
        <v>1507</v>
      </c>
      <c r="B1508" s="15" t="s">
        <v>4467</v>
      </c>
      <c r="C1508" s="16" t="s">
        <v>4407</v>
      </c>
      <c r="D1508" s="16"/>
      <c r="E1508" s="16" t="s">
        <v>4468</v>
      </c>
      <c r="F1508" s="17" t="s">
        <v>4408</v>
      </c>
      <c r="G1508" s="17" t="s">
        <v>4409</v>
      </c>
      <c r="H1508" s="16" t="s">
        <v>22</v>
      </c>
      <c r="I1508" s="18"/>
      <c r="J1508" s="18"/>
      <c r="K1508" s="18"/>
      <c r="L1508" s="16" t="s">
        <v>158</v>
      </c>
      <c r="M1508" s="19" t="s">
        <v>367</v>
      </c>
      <c r="N1508" s="16" t="s">
        <v>1027</v>
      </c>
      <c r="O1508" s="16"/>
      <c r="P1508" s="16" t="s">
        <v>26</v>
      </c>
      <c r="Q1508" s="16" t="s">
        <v>4410</v>
      </c>
    </row>
    <row r="1509" customFormat="false" ht="103.7" hidden="false" customHeight="false" outlineLevel="0" collapsed="false">
      <c r="A1509" s="0" t="n">
        <v>1508</v>
      </c>
      <c r="B1509" s="15" t="s">
        <v>4469</v>
      </c>
      <c r="C1509" s="16" t="s">
        <v>4407</v>
      </c>
      <c r="D1509" s="16"/>
      <c r="E1509" s="16" t="s">
        <v>4470</v>
      </c>
      <c r="F1509" s="17" t="s">
        <v>4408</v>
      </c>
      <c r="G1509" s="17" t="s">
        <v>4409</v>
      </c>
      <c r="H1509" s="16" t="s">
        <v>22</v>
      </c>
      <c r="I1509" s="18"/>
      <c r="J1509" s="18"/>
      <c r="K1509" s="18"/>
      <c r="L1509" s="16" t="s">
        <v>158</v>
      </c>
      <c r="M1509" s="19" t="s">
        <v>367</v>
      </c>
      <c r="N1509" s="16" t="s">
        <v>1027</v>
      </c>
      <c r="O1509" s="16"/>
      <c r="P1509" s="16" t="s">
        <v>26</v>
      </c>
      <c r="Q1509" s="16" t="s">
        <v>4410</v>
      </c>
    </row>
    <row r="1510" customFormat="false" ht="103.7" hidden="false" customHeight="false" outlineLevel="0" collapsed="false">
      <c r="A1510" s="0" t="n">
        <v>1509</v>
      </c>
      <c r="B1510" s="15" t="s">
        <v>4471</v>
      </c>
      <c r="C1510" s="16" t="s">
        <v>4407</v>
      </c>
      <c r="D1510" s="16"/>
      <c r="E1510" s="16" t="s">
        <v>4472</v>
      </c>
      <c r="F1510" s="17" t="s">
        <v>4408</v>
      </c>
      <c r="G1510" s="17" t="s">
        <v>4409</v>
      </c>
      <c r="H1510" s="16" t="s">
        <v>22</v>
      </c>
      <c r="I1510" s="18"/>
      <c r="J1510" s="18"/>
      <c r="K1510" s="18"/>
      <c r="L1510" s="16" t="s">
        <v>158</v>
      </c>
      <c r="M1510" s="19" t="s">
        <v>367</v>
      </c>
      <c r="N1510" s="16" t="s">
        <v>1027</v>
      </c>
      <c r="O1510" s="16"/>
      <c r="P1510" s="16" t="s">
        <v>26</v>
      </c>
      <c r="Q1510" s="16" t="s">
        <v>4410</v>
      </c>
    </row>
    <row r="1511" customFormat="false" ht="103.7" hidden="false" customHeight="false" outlineLevel="0" collapsed="false">
      <c r="A1511" s="0" t="n">
        <v>1510</v>
      </c>
      <c r="B1511" s="15" t="s">
        <v>4473</v>
      </c>
      <c r="C1511" s="16" t="s">
        <v>4407</v>
      </c>
      <c r="D1511" s="16"/>
      <c r="E1511" s="16" t="s">
        <v>4474</v>
      </c>
      <c r="F1511" s="17" t="s">
        <v>4408</v>
      </c>
      <c r="G1511" s="17" t="s">
        <v>4409</v>
      </c>
      <c r="H1511" s="16" t="s">
        <v>22</v>
      </c>
      <c r="I1511" s="18"/>
      <c r="J1511" s="18"/>
      <c r="K1511" s="18"/>
      <c r="L1511" s="16" t="s">
        <v>158</v>
      </c>
      <c r="M1511" s="19" t="s">
        <v>367</v>
      </c>
      <c r="N1511" s="16" t="s">
        <v>1027</v>
      </c>
      <c r="O1511" s="16"/>
      <c r="P1511" s="16" t="s">
        <v>26</v>
      </c>
      <c r="Q1511" s="16" t="s">
        <v>4410</v>
      </c>
    </row>
    <row r="1512" customFormat="false" ht="103.7" hidden="false" customHeight="false" outlineLevel="0" collapsed="false">
      <c r="A1512" s="0" t="n">
        <v>1511</v>
      </c>
      <c r="B1512" s="15" t="s">
        <v>4475</v>
      </c>
      <c r="C1512" s="16" t="s">
        <v>4407</v>
      </c>
      <c r="D1512" s="16"/>
      <c r="E1512" s="16" t="s">
        <v>4476</v>
      </c>
      <c r="F1512" s="17" t="s">
        <v>4408</v>
      </c>
      <c r="G1512" s="17" t="s">
        <v>4409</v>
      </c>
      <c r="H1512" s="16" t="s">
        <v>22</v>
      </c>
      <c r="I1512" s="18"/>
      <c r="J1512" s="18"/>
      <c r="K1512" s="18"/>
      <c r="L1512" s="16" t="s">
        <v>158</v>
      </c>
      <c r="M1512" s="19" t="s">
        <v>367</v>
      </c>
      <c r="N1512" s="16" t="s">
        <v>1027</v>
      </c>
      <c r="O1512" s="16"/>
      <c r="P1512" s="16" t="s">
        <v>26</v>
      </c>
      <c r="Q1512" s="16" t="s">
        <v>4410</v>
      </c>
    </row>
    <row r="1513" customFormat="false" ht="103.7" hidden="false" customHeight="false" outlineLevel="0" collapsed="false">
      <c r="A1513" s="0" t="n">
        <v>1512</v>
      </c>
      <c r="B1513" s="15" t="s">
        <v>4477</v>
      </c>
      <c r="C1513" s="16" t="s">
        <v>4407</v>
      </c>
      <c r="D1513" s="16"/>
      <c r="E1513" s="16" t="s">
        <v>4478</v>
      </c>
      <c r="F1513" s="17" t="s">
        <v>4408</v>
      </c>
      <c r="G1513" s="17" t="s">
        <v>4409</v>
      </c>
      <c r="H1513" s="16" t="s">
        <v>22</v>
      </c>
      <c r="I1513" s="18"/>
      <c r="J1513" s="18"/>
      <c r="K1513" s="18"/>
      <c r="L1513" s="16" t="s">
        <v>158</v>
      </c>
      <c r="M1513" s="19" t="s">
        <v>367</v>
      </c>
      <c r="N1513" s="16" t="s">
        <v>1027</v>
      </c>
      <c r="O1513" s="16"/>
      <c r="P1513" s="16" t="s">
        <v>26</v>
      </c>
      <c r="Q1513" s="16" t="s">
        <v>4410</v>
      </c>
    </row>
    <row r="1514" customFormat="false" ht="103.7" hidden="false" customHeight="false" outlineLevel="0" collapsed="false">
      <c r="A1514" s="0" t="n">
        <v>1513</v>
      </c>
      <c r="B1514" s="15" t="s">
        <v>4479</v>
      </c>
      <c r="C1514" s="16" t="s">
        <v>4407</v>
      </c>
      <c r="D1514" s="16"/>
      <c r="E1514" s="16" t="s">
        <v>4480</v>
      </c>
      <c r="F1514" s="17" t="s">
        <v>4408</v>
      </c>
      <c r="G1514" s="17" t="s">
        <v>4409</v>
      </c>
      <c r="H1514" s="16" t="s">
        <v>22</v>
      </c>
      <c r="I1514" s="18"/>
      <c r="J1514" s="18"/>
      <c r="K1514" s="18"/>
      <c r="L1514" s="16" t="s">
        <v>158</v>
      </c>
      <c r="M1514" s="19" t="s">
        <v>367</v>
      </c>
      <c r="N1514" s="16" t="s">
        <v>1027</v>
      </c>
      <c r="O1514" s="16"/>
      <c r="P1514" s="16" t="s">
        <v>26</v>
      </c>
      <c r="Q1514" s="16" t="s">
        <v>4410</v>
      </c>
    </row>
    <row r="1515" customFormat="false" ht="103.7" hidden="false" customHeight="false" outlineLevel="0" collapsed="false">
      <c r="A1515" s="0" t="n">
        <v>1514</v>
      </c>
      <c r="B1515" s="15" t="s">
        <v>4481</v>
      </c>
      <c r="C1515" s="16" t="s">
        <v>4407</v>
      </c>
      <c r="D1515" s="16"/>
      <c r="E1515" s="16" t="s">
        <v>4482</v>
      </c>
      <c r="F1515" s="17" t="s">
        <v>4408</v>
      </c>
      <c r="G1515" s="17" t="s">
        <v>4409</v>
      </c>
      <c r="H1515" s="16" t="s">
        <v>22</v>
      </c>
      <c r="I1515" s="18"/>
      <c r="J1515" s="18"/>
      <c r="K1515" s="18"/>
      <c r="L1515" s="16" t="s">
        <v>158</v>
      </c>
      <c r="M1515" s="19" t="s">
        <v>367</v>
      </c>
      <c r="N1515" s="16" t="s">
        <v>1027</v>
      </c>
      <c r="O1515" s="16"/>
      <c r="P1515" s="16" t="s">
        <v>26</v>
      </c>
      <c r="Q1515" s="16" t="s">
        <v>4410</v>
      </c>
    </row>
    <row r="1516" customFormat="false" ht="103.7" hidden="false" customHeight="false" outlineLevel="0" collapsed="false">
      <c r="A1516" s="0" t="n">
        <v>1515</v>
      </c>
      <c r="B1516" s="15" t="s">
        <v>4483</v>
      </c>
      <c r="C1516" s="16" t="s">
        <v>4407</v>
      </c>
      <c r="D1516" s="16"/>
      <c r="E1516" s="16" t="s">
        <v>4484</v>
      </c>
      <c r="F1516" s="17" t="s">
        <v>4408</v>
      </c>
      <c r="G1516" s="17" t="s">
        <v>4409</v>
      </c>
      <c r="H1516" s="16" t="s">
        <v>22</v>
      </c>
      <c r="I1516" s="18"/>
      <c r="J1516" s="18"/>
      <c r="K1516" s="18"/>
      <c r="L1516" s="16" t="s">
        <v>158</v>
      </c>
      <c r="M1516" s="19" t="s">
        <v>367</v>
      </c>
      <c r="N1516" s="16" t="s">
        <v>1027</v>
      </c>
      <c r="O1516" s="16"/>
      <c r="P1516" s="16" t="s">
        <v>26</v>
      </c>
      <c r="Q1516" s="16" t="s">
        <v>4410</v>
      </c>
    </row>
    <row r="1517" customFormat="false" ht="103.7" hidden="false" customHeight="false" outlineLevel="0" collapsed="false">
      <c r="A1517" s="0" t="n">
        <v>1516</v>
      </c>
      <c r="B1517" s="15" t="s">
        <v>4485</v>
      </c>
      <c r="C1517" s="16" t="s">
        <v>4407</v>
      </c>
      <c r="D1517" s="16"/>
      <c r="E1517" s="16" t="s">
        <v>4332</v>
      </c>
      <c r="F1517" s="17" t="s">
        <v>4408</v>
      </c>
      <c r="G1517" s="17" t="s">
        <v>4409</v>
      </c>
      <c r="H1517" s="16" t="s">
        <v>22</v>
      </c>
      <c r="I1517" s="18"/>
      <c r="J1517" s="18"/>
      <c r="K1517" s="18"/>
      <c r="L1517" s="16" t="s">
        <v>158</v>
      </c>
      <c r="M1517" s="19" t="s">
        <v>367</v>
      </c>
      <c r="N1517" s="16" t="s">
        <v>1027</v>
      </c>
      <c r="O1517" s="16"/>
      <c r="P1517" s="16" t="s">
        <v>26</v>
      </c>
      <c r="Q1517" s="16" t="s">
        <v>4410</v>
      </c>
    </row>
    <row r="1518" customFormat="false" ht="103.7" hidden="false" customHeight="false" outlineLevel="0" collapsed="false">
      <c r="A1518" s="0" t="n">
        <v>1517</v>
      </c>
      <c r="B1518" s="15" t="s">
        <v>4432</v>
      </c>
      <c r="C1518" s="16" t="s">
        <v>4407</v>
      </c>
      <c r="D1518" s="16"/>
      <c r="E1518" s="16" t="s">
        <v>4486</v>
      </c>
      <c r="F1518" s="17" t="s">
        <v>4408</v>
      </c>
      <c r="G1518" s="17" t="s">
        <v>4409</v>
      </c>
      <c r="H1518" s="16" t="s">
        <v>22</v>
      </c>
      <c r="I1518" s="18"/>
      <c r="J1518" s="18"/>
      <c r="K1518" s="18"/>
      <c r="L1518" s="16" t="s">
        <v>158</v>
      </c>
      <c r="M1518" s="19" t="s">
        <v>367</v>
      </c>
      <c r="N1518" s="16" t="s">
        <v>1027</v>
      </c>
      <c r="O1518" s="16"/>
      <c r="P1518" s="16" t="s">
        <v>26</v>
      </c>
      <c r="Q1518" s="16" t="s">
        <v>4410</v>
      </c>
    </row>
    <row r="1519" customFormat="false" ht="103.7" hidden="false" customHeight="false" outlineLevel="0" collapsed="false">
      <c r="A1519" s="0" t="n">
        <v>1518</v>
      </c>
      <c r="B1519" s="15" t="s">
        <v>4487</v>
      </c>
      <c r="C1519" s="16" t="s">
        <v>4407</v>
      </c>
      <c r="D1519" s="16"/>
      <c r="E1519" s="16" t="s">
        <v>4488</v>
      </c>
      <c r="F1519" s="17" t="s">
        <v>4408</v>
      </c>
      <c r="G1519" s="17" t="s">
        <v>4409</v>
      </c>
      <c r="H1519" s="16" t="s">
        <v>22</v>
      </c>
      <c r="I1519" s="18"/>
      <c r="J1519" s="18"/>
      <c r="K1519" s="18"/>
      <c r="L1519" s="16" t="s">
        <v>158</v>
      </c>
      <c r="M1519" s="19" t="s">
        <v>367</v>
      </c>
      <c r="N1519" s="16" t="s">
        <v>1027</v>
      </c>
      <c r="O1519" s="16"/>
      <c r="P1519" s="16" t="s">
        <v>26</v>
      </c>
      <c r="Q1519" s="16" t="s">
        <v>4410</v>
      </c>
    </row>
    <row r="1520" customFormat="false" ht="114.9" hidden="false" customHeight="false" outlineLevel="0" collapsed="false">
      <c r="A1520" s="0" t="n">
        <v>1519</v>
      </c>
      <c r="B1520" s="15" t="s">
        <v>4489</v>
      </c>
      <c r="C1520" s="16" t="s">
        <v>4490</v>
      </c>
      <c r="D1520" s="16"/>
      <c r="E1520" s="16" t="s">
        <v>4490</v>
      </c>
      <c r="F1520" s="17" t="s">
        <v>4491</v>
      </c>
      <c r="G1520" s="17" t="s">
        <v>4492</v>
      </c>
      <c r="H1520" s="16" t="s">
        <v>22</v>
      </c>
      <c r="I1520" s="18"/>
      <c r="J1520" s="18"/>
      <c r="K1520" s="18"/>
      <c r="L1520" s="16" t="s">
        <v>158</v>
      </c>
      <c r="M1520" s="19" t="s">
        <v>380</v>
      </c>
      <c r="N1520" s="16" t="s">
        <v>777</v>
      </c>
      <c r="O1520" s="16"/>
      <c r="P1520" s="16" t="s">
        <v>26</v>
      </c>
      <c r="Q1520" s="16" t="s">
        <v>1892</v>
      </c>
    </row>
    <row r="1521" customFormat="false" ht="92.5" hidden="false" customHeight="false" outlineLevel="0" collapsed="false">
      <c r="A1521" s="0" t="n">
        <v>1520</v>
      </c>
      <c r="B1521" s="15" t="s">
        <v>4493</v>
      </c>
      <c r="C1521" s="16" t="s">
        <v>4494</v>
      </c>
      <c r="D1521" s="16"/>
      <c r="E1521" s="16" t="s">
        <v>4494</v>
      </c>
      <c r="F1521" s="17" t="s">
        <v>4495</v>
      </c>
      <c r="G1521" s="17" t="s">
        <v>4496</v>
      </c>
      <c r="H1521" s="16" t="s">
        <v>22</v>
      </c>
      <c r="I1521" s="18"/>
      <c r="J1521" s="18"/>
      <c r="K1521" s="18"/>
      <c r="L1521" s="16" t="s">
        <v>23</v>
      </c>
      <c r="M1521" s="19" t="s">
        <v>221</v>
      </c>
      <c r="N1521" s="16"/>
      <c r="O1521" s="16" t="s">
        <v>898</v>
      </c>
      <c r="P1521" s="16" t="s">
        <v>26</v>
      </c>
      <c r="Q1521" s="16" t="s">
        <v>839</v>
      </c>
    </row>
    <row r="1522" customFormat="false" ht="92.5" hidden="false" customHeight="false" outlineLevel="0" collapsed="false">
      <c r="A1522" s="0" t="n">
        <v>1521</v>
      </c>
      <c r="B1522" s="15" t="s">
        <v>4497</v>
      </c>
      <c r="C1522" s="16" t="s">
        <v>4498</v>
      </c>
      <c r="D1522" s="16"/>
      <c r="E1522" s="16" t="s">
        <v>4498</v>
      </c>
      <c r="F1522" s="17" t="s">
        <v>4499</v>
      </c>
      <c r="G1522" s="17" t="s">
        <v>4500</v>
      </c>
      <c r="H1522" s="16" t="s">
        <v>22</v>
      </c>
      <c r="I1522" s="18"/>
      <c r="J1522" s="18"/>
      <c r="K1522" s="18"/>
      <c r="L1522" s="16" t="s">
        <v>23</v>
      </c>
      <c r="M1522" s="19" t="s">
        <v>309</v>
      </c>
      <c r="N1522" s="16"/>
      <c r="O1522" s="16" t="s">
        <v>166</v>
      </c>
      <c r="P1522" s="16"/>
      <c r="Q1522" s="16" t="s">
        <v>160</v>
      </c>
    </row>
    <row r="1523" customFormat="false" ht="103.7" hidden="false" customHeight="false" outlineLevel="0" collapsed="false">
      <c r="A1523" s="0" t="n">
        <v>1522</v>
      </c>
      <c r="B1523" s="15" t="s">
        <v>4501</v>
      </c>
      <c r="C1523" s="16" t="s">
        <v>4502</v>
      </c>
      <c r="D1523" s="16"/>
      <c r="E1523" s="16" t="s">
        <v>4503</v>
      </c>
      <c r="F1523" s="17" t="s">
        <v>4504</v>
      </c>
      <c r="G1523" s="17" t="s">
        <v>4505</v>
      </c>
      <c r="H1523" s="16" t="s">
        <v>22</v>
      </c>
      <c r="I1523" s="18"/>
      <c r="J1523" s="18"/>
      <c r="K1523" s="18"/>
      <c r="L1523" s="16" t="s">
        <v>23</v>
      </c>
      <c r="M1523" s="19" t="s">
        <v>1108</v>
      </c>
      <c r="N1523" s="16" t="s">
        <v>373</v>
      </c>
      <c r="O1523" s="16"/>
      <c r="P1523" s="16" t="s">
        <v>26</v>
      </c>
      <c r="Q1523" s="16" t="s">
        <v>4506</v>
      </c>
    </row>
    <row r="1524" customFormat="false" ht="103.7" hidden="false" customHeight="false" outlineLevel="0" collapsed="false">
      <c r="A1524" s="0" t="n">
        <v>1523</v>
      </c>
      <c r="B1524" s="15" t="s">
        <v>4507</v>
      </c>
      <c r="C1524" s="16" t="s">
        <v>4502</v>
      </c>
      <c r="D1524" s="16"/>
      <c r="E1524" s="16" t="s">
        <v>4508</v>
      </c>
      <c r="F1524" s="17" t="s">
        <v>4504</v>
      </c>
      <c r="G1524" s="17" t="s">
        <v>4505</v>
      </c>
      <c r="H1524" s="16" t="s">
        <v>22</v>
      </c>
      <c r="I1524" s="18"/>
      <c r="J1524" s="18"/>
      <c r="K1524" s="18"/>
      <c r="L1524" s="16" t="s">
        <v>23</v>
      </c>
      <c r="M1524" s="19" t="s">
        <v>1108</v>
      </c>
      <c r="N1524" s="16" t="s">
        <v>373</v>
      </c>
      <c r="O1524" s="16"/>
      <c r="P1524" s="16" t="s">
        <v>26</v>
      </c>
      <c r="Q1524" s="16" t="s">
        <v>4506</v>
      </c>
    </row>
    <row r="1525" customFormat="false" ht="92.5" hidden="false" customHeight="false" outlineLevel="0" collapsed="false">
      <c r="A1525" s="0" t="n">
        <v>1524</v>
      </c>
      <c r="B1525" s="15" t="s">
        <v>4509</v>
      </c>
      <c r="C1525" s="16" t="s">
        <v>4510</v>
      </c>
      <c r="D1525" s="16"/>
      <c r="E1525" s="16" t="s">
        <v>4510</v>
      </c>
      <c r="F1525" s="17" t="s">
        <v>4511</v>
      </c>
      <c r="G1525" s="17" t="s">
        <v>4512</v>
      </c>
      <c r="H1525" s="16" t="s">
        <v>22</v>
      </c>
      <c r="I1525" s="18"/>
      <c r="J1525" s="18"/>
      <c r="K1525" s="18"/>
      <c r="L1525" s="16" t="s">
        <v>23</v>
      </c>
      <c r="M1525" s="19" t="s">
        <v>891</v>
      </c>
      <c r="N1525" s="16" t="s">
        <v>362</v>
      </c>
      <c r="O1525" s="16"/>
      <c r="P1525" s="16" t="s">
        <v>26</v>
      </c>
      <c r="Q1525" s="16" t="s">
        <v>253</v>
      </c>
    </row>
    <row r="1526" customFormat="false" ht="148.5" hidden="false" customHeight="false" outlineLevel="0" collapsed="false">
      <c r="A1526" s="0" t="n">
        <v>1525</v>
      </c>
      <c r="B1526" s="15" t="s">
        <v>4513</v>
      </c>
      <c r="C1526" s="16" t="s">
        <v>4514</v>
      </c>
      <c r="D1526" s="16"/>
      <c r="E1526" s="16" t="s">
        <v>4515</v>
      </c>
      <c r="F1526" s="17" t="s">
        <v>4516</v>
      </c>
      <c r="G1526" s="17" t="s">
        <v>4517</v>
      </c>
      <c r="H1526" s="16" t="s">
        <v>22</v>
      </c>
      <c r="I1526" s="18"/>
      <c r="J1526" s="18"/>
      <c r="K1526" s="18"/>
      <c r="L1526" s="16" t="s">
        <v>23</v>
      </c>
      <c r="M1526" s="19" t="s">
        <v>301</v>
      </c>
      <c r="N1526" s="16" t="s">
        <v>2257</v>
      </c>
      <c r="O1526" s="16"/>
      <c r="P1526" s="16" t="s">
        <v>26</v>
      </c>
      <c r="Q1526" s="16" t="s">
        <v>4518</v>
      </c>
    </row>
    <row r="1527" customFormat="false" ht="148.5" hidden="false" customHeight="false" outlineLevel="0" collapsed="false">
      <c r="A1527" s="0" t="n">
        <v>1526</v>
      </c>
      <c r="B1527" s="15" t="s">
        <v>4519</v>
      </c>
      <c r="C1527" s="16" t="s">
        <v>4514</v>
      </c>
      <c r="D1527" s="16"/>
      <c r="E1527" s="16" t="s">
        <v>4514</v>
      </c>
      <c r="F1527" s="17" t="s">
        <v>4516</v>
      </c>
      <c r="G1527" s="17" t="s">
        <v>4517</v>
      </c>
      <c r="H1527" s="16" t="s">
        <v>22</v>
      </c>
      <c r="I1527" s="18"/>
      <c r="J1527" s="18"/>
      <c r="K1527" s="18"/>
      <c r="L1527" s="16" t="s">
        <v>23</v>
      </c>
      <c r="M1527" s="19" t="s">
        <v>301</v>
      </c>
      <c r="N1527" s="16" t="s">
        <v>2257</v>
      </c>
      <c r="O1527" s="16"/>
      <c r="P1527" s="16" t="s">
        <v>26</v>
      </c>
      <c r="Q1527" s="16" t="s">
        <v>4518</v>
      </c>
    </row>
    <row r="1528" customFormat="false" ht="148.5" hidden="false" customHeight="false" outlineLevel="0" collapsed="false">
      <c r="A1528" s="0" t="n">
        <v>1527</v>
      </c>
      <c r="B1528" s="15" t="s">
        <v>4513</v>
      </c>
      <c r="C1528" s="16" t="s">
        <v>4514</v>
      </c>
      <c r="D1528" s="16"/>
      <c r="E1528" s="16" t="s">
        <v>4520</v>
      </c>
      <c r="F1528" s="17" t="s">
        <v>4516</v>
      </c>
      <c r="G1528" s="17" t="s">
        <v>4517</v>
      </c>
      <c r="H1528" s="16" t="s">
        <v>22</v>
      </c>
      <c r="I1528" s="18"/>
      <c r="J1528" s="18"/>
      <c r="K1528" s="18"/>
      <c r="L1528" s="16" t="s">
        <v>23</v>
      </c>
      <c r="M1528" s="19" t="s">
        <v>301</v>
      </c>
      <c r="N1528" s="16" t="s">
        <v>2257</v>
      </c>
      <c r="O1528" s="16"/>
      <c r="P1528" s="16" t="s">
        <v>26</v>
      </c>
      <c r="Q1528" s="16" t="s">
        <v>4518</v>
      </c>
    </row>
    <row r="1529" customFormat="false" ht="92.5" hidden="false" customHeight="false" outlineLevel="0" collapsed="false">
      <c r="A1529" s="0" t="n">
        <v>1528</v>
      </c>
      <c r="B1529" s="15" t="s">
        <v>4521</v>
      </c>
      <c r="C1529" s="16" t="s">
        <v>4522</v>
      </c>
      <c r="D1529" s="16"/>
      <c r="E1529" s="16" t="s">
        <v>4522</v>
      </c>
      <c r="F1529" s="17" t="s">
        <v>4523</v>
      </c>
      <c r="G1529" s="17" t="s">
        <v>4524</v>
      </c>
      <c r="H1529" s="16" t="s">
        <v>22</v>
      </c>
      <c r="I1529" s="18"/>
      <c r="J1529" s="18"/>
      <c r="K1529" s="18"/>
      <c r="L1529" s="16" t="s">
        <v>23</v>
      </c>
      <c r="M1529" s="19" t="s">
        <v>1670</v>
      </c>
      <c r="N1529" s="16" t="s">
        <v>25</v>
      </c>
      <c r="O1529" s="16"/>
      <c r="P1529" s="16" t="s">
        <v>26</v>
      </c>
      <c r="Q1529" s="16" t="s">
        <v>160</v>
      </c>
    </row>
    <row r="1530" customFormat="false" ht="92.5" hidden="false" customHeight="false" outlineLevel="0" collapsed="false">
      <c r="A1530" s="0" t="n">
        <v>1529</v>
      </c>
      <c r="B1530" s="15" t="s">
        <v>4525</v>
      </c>
      <c r="C1530" s="16" t="s">
        <v>4526</v>
      </c>
      <c r="D1530" s="16"/>
      <c r="E1530" s="16" t="s">
        <v>4526</v>
      </c>
      <c r="F1530" s="17" t="s">
        <v>4527</v>
      </c>
      <c r="G1530" s="17" t="s">
        <v>4528</v>
      </c>
      <c r="H1530" s="16" t="s">
        <v>22</v>
      </c>
      <c r="I1530" s="18"/>
      <c r="J1530" s="18"/>
      <c r="K1530" s="18"/>
      <c r="L1530" s="16" t="s">
        <v>23</v>
      </c>
      <c r="M1530" s="19" t="s">
        <v>879</v>
      </c>
      <c r="N1530" s="16" t="s">
        <v>166</v>
      </c>
      <c r="O1530" s="16"/>
      <c r="P1530" s="16" t="s">
        <v>26</v>
      </c>
      <c r="Q1530" s="16" t="s">
        <v>634</v>
      </c>
    </row>
    <row r="1531" customFormat="false" ht="92.5" hidden="false" customHeight="false" outlineLevel="0" collapsed="false">
      <c r="A1531" s="0" t="n">
        <v>1530</v>
      </c>
      <c r="B1531" s="15" t="s">
        <v>4529</v>
      </c>
      <c r="C1531" s="16" t="s">
        <v>4530</v>
      </c>
      <c r="D1531" s="16"/>
      <c r="E1531" s="16" t="s">
        <v>4530</v>
      </c>
      <c r="F1531" s="17" t="s">
        <v>4531</v>
      </c>
      <c r="G1531" s="17" t="s">
        <v>4532</v>
      </c>
      <c r="H1531" s="16" t="s">
        <v>22</v>
      </c>
      <c r="I1531" s="18"/>
      <c r="J1531" s="18"/>
      <c r="K1531" s="18"/>
      <c r="L1531" s="16" t="s">
        <v>23</v>
      </c>
      <c r="M1531" s="19" t="s">
        <v>2583</v>
      </c>
      <c r="N1531" s="16" t="s">
        <v>166</v>
      </c>
      <c r="O1531" s="16"/>
      <c r="P1531" s="16" t="s">
        <v>26</v>
      </c>
      <c r="Q1531" s="16" t="s">
        <v>634</v>
      </c>
    </row>
    <row r="1532" customFormat="false" ht="92.5" hidden="false" customHeight="false" outlineLevel="0" collapsed="false">
      <c r="A1532" s="0" t="n">
        <v>1531</v>
      </c>
      <c r="B1532" s="15" t="s">
        <v>4533</v>
      </c>
      <c r="C1532" s="16" t="s">
        <v>4534</v>
      </c>
      <c r="D1532" s="16"/>
      <c r="E1532" s="16" t="s">
        <v>4534</v>
      </c>
      <c r="F1532" s="17" t="s">
        <v>4535</v>
      </c>
      <c r="G1532" s="17" t="s">
        <v>4536</v>
      </c>
      <c r="H1532" s="16" t="s">
        <v>22</v>
      </c>
      <c r="I1532" s="18"/>
      <c r="J1532" s="18"/>
      <c r="K1532" s="18"/>
      <c r="L1532" s="16" t="s">
        <v>23</v>
      </c>
      <c r="M1532" s="19" t="s">
        <v>361</v>
      </c>
      <c r="N1532" s="16" t="s">
        <v>362</v>
      </c>
      <c r="O1532" s="16"/>
      <c r="P1532" s="16" t="s">
        <v>26</v>
      </c>
      <c r="Q1532" s="16" t="s">
        <v>253</v>
      </c>
    </row>
    <row r="1533" customFormat="false" ht="92.5" hidden="false" customHeight="false" outlineLevel="0" collapsed="false">
      <c r="A1533" s="0" t="n">
        <v>1532</v>
      </c>
      <c r="B1533" s="15" t="s">
        <v>4537</v>
      </c>
      <c r="C1533" s="16" t="s">
        <v>4538</v>
      </c>
      <c r="D1533" s="16"/>
      <c r="E1533" s="16" t="s">
        <v>4539</v>
      </c>
      <c r="F1533" s="17" t="s">
        <v>3573</v>
      </c>
      <c r="G1533" s="17" t="s">
        <v>3574</v>
      </c>
      <c r="H1533" s="16" t="s">
        <v>22</v>
      </c>
      <c r="I1533" s="18"/>
      <c r="J1533" s="18"/>
      <c r="K1533" s="18"/>
      <c r="L1533" s="16" t="s">
        <v>23</v>
      </c>
      <c r="M1533" s="19" t="s">
        <v>3575</v>
      </c>
      <c r="N1533" s="16" t="s">
        <v>1322</v>
      </c>
      <c r="O1533" s="16"/>
      <c r="P1533" s="16" t="s">
        <v>26</v>
      </c>
      <c r="Q1533" s="16" t="s">
        <v>3576</v>
      </c>
    </row>
    <row r="1534" customFormat="false" ht="92.5" hidden="false" customHeight="false" outlineLevel="0" collapsed="false">
      <c r="A1534" s="0" t="n">
        <v>1533</v>
      </c>
      <c r="B1534" s="15" t="s">
        <v>4540</v>
      </c>
      <c r="C1534" s="16" t="s">
        <v>4541</v>
      </c>
      <c r="D1534" s="16"/>
      <c r="E1534" s="16" t="s">
        <v>4542</v>
      </c>
      <c r="F1534" s="17" t="s">
        <v>1680</v>
      </c>
      <c r="G1534" s="17" t="s">
        <v>1681</v>
      </c>
      <c r="H1534" s="16" t="s">
        <v>22</v>
      </c>
      <c r="I1534" s="18"/>
      <c r="J1534" s="18"/>
      <c r="K1534" s="18"/>
      <c r="L1534" s="16" t="s">
        <v>23</v>
      </c>
      <c r="M1534" s="19" t="s">
        <v>235</v>
      </c>
      <c r="N1534" s="16" t="s">
        <v>25</v>
      </c>
      <c r="O1534" s="16"/>
      <c r="P1534" s="16" t="s">
        <v>26</v>
      </c>
      <c r="Q1534" s="16" t="s">
        <v>160</v>
      </c>
    </row>
    <row r="1535" customFormat="false" ht="260.4" hidden="false" customHeight="false" outlineLevel="0" collapsed="false">
      <c r="A1535" s="0" t="n">
        <v>1534</v>
      </c>
      <c r="B1535" s="15" t="s">
        <v>4543</v>
      </c>
      <c r="C1535" s="16" t="s">
        <v>4544</v>
      </c>
      <c r="D1535" s="16"/>
      <c r="E1535" s="16" t="s">
        <v>4545</v>
      </c>
      <c r="F1535" s="17" t="s">
        <v>4546</v>
      </c>
      <c r="G1535" s="17" t="s">
        <v>4547</v>
      </c>
      <c r="H1535" s="16" t="s">
        <v>22</v>
      </c>
      <c r="I1535" s="18"/>
      <c r="J1535" s="18"/>
      <c r="K1535" s="18"/>
      <c r="L1535" s="16" t="s">
        <v>23</v>
      </c>
      <c r="M1535" s="19" t="s">
        <v>361</v>
      </c>
      <c r="N1535" s="16" t="s">
        <v>441</v>
      </c>
      <c r="O1535" s="16"/>
      <c r="P1535" s="16" t="s">
        <v>26</v>
      </c>
      <c r="Q1535" s="16" t="s">
        <v>4548</v>
      </c>
    </row>
    <row r="1536" customFormat="false" ht="260.4" hidden="false" customHeight="false" outlineLevel="0" collapsed="false">
      <c r="A1536" s="0" t="n">
        <v>1535</v>
      </c>
      <c r="B1536" s="15" t="s">
        <v>4549</v>
      </c>
      <c r="C1536" s="16" t="s">
        <v>4544</v>
      </c>
      <c r="D1536" s="16"/>
      <c r="E1536" s="16" t="s">
        <v>4550</v>
      </c>
      <c r="F1536" s="17" t="s">
        <v>4546</v>
      </c>
      <c r="G1536" s="17" t="s">
        <v>4547</v>
      </c>
      <c r="H1536" s="16" t="s">
        <v>22</v>
      </c>
      <c r="I1536" s="18"/>
      <c r="J1536" s="18"/>
      <c r="K1536" s="18"/>
      <c r="L1536" s="16" t="s">
        <v>23</v>
      </c>
      <c r="M1536" s="19" t="s">
        <v>361</v>
      </c>
      <c r="N1536" s="16" t="s">
        <v>441</v>
      </c>
      <c r="O1536" s="16"/>
      <c r="P1536" s="16" t="s">
        <v>26</v>
      </c>
      <c r="Q1536" s="16" t="s">
        <v>4548</v>
      </c>
    </row>
    <row r="1537" customFormat="false" ht="114.9" hidden="false" customHeight="false" outlineLevel="0" collapsed="false">
      <c r="A1537" s="0" t="n">
        <v>1536</v>
      </c>
      <c r="B1537" s="15" t="s">
        <v>4551</v>
      </c>
      <c r="C1537" s="16" t="s">
        <v>4552</v>
      </c>
      <c r="D1537" s="16"/>
      <c r="E1537" s="16" t="s">
        <v>4553</v>
      </c>
      <c r="F1537" s="17" t="s">
        <v>4554</v>
      </c>
      <c r="G1537" s="17" t="s">
        <v>4555</v>
      </c>
      <c r="H1537" s="16" t="s">
        <v>22</v>
      </c>
      <c r="I1537" s="18"/>
      <c r="J1537" s="18"/>
      <c r="K1537" s="18"/>
      <c r="L1537" s="16" t="s">
        <v>23</v>
      </c>
      <c r="M1537" s="19" t="s">
        <v>3193</v>
      </c>
      <c r="N1537" s="16" t="s">
        <v>362</v>
      </c>
      <c r="O1537" s="16"/>
      <c r="P1537" s="16" t="s">
        <v>26</v>
      </c>
      <c r="Q1537" s="16" t="s">
        <v>857</v>
      </c>
    </row>
    <row r="1538" customFormat="false" ht="92.5" hidden="false" customHeight="false" outlineLevel="0" collapsed="false">
      <c r="A1538" s="0" t="n">
        <v>1537</v>
      </c>
      <c r="B1538" s="15" t="s">
        <v>4556</v>
      </c>
      <c r="C1538" s="16" t="s">
        <v>4510</v>
      </c>
      <c r="D1538" s="16"/>
      <c r="E1538" s="16" t="s">
        <v>4510</v>
      </c>
      <c r="F1538" s="17" t="s">
        <v>4557</v>
      </c>
      <c r="G1538" s="17" t="s">
        <v>4558</v>
      </c>
      <c r="H1538" s="16" t="s">
        <v>22</v>
      </c>
      <c r="I1538" s="18"/>
      <c r="J1538" s="18"/>
      <c r="K1538" s="18"/>
      <c r="L1538" s="16" t="s">
        <v>23</v>
      </c>
      <c r="M1538" s="19" t="s">
        <v>417</v>
      </c>
      <c r="N1538" s="16" t="s">
        <v>351</v>
      </c>
      <c r="O1538" s="16"/>
      <c r="P1538" s="16" t="s">
        <v>26</v>
      </c>
      <c r="Q1538" s="16" t="s">
        <v>335</v>
      </c>
    </row>
    <row r="1539" customFormat="false" ht="114.9" hidden="false" customHeight="false" outlineLevel="0" collapsed="false">
      <c r="A1539" s="0" t="n">
        <v>1538</v>
      </c>
      <c r="B1539" s="15" t="s">
        <v>4559</v>
      </c>
      <c r="C1539" s="16" t="s">
        <v>4552</v>
      </c>
      <c r="D1539" s="16"/>
      <c r="E1539" s="16" t="s">
        <v>4560</v>
      </c>
      <c r="F1539" s="17" t="s">
        <v>4554</v>
      </c>
      <c r="G1539" s="17" t="s">
        <v>4555</v>
      </c>
      <c r="H1539" s="16" t="s">
        <v>22</v>
      </c>
      <c r="I1539" s="18"/>
      <c r="J1539" s="18"/>
      <c r="K1539" s="18"/>
      <c r="L1539" s="16" t="s">
        <v>23</v>
      </c>
      <c r="M1539" s="19" t="s">
        <v>3193</v>
      </c>
      <c r="N1539" s="16" t="s">
        <v>362</v>
      </c>
      <c r="O1539" s="16"/>
      <c r="P1539" s="16" t="s">
        <v>26</v>
      </c>
      <c r="Q1539" s="16" t="s">
        <v>857</v>
      </c>
    </row>
    <row r="1540" customFormat="false" ht="92.5" hidden="false" customHeight="false" outlineLevel="0" collapsed="false">
      <c r="A1540" s="0" t="n">
        <v>1539</v>
      </c>
      <c r="B1540" s="15" t="s">
        <v>4561</v>
      </c>
      <c r="C1540" s="16" t="s">
        <v>4562</v>
      </c>
      <c r="D1540" s="16"/>
      <c r="E1540" s="16" t="s">
        <v>4563</v>
      </c>
      <c r="F1540" s="17" t="s">
        <v>4564</v>
      </c>
      <c r="G1540" s="17" t="s">
        <v>4565</v>
      </c>
      <c r="H1540" s="16" t="s">
        <v>22</v>
      </c>
      <c r="I1540" s="18"/>
      <c r="J1540" s="18"/>
      <c r="K1540" s="18"/>
      <c r="L1540" s="16" t="s">
        <v>23</v>
      </c>
      <c r="M1540" s="19" t="s">
        <v>550</v>
      </c>
      <c r="N1540" s="16" t="s">
        <v>362</v>
      </c>
      <c r="O1540" s="16"/>
      <c r="P1540" s="16" t="s">
        <v>26</v>
      </c>
      <c r="Q1540" s="16" t="s">
        <v>253</v>
      </c>
    </row>
    <row r="1541" customFormat="false" ht="92.5" hidden="false" customHeight="false" outlineLevel="0" collapsed="false">
      <c r="A1541" s="0" t="n">
        <v>1540</v>
      </c>
      <c r="B1541" s="15" t="s">
        <v>4566</v>
      </c>
      <c r="C1541" s="16" t="s">
        <v>4562</v>
      </c>
      <c r="D1541" s="16"/>
      <c r="E1541" s="16" t="s">
        <v>4562</v>
      </c>
      <c r="F1541" s="17" t="s">
        <v>4564</v>
      </c>
      <c r="G1541" s="17" t="s">
        <v>4565</v>
      </c>
      <c r="H1541" s="16" t="s">
        <v>22</v>
      </c>
      <c r="I1541" s="18"/>
      <c r="J1541" s="18"/>
      <c r="K1541" s="18"/>
      <c r="L1541" s="16" t="s">
        <v>23</v>
      </c>
      <c r="M1541" s="19" t="s">
        <v>550</v>
      </c>
      <c r="N1541" s="16" t="s">
        <v>362</v>
      </c>
      <c r="O1541" s="16"/>
      <c r="P1541" s="16" t="s">
        <v>26</v>
      </c>
      <c r="Q1541" s="16" t="s">
        <v>253</v>
      </c>
    </row>
    <row r="1542" customFormat="false" ht="226.85" hidden="false" customHeight="false" outlineLevel="0" collapsed="false">
      <c r="A1542" s="0" t="n">
        <v>1541</v>
      </c>
      <c r="B1542" s="15" t="s">
        <v>4567</v>
      </c>
      <c r="C1542" s="16" t="s">
        <v>4568</v>
      </c>
      <c r="D1542" s="16"/>
      <c r="E1542" s="16" t="s">
        <v>4569</v>
      </c>
      <c r="F1542" s="17" t="s">
        <v>4570</v>
      </c>
      <c r="G1542" s="17" t="s">
        <v>4571</v>
      </c>
      <c r="H1542" s="16" t="s">
        <v>22</v>
      </c>
      <c r="I1542" s="18"/>
      <c r="J1542" s="18"/>
      <c r="K1542" s="18"/>
      <c r="L1542" s="16" t="s">
        <v>23</v>
      </c>
      <c r="M1542" s="19" t="s">
        <v>314</v>
      </c>
      <c r="N1542" s="16" t="s">
        <v>1005</v>
      </c>
      <c r="O1542" s="16"/>
      <c r="P1542" s="16" t="s">
        <v>26</v>
      </c>
      <c r="Q1542" s="16" t="s">
        <v>4572</v>
      </c>
    </row>
    <row r="1543" customFormat="false" ht="92.5" hidden="false" customHeight="false" outlineLevel="0" collapsed="false">
      <c r="A1543" s="0" t="n">
        <v>1542</v>
      </c>
      <c r="B1543" s="15" t="s">
        <v>4573</v>
      </c>
      <c r="C1543" s="16" t="s">
        <v>4574</v>
      </c>
      <c r="D1543" s="16"/>
      <c r="E1543" s="16" t="s">
        <v>4575</v>
      </c>
      <c r="F1543" s="17" t="s">
        <v>4576</v>
      </c>
      <c r="G1543" s="17" t="s">
        <v>4577</v>
      </c>
      <c r="H1543" s="16" t="s">
        <v>22</v>
      </c>
      <c r="I1543" s="18"/>
      <c r="J1543" s="18"/>
      <c r="K1543" s="18"/>
      <c r="L1543" s="16" t="s">
        <v>23</v>
      </c>
      <c r="M1543" s="19" t="s">
        <v>267</v>
      </c>
      <c r="N1543" s="16" t="s">
        <v>362</v>
      </c>
      <c r="O1543" s="16"/>
      <c r="P1543" s="16" t="s">
        <v>26</v>
      </c>
      <c r="Q1543" s="16" t="s">
        <v>1339</v>
      </c>
    </row>
    <row r="1544" customFormat="false" ht="92.5" hidden="false" customHeight="false" outlineLevel="0" collapsed="false">
      <c r="A1544" s="0" t="n">
        <v>1543</v>
      </c>
      <c r="B1544" s="15" t="s">
        <v>4578</v>
      </c>
      <c r="C1544" s="16" t="s">
        <v>4574</v>
      </c>
      <c r="D1544" s="16"/>
      <c r="E1544" s="16" t="s">
        <v>4574</v>
      </c>
      <c r="F1544" s="17" t="s">
        <v>4576</v>
      </c>
      <c r="G1544" s="17" t="s">
        <v>4577</v>
      </c>
      <c r="H1544" s="16" t="s">
        <v>22</v>
      </c>
      <c r="I1544" s="18"/>
      <c r="J1544" s="18"/>
      <c r="K1544" s="18"/>
      <c r="L1544" s="16" t="s">
        <v>23</v>
      </c>
      <c r="M1544" s="19" t="s">
        <v>267</v>
      </c>
      <c r="N1544" s="16" t="s">
        <v>362</v>
      </c>
      <c r="O1544" s="16"/>
      <c r="P1544" s="16" t="s">
        <v>26</v>
      </c>
      <c r="Q1544" s="16" t="s">
        <v>1339</v>
      </c>
    </row>
    <row r="1545" customFormat="false" ht="92.5" hidden="false" customHeight="false" outlineLevel="0" collapsed="false">
      <c r="A1545" s="0" t="n">
        <v>1544</v>
      </c>
      <c r="B1545" s="15" t="s">
        <v>4579</v>
      </c>
      <c r="C1545" s="16" t="s">
        <v>4580</v>
      </c>
      <c r="D1545" s="16"/>
      <c r="E1545" s="16" t="s">
        <v>4581</v>
      </c>
      <c r="F1545" s="17" t="s">
        <v>4582</v>
      </c>
      <c r="G1545" s="17" t="s">
        <v>4583</v>
      </c>
      <c r="H1545" s="16" t="s">
        <v>22</v>
      </c>
      <c r="I1545" s="18"/>
      <c r="J1545" s="18"/>
      <c r="K1545" s="18"/>
      <c r="L1545" s="16" t="s">
        <v>23</v>
      </c>
      <c r="M1545" s="19" t="s">
        <v>239</v>
      </c>
      <c r="N1545" s="16"/>
      <c r="O1545" s="16" t="s">
        <v>166</v>
      </c>
      <c r="P1545" s="16" t="s">
        <v>26</v>
      </c>
      <c r="Q1545" s="16" t="s">
        <v>2141</v>
      </c>
    </row>
    <row r="1546" customFormat="false" ht="92.5" hidden="false" customHeight="false" outlineLevel="0" collapsed="false">
      <c r="A1546" s="0" t="n">
        <v>1545</v>
      </c>
      <c r="B1546" s="15" t="s">
        <v>4579</v>
      </c>
      <c r="C1546" s="16" t="s">
        <v>4580</v>
      </c>
      <c r="D1546" s="16"/>
      <c r="E1546" s="16" t="s">
        <v>4584</v>
      </c>
      <c r="F1546" s="17" t="s">
        <v>4582</v>
      </c>
      <c r="G1546" s="17" t="s">
        <v>4583</v>
      </c>
      <c r="H1546" s="16" t="s">
        <v>22</v>
      </c>
      <c r="I1546" s="18"/>
      <c r="J1546" s="18"/>
      <c r="K1546" s="18"/>
      <c r="L1546" s="16" t="s">
        <v>23</v>
      </c>
      <c r="M1546" s="19" t="s">
        <v>239</v>
      </c>
      <c r="N1546" s="16"/>
      <c r="O1546" s="16" t="s">
        <v>166</v>
      </c>
      <c r="P1546" s="16" t="s">
        <v>26</v>
      </c>
      <c r="Q1546" s="16" t="s">
        <v>2141</v>
      </c>
    </row>
    <row r="1547" customFormat="false" ht="92.5" hidden="false" customHeight="false" outlineLevel="0" collapsed="false">
      <c r="A1547" s="0" t="n">
        <v>1546</v>
      </c>
      <c r="B1547" s="15" t="s">
        <v>4585</v>
      </c>
      <c r="C1547" s="16" t="s">
        <v>4586</v>
      </c>
      <c r="D1547" s="16"/>
      <c r="E1547" s="16" t="s">
        <v>4587</v>
      </c>
      <c r="F1547" s="17" t="s">
        <v>4588</v>
      </c>
      <c r="G1547" s="17" t="s">
        <v>4589</v>
      </c>
      <c r="H1547" s="16" t="s">
        <v>22</v>
      </c>
      <c r="I1547" s="18"/>
      <c r="J1547" s="18"/>
      <c r="K1547" s="18"/>
      <c r="L1547" s="16" t="s">
        <v>23</v>
      </c>
      <c r="M1547" s="19" t="s">
        <v>4590</v>
      </c>
      <c r="N1547" s="16"/>
      <c r="O1547" s="16" t="s">
        <v>362</v>
      </c>
      <c r="P1547" s="16" t="s">
        <v>26</v>
      </c>
      <c r="Q1547" s="16" t="s">
        <v>4591</v>
      </c>
    </row>
    <row r="1548" customFormat="false" ht="92.5" hidden="false" customHeight="false" outlineLevel="0" collapsed="false">
      <c r="A1548" s="0" t="n">
        <v>1547</v>
      </c>
      <c r="B1548" s="15" t="s">
        <v>4592</v>
      </c>
      <c r="C1548" s="16" t="s">
        <v>4586</v>
      </c>
      <c r="D1548" s="16"/>
      <c r="E1548" s="16" t="s">
        <v>4593</v>
      </c>
      <c r="F1548" s="17" t="s">
        <v>4594</v>
      </c>
      <c r="G1548" s="17" t="s">
        <v>4595</v>
      </c>
      <c r="H1548" s="16" t="s">
        <v>22</v>
      </c>
      <c r="I1548" s="18"/>
      <c r="J1548" s="18"/>
      <c r="K1548" s="18"/>
      <c r="L1548" s="16" t="s">
        <v>23</v>
      </c>
      <c r="M1548" s="19" t="s">
        <v>4596</v>
      </c>
      <c r="N1548" s="16"/>
      <c r="O1548" s="16" t="s">
        <v>166</v>
      </c>
      <c r="P1548" s="16" t="s">
        <v>26</v>
      </c>
      <c r="Q1548" s="16" t="s">
        <v>160</v>
      </c>
    </row>
    <row r="1549" customFormat="false" ht="92.5" hidden="false" customHeight="false" outlineLevel="0" collapsed="false">
      <c r="A1549" s="0" t="n">
        <v>1548</v>
      </c>
      <c r="B1549" s="15" t="s">
        <v>4597</v>
      </c>
      <c r="C1549" s="16" t="s">
        <v>4586</v>
      </c>
      <c r="D1549" s="16"/>
      <c r="E1549" s="16" t="s">
        <v>4598</v>
      </c>
      <c r="F1549" s="17" t="s">
        <v>4599</v>
      </c>
      <c r="G1549" s="17" t="s">
        <v>4600</v>
      </c>
      <c r="H1549" s="16" t="s">
        <v>22</v>
      </c>
      <c r="I1549" s="18"/>
      <c r="J1549" s="18"/>
      <c r="K1549" s="18"/>
      <c r="L1549" s="16" t="s">
        <v>23</v>
      </c>
      <c r="M1549" s="19" t="s">
        <v>4601</v>
      </c>
      <c r="N1549" s="16"/>
      <c r="O1549" s="16" t="s">
        <v>166</v>
      </c>
      <c r="P1549" s="16" t="s">
        <v>26</v>
      </c>
      <c r="Q1549" s="16" t="s">
        <v>160</v>
      </c>
    </row>
    <row r="1550" customFormat="false" ht="92.5" hidden="false" customHeight="false" outlineLevel="0" collapsed="false">
      <c r="A1550" s="0" t="n">
        <v>1549</v>
      </c>
      <c r="B1550" s="15" t="s">
        <v>4602</v>
      </c>
      <c r="C1550" s="16" t="s">
        <v>4603</v>
      </c>
      <c r="D1550" s="16"/>
      <c r="E1550" s="16" t="s">
        <v>4603</v>
      </c>
      <c r="F1550" s="17" t="s">
        <v>4604</v>
      </c>
      <c r="G1550" s="17" t="s">
        <v>4605</v>
      </c>
      <c r="H1550" s="16" t="s">
        <v>22</v>
      </c>
      <c r="I1550" s="18"/>
      <c r="J1550" s="18"/>
      <c r="K1550" s="18"/>
      <c r="L1550" s="16" t="s">
        <v>23</v>
      </c>
      <c r="M1550" s="19" t="s">
        <v>361</v>
      </c>
      <c r="N1550" s="16" t="s">
        <v>25</v>
      </c>
      <c r="O1550" s="16"/>
      <c r="P1550" s="16" t="s">
        <v>26</v>
      </c>
      <c r="Q1550" s="16" t="s">
        <v>253</v>
      </c>
    </row>
    <row r="1551" customFormat="false" ht="92.5" hidden="false" customHeight="false" outlineLevel="0" collapsed="false">
      <c r="A1551" s="0" t="n">
        <v>1550</v>
      </c>
      <c r="B1551" s="15" t="s">
        <v>4606</v>
      </c>
      <c r="C1551" s="16" t="s">
        <v>4586</v>
      </c>
      <c r="D1551" s="16"/>
      <c r="E1551" s="16" t="s">
        <v>4607</v>
      </c>
      <c r="F1551" s="17" t="s">
        <v>4608</v>
      </c>
      <c r="G1551" s="17" t="s">
        <v>4609</v>
      </c>
      <c r="H1551" s="16" t="s">
        <v>22</v>
      </c>
      <c r="I1551" s="18"/>
      <c r="J1551" s="18"/>
      <c r="K1551" s="18"/>
      <c r="L1551" s="16" t="s">
        <v>23</v>
      </c>
      <c r="M1551" s="19" t="s">
        <v>1670</v>
      </c>
      <c r="N1551" s="16"/>
      <c r="O1551" s="16" t="s">
        <v>166</v>
      </c>
      <c r="P1551" s="16" t="s">
        <v>26</v>
      </c>
      <c r="Q1551" s="16" t="s">
        <v>911</v>
      </c>
    </row>
    <row r="1552" customFormat="false" ht="92.5" hidden="false" customHeight="false" outlineLevel="0" collapsed="false">
      <c r="A1552" s="0" t="n">
        <v>1551</v>
      </c>
      <c r="B1552" s="15" t="s">
        <v>4610</v>
      </c>
      <c r="C1552" s="16" t="s">
        <v>4586</v>
      </c>
      <c r="D1552" s="16"/>
      <c r="E1552" s="16" t="s">
        <v>4611</v>
      </c>
      <c r="F1552" s="17" t="s">
        <v>4612</v>
      </c>
      <c r="G1552" s="17" t="s">
        <v>4613</v>
      </c>
      <c r="H1552" s="16" t="s">
        <v>22</v>
      </c>
      <c r="I1552" s="18"/>
      <c r="J1552" s="18"/>
      <c r="K1552" s="18"/>
      <c r="L1552" s="16" t="s">
        <v>23</v>
      </c>
      <c r="M1552" s="19" t="s">
        <v>1149</v>
      </c>
      <c r="N1552" s="16"/>
      <c r="O1552" s="16" t="s">
        <v>166</v>
      </c>
      <c r="P1552" s="16" t="s">
        <v>26</v>
      </c>
      <c r="Q1552" s="16" t="s">
        <v>160</v>
      </c>
    </row>
    <row r="1553" s="4" customFormat="true" ht="92.5" hidden="false" customHeight="false" outlineLevel="0" collapsed="false">
      <c r="A1553" s="0" t="n">
        <v>1552</v>
      </c>
      <c r="B1553" s="15" t="s">
        <v>4614</v>
      </c>
      <c r="C1553" s="16" t="s">
        <v>4615</v>
      </c>
      <c r="D1553" s="16"/>
      <c r="E1553" s="16" t="s">
        <v>4615</v>
      </c>
      <c r="F1553" s="17" t="s">
        <v>4616</v>
      </c>
      <c r="G1553" s="17" t="s">
        <v>4617</v>
      </c>
      <c r="H1553" s="16" t="s">
        <v>22</v>
      </c>
      <c r="I1553" s="18"/>
      <c r="J1553" s="18"/>
      <c r="K1553" s="18"/>
      <c r="L1553" s="16" t="s">
        <v>23</v>
      </c>
      <c r="M1553" s="19" t="s">
        <v>4618</v>
      </c>
      <c r="N1553" s="16" t="s">
        <v>1005</v>
      </c>
      <c r="O1553" s="16"/>
      <c r="P1553" s="16" t="s">
        <v>26</v>
      </c>
      <c r="Q1553" s="16" t="s">
        <v>634</v>
      </c>
    </row>
    <row r="1554" customFormat="false" ht="92.5" hidden="false" customHeight="false" outlineLevel="0" collapsed="false">
      <c r="A1554" s="0" t="n">
        <v>1553</v>
      </c>
      <c r="B1554" s="15" t="s">
        <v>4619</v>
      </c>
      <c r="C1554" s="16" t="s">
        <v>4620</v>
      </c>
      <c r="D1554" s="16"/>
      <c r="E1554" s="16" t="s">
        <v>4621</v>
      </c>
      <c r="F1554" s="17" t="s">
        <v>4622</v>
      </c>
      <c r="G1554" s="17" t="s">
        <v>4623</v>
      </c>
      <c r="H1554" s="16" t="s">
        <v>22</v>
      </c>
      <c r="I1554" s="18"/>
      <c r="J1554" s="18"/>
      <c r="K1554" s="18"/>
      <c r="L1554" s="16" t="s">
        <v>23</v>
      </c>
      <c r="M1554" s="19" t="s">
        <v>1571</v>
      </c>
      <c r="N1554" s="16"/>
      <c r="O1554" s="16" t="s">
        <v>166</v>
      </c>
      <c r="P1554" s="16" t="s">
        <v>26</v>
      </c>
      <c r="Q1554" s="16" t="s">
        <v>160</v>
      </c>
    </row>
    <row r="1555" customFormat="false" ht="92.5" hidden="false" customHeight="false" outlineLevel="0" collapsed="false">
      <c r="A1555" s="0" t="n">
        <v>1554</v>
      </c>
      <c r="B1555" s="15" t="s">
        <v>4624</v>
      </c>
      <c r="C1555" s="16" t="s">
        <v>4615</v>
      </c>
      <c r="D1555" s="16"/>
      <c r="E1555" s="16" t="s">
        <v>4615</v>
      </c>
      <c r="F1555" s="17" t="s">
        <v>4625</v>
      </c>
      <c r="G1555" s="17" t="s">
        <v>4626</v>
      </c>
      <c r="H1555" s="16" t="s">
        <v>22</v>
      </c>
      <c r="I1555" s="18"/>
      <c r="J1555" s="18"/>
      <c r="K1555" s="18"/>
      <c r="L1555" s="16" t="s">
        <v>23</v>
      </c>
      <c r="M1555" s="19" t="s">
        <v>1347</v>
      </c>
      <c r="N1555" s="16"/>
      <c r="O1555" s="16" t="s">
        <v>166</v>
      </c>
      <c r="P1555" s="16" t="s">
        <v>26</v>
      </c>
      <c r="Q1555" s="16" t="s">
        <v>911</v>
      </c>
    </row>
    <row r="1556" customFormat="false" ht="92.5" hidden="false" customHeight="false" outlineLevel="0" collapsed="false">
      <c r="A1556" s="0" t="n">
        <v>1555</v>
      </c>
      <c r="B1556" s="15" t="s">
        <v>4624</v>
      </c>
      <c r="C1556" s="16" t="s">
        <v>4615</v>
      </c>
      <c r="D1556" s="16"/>
      <c r="E1556" s="16" t="s">
        <v>4627</v>
      </c>
      <c r="F1556" s="17" t="s">
        <v>4625</v>
      </c>
      <c r="G1556" s="17" t="s">
        <v>4626</v>
      </c>
      <c r="H1556" s="16" t="s">
        <v>22</v>
      </c>
      <c r="I1556" s="18"/>
      <c r="J1556" s="18"/>
      <c r="K1556" s="18"/>
      <c r="L1556" s="16" t="s">
        <v>23</v>
      </c>
      <c r="M1556" s="19" t="s">
        <v>1347</v>
      </c>
      <c r="N1556" s="16"/>
      <c r="O1556" s="16" t="s">
        <v>166</v>
      </c>
      <c r="P1556" s="16" t="s">
        <v>26</v>
      </c>
      <c r="Q1556" s="16" t="s">
        <v>911</v>
      </c>
    </row>
    <row r="1557" customFormat="false" ht="92.5" hidden="false" customHeight="false" outlineLevel="0" collapsed="false">
      <c r="A1557" s="0" t="n">
        <v>1556</v>
      </c>
      <c r="B1557" s="15" t="s">
        <v>4628</v>
      </c>
      <c r="C1557" s="16" t="s">
        <v>4629</v>
      </c>
      <c r="D1557" s="16"/>
      <c r="E1557" s="16" t="s">
        <v>4630</v>
      </c>
      <c r="F1557" s="17" t="s">
        <v>4631</v>
      </c>
      <c r="G1557" s="17" t="s">
        <v>4632</v>
      </c>
      <c r="H1557" s="16" t="s">
        <v>22</v>
      </c>
      <c r="I1557" s="18"/>
      <c r="J1557" s="18"/>
      <c r="K1557" s="18"/>
      <c r="L1557" s="16" t="s">
        <v>23</v>
      </c>
      <c r="M1557" s="19" t="s">
        <v>1037</v>
      </c>
      <c r="N1557" s="16"/>
      <c r="O1557" s="16" t="s">
        <v>166</v>
      </c>
      <c r="P1557" s="16" t="s">
        <v>26</v>
      </c>
      <c r="Q1557" s="16" t="s">
        <v>160</v>
      </c>
    </row>
    <row r="1558" customFormat="false" ht="92.5" hidden="false" customHeight="false" outlineLevel="0" collapsed="false">
      <c r="A1558" s="0" t="n">
        <v>1557</v>
      </c>
      <c r="B1558" s="15" t="s">
        <v>4633</v>
      </c>
      <c r="C1558" s="16" t="s">
        <v>4586</v>
      </c>
      <c r="D1558" s="16"/>
      <c r="E1558" s="16" t="s">
        <v>4634</v>
      </c>
      <c r="F1558" s="17" t="s">
        <v>4635</v>
      </c>
      <c r="G1558" s="17" t="s">
        <v>4636</v>
      </c>
      <c r="H1558" s="16" t="s">
        <v>22</v>
      </c>
      <c r="I1558" s="18"/>
      <c r="J1558" s="18"/>
      <c r="K1558" s="18"/>
      <c r="L1558" s="16" t="s">
        <v>23</v>
      </c>
      <c r="M1558" s="19" t="s">
        <v>4637</v>
      </c>
      <c r="N1558" s="16"/>
      <c r="O1558" s="16" t="s">
        <v>362</v>
      </c>
      <c r="P1558" s="16" t="s">
        <v>26</v>
      </c>
      <c r="Q1558" s="16" t="s">
        <v>4591</v>
      </c>
    </row>
    <row r="1559" customFormat="false" ht="92.5" hidden="false" customHeight="false" outlineLevel="0" collapsed="false">
      <c r="A1559" s="0" t="n">
        <v>1558</v>
      </c>
      <c r="B1559" s="15" t="s">
        <v>4638</v>
      </c>
      <c r="C1559" s="16" t="s">
        <v>4639</v>
      </c>
      <c r="D1559" s="16"/>
      <c r="E1559" s="16" t="s">
        <v>4639</v>
      </c>
      <c r="F1559" s="17" t="s">
        <v>4640</v>
      </c>
      <c r="G1559" s="17" t="s">
        <v>4641</v>
      </c>
      <c r="H1559" s="16" t="s">
        <v>22</v>
      </c>
      <c r="I1559" s="18"/>
      <c r="J1559" s="18"/>
      <c r="K1559" s="18"/>
      <c r="L1559" s="16" t="s">
        <v>23</v>
      </c>
      <c r="M1559" s="19" t="s">
        <v>4642</v>
      </c>
      <c r="N1559" s="16" t="s">
        <v>25</v>
      </c>
      <c r="O1559" s="16"/>
      <c r="P1559" s="16" t="s">
        <v>26</v>
      </c>
      <c r="Q1559" s="16" t="s">
        <v>160</v>
      </c>
    </row>
    <row r="1560" customFormat="false" ht="92.5" hidden="false" customHeight="false" outlineLevel="0" collapsed="false">
      <c r="A1560" s="0" t="n">
        <v>1559</v>
      </c>
      <c r="B1560" s="15" t="s">
        <v>4643</v>
      </c>
      <c r="C1560" s="16" t="s">
        <v>4644</v>
      </c>
      <c r="D1560" s="16"/>
      <c r="E1560" s="16" t="s">
        <v>4645</v>
      </c>
      <c r="F1560" s="17" t="s">
        <v>4646</v>
      </c>
      <c r="G1560" s="17" t="s">
        <v>4647</v>
      </c>
      <c r="H1560" s="16" t="s">
        <v>22</v>
      </c>
      <c r="I1560" s="18"/>
      <c r="J1560" s="18"/>
      <c r="K1560" s="18"/>
      <c r="L1560" s="16" t="s">
        <v>23</v>
      </c>
      <c r="M1560" s="19" t="s">
        <v>4648</v>
      </c>
      <c r="N1560" s="16"/>
      <c r="O1560" s="16" t="s">
        <v>166</v>
      </c>
      <c r="P1560" s="16" t="s">
        <v>26</v>
      </c>
      <c r="Q1560" s="16" t="s">
        <v>160</v>
      </c>
    </row>
    <row r="1561" customFormat="false" ht="92.5" hidden="false" customHeight="false" outlineLevel="0" collapsed="false">
      <c r="A1561" s="0" t="n">
        <v>1560</v>
      </c>
      <c r="B1561" s="15" t="s">
        <v>4649</v>
      </c>
      <c r="C1561" s="16" t="s">
        <v>4650</v>
      </c>
      <c r="D1561" s="16"/>
      <c r="E1561" s="16" t="s">
        <v>4650</v>
      </c>
      <c r="F1561" s="17" t="s">
        <v>4651</v>
      </c>
      <c r="G1561" s="17" t="s">
        <v>4652</v>
      </c>
      <c r="H1561" s="16" t="s">
        <v>22</v>
      </c>
      <c r="I1561" s="18"/>
      <c r="J1561" s="18"/>
      <c r="K1561" s="18"/>
      <c r="L1561" s="16" t="s">
        <v>23</v>
      </c>
      <c r="M1561" s="19" t="s">
        <v>176</v>
      </c>
      <c r="N1561" s="16" t="s">
        <v>362</v>
      </c>
      <c r="O1561" s="16"/>
      <c r="P1561" s="16" t="s">
        <v>26</v>
      </c>
      <c r="Q1561" s="16" t="s">
        <v>839</v>
      </c>
    </row>
    <row r="1562" customFormat="false" ht="92.5" hidden="false" customHeight="false" outlineLevel="0" collapsed="false">
      <c r="A1562" s="0" t="n">
        <v>1561</v>
      </c>
      <c r="B1562" s="15" t="s">
        <v>4653</v>
      </c>
      <c r="C1562" s="16" t="s">
        <v>4650</v>
      </c>
      <c r="D1562" s="16"/>
      <c r="E1562" s="16" t="s">
        <v>4654</v>
      </c>
      <c r="F1562" s="17" t="s">
        <v>4651</v>
      </c>
      <c r="G1562" s="17" t="s">
        <v>4652</v>
      </c>
      <c r="H1562" s="16" t="s">
        <v>22</v>
      </c>
      <c r="I1562" s="18"/>
      <c r="J1562" s="18"/>
      <c r="K1562" s="18"/>
      <c r="L1562" s="16" t="s">
        <v>23</v>
      </c>
      <c r="M1562" s="19" t="s">
        <v>176</v>
      </c>
      <c r="N1562" s="16" t="s">
        <v>362</v>
      </c>
      <c r="O1562" s="16"/>
      <c r="P1562" s="16" t="s">
        <v>26</v>
      </c>
      <c r="Q1562" s="16" t="s">
        <v>839</v>
      </c>
    </row>
    <row r="1563" customFormat="false" ht="114.9" hidden="false" customHeight="false" outlineLevel="0" collapsed="false">
      <c r="A1563" s="0" t="n">
        <v>1562</v>
      </c>
      <c r="B1563" s="15" t="s">
        <v>4655</v>
      </c>
      <c r="C1563" s="16" t="s">
        <v>4656</v>
      </c>
      <c r="D1563" s="16"/>
      <c r="E1563" s="16" t="s">
        <v>4656</v>
      </c>
      <c r="F1563" s="17" t="s">
        <v>4657</v>
      </c>
      <c r="G1563" s="17" t="s">
        <v>4658</v>
      </c>
      <c r="H1563" s="16" t="s">
        <v>22</v>
      </c>
      <c r="I1563" s="18"/>
      <c r="J1563" s="18"/>
      <c r="K1563" s="18"/>
      <c r="L1563" s="16" t="s">
        <v>23</v>
      </c>
      <c r="M1563" s="19" t="s">
        <v>1469</v>
      </c>
      <c r="N1563" s="16" t="s">
        <v>25</v>
      </c>
      <c r="O1563" s="16"/>
      <c r="P1563" s="16" t="s">
        <v>26</v>
      </c>
      <c r="Q1563" s="16" t="s">
        <v>4659</v>
      </c>
    </row>
    <row r="1564" s="20" customFormat="true" ht="92.5" hidden="false" customHeight="false" outlineLevel="0" collapsed="false">
      <c r="A1564" s="0" t="n">
        <v>1563</v>
      </c>
      <c r="B1564" s="15" t="s">
        <v>4660</v>
      </c>
      <c r="C1564" s="16" t="s">
        <v>4661</v>
      </c>
      <c r="D1564" s="16"/>
      <c r="E1564" s="16" t="s">
        <v>4661</v>
      </c>
      <c r="F1564" s="17" t="s">
        <v>4662</v>
      </c>
      <c r="G1564" s="17" t="s">
        <v>4663</v>
      </c>
      <c r="H1564" s="16" t="s">
        <v>22</v>
      </c>
      <c r="I1564" s="18"/>
      <c r="J1564" s="18"/>
      <c r="K1564" s="18"/>
      <c r="L1564" s="16" t="s">
        <v>23</v>
      </c>
      <c r="M1564" s="19" t="s">
        <v>568</v>
      </c>
      <c r="N1564" s="16" t="s">
        <v>25</v>
      </c>
      <c r="O1564" s="16"/>
      <c r="P1564" s="16" t="s">
        <v>26</v>
      </c>
      <c r="Q1564" s="16" t="s">
        <v>911</v>
      </c>
    </row>
    <row r="1565" customFormat="false" ht="92.5" hidden="false" customHeight="false" outlineLevel="0" collapsed="false">
      <c r="A1565" s="0" t="n">
        <v>1564</v>
      </c>
      <c r="B1565" s="15" t="s">
        <v>4664</v>
      </c>
      <c r="C1565" s="16" t="s">
        <v>4665</v>
      </c>
      <c r="D1565" s="16"/>
      <c r="E1565" s="16" t="s">
        <v>4666</v>
      </c>
      <c r="F1565" s="17" t="s">
        <v>4667</v>
      </c>
      <c r="G1565" s="17" t="s">
        <v>4668</v>
      </c>
      <c r="H1565" s="16" t="s">
        <v>22</v>
      </c>
      <c r="I1565" s="18"/>
      <c r="J1565" s="18"/>
      <c r="K1565" s="18"/>
      <c r="L1565" s="16" t="s">
        <v>23</v>
      </c>
      <c r="M1565" s="19" t="s">
        <v>3575</v>
      </c>
      <c r="N1565" s="16" t="s">
        <v>362</v>
      </c>
      <c r="O1565" s="16"/>
      <c r="P1565" s="16" t="s">
        <v>26</v>
      </c>
      <c r="Q1565" s="16" t="s">
        <v>652</v>
      </c>
    </row>
    <row r="1566" customFormat="false" ht="92.5" hidden="false" customHeight="false" outlineLevel="0" collapsed="false">
      <c r="A1566" s="0" t="n">
        <v>1565</v>
      </c>
      <c r="B1566" s="15" t="s">
        <v>4669</v>
      </c>
      <c r="C1566" s="16" t="s">
        <v>4670</v>
      </c>
      <c r="D1566" s="16"/>
      <c r="E1566" s="16" t="s">
        <v>4671</v>
      </c>
      <c r="F1566" s="17" t="s">
        <v>4672</v>
      </c>
      <c r="G1566" s="17" t="s">
        <v>4673</v>
      </c>
      <c r="H1566" s="16" t="s">
        <v>22</v>
      </c>
      <c r="I1566" s="18"/>
      <c r="J1566" s="18"/>
      <c r="K1566" s="18"/>
      <c r="L1566" s="16" t="s">
        <v>23</v>
      </c>
      <c r="M1566" s="19" t="s">
        <v>640</v>
      </c>
      <c r="N1566" s="16"/>
      <c r="O1566" s="16" t="s">
        <v>189</v>
      </c>
      <c r="P1566" s="16" t="s">
        <v>26</v>
      </c>
      <c r="Q1566" s="16" t="s">
        <v>268</v>
      </c>
    </row>
    <row r="1567" customFormat="false" ht="92.5" hidden="false" customHeight="false" outlineLevel="0" collapsed="false">
      <c r="A1567" s="0" t="n">
        <v>1566</v>
      </c>
      <c r="B1567" s="15" t="s">
        <v>4674</v>
      </c>
      <c r="C1567" s="16" t="s">
        <v>4586</v>
      </c>
      <c r="D1567" s="16"/>
      <c r="E1567" s="16" t="s">
        <v>4675</v>
      </c>
      <c r="F1567" s="17" t="s">
        <v>4676</v>
      </c>
      <c r="G1567" s="17" t="s">
        <v>4677</v>
      </c>
      <c r="H1567" s="16" t="s">
        <v>22</v>
      </c>
      <c r="I1567" s="18"/>
      <c r="J1567" s="18"/>
      <c r="K1567" s="18"/>
      <c r="L1567" s="16" t="s">
        <v>23</v>
      </c>
      <c r="M1567" s="19" t="s">
        <v>1193</v>
      </c>
      <c r="N1567" s="16"/>
      <c r="O1567" s="16" t="s">
        <v>166</v>
      </c>
      <c r="P1567" s="16" t="s">
        <v>26</v>
      </c>
      <c r="Q1567" s="16" t="s">
        <v>160</v>
      </c>
    </row>
    <row r="1568" customFormat="false" ht="92.5" hidden="false" customHeight="false" outlineLevel="0" collapsed="false">
      <c r="A1568" s="0" t="n">
        <v>1567</v>
      </c>
      <c r="B1568" s="15" t="s">
        <v>4678</v>
      </c>
      <c r="C1568" s="16" t="s">
        <v>4586</v>
      </c>
      <c r="D1568" s="16"/>
      <c r="E1568" s="16" t="s">
        <v>4679</v>
      </c>
      <c r="F1568" s="17" t="s">
        <v>4680</v>
      </c>
      <c r="G1568" s="17" t="s">
        <v>4681</v>
      </c>
      <c r="H1568" s="16" t="s">
        <v>22</v>
      </c>
      <c r="I1568" s="18"/>
      <c r="J1568" s="18"/>
      <c r="K1568" s="18"/>
      <c r="L1568" s="16" t="s">
        <v>23</v>
      </c>
      <c r="M1568" s="19" t="s">
        <v>4682</v>
      </c>
      <c r="N1568" s="16"/>
      <c r="O1568" s="16" t="s">
        <v>166</v>
      </c>
      <c r="P1568" s="16" t="s">
        <v>26</v>
      </c>
      <c r="Q1568" s="16" t="s">
        <v>160</v>
      </c>
    </row>
    <row r="1569" s="4" customFormat="true" ht="92.5" hidden="false" customHeight="false" outlineLevel="0" collapsed="false">
      <c r="A1569" s="0" t="n">
        <v>1568</v>
      </c>
      <c r="B1569" s="15" t="s">
        <v>4683</v>
      </c>
      <c r="C1569" s="16" t="s">
        <v>4586</v>
      </c>
      <c r="D1569" s="16"/>
      <c r="E1569" s="16" t="s">
        <v>4684</v>
      </c>
      <c r="F1569" s="17" t="s">
        <v>4685</v>
      </c>
      <c r="G1569" s="17" t="s">
        <v>4686</v>
      </c>
      <c r="H1569" s="16" t="s">
        <v>22</v>
      </c>
      <c r="I1569" s="18"/>
      <c r="J1569" s="18"/>
      <c r="K1569" s="18"/>
      <c r="L1569" s="16" t="s">
        <v>23</v>
      </c>
      <c r="M1569" s="19" t="s">
        <v>2140</v>
      </c>
      <c r="N1569" s="16"/>
      <c r="O1569" s="16" t="s">
        <v>166</v>
      </c>
      <c r="P1569" s="16" t="s">
        <v>26</v>
      </c>
      <c r="Q1569" s="16" t="s">
        <v>899</v>
      </c>
    </row>
    <row r="1570" customFormat="false" ht="92.5" hidden="false" customHeight="false" outlineLevel="0" collapsed="false">
      <c r="A1570" s="0" t="n">
        <v>1569</v>
      </c>
      <c r="B1570" s="15" t="s">
        <v>4687</v>
      </c>
      <c r="C1570" s="16" t="s">
        <v>4688</v>
      </c>
      <c r="D1570" s="16"/>
      <c r="E1570" s="16" t="s">
        <v>4689</v>
      </c>
      <c r="F1570" s="17" t="s">
        <v>4690</v>
      </c>
      <c r="G1570" s="17" t="s">
        <v>4691</v>
      </c>
      <c r="H1570" s="16" t="s">
        <v>22</v>
      </c>
      <c r="I1570" s="18"/>
      <c r="J1570" s="18"/>
      <c r="K1570" s="18"/>
      <c r="L1570" s="16" t="s">
        <v>23</v>
      </c>
      <c r="M1570" s="19" t="s">
        <v>1553</v>
      </c>
      <c r="N1570" s="16" t="s">
        <v>1048</v>
      </c>
      <c r="O1570" s="16"/>
      <c r="P1570" s="16" t="s">
        <v>26</v>
      </c>
      <c r="Q1570" s="16" t="s">
        <v>4692</v>
      </c>
    </row>
    <row r="1571" customFormat="false" ht="92.5" hidden="false" customHeight="false" outlineLevel="0" collapsed="false">
      <c r="A1571" s="0" t="n">
        <v>1570</v>
      </c>
      <c r="B1571" s="15" t="s">
        <v>4693</v>
      </c>
      <c r="C1571" s="16" t="s">
        <v>4586</v>
      </c>
      <c r="D1571" s="16"/>
      <c r="E1571" s="16" t="s">
        <v>4694</v>
      </c>
      <c r="F1571" s="17" t="s">
        <v>4695</v>
      </c>
      <c r="G1571" s="17" t="s">
        <v>4696</v>
      </c>
      <c r="H1571" s="16" t="s">
        <v>22</v>
      </c>
      <c r="I1571" s="18"/>
      <c r="J1571" s="18"/>
      <c r="K1571" s="18"/>
      <c r="L1571" s="16" t="s">
        <v>23</v>
      </c>
      <c r="M1571" s="19" t="s">
        <v>1089</v>
      </c>
      <c r="N1571" s="16"/>
      <c r="O1571" s="16" t="s">
        <v>166</v>
      </c>
      <c r="P1571" s="16" t="s">
        <v>26</v>
      </c>
      <c r="Q1571" s="16" t="s">
        <v>4697</v>
      </c>
    </row>
    <row r="1572" customFormat="false" ht="92.5" hidden="false" customHeight="false" outlineLevel="0" collapsed="false">
      <c r="A1572" s="0" t="n">
        <v>1571</v>
      </c>
      <c r="B1572" s="15" t="s">
        <v>4698</v>
      </c>
      <c r="C1572" s="16" t="s">
        <v>4699</v>
      </c>
      <c r="D1572" s="16"/>
      <c r="E1572" s="16" t="s">
        <v>4699</v>
      </c>
      <c r="F1572" s="17" t="s">
        <v>4700</v>
      </c>
      <c r="G1572" s="17" t="s">
        <v>4701</v>
      </c>
      <c r="H1572" s="16" t="s">
        <v>22</v>
      </c>
      <c r="I1572" s="18"/>
      <c r="J1572" s="18"/>
      <c r="K1572" s="18"/>
      <c r="L1572" s="16" t="s">
        <v>23</v>
      </c>
      <c r="M1572" s="19" t="s">
        <v>2292</v>
      </c>
      <c r="N1572" s="16" t="s">
        <v>362</v>
      </c>
      <c r="O1572" s="16"/>
      <c r="P1572" s="16" t="s">
        <v>26</v>
      </c>
      <c r="Q1572" s="16" t="s">
        <v>253</v>
      </c>
    </row>
    <row r="1573" customFormat="false" ht="92.5" hidden="false" customHeight="false" outlineLevel="0" collapsed="false">
      <c r="A1573" s="0" t="n">
        <v>1572</v>
      </c>
      <c r="B1573" s="15" t="s">
        <v>4702</v>
      </c>
      <c r="C1573" s="16" t="s">
        <v>4699</v>
      </c>
      <c r="D1573" s="16"/>
      <c r="E1573" s="16" t="s">
        <v>4699</v>
      </c>
      <c r="F1573" s="17" t="s">
        <v>4703</v>
      </c>
      <c r="G1573" s="17" t="s">
        <v>4704</v>
      </c>
      <c r="H1573" s="16" t="s">
        <v>22</v>
      </c>
      <c r="I1573" s="18"/>
      <c r="J1573" s="18"/>
      <c r="K1573" s="18"/>
      <c r="L1573" s="16" t="s">
        <v>23</v>
      </c>
      <c r="M1573" s="19" t="s">
        <v>361</v>
      </c>
      <c r="N1573" s="16" t="s">
        <v>25</v>
      </c>
      <c r="O1573" s="16"/>
      <c r="P1573" s="16" t="s">
        <v>26</v>
      </c>
      <c r="Q1573" s="16" t="s">
        <v>268</v>
      </c>
    </row>
    <row r="1574" customFormat="false" ht="92.5" hidden="false" customHeight="false" outlineLevel="0" collapsed="false">
      <c r="A1574" s="0" t="n">
        <v>1573</v>
      </c>
      <c r="B1574" s="15" t="s">
        <v>4705</v>
      </c>
      <c r="C1574" s="16" t="s">
        <v>4706</v>
      </c>
      <c r="D1574" s="16"/>
      <c r="E1574" s="16" t="s">
        <v>4671</v>
      </c>
      <c r="F1574" s="17" t="s">
        <v>4707</v>
      </c>
      <c r="G1574" s="17" t="s">
        <v>4708</v>
      </c>
      <c r="H1574" s="16" t="s">
        <v>22</v>
      </c>
      <c r="I1574" s="18"/>
      <c r="J1574" s="18"/>
      <c r="K1574" s="18"/>
      <c r="L1574" s="16" t="s">
        <v>23</v>
      </c>
      <c r="M1574" s="19" t="s">
        <v>239</v>
      </c>
      <c r="N1574" s="16" t="s">
        <v>25</v>
      </c>
      <c r="O1574" s="16"/>
      <c r="P1574" s="16" t="s">
        <v>26</v>
      </c>
      <c r="Q1574" s="16" t="s">
        <v>160</v>
      </c>
    </row>
    <row r="1575" customFormat="false" ht="92.5" hidden="false" customHeight="false" outlineLevel="0" collapsed="false">
      <c r="A1575" s="0" t="n">
        <v>1574</v>
      </c>
      <c r="B1575" s="15" t="s">
        <v>4709</v>
      </c>
      <c r="C1575" s="16" t="s">
        <v>4710</v>
      </c>
      <c r="D1575" s="16"/>
      <c r="E1575" s="16" t="s">
        <v>4711</v>
      </c>
      <c r="F1575" s="17" t="s">
        <v>4712</v>
      </c>
      <c r="G1575" s="17" t="s">
        <v>4713</v>
      </c>
      <c r="H1575" s="16" t="s">
        <v>22</v>
      </c>
      <c r="I1575" s="18"/>
      <c r="J1575" s="18"/>
      <c r="K1575" s="18"/>
      <c r="L1575" s="16" t="s">
        <v>23</v>
      </c>
      <c r="M1575" s="19" t="s">
        <v>1224</v>
      </c>
      <c r="N1575" s="16"/>
      <c r="O1575" s="16" t="s">
        <v>166</v>
      </c>
      <c r="P1575" s="16" t="s">
        <v>26</v>
      </c>
      <c r="Q1575" s="16" t="s">
        <v>160</v>
      </c>
    </row>
    <row r="1576" customFormat="false" ht="92.5" hidden="false" customHeight="false" outlineLevel="0" collapsed="false">
      <c r="A1576" s="0" t="n">
        <v>1575</v>
      </c>
      <c r="B1576" s="15" t="s">
        <v>4709</v>
      </c>
      <c r="C1576" s="16" t="s">
        <v>4710</v>
      </c>
      <c r="D1576" s="16"/>
      <c r="E1576" s="16" t="s">
        <v>4694</v>
      </c>
      <c r="F1576" s="17" t="s">
        <v>4712</v>
      </c>
      <c r="G1576" s="17" t="s">
        <v>4713</v>
      </c>
      <c r="H1576" s="16" t="s">
        <v>22</v>
      </c>
      <c r="I1576" s="18"/>
      <c r="J1576" s="18"/>
      <c r="K1576" s="18"/>
      <c r="L1576" s="16" t="s">
        <v>23</v>
      </c>
      <c r="M1576" s="19" t="s">
        <v>1224</v>
      </c>
      <c r="N1576" s="16"/>
      <c r="O1576" s="16" t="s">
        <v>166</v>
      </c>
      <c r="P1576" s="16" t="s">
        <v>26</v>
      </c>
      <c r="Q1576" s="16" t="s">
        <v>160</v>
      </c>
    </row>
    <row r="1577" customFormat="false" ht="137.3" hidden="false" customHeight="false" outlineLevel="0" collapsed="false">
      <c r="A1577" s="0" t="n">
        <v>1576</v>
      </c>
      <c r="B1577" s="15" t="s">
        <v>4714</v>
      </c>
      <c r="C1577" s="16" t="s">
        <v>2718</v>
      </c>
      <c r="D1577" s="16"/>
      <c r="E1577" s="16" t="s">
        <v>4715</v>
      </c>
      <c r="F1577" s="17" t="s">
        <v>1119</v>
      </c>
      <c r="G1577" s="17" t="s">
        <v>1120</v>
      </c>
      <c r="H1577" s="16" t="s">
        <v>22</v>
      </c>
      <c r="I1577" s="18"/>
      <c r="J1577" s="18"/>
      <c r="K1577" s="18"/>
      <c r="L1577" s="16" t="s">
        <v>23</v>
      </c>
      <c r="M1577" s="19" t="s">
        <v>188</v>
      </c>
      <c r="N1577" s="16" t="s">
        <v>166</v>
      </c>
      <c r="O1577" s="16"/>
      <c r="P1577" s="16" t="s">
        <v>26</v>
      </c>
      <c r="Q1577" s="16" t="s">
        <v>1121</v>
      </c>
    </row>
    <row r="1578" customFormat="false" ht="92.5" hidden="false" customHeight="false" outlineLevel="0" collapsed="false">
      <c r="A1578" s="0" t="n">
        <v>1577</v>
      </c>
      <c r="B1578" s="15" t="s">
        <v>4716</v>
      </c>
      <c r="C1578" s="16" t="s">
        <v>4717</v>
      </c>
      <c r="D1578" s="16"/>
      <c r="E1578" s="16" t="s">
        <v>4717</v>
      </c>
      <c r="F1578" s="17" t="s">
        <v>4718</v>
      </c>
      <c r="G1578" s="17" t="s">
        <v>4719</v>
      </c>
      <c r="H1578" s="16" t="s">
        <v>22</v>
      </c>
      <c r="I1578" s="18"/>
      <c r="J1578" s="18"/>
      <c r="K1578" s="18"/>
      <c r="L1578" s="16" t="s">
        <v>23</v>
      </c>
      <c r="M1578" s="19" t="s">
        <v>361</v>
      </c>
      <c r="N1578" s="16" t="s">
        <v>786</v>
      </c>
      <c r="O1578" s="16"/>
      <c r="P1578" s="16" t="s">
        <v>26</v>
      </c>
      <c r="Q1578" s="16" t="s">
        <v>253</v>
      </c>
    </row>
    <row r="1579" customFormat="false" ht="114.9" hidden="false" customHeight="false" outlineLevel="0" collapsed="false">
      <c r="A1579" s="0" t="n">
        <v>1578</v>
      </c>
      <c r="B1579" s="15" t="s">
        <v>4720</v>
      </c>
      <c r="C1579" s="16" t="s">
        <v>4721</v>
      </c>
      <c r="D1579" s="16"/>
      <c r="E1579" s="16" t="s">
        <v>4721</v>
      </c>
      <c r="F1579" s="17" t="s">
        <v>4722</v>
      </c>
      <c r="G1579" s="17" t="s">
        <v>4723</v>
      </c>
      <c r="H1579" s="16" t="s">
        <v>22</v>
      </c>
      <c r="I1579" s="18"/>
      <c r="J1579" s="18"/>
      <c r="K1579" s="18"/>
      <c r="L1579" s="16" t="s">
        <v>23</v>
      </c>
      <c r="M1579" s="19" t="s">
        <v>1093</v>
      </c>
      <c r="N1579" s="16" t="s">
        <v>362</v>
      </c>
      <c r="O1579" s="16"/>
      <c r="P1579" s="16" t="s">
        <v>26</v>
      </c>
      <c r="Q1579" s="16" t="s">
        <v>857</v>
      </c>
    </row>
    <row r="1580" customFormat="false" ht="126.1" hidden="false" customHeight="false" outlineLevel="0" collapsed="false">
      <c r="A1580" s="0" t="n">
        <v>1579</v>
      </c>
      <c r="B1580" s="15" t="s">
        <v>4724</v>
      </c>
      <c r="C1580" s="16" t="s">
        <v>4725</v>
      </c>
      <c r="D1580" s="16"/>
      <c r="E1580" s="16" t="s">
        <v>4726</v>
      </c>
      <c r="F1580" s="17" t="s">
        <v>4727</v>
      </c>
      <c r="G1580" s="17" t="s">
        <v>4728</v>
      </c>
      <c r="H1580" s="16" t="s">
        <v>22</v>
      </c>
      <c r="I1580" s="18"/>
      <c r="J1580" s="18"/>
      <c r="K1580" s="18"/>
      <c r="L1580" s="16" t="s">
        <v>23</v>
      </c>
      <c r="M1580" s="19" t="s">
        <v>4729</v>
      </c>
      <c r="N1580" s="16"/>
      <c r="O1580" s="16" t="s">
        <v>362</v>
      </c>
      <c r="P1580" s="16" t="s">
        <v>26</v>
      </c>
      <c r="Q1580" s="16" t="s">
        <v>4730</v>
      </c>
    </row>
    <row r="1581" customFormat="false" ht="126.1" hidden="false" customHeight="false" outlineLevel="0" collapsed="false">
      <c r="A1581" s="0" t="n">
        <v>1580</v>
      </c>
      <c r="B1581" s="15" t="s">
        <v>4724</v>
      </c>
      <c r="C1581" s="16" t="s">
        <v>4725</v>
      </c>
      <c r="D1581" s="16"/>
      <c r="E1581" s="16" t="s">
        <v>4731</v>
      </c>
      <c r="F1581" s="17" t="s">
        <v>4727</v>
      </c>
      <c r="G1581" s="17" t="s">
        <v>4728</v>
      </c>
      <c r="H1581" s="16" t="s">
        <v>22</v>
      </c>
      <c r="I1581" s="18"/>
      <c r="J1581" s="18"/>
      <c r="K1581" s="18"/>
      <c r="L1581" s="16" t="s">
        <v>23</v>
      </c>
      <c r="M1581" s="19" t="s">
        <v>4729</v>
      </c>
      <c r="N1581" s="16"/>
      <c r="O1581" s="16" t="s">
        <v>362</v>
      </c>
      <c r="P1581" s="16" t="s">
        <v>26</v>
      </c>
      <c r="Q1581" s="16" t="s">
        <v>4730</v>
      </c>
    </row>
    <row r="1582" customFormat="false" ht="126.1" hidden="false" customHeight="false" outlineLevel="0" collapsed="false">
      <c r="A1582" s="0" t="n">
        <v>1581</v>
      </c>
      <c r="B1582" s="15" t="s">
        <v>4724</v>
      </c>
      <c r="C1582" s="16" t="s">
        <v>4725</v>
      </c>
      <c r="D1582" s="16"/>
      <c r="E1582" s="16" t="s">
        <v>4732</v>
      </c>
      <c r="F1582" s="17" t="s">
        <v>4727</v>
      </c>
      <c r="G1582" s="17" t="s">
        <v>4728</v>
      </c>
      <c r="H1582" s="16" t="s">
        <v>22</v>
      </c>
      <c r="I1582" s="18"/>
      <c r="J1582" s="18"/>
      <c r="K1582" s="18"/>
      <c r="L1582" s="16" t="s">
        <v>23</v>
      </c>
      <c r="M1582" s="19" t="s">
        <v>4729</v>
      </c>
      <c r="N1582" s="16"/>
      <c r="O1582" s="16" t="s">
        <v>362</v>
      </c>
      <c r="P1582" s="16" t="s">
        <v>26</v>
      </c>
      <c r="Q1582" s="16" t="s">
        <v>4730</v>
      </c>
    </row>
    <row r="1583" customFormat="false" ht="92.5" hidden="false" customHeight="false" outlineLevel="0" collapsed="false">
      <c r="A1583" s="0" t="n">
        <v>1582</v>
      </c>
      <c r="B1583" s="15" t="s">
        <v>4733</v>
      </c>
      <c r="C1583" s="16" t="s">
        <v>4734</v>
      </c>
      <c r="D1583" s="16"/>
      <c r="E1583" s="16" t="s">
        <v>4734</v>
      </c>
      <c r="F1583" s="17" t="s">
        <v>4735</v>
      </c>
      <c r="G1583" s="17" t="s">
        <v>4736</v>
      </c>
      <c r="H1583" s="16" t="s">
        <v>22</v>
      </c>
      <c r="I1583" s="18"/>
      <c r="J1583" s="18"/>
      <c r="K1583" s="18"/>
      <c r="L1583" s="16" t="s">
        <v>23</v>
      </c>
      <c r="M1583" s="19" t="s">
        <v>963</v>
      </c>
      <c r="N1583" s="16" t="s">
        <v>25</v>
      </c>
      <c r="O1583" s="16"/>
      <c r="P1583" s="16" t="s">
        <v>26</v>
      </c>
      <c r="Q1583" s="16" t="s">
        <v>160</v>
      </c>
    </row>
    <row r="1584" customFormat="false" ht="126.1" hidden="false" customHeight="false" outlineLevel="0" collapsed="false">
      <c r="A1584" s="0" t="n">
        <v>1583</v>
      </c>
      <c r="B1584" s="15" t="s">
        <v>4737</v>
      </c>
      <c r="C1584" s="16" t="s">
        <v>4738</v>
      </c>
      <c r="D1584" s="16"/>
      <c r="E1584" s="16" t="s">
        <v>4738</v>
      </c>
      <c r="F1584" s="17" t="s">
        <v>4739</v>
      </c>
      <c r="G1584" s="17" t="s">
        <v>4740</v>
      </c>
      <c r="H1584" s="16" t="s">
        <v>22</v>
      </c>
      <c r="I1584" s="18"/>
      <c r="J1584" s="18"/>
      <c r="K1584" s="18"/>
      <c r="L1584" s="16" t="s">
        <v>23</v>
      </c>
      <c r="M1584" s="19" t="s">
        <v>667</v>
      </c>
      <c r="N1584" s="16" t="s">
        <v>1027</v>
      </c>
      <c r="O1584" s="16"/>
      <c r="P1584" s="16" t="s">
        <v>26</v>
      </c>
      <c r="Q1584" s="16" t="s">
        <v>2026</v>
      </c>
    </row>
    <row r="1585" customFormat="false" ht="92.5" hidden="false" customHeight="false" outlineLevel="0" collapsed="false">
      <c r="A1585" s="0" t="n">
        <v>1584</v>
      </c>
      <c r="B1585" s="15" t="s">
        <v>4741</v>
      </c>
      <c r="C1585" s="16" t="s">
        <v>4742</v>
      </c>
      <c r="D1585" s="16"/>
      <c r="E1585" s="16" t="s">
        <v>4742</v>
      </c>
      <c r="F1585" s="17" t="s">
        <v>4743</v>
      </c>
      <c r="G1585" s="17" t="s">
        <v>4744</v>
      </c>
      <c r="H1585" s="16" t="s">
        <v>22</v>
      </c>
      <c r="I1585" s="18"/>
      <c r="J1585" s="18"/>
      <c r="K1585" s="18"/>
      <c r="L1585" s="16" t="s">
        <v>23</v>
      </c>
      <c r="M1585" s="19" t="s">
        <v>252</v>
      </c>
      <c r="N1585" s="16"/>
      <c r="O1585" s="16" t="s">
        <v>898</v>
      </c>
      <c r="P1585" s="16" t="s">
        <v>26</v>
      </c>
      <c r="Q1585" s="16" t="s">
        <v>598</v>
      </c>
    </row>
    <row r="1586" customFormat="false" ht="92.5" hidden="false" customHeight="false" outlineLevel="0" collapsed="false">
      <c r="A1586" s="0" t="n">
        <v>1585</v>
      </c>
      <c r="B1586" s="15" t="s">
        <v>4745</v>
      </c>
      <c r="C1586" s="16" t="s">
        <v>4586</v>
      </c>
      <c r="D1586" s="16"/>
      <c r="E1586" s="16" t="s">
        <v>4746</v>
      </c>
      <c r="F1586" s="17" t="s">
        <v>4747</v>
      </c>
      <c r="G1586" s="17" t="s">
        <v>4748</v>
      </c>
      <c r="H1586" s="16" t="s">
        <v>22</v>
      </c>
      <c r="I1586" s="18"/>
      <c r="J1586" s="18"/>
      <c r="K1586" s="18"/>
      <c r="L1586" s="16" t="s">
        <v>23</v>
      </c>
      <c r="M1586" s="19" t="s">
        <v>3787</v>
      </c>
      <c r="N1586" s="16"/>
      <c r="O1586" s="16" t="s">
        <v>166</v>
      </c>
      <c r="P1586" s="16" t="s">
        <v>26</v>
      </c>
      <c r="Q1586" s="16" t="s">
        <v>160</v>
      </c>
    </row>
    <row r="1587" customFormat="false" ht="103.7" hidden="false" customHeight="false" outlineLevel="0" collapsed="false">
      <c r="A1587" s="0" t="n">
        <v>1586</v>
      </c>
      <c r="B1587" s="15" t="s">
        <v>4749</v>
      </c>
      <c r="C1587" s="16" t="s">
        <v>4750</v>
      </c>
      <c r="D1587" s="16"/>
      <c r="E1587" s="16" t="s">
        <v>4751</v>
      </c>
      <c r="F1587" s="17" t="s">
        <v>4150</v>
      </c>
      <c r="G1587" s="17" t="s">
        <v>4151</v>
      </c>
      <c r="H1587" s="16" t="s">
        <v>22</v>
      </c>
      <c r="I1587" s="18"/>
      <c r="J1587" s="18"/>
      <c r="K1587" s="18"/>
      <c r="L1587" s="16" t="s">
        <v>23</v>
      </c>
      <c r="M1587" s="19" t="s">
        <v>195</v>
      </c>
      <c r="N1587" s="16" t="s">
        <v>25</v>
      </c>
      <c r="O1587" s="16"/>
      <c r="P1587" s="16" t="s">
        <v>26</v>
      </c>
      <c r="Q1587" s="16" t="s">
        <v>4152</v>
      </c>
    </row>
    <row r="1588" customFormat="false" ht="92.5" hidden="false" customHeight="false" outlineLevel="0" collapsed="false">
      <c r="A1588" s="0" t="n">
        <v>1587</v>
      </c>
      <c r="B1588" s="15" t="s">
        <v>4752</v>
      </c>
      <c r="C1588" s="16" t="s">
        <v>4753</v>
      </c>
      <c r="D1588" s="16"/>
      <c r="E1588" s="16" t="s">
        <v>4753</v>
      </c>
      <c r="F1588" s="17" t="s">
        <v>4754</v>
      </c>
      <c r="G1588" s="17" t="s">
        <v>4755</v>
      </c>
      <c r="H1588" s="16" t="s">
        <v>22</v>
      </c>
      <c r="I1588" s="18"/>
      <c r="J1588" s="18"/>
      <c r="K1588" s="18"/>
      <c r="L1588" s="16" t="s">
        <v>23</v>
      </c>
      <c r="M1588" s="19" t="s">
        <v>423</v>
      </c>
      <c r="N1588" s="16" t="s">
        <v>166</v>
      </c>
      <c r="O1588" s="16"/>
      <c r="P1588" s="16" t="s">
        <v>26</v>
      </c>
      <c r="Q1588" s="16" t="s">
        <v>335</v>
      </c>
    </row>
    <row r="1589" customFormat="false" ht="92.5" hidden="false" customHeight="false" outlineLevel="0" collapsed="false">
      <c r="A1589" s="0" t="n">
        <v>1588</v>
      </c>
      <c r="B1589" s="15" t="s">
        <v>4756</v>
      </c>
      <c r="C1589" s="16" t="s">
        <v>4586</v>
      </c>
      <c r="D1589" s="16"/>
      <c r="E1589" s="16" t="s">
        <v>4757</v>
      </c>
      <c r="F1589" s="17" t="s">
        <v>4758</v>
      </c>
      <c r="G1589" s="17" t="s">
        <v>4759</v>
      </c>
      <c r="H1589" s="16" t="s">
        <v>22</v>
      </c>
      <c r="I1589" s="18"/>
      <c r="J1589" s="18"/>
      <c r="K1589" s="18"/>
      <c r="L1589" s="16" t="s">
        <v>23</v>
      </c>
      <c r="M1589" s="19" t="s">
        <v>897</v>
      </c>
      <c r="N1589" s="16"/>
      <c r="O1589" s="16" t="s">
        <v>166</v>
      </c>
      <c r="P1589" s="16" t="s">
        <v>26</v>
      </c>
      <c r="Q1589" s="16" t="s">
        <v>160</v>
      </c>
    </row>
    <row r="1590" customFormat="false" ht="226.85" hidden="false" customHeight="false" outlineLevel="0" collapsed="false">
      <c r="A1590" s="0" t="n">
        <v>1589</v>
      </c>
      <c r="B1590" s="15" t="s">
        <v>4760</v>
      </c>
      <c r="C1590" s="16" t="s">
        <v>4761</v>
      </c>
      <c r="D1590" s="16"/>
      <c r="E1590" s="16" t="s">
        <v>4761</v>
      </c>
      <c r="F1590" s="17" t="s">
        <v>4762</v>
      </c>
      <c r="G1590" s="17" t="s">
        <v>4763</v>
      </c>
      <c r="H1590" s="16" t="s">
        <v>22</v>
      </c>
      <c r="I1590" s="18"/>
      <c r="J1590" s="18"/>
      <c r="K1590" s="18"/>
      <c r="L1590" s="16" t="s">
        <v>23</v>
      </c>
      <c r="M1590" s="19" t="s">
        <v>278</v>
      </c>
      <c r="N1590" s="16" t="s">
        <v>166</v>
      </c>
      <c r="O1590" s="16"/>
      <c r="P1590" s="16" t="s">
        <v>26</v>
      </c>
      <c r="Q1590" s="16" t="s">
        <v>4764</v>
      </c>
    </row>
    <row r="1591" customFormat="false" ht="226.85" hidden="false" customHeight="false" outlineLevel="0" collapsed="false">
      <c r="A1591" s="0" t="n">
        <v>1590</v>
      </c>
      <c r="B1591" s="15" t="s">
        <v>4765</v>
      </c>
      <c r="C1591" s="16" t="s">
        <v>4761</v>
      </c>
      <c r="D1591" s="16"/>
      <c r="E1591" s="16" t="s">
        <v>4766</v>
      </c>
      <c r="F1591" s="17" t="s">
        <v>4762</v>
      </c>
      <c r="G1591" s="17" t="s">
        <v>4763</v>
      </c>
      <c r="H1591" s="16" t="s">
        <v>22</v>
      </c>
      <c r="I1591" s="18"/>
      <c r="J1591" s="18"/>
      <c r="K1591" s="18"/>
      <c r="L1591" s="16" t="s">
        <v>23</v>
      </c>
      <c r="M1591" s="19" t="s">
        <v>278</v>
      </c>
      <c r="N1591" s="16" t="s">
        <v>166</v>
      </c>
      <c r="O1591" s="16"/>
      <c r="P1591" s="16" t="s">
        <v>26</v>
      </c>
      <c r="Q1591" s="16" t="s">
        <v>4764</v>
      </c>
    </row>
    <row r="1592" customFormat="false" ht="226.85" hidden="false" customHeight="false" outlineLevel="0" collapsed="false">
      <c r="A1592" s="0" t="n">
        <v>1591</v>
      </c>
      <c r="B1592" s="15" t="s">
        <v>4767</v>
      </c>
      <c r="C1592" s="16" t="s">
        <v>4761</v>
      </c>
      <c r="D1592" s="16"/>
      <c r="E1592" s="16" t="s">
        <v>4768</v>
      </c>
      <c r="F1592" s="17" t="s">
        <v>4762</v>
      </c>
      <c r="G1592" s="17" t="s">
        <v>4763</v>
      </c>
      <c r="H1592" s="16" t="s">
        <v>22</v>
      </c>
      <c r="I1592" s="18"/>
      <c r="J1592" s="18"/>
      <c r="K1592" s="18"/>
      <c r="L1592" s="16" t="s">
        <v>23</v>
      </c>
      <c r="M1592" s="19" t="s">
        <v>278</v>
      </c>
      <c r="N1592" s="16" t="s">
        <v>166</v>
      </c>
      <c r="O1592" s="16"/>
      <c r="P1592" s="16" t="s">
        <v>26</v>
      </c>
      <c r="Q1592" s="16" t="s">
        <v>4764</v>
      </c>
    </row>
    <row r="1593" customFormat="false" ht="226.85" hidden="false" customHeight="false" outlineLevel="0" collapsed="false">
      <c r="A1593" s="0" t="n">
        <v>1592</v>
      </c>
      <c r="B1593" s="15" t="s">
        <v>4769</v>
      </c>
      <c r="C1593" s="16" t="s">
        <v>4761</v>
      </c>
      <c r="D1593" s="16"/>
      <c r="E1593" s="16" t="s">
        <v>4770</v>
      </c>
      <c r="F1593" s="17" t="s">
        <v>4762</v>
      </c>
      <c r="G1593" s="17" t="s">
        <v>4763</v>
      </c>
      <c r="H1593" s="16" t="s">
        <v>22</v>
      </c>
      <c r="I1593" s="18"/>
      <c r="J1593" s="18"/>
      <c r="K1593" s="18"/>
      <c r="L1593" s="16" t="s">
        <v>23</v>
      </c>
      <c r="M1593" s="19" t="s">
        <v>278</v>
      </c>
      <c r="N1593" s="16" t="s">
        <v>166</v>
      </c>
      <c r="O1593" s="16"/>
      <c r="P1593" s="16" t="s">
        <v>26</v>
      </c>
      <c r="Q1593" s="16" t="s">
        <v>4764</v>
      </c>
    </row>
    <row r="1594" customFormat="false" ht="226.85" hidden="false" customHeight="false" outlineLevel="0" collapsed="false">
      <c r="A1594" s="0" t="n">
        <v>1593</v>
      </c>
      <c r="B1594" s="15" t="s">
        <v>4771</v>
      </c>
      <c r="C1594" s="16" t="s">
        <v>4761</v>
      </c>
      <c r="D1594" s="16"/>
      <c r="E1594" s="16" t="s">
        <v>4772</v>
      </c>
      <c r="F1594" s="17" t="s">
        <v>4762</v>
      </c>
      <c r="G1594" s="17" t="s">
        <v>4763</v>
      </c>
      <c r="H1594" s="16" t="s">
        <v>22</v>
      </c>
      <c r="I1594" s="18"/>
      <c r="J1594" s="18"/>
      <c r="K1594" s="18"/>
      <c r="L1594" s="16" t="s">
        <v>23</v>
      </c>
      <c r="M1594" s="19" t="s">
        <v>278</v>
      </c>
      <c r="N1594" s="16" t="s">
        <v>166</v>
      </c>
      <c r="O1594" s="16"/>
      <c r="P1594" s="16" t="s">
        <v>26</v>
      </c>
      <c r="Q1594" s="16" t="s">
        <v>4764</v>
      </c>
    </row>
    <row r="1595" customFormat="false" ht="226.85" hidden="false" customHeight="false" outlineLevel="0" collapsed="false">
      <c r="A1595" s="0" t="n">
        <v>1594</v>
      </c>
      <c r="B1595" s="15" t="s">
        <v>4773</v>
      </c>
      <c r="C1595" s="16" t="s">
        <v>4761</v>
      </c>
      <c r="D1595" s="16"/>
      <c r="E1595" s="16" t="s">
        <v>4774</v>
      </c>
      <c r="F1595" s="17" t="s">
        <v>4762</v>
      </c>
      <c r="G1595" s="17" t="s">
        <v>4763</v>
      </c>
      <c r="H1595" s="16" t="s">
        <v>22</v>
      </c>
      <c r="I1595" s="18"/>
      <c r="J1595" s="18"/>
      <c r="K1595" s="18"/>
      <c r="L1595" s="16" t="s">
        <v>23</v>
      </c>
      <c r="M1595" s="19" t="s">
        <v>278</v>
      </c>
      <c r="N1595" s="16" t="s">
        <v>166</v>
      </c>
      <c r="O1595" s="16"/>
      <c r="P1595" s="16" t="s">
        <v>26</v>
      </c>
      <c r="Q1595" s="16" t="s">
        <v>4764</v>
      </c>
    </row>
    <row r="1596" customFormat="false" ht="238.05" hidden="false" customHeight="false" outlineLevel="0" collapsed="false">
      <c r="A1596" s="0" t="n">
        <v>1595</v>
      </c>
      <c r="B1596" s="15" t="s">
        <v>4775</v>
      </c>
      <c r="C1596" s="16" t="s">
        <v>4776</v>
      </c>
      <c r="D1596" s="16"/>
      <c r="E1596" s="16" t="s">
        <v>4777</v>
      </c>
      <c r="F1596" s="17" t="s">
        <v>2998</v>
      </c>
      <c r="G1596" s="17" t="s">
        <v>2999</v>
      </c>
      <c r="H1596" s="16" t="s">
        <v>22</v>
      </c>
      <c r="I1596" s="18"/>
      <c r="J1596" s="18"/>
      <c r="K1596" s="18"/>
      <c r="L1596" s="16" t="s">
        <v>23</v>
      </c>
      <c r="M1596" s="19" t="s">
        <v>361</v>
      </c>
      <c r="N1596" s="16" t="s">
        <v>1027</v>
      </c>
      <c r="O1596" s="16"/>
      <c r="P1596" s="16" t="s">
        <v>26</v>
      </c>
      <c r="Q1596" s="16" t="s">
        <v>3000</v>
      </c>
    </row>
    <row r="1597" customFormat="false" ht="238.05" hidden="false" customHeight="false" outlineLevel="0" collapsed="false">
      <c r="A1597" s="0" t="n">
        <v>1596</v>
      </c>
      <c r="B1597" s="15" t="s">
        <v>4778</v>
      </c>
      <c r="C1597" s="16" t="s">
        <v>4776</v>
      </c>
      <c r="D1597" s="16"/>
      <c r="E1597" s="16" t="s">
        <v>4779</v>
      </c>
      <c r="F1597" s="17" t="s">
        <v>2998</v>
      </c>
      <c r="G1597" s="17" t="s">
        <v>2999</v>
      </c>
      <c r="H1597" s="16" t="s">
        <v>22</v>
      </c>
      <c r="I1597" s="18"/>
      <c r="J1597" s="18"/>
      <c r="K1597" s="18"/>
      <c r="L1597" s="16" t="s">
        <v>23</v>
      </c>
      <c r="M1597" s="19" t="s">
        <v>361</v>
      </c>
      <c r="N1597" s="16" t="s">
        <v>1027</v>
      </c>
      <c r="O1597" s="16"/>
      <c r="P1597" s="16" t="s">
        <v>26</v>
      </c>
      <c r="Q1597" s="16" t="s">
        <v>3000</v>
      </c>
    </row>
    <row r="1598" customFormat="false" ht="238.05" hidden="false" customHeight="false" outlineLevel="0" collapsed="false">
      <c r="A1598" s="0" t="n">
        <v>1597</v>
      </c>
      <c r="B1598" s="15" t="s">
        <v>4780</v>
      </c>
      <c r="C1598" s="16" t="s">
        <v>4776</v>
      </c>
      <c r="D1598" s="16"/>
      <c r="E1598" s="16" t="s">
        <v>4781</v>
      </c>
      <c r="F1598" s="17" t="s">
        <v>2998</v>
      </c>
      <c r="G1598" s="17" t="s">
        <v>2999</v>
      </c>
      <c r="H1598" s="16" t="s">
        <v>22</v>
      </c>
      <c r="I1598" s="18"/>
      <c r="J1598" s="18"/>
      <c r="K1598" s="18"/>
      <c r="L1598" s="16" t="s">
        <v>23</v>
      </c>
      <c r="M1598" s="19" t="s">
        <v>361</v>
      </c>
      <c r="N1598" s="16" t="s">
        <v>1027</v>
      </c>
      <c r="O1598" s="16"/>
      <c r="P1598" s="16" t="s">
        <v>26</v>
      </c>
      <c r="Q1598" s="16" t="s">
        <v>3000</v>
      </c>
    </row>
    <row r="1599" customFormat="false" ht="238.05" hidden="false" customHeight="false" outlineLevel="0" collapsed="false">
      <c r="A1599" s="0" t="n">
        <v>1598</v>
      </c>
      <c r="B1599" s="15" t="s">
        <v>4782</v>
      </c>
      <c r="C1599" s="16" t="s">
        <v>4776</v>
      </c>
      <c r="D1599" s="16"/>
      <c r="E1599" s="16" t="s">
        <v>4783</v>
      </c>
      <c r="F1599" s="17" t="s">
        <v>2998</v>
      </c>
      <c r="G1599" s="17" t="s">
        <v>2999</v>
      </c>
      <c r="H1599" s="16" t="s">
        <v>22</v>
      </c>
      <c r="I1599" s="18"/>
      <c r="J1599" s="18"/>
      <c r="K1599" s="18"/>
      <c r="L1599" s="16" t="s">
        <v>23</v>
      </c>
      <c r="M1599" s="19" t="s">
        <v>361</v>
      </c>
      <c r="N1599" s="16" t="s">
        <v>1027</v>
      </c>
      <c r="O1599" s="16"/>
      <c r="P1599" s="16" t="s">
        <v>26</v>
      </c>
      <c r="Q1599" s="16" t="s">
        <v>3000</v>
      </c>
    </row>
    <row r="1600" customFormat="false" ht="238.05" hidden="false" customHeight="false" outlineLevel="0" collapsed="false">
      <c r="A1600" s="0" t="n">
        <v>1599</v>
      </c>
      <c r="B1600" s="15" t="s">
        <v>4784</v>
      </c>
      <c r="C1600" s="16" t="s">
        <v>4776</v>
      </c>
      <c r="D1600" s="16"/>
      <c r="E1600" s="16" t="s">
        <v>4785</v>
      </c>
      <c r="F1600" s="17" t="s">
        <v>2998</v>
      </c>
      <c r="G1600" s="17" t="s">
        <v>2999</v>
      </c>
      <c r="H1600" s="16" t="s">
        <v>22</v>
      </c>
      <c r="I1600" s="18"/>
      <c r="J1600" s="18"/>
      <c r="K1600" s="18"/>
      <c r="L1600" s="16" t="s">
        <v>23</v>
      </c>
      <c r="M1600" s="19" t="s">
        <v>361</v>
      </c>
      <c r="N1600" s="16" t="s">
        <v>1027</v>
      </c>
      <c r="O1600" s="16"/>
      <c r="P1600" s="16" t="s">
        <v>26</v>
      </c>
      <c r="Q1600" s="16" t="s">
        <v>3000</v>
      </c>
    </row>
    <row r="1601" customFormat="false" ht="92.5" hidden="false" customHeight="false" outlineLevel="0" collapsed="false">
      <c r="A1601" s="0" t="n">
        <v>1600</v>
      </c>
      <c r="B1601" s="15" t="s">
        <v>4786</v>
      </c>
      <c r="C1601" s="16" t="s">
        <v>4787</v>
      </c>
      <c r="D1601" s="16"/>
      <c r="E1601" s="16" t="s">
        <v>4788</v>
      </c>
      <c r="F1601" s="17" t="s">
        <v>4789</v>
      </c>
      <c r="G1601" s="17" t="s">
        <v>4790</v>
      </c>
      <c r="H1601" s="16" t="s">
        <v>22</v>
      </c>
      <c r="I1601" s="18"/>
      <c r="J1601" s="18"/>
      <c r="K1601" s="18"/>
      <c r="L1601" s="16" t="s">
        <v>23</v>
      </c>
      <c r="M1601" s="19" t="s">
        <v>2716</v>
      </c>
      <c r="N1601" s="16"/>
      <c r="O1601" s="16" t="s">
        <v>166</v>
      </c>
      <c r="P1601" s="16" t="s">
        <v>26</v>
      </c>
      <c r="Q1601" s="16" t="s">
        <v>160</v>
      </c>
    </row>
    <row r="1602" customFormat="false" ht="92.5" hidden="false" customHeight="false" outlineLevel="0" collapsed="false">
      <c r="A1602" s="0" t="n">
        <v>1601</v>
      </c>
      <c r="B1602" s="15" t="s">
        <v>4791</v>
      </c>
      <c r="C1602" s="16" t="s">
        <v>4787</v>
      </c>
      <c r="D1602" s="16"/>
      <c r="E1602" s="16" t="s">
        <v>4788</v>
      </c>
      <c r="F1602" s="17" t="s">
        <v>4792</v>
      </c>
      <c r="G1602" s="17" t="s">
        <v>4793</v>
      </c>
      <c r="H1602" s="16" t="s">
        <v>22</v>
      </c>
      <c r="I1602" s="18"/>
      <c r="J1602" s="18"/>
      <c r="K1602" s="18"/>
      <c r="L1602" s="16" t="s">
        <v>23</v>
      </c>
      <c r="M1602" s="19" t="s">
        <v>2716</v>
      </c>
      <c r="N1602" s="16"/>
      <c r="O1602" s="16" t="s">
        <v>166</v>
      </c>
      <c r="P1602" s="16" t="s">
        <v>26</v>
      </c>
      <c r="Q1602" s="16" t="s">
        <v>160</v>
      </c>
    </row>
    <row r="1603" customFormat="false" ht="92.5" hidden="false" customHeight="false" outlineLevel="0" collapsed="false">
      <c r="A1603" s="0" t="n">
        <v>1602</v>
      </c>
      <c r="B1603" s="15" t="s">
        <v>4794</v>
      </c>
      <c r="C1603" s="16" t="s">
        <v>4795</v>
      </c>
      <c r="D1603" s="16"/>
      <c r="E1603" s="16" t="s">
        <v>4796</v>
      </c>
      <c r="F1603" s="17" t="s">
        <v>4797</v>
      </c>
      <c r="G1603" s="17" t="s">
        <v>4798</v>
      </c>
      <c r="H1603" s="16" t="s">
        <v>22</v>
      </c>
      <c r="I1603" s="18"/>
      <c r="J1603" s="18"/>
      <c r="K1603" s="18"/>
      <c r="L1603" s="16" t="s">
        <v>23</v>
      </c>
      <c r="M1603" s="19" t="s">
        <v>2140</v>
      </c>
      <c r="N1603" s="16"/>
      <c r="O1603" s="16" t="s">
        <v>1048</v>
      </c>
      <c r="P1603" s="16" t="s">
        <v>26</v>
      </c>
      <c r="Q1603" s="16" t="s">
        <v>253</v>
      </c>
    </row>
    <row r="1604" customFormat="false" ht="92.5" hidden="false" customHeight="false" outlineLevel="0" collapsed="false">
      <c r="A1604" s="0" t="n">
        <v>1603</v>
      </c>
      <c r="B1604" s="15" t="s">
        <v>4799</v>
      </c>
      <c r="C1604" s="16" t="s">
        <v>4800</v>
      </c>
      <c r="D1604" s="16"/>
      <c r="E1604" s="16" t="s">
        <v>4800</v>
      </c>
      <c r="F1604" s="17" t="s">
        <v>4801</v>
      </c>
      <c r="G1604" s="17" t="s">
        <v>4802</v>
      </c>
      <c r="H1604" s="16" t="s">
        <v>22</v>
      </c>
      <c r="I1604" s="18"/>
      <c r="J1604" s="18"/>
      <c r="K1604" s="18"/>
      <c r="L1604" s="16" t="s">
        <v>23</v>
      </c>
      <c r="M1604" s="19" t="s">
        <v>662</v>
      </c>
      <c r="N1604" s="16" t="s">
        <v>1005</v>
      </c>
      <c r="O1604" s="16"/>
      <c r="P1604" s="16" t="s">
        <v>26</v>
      </c>
      <c r="Q1604" s="16" t="s">
        <v>2336</v>
      </c>
    </row>
    <row r="1605" customFormat="false" ht="92.5" hidden="false" customHeight="false" outlineLevel="0" collapsed="false">
      <c r="A1605" s="0" t="n">
        <v>1604</v>
      </c>
      <c r="B1605" s="15" t="s">
        <v>4803</v>
      </c>
      <c r="C1605" s="16" t="s">
        <v>4804</v>
      </c>
      <c r="D1605" s="16"/>
      <c r="E1605" s="16" t="s">
        <v>4805</v>
      </c>
      <c r="F1605" s="17" t="s">
        <v>4806</v>
      </c>
      <c r="G1605" s="17" t="s">
        <v>4807</v>
      </c>
      <c r="H1605" s="16" t="s">
        <v>22</v>
      </c>
      <c r="I1605" s="18"/>
      <c r="J1605" s="18"/>
      <c r="K1605" s="18"/>
      <c r="L1605" s="16" t="s">
        <v>23</v>
      </c>
      <c r="M1605" s="19" t="s">
        <v>296</v>
      </c>
      <c r="N1605" s="16"/>
      <c r="O1605" s="16" t="s">
        <v>898</v>
      </c>
      <c r="P1605" s="16" t="s">
        <v>26</v>
      </c>
      <c r="Q1605" s="16" t="s">
        <v>598</v>
      </c>
    </row>
    <row r="1606" customFormat="false" ht="114.9" hidden="false" customHeight="false" outlineLevel="0" collapsed="false">
      <c r="A1606" s="0" t="n">
        <v>1605</v>
      </c>
      <c r="B1606" s="15" t="s">
        <v>4808</v>
      </c>
      <c r="C1606" s="16" t="s">
        <v>4809</v>
      </c>
      <c r="D1606" s="16"/>
      <c r="E1606" s="16" t="s">
        <v>4809</v>
      </c>
      <c r="F1606" s="17" t="s">
        <v>4810</v>
      </c>
      <c r="G1606" s="17" t="s">
        <v>4811</v>
      </c>
      <c r="H1606" s="16" t="s">
        <v>22</v>
      </c>
      <c r="I1606" s="18"/>
      <c r="J1606" s="18"/>
      <c r="K1606" s="18"/>
      <c r="L1606" s="16" t="s">
        <v>23</v>
      </c>
      <c r="M1606" s="19" t="s">
        <v>705</v>
      </c>
      <c r="N1606" s="16" t="s">
        <v>362</v>
      </c>
      <c r="O1606" s="16"/>
      <c r="P1606" s="16" t="s">
        <v>26</v>
      </c>
      <c r="Q1606" s="16" t="s">
        <v>857</v>
      </c>
    </row>
    <row r="1607" customFormat="false" ht="92.5" hidden="false" customHeight="false" outlineLevel="0" collapsed="false">
      <c r="A1607" s="0" t="n">
        <v>1606</v>
      </c>
      <c r="B1607" s="15" t="s">
        <v>4812</v>
      </c>
      <c r="C1607" s="16" t="s">
        <v>4813</v>
      </c>
      <c r="D1607" s="16"/>
      <c r="E1607" s="16" t="s">
        <v>4813</v>
      </c>
      <c r="F1607" s="17" t="s">
        <v>4814</v>
      </c>
      <c r="G1607" s="17" t="s">
        <v>4815</v>
      </c>
      <c r="H1607" s="16" t="s">
        <v>22</v>
      </c>
      <c r="I1607" s="18"/>
      <c r="J1607" s="18"/>
      <c r="K1607" s="18"/>
      <c r="L1607" s="16" t="s">
        <v>23</v>
      </c>
      <c r="M1607" s="19" t="s">
        <v>2133</v>
      </c>
      <c r="N1607" s="16"/>
      <c r="O1607" s="16" t="s">
        <v>362</v>
      </c>
      <c r="P1607" s="16" t="s">
        <v>26</v>
      </c>
      <c r="Q1607" s="16" t="s">
        <v>4591</v>
      </c>
    </row>
    <row r="1608" customFormat="false" ht="92.5" hidden="false" customHeight="false" outlineLevel="0" collapsed="false">
      <c r="A1608" s="0" t="n">
        <v>1607</v>
      </c>
      <c r="B1608" s="15" t="s">
        <v>4816</v>
      </c>
      <c r="C1608" s="16" t="s">
        <v>4817</v>
      </c>
      <c r="D1608" s="16"/>
      <c r="E1608" s="16" t="s">
        <v>4817</v>
      </c>
      <c r="F1608" s="17" t="s">
        <v>4818</v>
      </c>
      <c r="G1608" s="17" t="s">
        <v>4819</v>
      </c>
      <c r="H1608" s="16" t="s">
        <v>22</v>
      </c>
      <c r="I1608" s="18"/>
      <c r="J1608" s="18"/>
      <c r="K1608" s="18"/>
      <c r="L1608" s="16" t="s">
        <v>4820</v>
      </c>
      <c r="M1608" s="19" t="s">
        <v>3615</v>
      </c>
      <c r="N1608" s="16" t="s">
        <v>25</v>
      </c>
      <c r="O1608" s="16"/>
      <c r="P1608" s="16" t="s">
        <v>26</v>
      </c>
      <c r="Q1608" s="16" t="s">
        <v>160</v>
      </c>
    </row>
    <row r="1609" customFormat="false" ht="92.5" hidden="false" customHeight="false" outlineLevel="0" collapsed="false">
      <c r="A1609" s="0" t="n">
        <v>1608</v>
      </c>
      <c r="B1609" s="15" t="s">
        <v>4821</v>
      </c>
      <c r="C1609" s="16" t="s">
        <v>4586</v>
      </c>
      <c r="D1609" s="16"/>
      <c r="E1609" s="16" t="s">
        <v>4822</v>
      </c>
      <c r="F1609" s="17" t="s">
        <v>4823</v>
      </c>
      <c r="G1609" s="17" t="s">
        <v>4824</v>
      </c>
      <c r="H1609" s="16" t="s">
        <v>22</v>
      </c>
      <c r="I1609" s="18"/>
      <c r="J1609" s="18"/>
      <c r="K1609" s="18"/>
      <c r="L1609" s="16" t="s">
        <v>23</v>
      </c>
      <c r="M1609" s="19" t="s">
        <v>2953</v>
      </c>
      <c r="N1609" s="16"/>
      <c r="O1609" s="16" t="s">
        <v>1048</v>
      </c>
      <c r="P1609" s="16" t="s">
        <v>26</v>
      </c>
      <c r="Q1609" s="16" t="s">
        <v>253</v>
      </c>
    </row>
    <row r="1610" customFormat="false" ht="92.5" hidden="false" customHeight="false" outlineLevel="0" collapsed="false">
      <c r="A1610" s="0" t="n">
        <v>1609</v>
      </c>
      <c r="B1610" s="15" t="s">
        <v>4825</v>
      </c>
      <c r="C1610" s="16" t="s">
        <v>4586</v>
      </c>
      <c r="D1610" s="16"/>
      <c r="E1610" s="16" t="s">
        <v>4826</v>
      </c>
      <c r="F1610" s="17" t="s">
        <v>4827</v>
      </c>
      <c r="G1610" s="17" t="s">
        <v>4828</v>
      </c>
      <c r="H1610" s="16" t="s">
        <v>22</v>
      </c>
      <c r="I1610" s="18"/>
      <c r="J1610" s="18"/>
      <c r="K1610" s="18"/>
      <c r="L1610" s="16" t="s">
        <v>23</v>
      </c>
      <c r="M1610" s="19" t="s">
        <v>4829</v>
      </c>
      <c r="N1610" s="16"/>
      <c r="O1610" s="16" t="s">
        <v>166</v>
      </c>
      <c r="P1610" s="16" t="s">
        <v>26</v>
      </c>
      <c r="Q1610" s="16" t="s">
        <v>160</v>
      </c>
    </row>
    <row r="1611" customFormat="false" ht="92.5" hidden="false" customHeight="false" outlineLevel="0" collapsed="false">
      <c r="A1611" s="0" t="n">
        <v>1610</v>
      </c>
      <c r="B1611" s="15" t="s">
        <v>4825</v>
      </c>
      <c r="C1611" s="16" t="s">
        <v>4586</v>
      </c>
      <c r="D1611" s="16"/>
      <c r="E1611" s="16" t="s">
        <v>4830</v>
      </c>
      <c r="F1611" s="17" t="s">
        <v>4827</v>
      </c>
      <c r="G1611" s="17" t="s">
        <v>4828</v>
      </c>
      <c r="H1611" s="16" t="s">
        <v>22</v>
      </c>
      <c r="I1611" s="18"/>
      <c r="J1611" s="18"/>
      <c r="K1611" s="18"/>
      <c r="L1611" s="16" t="s">
        <v>23</v>
      </c>
      <c r="M1611" s="19" t="s">
        <v>4829</v>
      </c>
      <c r="N1611" s="16"/>
      <c r="O1611" s="16" t="s">
        <v>166</v>
      </c>
      <c r="P1611" s="16" t="s">
        <v>26</v>
      </c>
      <c r="Q1611" s="16" t="s">
        <v>160</v>
      </c>
    </row>
    <row r="1612" customFormat="false" ht="159.7" hidden="false" customHeight="false" outlineLevel="0" collapsed="false">
      <c r="A1612" s="0" t="n">
        <v>1611</v>
      </c>
      <c r="B1612" s="15" t="s">
        <v>4831</v>
      </c>
      <c r="C1612" s="16" t="s">
        <v>4832</v>
      </c>
      <c r="D1612" s="16"/>
      <c r="E1612" s="16" t="s">
        <v>4833</v>
      </c>
      <c r="F1612" s="17" t="s">
        <v>4834</v>
      </c>
      <c r="G1612" s="17" t="s">
        <v>4835</v>
      </c>
      <c r="H1612" s="16" t="s">
        <v>22</v>
      </c>
      <c r="I1612" s="18"/>
      <c r="J1612" s="18"/>
      <c r="K1612" s="18"/>
      <c r="L1612" s="16" t="s">
        <v>251</v>
      </c>
      <c r="M1612" s="19" t="s">
        <v>1404</v>
      </c>
      <c r="N1612" s="16" t="s">
        <v>777</v>
      </c>
      <c r="O1612" s="16"/>
      <c r="P1612" s="16" t="s">
        <v>26</v>
      </c>
      <c r="Q1612" s="16" t="s">
        <v>2937</v>
      </c>
    </row>
    <row r="1613" s="4" customFormat="true" ht="126.1" hidden="false" customHeight="false" outlineLevel="0" collapsed="false">
      <c r="A1613" s="0" t="n">
        <v>1612</v>
      </c>
      <c r="B1613" s="15" t="s">
        <v>4836</v>
      </c>
      <c r="C1613" s="16" t="s">
        <v>4837</v>
      </c>
      <c r="D1613" s="16"/>
      <c r="E1613" s="16" t="s">
        <v>4838</v>
      </c>
      <c r="F1613" s="17" t="s">
        <v>4839</v>
      </c>
      <c r="G1613" s="17" t="s">
        <v>4840</v>
      </c>
      <c r="H1613" s="16" t="s">
        <v>22</v>
      </c>
      <c r="I1613" s="18"/>
      <c r="J1613" s="18"/>
      <c r="K1613" s="18"/>
      <c r="L1613" s="16" t="s">
        <v>251</v>
      </c>
      <c r="M1613" s="19" t="s">
        <v>235</v>
      </c>
      <c r="N1613" s="16" t="s">
        <v>2257</v>
      </c>
      <c r="O1613" s="16"/>
      <c r="P1613" s="16" t="s">
        <v>26</v>
      </c>
      <c r="Q1613" s="16" t="s">
        <v>2043</v>
      </c>
    </row>
    <row r="1614" customFormat="false" ht="92.5" hidden="false" customHeight="false" outlineLevel="0" collapsed="false">
      <c r="A1614" s="0" t="n">
        <v>1613</v>
      </c>
      <c r="B1614" s="15" t="s">
        <v>4841</v>
      </c>
      <c r="C1614" s="16" t="s">
        <v>4842</v>
      </c>
      <c r="D1614" s="16"/>
      <c r="E1614" s="16" t="s">
        <v>4842</v>
      </c>
      <c r="F1614" s="17" t="s">
        <v>4843</v>
      </c>
      <c r="G1614" s="17" t="s">
        <v>4844</v>
      </c>
      <c r="H1614" s="16" t="s">
        <v>22</v>
      </c>
      <c r="I1614" s="18"/>
      <c r="J1614" s="18"/>
      <c r="K1614" s="18"/>
      <c r="L1614" s="16" t="s">
        <v>251</v>
      </c>
      <c r="M1614" s="19" t="s">
        <v>4845</v>
      </c>
      <c r="N1614" s="16" t="s">
        <v>362</v>
      </c>
      <c r="O1614" s="16"/>
      <c r="P1614" s="16" t="s">
        <v>26</v>
      </c>
      <c r="Q1614" s="16" t="s">
        <v>253</v>
      </c>
    </row>
    <row r="1615" customFormat="false" ht="92.5" hidden="false" customHeight="false" outlineLevel="0" collapsed="false">
      <c r="A1615" s="0" t="n">
        <v>1614</v>
      </c>
      <c r="B1615" s="15" t="s">
        <v>4846</v>
      </c>
      <c r="C1615" s="16" t="s">
        <v>4847</v>
      </c>
      <c r="D1615" s="16"/>
      <c r="E1615" s="16" t="s">
        <v>4847</v>
      </c>
      <c r="F1615" s="17" t="s">
        <v>4848</v>
      </c>
      <c r="G1615" s="17" t="s">
        <v>4849</v>
      </c>
      <c r="H1615" s="16" t="s">
        <v>22</v>
      </c>
      <c r="I1615" s="18"/>
      <c r="J1615" s="18"/>
      <c r="K1615" s="18"/>
      <c r="L1615" s="16" t="s">
        <v>251</v>
      </c>
      <c r="M1615" s="19" t="s">
        <v>4845</v>
      </c>
      <c r="N1615" s="16" t="s">
        <v>25</v>
      </c>
      <c r="O1615" s="16"/>
      <c r="P1615" s="16" t="s">
        <v>26</v>
      </c>
      <c r="Q1615" s="16" t="s">
        <v>160</v>
      </c>
    </row>
    <row r="1616" customFormat="false" ht="92.5" hidden="false" customHeight="false" outlineLevel="0" collapsed="false">
      <c r="A1616" s="0" t="n">
        <v>1615</v>
      </c>
      <c r="B1616" s="15" t="s">
        <v>4846</v>
      </c>
      <c r="C1616" s="16" t="s">
        <v>4847</v>
      </c>
      <c r="D1616" s="16"/>
      <c r="E1616" s="16" t="s">
        <v>4850</v>
      </c>
      <c r="F1616" s="17" t="s">
        <v>4848</v>
      </c>
      <c r="G1616" s="17" t="s">
        <v>4849</v>
      </c>
      <c r="H1616" s="16" t="s">
        <v>22</v>
      </c>
      <c r="I1616" s="18"/>
      <c r="J1616" s="18"/>
      <c r="K1616" s="18"/>
      <c r="L1616" s="16" t="s">
        <v>251</v>
      </c>
      <c r="M1616" s="19" t="s">
        <v>4845</v>
      </c>
      <c r="N1616" s="16" t="s">
        <v>25</v>
      </c>
      <c r="O1616" s="16"/>
      <c r="P1616" s="16" t="s">
        <v>26</v>
      </c>
      <c r="Q1616" s="16" t="s">
        <v>160</v>
      </c>
    </row>
    <row r="1617" customFormat="false" ht="92.5" hidden="false" customHeight="false" outlineLevel="0" collapsed="false">
      <c r="A1617" s="0" t="n">
        <v>1616</v>
      </c>
      <c r="B1617" s="15" t="s">
        <v>4851</v>
      </c>
      <c r="C1617" s="16" t="s">
        <v>4852</v>
      </c>
      <c r="D1617" s="16"/>
      <c r="E1617" s="16" t="s">
        <v>4852</v>
      </c>
      <c r="F1617" s="17" t="s">
        <v>4853</v>
      </c>
      <c r="G1617" s="17" t="s">
        <v>4854</v>
      </c>
      <c r="H1617" s="16" t="s">
        <v>22</v>
      </c>
      <c r="I1617" s="18"/>
      <c r="J1617" s="18"/>
      <c r="K1617" s="18"/>
      <c r="L1617" s="16" t="s">
        <v>251</v>
      </c>
      <c r="M1617" s="19" t="s">
        <v>4845</v>
      </c>
      <c r="N1617" s="16" t="s">
        <v>362</v>
      </c>
      <c r="O1617" s="16"/>
      <c r="P1617" s="16" t="s">
        <v>26</v>
      </c>
      <c r="Q1617" s="16" t="s">
        <v>253</v>
      </c>
    </row>
    <row r="1618" customFormat="false" ht="114.9" hidden="false" customHeight="false" outlineLevel="0" collapsed="false">
      <c r="A1618" s="0" t="n">
        <v>1617</v>
      </c>
      <c r="B1618" s="15" t="s">
        <v>4855</v>
      </c>
      <c r="C1618" s="16" t="s">
        <v>4856</v>
      </c>
      <c r="D1618" s="16"/>
      <c r="E1618" s="16" t="s">
        <v>4856</v>
      </c>
      <c r="F1618" s="17" t="s">
        <v>4857</v>
      </c>
      <c r="G1618" s="17" t="s">
        <v>4858</v>
      </c>
      <c r="H1618" s="16" t="s">
        <v>22</v>
      </c>
      <c r="I1618" s="18"/>
      <c r="J1618" s="18"/>
      <c r="K1618" s="18"/>
      <c r="L1618" s="16" t="s">
        <v>251</v>
      </c>
      <c r="M1618" s="19" t="s">
        <v>4845</v>
      </c>
      <c r="N1618" s="16" t="s">
        <v>362</v>
      </c>
      <c r="O1618" s="16"/>
      <c r="P1618" s="16" t="s">
        <v>26</v>
      </c>
      <c r="Q1618" s="16" t="s">
        <v>857</v>
      </c>
    </row>
    <row r="1619" customFormat="false" ht="92.5" hidden="false" customHeight="false" outlineLevel="0" collapsed="false">
      <c r="A1619" s="0" t="n">
        <v>1618</v>
      </c>
      <c r="B1619" s="15" t="s">
        <v>4859</v>
      </c>
      <c r="C1619" s="16" t="s">
        <v>4860</v>
      </c>
      <c r="D1619" s="16"/>
      <c r="E1619" s="16" t="s">
        <v>4860</v>
      </c>
      <c r="F1619" s="17" t="s">
        <v>4861</v>
      </c>
      <c r="G1619" s="17" t="s">
        <v>4862</v>
      </c>
      <c r="H1619" s="16" t="s">
        <v>22</v>
      </c>
      <c r="I1619" s="18"/>
      <c r="J1619" s="18"/>
      <c r="K1619" s="18"/>
      <c r="L1619" s="16" t="s">
        <v>251</v>
      </c>
      <c r="M1619" s="19" t="s">
        <v>171</v>
      </c>
      <c r="N1619" s="16" t="s">
        <v>25</v>
      </c>
      <c r="O1619" s="16"/>
      <c r="P1619" s="16" t="s">
        <v>26</v>
      </c>
      <c r="Q1619" s="16" t="s">
        <v>253</v>
      </c>
    </row>
    <row r="1620" customFormat="false" ht="92.5" hidden="false" customHeight="false" outlineLevel="0" collapsed="false">
      <c r="A1620" s="0" t="n">
        <v>1619</v>
      </c>
      <c r="B1620" s="15" t="s">
        <v>4863</v>
      </c>
      <c r="C1620" s="16" t="s">
        <v>4864</v>
      </c>
      <c r="D1620" s="16"/>
      <c r="E1620" s="16" t="s">
        <v>4864</v>
      </c>
      <c r="F1620" s="17" t="s">
        <v>4865</v>
      </c>
      <c r="G1620" s="17" t="s">
        <v>4866</v>
      </c>
      <c r="H1620" s="16" t="s">
        <v>22</v>
      </c>
      <c r="I1620" s="18"/>
      <c r="J1620" s="18"/>
      <c r="K1620" s="18"/>
      <c r="L1620" s="16" t="s">
        <v>251</v>
      </c>
      <c r="M1620" s="19" t="s">
        <v>292</v>
      </c>
      <c r="N1620" s="16" t="s">
        <v>362</v>
      </c>
      <c r="O1620" s="16"/>
      <c r="P1620" s="16" t="s">
        <v>26</v>
      </c>
      <c r="Q1620" s="16" t="s">
        <v>253</v>
      </c>
    </row>
    <row r="1621" customFormat="false" ht="92.5" hidden="false" customHeight="false" outlineLevel="0" collapsed="false">
      <c r="A1621" s="0" t="n">
        <v>1620</v>
      </c>
      <c r="B1621" s="15" t="s">
        <v>4867</v>
      </c>
      <c r="C1621" s="16" t="s">
        <v>4868</v>
      </c>
      <c r="D1621" s="16"/>
      <c r="E1621" s="16" t="s">
        <v>4868</v>
      </c>
      <c r="F1621" s="17" t="s">
        <v>4869</v>
      </c>
      <c r="G1621" s="17" t="s">
        <v>4870</v>
      </c>
      <c r="H1621" s="16" t="s">
        <v>22</v>
      </c>
      <c r="I1621" s="18"/>
      <c r="J1621" s="18"/>
      <c r="K1621" s="18"/>
      <c r="L1621" s="16" t="s">
        <v>251</v>
      </c>
      <c r="M1621" s="19" t="s">
        <v>845</v>
      </c>
      <c r="N1621" s="16" t="s">
        <v>25</v>
      </c>
      <c r="O1621" s="16"/>
      <c r="P1621" s="16" t="s">
        <v>26</v>
      </c>
      <c r="Q1621" s="16" t="s">
        <v>253</v>
      </c>
    </row>
    <row r="1622" customFormat="false" ht="92.5" hidden="false" customHeight="false" outlineLevel="0" collapsed="false">
      <c r="A1622" s="0" t="n">
        <v>1621</v>
      </c>
      <c r="B1622" s="15" t="s">
        <v>4871</v>
      </c>
      <c r="C1622" s="16" t="s">
        <v>4872</v>
      </c>
      <c r="D1622" s="16"/>
      <c r="E1622" s="16" t="s">
        <v>4872</v>
      </c>
      <c r="F1622" s="17" t="s">
        <v>4873</v>
      </c>
      <c r="G1622" s="17" t="s">
        <v>4874</v>
      </c>
      <c r="H1622" s="16" t="s">
        <v>22</v>
      </c>
      <c r="I1622" s="18"/>
      <c r="J1622" s="18"/>
      <c r="K1622" s="18"/>
      <c r="L1622" s="16" t="s">
        <v>251</v>
      </c>
      <c r="M1622" s="19" t="s">
        <v>646</v>
      </c>
      <c r="N1622" s="16" t="s">
        <v>1322</v>
      </c>
      <c r="O1622" s="16"/>
      <c r="P1622" s="16" t="s">
        <v>26</v>
      </c>
      <c r="Q1622" s="16" t="s">
        <v>2134</v>
      </c>
    </row>
    <row r="1623" customFormat="false" ht="92.5" hidden="false" customHeight="false" outlineLevel="0" collapsed="false">
      <c r="A1623" s="0" t="n">
        <v>1622</v>
      </c>
      <c r="B1623" s="15" t="s">
        <v>4875</v>
      </c>
      <c r="C1623" s="16" t="s">
        <v>4872</v>
      </c>
      <c r="D1623" s="16"/>
      <c r="E1623" s="16" t="s">
        <v>4876</v>
      </c>
      <c r="F1623" s="17" t="s">
        <v>4873</v>
      </c>
      <c r="G1623" s="17" t="s">
        <v>4874</v>
      </c>
      <c r="H1623" s="16" t="s">
        <v>22</v>
      </c>
      <c r="I1623" s="18"/>
      <c r="J1623" s="18"/>
      <c r="K1623" s="18"/>
      <c r="L1623" s="16" t="s">
        <v>251</v>
      </c>
      <c r="M1623" s="19" t="s">
        <v>646</v>
      </c>
      <c r="N1623" s="16" t="s">
        <v>1322</v>
      </c>
      <c r="O1623" s="16"/>
      <c r="P1623" s="16" t="s">
        <v>26</v>
      </c>
      <c r="Q1623" s="16" t="s">
        <v>2134</v>
      </c>
    </row>
    <row r="1624" customFormat="false" ht="92.5" hidden="false" customHeight="false" outlineLevel="0" collapsed="false">
      <c r="A1624" s="0" t="n">
        <v>1623</v>
      </c>
      <c r="B1624" s="15" t="s">
        <v>4877</v>
      </c>
      <c r="C1624" s="16" t="s">
        <v>4878</v>
      </c>
      <c r="D1624" s="16"/>
      <c r="E1624" s="16" t="s">
        <v>4879</v>
      </c>
      <c r="F1624" s="17" t="s">
        <v>4880</v>
      </c>
      <c r="G1624" s="17" t="s">
        <v>4881</v>
      </c>
      <c r="H1624" s="16" t="s">
        <v>22</v>
      </c>
      <c r="I1624" s="18"/>
      <c r="J1624" s="18"/>
      <c r="K1624" s="18"/>
      <c r="L1624" s="16" t="s">
        <v>251</v>
      </c>
      <c r="M1624" s="19" t="s">
        <v>1676</v>
      </c>
      <c r="N1624" s="16"/>
      <c r="O1624" s="16" t="s">
        <v>189</v>
      </c>
      <c r="P1624" s="16" t="s">
        <v>26</v>
      </c>
      <c r="Q1624" s="16" t="s">
        <v>598</v>
      </c>
    </row>
    <row r="1625" customFormat="false" ht="126.1" hidden="false" customHeight="false" outlineLevel="0" collapsed="false">
      <c r="A1625" s="0" t="n">
        <v>1624</v>
      </c>
      <c r="B1625" s="15" t="s">
        <v>4882</v>
      </c>
      <c r="C1625" s="16" t="s">
        <v>4883</v>
      </c>
      <c r="D1625" s="16"/>
      <c r="E1625" s="16" t="s">
        <v>4883</v>
      </c>
      <c r="F1625" s="17" t="s">
        <v>4884</v>
      </c>
      <c r="G1625" s="17" t="s">
        <v>4885</v>
      </c>
      <c r="H1625" s="16" t="s">
        <v>22</v>
      </c>
      <c r="I1625" s="18"/>
      <c r="J1625" s="18"/>
      <c r="K1625" s="18"/>
      <c r="L1625" s="16" t="s">
        <v>251</v>
      </c>
      <c r="M1625" s="19" t="s">
        <v>651</v>
      </c>
      <c r="N1625" s="16" t="n">
        <v>10</v>
      </c>
      <c r="O1625" s="16"/>
      <c r="P1625" s="16" t="s">
        <v>26</v>
      </c>
      <c r="Q1625" s="16" t="s">
        <v>315</v>
      </c>
    </row>
    <row r="1626" customFormat="false" ht="170.85" hidden="false" customHeight="false" outlineLevel="0" collapsed="false">
      <c r="A1626" s="0" t="n">
        <v>1625</v>
      </c>
      <c r="B1626" s="15" t="s">
        <v>4886</v>
      </c>
      <c r="C1626" s="16" t="s">
        <v>4887</v>
      </c>
      <c r="D1626" s="16"/>
      <c r="E1626" s="16" t="s">
        <v>4888</v>
      </c>
      <c r="F1626" s="17" t="s">
        <v>4889</v>
      </c>
      <c r="G1626" s="17" t="s">
        <v>4890</v>
      </c>
      <c r="H1626" s="16" t="s">
        <v>22</v>
      </c>
      <c r="I1626" s="18"/>
      <c r="J1626" s="18"/>
      <c r="K1626" s="18"/>
      <c r="L1626" s="16" t="s">
        <v>23</v>
      </c>
      <c r="M1626" s="19" t="s">
        <v>506</v>
      </c>
      <c r="N1626" s="16"/>
      <c r="O1626" s="16" t="s">
        <v>1958</v>
      </c>
      <c r="P1626" s="16" t="s">
        <v>26</v>
      </c>
      <c r="Q1626" s="16" t="s">
        <v>4891</v>
      </c>
    </row>
    <row r="1627" customFormat="false" ht="92.5" hidden="false" customHeight="false" outlineLevel="0" collapsed="false">
      <c r="A1627" s="0" t="n">
        <v>1626</v>
      </c>
      <c r="B1627" s="15" t="s">
        <v>4892</v>
      </c>
      <c r="C1627" s="16" t="s">
        <v>4893</v>
      </c>
      <c r="D1627" s="16"/>
      <c r="E1627" s="16" t="s">
        <v>4893</v>
      </c>
      <c r="F1627" s="17" t="s">
        <v>4894</v>
      </c>
      <c r="G1627" s="17" t="s">
        <v>4895</v>
      </c>
      <c r="H1627" s="16" t="s">
        <v>22</v>
      </c>
      <c r="I1627" s="18"/>
      <c r="J1627" s="18"/>
      <c r="K1627" s="18"/>
      <c r="L1627" s="16" t="s">
        <v>23</v>
      </c>
      <c r="M1627" s="19" t="s">
        <v>752</v>
      </c>
      <c r="N1627" s="16" t="s">
        <v>1322</v>
      </c>
      <c r="O1627" s="16"/>
      <c r="P1627" s="16" t="s">
        <v>26</v>
      </c>
      <c r="Q1627" s="16" t="s">
        <v>634</v>
      </c>
    </row>
    <row r="1628" customFormat="false" ht="92.5" hidden="false" customHeight="false" outlineLevel="0" collapsed="false">
      <c r="A1628" s="0" t="n">
        <v>1627</v>
      </c>
      <c r="B1628" s="15" t="s">
        <v>4896</v>
      </c>
      <c r="C1628" s="16" t="s">
        <v>4897</v>
      </c>
      <c r="D1628" s="16"/>
      <c r="E1628" s="16" t="s">
        <v>4897</v>
      </c>
      <c r="F1628" s="17" t="s">
        <v>4898</v>
      </c>
      <c r="G1628" s="17" t="s">
        <v>4899</v>
      </c>
      <c r="H1628" s="16" t="s">
        <v>22</v>
      </c>
      <c r="I1628" s="18"/>
      <c r="J1628" s="18"/>
      <c r="K1628" s="18"/>
      <c r="L1628" s="16" t="s">
        <v>23</v>
      </c>
      <c r="M1628" s="19" t="s">
        <v>867</v>
      </c>
      <c r="N1628" s="16"/>
      <c r="O1628" s="16" t="s">
        <v>898</v>
      </c>
      <c r="P1628" s="16" t="s">
        <v>26</v>
      </c>
      <c r="Q1628" s="16" t="s">
        <v>899</v>
      </c>
    </row>
    <row r="1629" customFormat="false" ht="92.5" hidden="false" customHeight="false" outlineLevel="0" collapsed="false">
      <c r="A1629" s="0" t="n">
        <v>1628</v>
      </c>
      <c r="B1629" s="15" t="s">
        <v>4900</v>
      </c>
      <c r="C1629" s="16" t="s">
        <v>4901</v>
      </c>
      <c r="D1629" s="16"/>
      <c r="E1629" s="16" t="s">
        <v>4901</v>
      </c>
      <c r="F1629" s="17" t="s">
        <v>4902</v>
      </c>
      <c r="G1629" s="17" t="s">
        <v>4903</v>
      </c>
      <c r="H1629" s="16" t="s">
        <v>22</v>
      </c>
      <c r="I1629" s="18"/>
      <c r="J1629" s="18"/>
      <c r="K1629" s="18"/>
      <c r="L1629" s="16" t="s">
        <v>23</v>
      </c>
      <c r="M1629" s="19" t="s">
        <v>879</v>
      </c>
      <c r="N1629" s="16" t="s">
        <v>25</v>
      </c>
      <c r="O1629" s="16"/>
      <c r="P1629" s="16" t="s">
        <v>26</v>
      </c>
      <c r="Q1629" s="16" t="s">
        <v>160</v>
      </c>
    </row>
    <row r="1630" customFormat="false" ht="92.5" hidden="false" customHeight="false" outlineLevel="0" collapsed="false">
      <c r="A1630" s="0" t="n">
        <v>1629</v>
      </c>
      <c r="B1630" s="15" t="s">
        <v>4904</v>
      </c>
      <c r="C1630" s="16" t="s">
        <v>4905</v>
      </c>
      <c r="D1630" s="16"/>
      <c r="E1630" s="16" t="s">
        <v>4905</v>
      </c>
      <c r="F1630" s="17" t="s">
        <v>4906</v>
      </c>
      <c r="G1630" s="17" t="s">
        <v>4907</v>
      </c>
      <c r="H1630" s="16" t="s">
        <v>22</v>
      </c>
      <c r="I1630" s="18"/>
      <c r="J1630" s="18"/>
      <c r="K1630" s="18"/>
      <c r="L1630" s="16" t="s">
        <v>23</v>
      </c>
      <c r="M1630" s="19" t="s">
        <v>1620</v>
      </c>
      <c r="N1630" s="16" t="s">
        <v>25</v>
      </c>
      <c r="O1630" s="16"/>
      <c r="P1630" s="16" t="s">
        <v>26</v>
      </c>
      <c r="Q1630" s="16" t="s">
        <v>160</v>
      </c>
    </row>
    <row r="1631" customFormat="false" ht="92.5" hidden="false" customHeight="false" outlineLevel="0" collapsed="false">
      <c r="A1631" s="0" t="n">
        <v>1630</v>
      </c>
      <c r="B1631" s="15" t="s">
        <v>4908</v>
      </c>
      <c r="C1631" s="16" t="s">
        <v>4909</v>
      </c>
      <c r="D1631" s="16"/>
      <c r="E1631" s="16" t="s">
        <v>4909</v>
      </c>
      <c r="F1631" s="17" t="s">
        <v>4910</v>
      </c>
      <c r="G1631" s="17" t="s">
        <v>4911</v>
      </c>
      <c r="H1631" s="16" t="s">
        <v>22</v>
      </c>
      <c r="I1631" s="18"/>
      <c r="J1631" s="18"/>
      <c r="K1631" s="18"/>
      <c r="L1631" s="16" t="s">
        <v>23</v>
      </c>
      <c r="M1631" s="19" t="s">
        <v>2292</v>
      </c>
      <c r="N1631" s="16" t="s">
        <v>25</v>
      </c>
      <c r="O1631" s="16"/>
      <c r="P1631" s="16" t="s">
        <v>26</v>
      </c>
      <c r="Q1631" s="16" t="s">
        <v>160</v>
      </c>
    </row>
    <row r="1632" customFormat="false" ht="92.5" hidden="false" customHeight="false" outlineLevel="0" collapsed="false">
      <c r="A1632" s="0" t="n">
        <v>1631</v>
      </c>
      <c r="B1632" s="15" t="s">
        <v>4912</v>
      </c>
      <c r="C1632" s="16" t="s">
        <v>4913</v>
      </c>
      <c r="D1632" s="16"/>
      <c r="E1632" s="16" t="s">
        <v>4913</v>
      </c>
      <c r="F1632" s="17" t="s">
        <v>4914</v>
      </c>
      <c r="G1632" s="17" t="s">
        <v>4915</v>
      </c>
      <c r="H1632" s="16" t="s">
        <v>22</v>
      </c>
      <c r="I1632" s="18"/>
      <c r="J1632" s="18"/>
      <c r="K1632" s="18"/>
      <c r="L1632" s="16" t="s">
        <v>23</v>
      </c>
      <c r="M1632" s="19" t="s">
        <v>1404</v>
      </c>
      <c r="N1632" s="16" t="s">
        <v>25</v>
      </c>
      <c r="O1632" s="16"/>
      <c r="P1632" s="16" t="s">
        <v>26</v>
      </c>
      <c r="Q1632" s="16" t="s">
        <v>899</v>
      </c>
    </row>
    <row r="1633" customFormat="false" ht="92.5" hidden="false" customHeight="false" outlineLevel="0" collapsed="false">
      <c r="A1633" s="0" t="n">
        <v>1632</v>
      </c>
      <c r="B1633" s="15" t="s">
        <v>4916</v>
      </c>
      <c r="C1633" s="16" t="s">
        <v>4917</v>
      </c>
      <c r="D1633" s="16"/>
      <c r="E1633" s="16" t="s">
        <v>4917</v>
      </c>
      <c r="F1633" s="17" t="s">
        <v>4918</v>
      </c>
      <c r="G1633" s="17" t="s">
        <v>4919</v>
      </c>
      <c r="H1633" s="16" t="s">
        <v>22</v>
      </c>
      <c r="I1633" s="18"/>
      <c r="J1633" s="18"/>
      <c r="K1633" s="18"/>
      <c r="L1633" s="16" t="s">
        <v>2098</v>
      </c>
      <c r="M1633" s="19" t="s">
        <v>267</v>
      </c>
      <c r="N1633" s="16" t="s">
        <v>25</v>
      </c>
      <c r="O1633" s="16"/>
      <c r="P1633" s="16" t="s">
        <v>26</v>
      </c>
      <c r="Q1633" s="16" t="s">
        <v>160</v>
      </c>
    </row>
    <row r="1634" customFormat="false" ht="92.5" hidden="false" customHeight="false" outlineLevel="0" collapsed="false">
      <c r="A1634" s="0" t="n">
        <v>1633</v>
      </c>
      <c r="B1634" s="15" t="s">
        <v>4920</v>
      </c>
      <c r="C1634" s="16" t="s">
        <v>4921</v>
      </c>
      <c r="D1634" s="16"/>
      <c r="E1634" s="16" t="s">
        <v>4921</v>
      </c>
      <c r="F1634" s="17" t="s">
        <v>4922</v>
      </c>
      <c r="G1634" s="17" t="s">
        <v>4923</v>
      </c>
      <c r="H1634" s="16" t="s">
        <v>22</v>
      </c>
      <c r="I1634" s="18"/>
      <c r="J1634" s="18"/>
      <c r="K1634" s="18"/>
      <c r="L1634" s="16" t="s">
        <v>2098</v>
      </c>
      <c r="M1634" s="19" t="s">
        <v>211</v>
      </c>
      <c r="N1634" s="16"/>
      <c r="O1634" s="16" t="s">
        <v>786</v>
      </c>
      <c r="P1634" s="16" t="s">
        <v>26</v>
      </c>
      <c r="Q1634" s="16" t="s">
        <v>253</v>
      </c>
    </row>
    <row r="1635" customFormat="false" ht="92.5" hidden="false" customHeight="false" outlineLevel="0" collapsed="false">
      <c r="A1635" s="0" t="n">
        <v>1634</v>
      </c>
      <c r="B1635" s="15" t="s">
        <v>4924</v>
      </c>
      <c r="C1635" s="16" t="s">
        <v>4925</v>
      </c>
      <c r="D1635" s="16"/>
      <c r="E1635" s="16" t="s">
        <v>4925</v>
      </c>
      <c r="F1635" s="17" t="s">
        <v>4926</v>
      </c>
      <c r="G1635" s="17" t="s">
        <v>4927</v>
      </c>
      <c r="H1635" s="16" t="s">
        <v>22</v>
      </c>
      <c r="I1635" s="18"/>
      <c r="J1635" s="18"/>
      <c r="K1635" s="18"/>
      <c r="L1635" s="16" t="s">
        <v>2098</v>
      </c>
      <c r="M1635" s="19" t="s">
        <v>897</v>
      </c>
      <c r="N1635" s="16"/>
      <c r="O1635" s="16" t="s">
        <v>898</v>
      </c>
      <c r="P1635" s="16" t="s">
        <v>26</v>
      </c>
      <c r="Q1635" s="16" t="s">
        <v>160</v>
      </c>
    </row>
    <row r="1636" customFormat="false" ht="92.5" hidden="false" customHeight="false" outlineLevel="0" collapsed="false">
      <c r="A1636" s="0" t="n">
        <v>1635</v>
      </c>
      <c r="B1636" s="15" t="s">
        <v>4928</v>
      </c>
      <c r="C1636" s="16" t="s">
        <v>4929</v>
      </c>
      <c r="D1636" s="16"/>
      <c r="E1636" s="16" t="s">
        <v>4929</v>
      </c>
      <c r="F1636" s="17" t="s">
        <v>4930</v>
      </c>
      <c r="G1636" s="17" t="s">
        <v>4931</v>
      </c>
      <c r="H1636" s="16" t="s">
        <v>22</v>
      </c>
      <c r="I1636" s="18"/>
      <c r="J1636" s="18"/>
      <c r="K1636" s="18"/>
      <c r="L1636" s="16" t="s">
        <v>2098</v>
      </c>
      <c r="M1636" s="19" t="s">
        <v>4932</v>
      </c>
      <c r="N1636" s="16" t="s">
        <v>25</v>
      </c>
      <c r="O1636" s="16"/>
      <c r="P1636" s="16" t="s">
        <v>26</v>
      </c>
      <c r="Q1636" s="16" t="s">
        <v>160</v>
      </c>
    </row>
    <row r="1637" customFormat="false" ht="92.5" hidden="false" customHeight="false" outlineLevel="0" collapsed="false">
      <c r="A1637" s="0" t="n">
        <v>1636</v>
      </c>
      <c r="B1637" s="15" t="s">
        <v>4933</v>
      </c>
      <c r="C1637" s="16" t="s">
        <v>4934</v>
      </c>
      <c r="D1637" s="16"/>
      <c r="E1637" s="16" t="s">
        <v>4935</v>
      </c>
      <c r="F1637" s="17" t="s">
        <v>4936</v>
      </c>
      <c r="G1637" s="17" t="s">
        <v>4937</v>
      </c>
      <c r="H1637" s="16" t="s">
        <v>22</v>
      </c>
      <c r="I1637" s="18"/>
      <c r="J1637" s="18"/>
      <c r="K1637" s="18"/>
      <c r="L1637" s="16" t="s">
        <v>2098</v>
      </c>
      <c r="M1637" s="19" t="s">
        <v>651</v>
      </c>
      <c r="N1637" s="16" t="s">
        <v>25</v>
      </c>
      <c r="O1637" s="16"/>
      <c r="P1637" s="16" t="s">
        <v>26</v>
      </c>
      <c r="Q1637" s="16" t="s">
        <v>160</v>
      </c>
    </row>
    <row r="1638" customFormat="false" ht="92.5" hidden="false" customHeight="false" outlineLevel="0" collapsed="false">
      <c r="A1638" s="0" t="n">
        <v>1637</v>
      </c>
      <c r="B1638" s="15" t="s">
        <v>4938</v>
      </c>
      <c r="C1638" s="16" t="s">
        <v>3563</v>
      </c>
      <c r="D1638" s="16"/>
      <c r="E1638" s="16" t="s">
        <v>4939</v>
      </c>
      <c r="F1638" s="17" t="s">
        <v>1764</v>
      </c>
      <c r="G1638" s="17" t="s">
        <v>1765</v>
      </c>
      <c r="H1638" s="16" t="s">
        <v>22</v>
      </c>
      <c r="I1638" s="18"/>
      <c r="J1638" s="18"/>
      <c r="K1638" s="18"/>
      <c r="L1638" s="16" t="s">
        <v>2098</v>
      </c>
      <c r="M1638" s="19" t="s">
        <v>1766</v>
      </c>
      <c r="N1638" s="16" t="s">
        <v>25</v>
      </c>
      <c r="O1638" s="16"/>
      <c r="P1638" s="16" t="s">
        <v>26</v>
      </c>
      <c r="Q1638" s="16" t="s">
        <v>160</v>
      </c>
    </row>
    <row r="1639" customFormat="false" ht="92.5" hidden="false" customHeight="false" outlineLevel="0" collapsed="false">
      <c r="A1639" s="0" t="n">
        <v>1638</v>
      </c>
      <c r="B1639" s="15" t="s">
        <v>4940</v>
      </c>
      <c r="C1639" s="16" t="s">
        <v>4941</v>
      </c>
      <c r="D1639" s="16"/>
      <c r="E1639" s="16" t="s">
        <v>4942</v>
      </c>
      <c r="F1639" s="17" t="s">
        <v>548</v>
      </c>
      <c r="G1639" s="17" t="s">
        <v>549</v>
      </c>
      <c r="H1639" s="16" t="s">
        <v>22</v>
      </c>
      <c r="I1639" s="18"/>
      <c r="J1639" s="18"/>
      <c r="K1639" s="18"/>
      <c r="L1639" s="16" t="s">
        <v>2098</v>
      </c>
      <c r="M1639" s="19" t="s">
        <v>550</v>
      </c>
      <c r="N1639" s="16" t="s">
        <v>25</v>
      </c>
      <c r="O1639" s="16"/>
      <c r="P1639" s="16" t="s">
        <v>26</v>
      </c>
      <c r="Q1639" s="16" t="s">
        <v>160</v>
      </c>
    </row>
    <row r="1640" customFormat="false" ht="92.5" hidden="false" customHeight="false" outlineLevel="0" collapsed="false">
      <c r="A1640" s="0" t="n">
        <v>1639</v>
      </c>
      <c r="B1640" s="15" t="s">
        <v>4943</v>
      </c>
      <c r="C1640" s="16" t="s">
        <v>4944</v>
      </c>
      <c r="D1640" s="16"/>
      <c r="E1640" s="16" t="s">
        <v>4945</v>
      </c>
      <c r="F1640" s="17" t="s">
        <v>4946</v>
      </c>
      <c r="G1640" s="17" t="s">
        <v>4947</v>
      </c>
      <c r="H1640" s="16" t="s">
        <v>22</v>
      </c>
      <c r="I1640" s="18"/>
      <c r="J1640" s="18"/>
      <c r="K1640" s="18"/>
      <c r="L1640" s="16" t="s">
        <v>23</v>
      </c>
      <c r="M1640" s="19" t="s">
        <v>4948</v>
      </c>
      <c r="N1640" s="16"/>
      <c r="O1640" s="16" t="s">
        <v>166</v>
      </c>
      <c r="P1640" s="16" t="s">
        <v>26</v>
      </c>
      <c r="Q1640" s="16" t="s">
        <v>899</v>
      </c>
    </row>
    <row r="1641" customFormat="false" ht="92.5" hidden="false" customHeight="false" outlineLevel="0" collapsed="false">
      <c r="A1641" s="0" t="n">
        <v>1640</v>
      </c>
      <c r="B1641" s="15" t="s">
        <v>4943</v>
      </c>
      <c r="C1641" s="16" t="s">
        <v>4944</v>
      </c>
      <c r="D1641" s="16"/>
      <c r="E1641" s="16" t="s">
        <v>4949</v>
      </c>
      <c r="F1641" s="17" t="s">
        <v>4946</v>
      </c>
      <c r="G1641" s="17" t="s">
        <v>4947</v>
      </c>
      <c r="H1641" s="16" t="s">
        <v>22</v>
      </c>
      <c r="I1641" s="18"/>
      <c r="J1641" s="18"/>
      <c r="K1641" s="18"/>
      <c r="L1641" s="16" t="s">
        <v>23</v>
      </c>
      <c r="M1641" s="19" t="s">
        <v>4948</v>
      </c>
      <c r="N1641" s="16"/>
      <c r="O1641" s="16" t="s">
        <v>166</v>
      </c>
      <c r="P1641" s="16" t="s">
        <v>26</v>
      </c>
      <c r="Q1641" s="16" t="s">
        <v>899</v>
      </c>
    </row>
    <row r="1642" customFormat="false" ht="92.5" hidden="false" customHeight="false" outlineLevel="0" collapsed="false">
      <c r="A1642" s="0" t="n">
        <v>1641</v>
      </c>
      <c r="B1642" s="15" t="s">
        <v>4950</v>
      </c>
      <c r="C1642" s="16" t="s">
        <v>4951</v>
      </c>
      <c r="D1642" s="16"/>
      <c r="E1642" s="16" t="s">
        <v>4888</v>
      </c>
      <c r="F1642" s="17" t="s">
        <v>4952</v>
      </c>
      <c r="G1642" s="17" t="s">
        <v>4953</v>
      </c>
      <c r="H1642" s="16" t="s">
        <v>22</v>
      </c>
      <c r="I1642" s="18"/>
      <c r="J1642" s="18"/>
      <c r="K1642" s="18"/>
      <c r="L1642" s="16" t="s">
        <v>23</v>
      </c>
      <c r="M1642" s="19" t="s">
        <v>4954</v>
      </c>
      <c r="N1642" s="16"/>
      <c r="O1642" s="16" t="s">
        <v>166</v>
      </c>
      <c r="P1642" s="16"/>
      <c r="Q1642" s="16" t="s">
        <v>911</v>
      </c>
    </row>
    <row r="1643" customFormat="false" ht="92.5" hidden="false" customHeight="false" outlineLevel="0" collapsed="false">
      <c r="A1643" s="0" t="n">
        <v>1642</v>
      </c>
      <c r="B1643" s="15" t="s">
        <v>4955</v>
      </c>
      <c r="C1643" s="16" t="s">
        <v>4956</v>
      </c>
      <c r="D1643" s="16"/>
      <c r="E1643" s="16" t="s">
        <v>4957</v>
      </c>
      <c r="F1643" s="17" t="s">
        <v>4958</v>
      </c>
      <c r="G1643" s="17" t="s">
        <v>4959</v>
      </c>
      <c r="H1643" s="16" t="s">
        <v>22</v>
      </c>
      <c r="I1643" s="18"/>
      <c r="J1643" s="18"/>
      <c r="K1643" s="18"/>
      <c r="L1643" s="16" t="s">
        <v>23</v>
      </c>
      <c r="M1643" s="19" t="s">
        <v>4960</v>
      </c>
      <c r="N1643" s="16"/>
      <c r="O1643" s="16" t="s">
        <v>189</v>
      </c>
      <c r="P1643" s="16" t="s">
        <v>26</v>
      </c>
      <c r="Q1643" s="16" t="s">
        <v>4961</v>
      </c>
    </row>
    <row r="1644" customFormat="false" ht="70.1" hidden="false" customHeight="false" outlineLevel="0" collapsed="false">
      <c r="A1644" s="0" t="n">
        <v>1643</v>
      </c>
      <c r="B1644" s="15" t="s">
        <v>4962</v>
      </c>
      <c r="C1644" s="16" t="s">
        <v>4963</v>
      </c>
      <c r="D1644" s="16" t="s">
        <v>4963</v>
      </c>
      <c r="E1644" s="16"/>
      <c r="F1644" s="17" t="s">
        <v>4964</v>
      </c>
      <c r="G1644" s="17" t="s">
        <v>4965</v>
      </c>
      <c r="H1644" s="16" t="s">
        <v>4966</v>
      </c>
      <c r="I1644" s="18" t="s">
        <v>4967</v>
      </c>
      <c r="J1644" s="18"/>
      <c r="K1644" s="18"/>
      <c r="L1644" s="16"/>
      <c r="M1644" s="19" t="s">
        <v>267</v>
      </c>
      <c r="N1644" s="16" t="s">
        <v>25</v>
      </c>
      <c r="O1644" s="16"/>
      <c r="P1644" s="16" t="s">
        <v>26</v>
      </c>
      <c r="Q1644" s="16" t="s">
        <v>160</v>
      </c>
    </row>
    <row r="1645" customFormat="false" ht="58.95" hidden="false" customHeight="false" outlineLevel="0" collapsed="false">
      <c r="A1645" s="0" t="n">
        <v>1644</v>
      </c>
      <c r="B1645" s="15" t="s">
        <v>4968</v>
      </c>
      <c r="C1645" s="16" t="s">
        <v>4969</v>
      </c>
      <c r="D1645" s="16" t="s">
        <v>4969</v>
      </c>
      <c r="E1645" s="16"/>
      <c r="F1645" s="17" t="s">
        <v>4970</v>
      </c>
      <c r="G1645" s="17" t="s">
        <v>4971</v>
      </c>
      <c r="H1645" s="16" t="s">
        <v>4972</v>
      </c>
      <c r="I1645" s="18" t="s">
        <v>4973</v>
      </c>
      <c r="J1645" s="18"/>
      <c r="K1645" s="18"/>
      <c r="L1645" s="16"/>
      <c r="M1645" s="19" t="s">
        <v>314</v>
      </c>
      <c r="N1645" s="16" t="s">
        <v>25</v>
      </c>
      <c r="O1645" s="16"/>
      <c r="P1645" s="16" t="s">
        <v>26</v>
      </c>
      <c r="Q1645" s="16" t="s">
        <v>652</v>
      </c>
    </row>
    <row r="1646" customFormat="false" ht="170.85" hidden="false" customHeight="false" outlineLevel="0" collapsed="false">
      <c r="A1646" s="0" t="n">
        <v>1645</v>
      </c>
      <c r="B1646" s="15" t="s">
        <v>4974</v>
      </c>
      <c r="C1646" s="16" t="s">
        <v>4975</v>
      </c>
      <c r="D1646" s="16" t="s">
        <v>4975</v>
      </c>
      <c r="E1646" s="16"/>
      <c r="F1646" s="17" t="s">
        <v>4976</v>
      </c>
      <c r="G1646" s="17" t="s">
        <v>4977</v>
      </c>
      <c r="H1646" s="16" t="s">
        <v>4972</v>
      </c>
      <c r="I1646" s="18" t="s">
        <v>4978</v>
      </c>
      <c r="J1646" s="18"/>
      <c r="K1646" s="18"/>
      <c r="L1646" s="16"/>
      <c r="M1646" s="19" t="s">
        <v>640</v>
      </c>
      <c r="N1646" s="16"/>
      <c r="O1646" s="16" t="s">
        <v>189</v>
      </c>
      <c r="P1646" s="16" t="s">
        <v>26</v>
      </c>
      <c r="Q1646" s="16" t="s">
        <v>4979</v>
      </c>
    </row>
    <row r="1647" customFormat="false" ht="70.1" hidden="false" customHeight="false" outlineLevel="0" collapsed="false">
      <c r="A1647" s="0" t="n">
        <v>1646</v>
      </c>
      <c r="B1647" s="15" t="s">
        <v>4980</v>
      </c>
      <c r="C1647" s="16" t="s">
        <v>4981</v>
      </c>
      <c r="D1647" s="16" t="s">
        <v>4982</v>
      </c>
      <c r="E1647" s="16"/>
      <c r="F1647" s="17" t="s">
        <v>4983</v>
      </c>
      <c r="G1647" s="17" t="s">
        <v>4984</v>
      </c>
      <c r="H1647" s="16" t="s">
        <v>4972</v>
      </c>
      <c r="I1647" s="18" t="s">
        <v>4985</v>
      </c>
      <c r="J1647" s="18"/>
      <c r="K1647" s="18"/>
      <c r="L1647" s="16"/>
      <c r="M1647" s="19" t="s">
        <v>897</v>
      </c>
      <c r="N1647" s="16" t="s">
        <v>25</v>
      </c>
      <c r="O1647" s="16"/>
      <c r="P1647" s="16" t="s">
        <v>26</v>
      </c>
      <c r="Q1647" s="16" t="s">
        <v>1972</v>
      </c>
    </row>
    <row r="1648" customFormat="false" ht="126.1" hidden="false" customHeight="false" outlineLevel="0" collapsed="false">
      <c r="A1648" s="0" t="n">
        <v>1647</v>
      </c>
      <c r="B1648" s="15" t="s">
        <v>4986</v>
      </c>
      <c r="C1648" s="16" t="s">
        <v>4987</v>
      </c>
      <c r="D1648" s="16" t="s">
        <v>4988</v>
      </c>
      <c r="E1648" s="16"/>
      <c r="F1648" s="17" t="s">
        <v>20</v>
      </c>
      <c r="G1648" s="17" t="s">
        <v>21</v>
      </c>
      <c r="H1648" s="16" t="s">
        <v>4966</v>
      </c>
      <c r="I1648" s="18" t="s">
        <v>4989</v>
      </c>
      <c r="J1648" s="18"/>
      <c r="K1648" s="18"/>
      <c r="L1648" s="16"/>
      <c r="M1648" s="19" t="s">
        <v>24</v>
      </c>
      <c r="N1648" s="16" t="s">
        <v>25</v>
      </c>
      <c r="O1648" s="16"/>
      <c r="P1648" s="16" t="s">
        <v>26</v>
      </c>
      <c r="Q1648" s="16" t="s">
        <v>27</v>
      </c>
    </row>
    <row r="1649" customFormat="false" ht="70.1" hidden="false" customHeight="false" outlineLevel="0" collapsed="false">
      <c r="A1649" s="0" t="n">
        <v>1648</v>
      </c>
      <c r="B1649" s="15" t="s">
        <v>4990</v>
      </c>
      <c r="C1649" s="16" t="s">
        <v>4991</v>
      </c>
      <c r="D1649" s="16" t="s">
        <v>4992</v>
      </c>
      <c r="E1649" s="16"/>
      <c r="F1649" s="17" t="s">
        <v>4993</v>
      </c>
      <c r="G1649" s="17" t="s">
        <v>4994</v>
      </c>
      <c r="H1649" s="16" t="s">
        <v>4972</v>
      </c>
      <c r="I1649" s="18" t="s">
        <v>4995</v>
      </c>
      <c r="J1649" s="18"/>
      <c r="K1649" s="18"/>
      <c r="L1649" s="16"/>
      <c r="M1649" s="19" t="s">
        <v>785</v>
      </c>
      <c r="N1649" s="16" t="s">
        <v>25</v>
      </c>
      <c r="O1649" s="16"/>
      <c r="P1649" s="16" t="s">
        <v>26</v>
      </c>
      <c r="Q1649" s="16" t="s">
        <v>268</v>
      </c>
    </row>
    <row r="1650" customFormat="false" ht="137.3" hidden="false" customHeight="false" outlineLevel="0" collapsed="false">
      <c r="A1650" s="0" t="n">
        <v>1649</v>
      </c>
      <c r="B1650" s="15" t="s">
        <v>4996</v>
      </c>
      <c r="C1650" s="16" t="s">
        <v>4997</v>
      </c>
      <c r="D1650" s="16" t="s">
        <v>4997</v>
      </c>
      <c r="E1650" s="16"/>
      <c r="F1650" s="17" t="s">
        <v>4998</v>
      </c>
      <c r="G1650" s="17" t="s">
        <v>4999</v>
      </c>
      <c r="H1650" s="16" t="s">
        <v>4966</v>
      </c>
      <c r="I1650" s="18" t="s">
        <v>5000</v>
      </c>
      <c r="J1650" s="18"/>
      <c r="K1650" s="18"/>
      <c r="L1650" s="16"/>
      <c r="M1650" s="19" t="s">
        <v>188</v>
      </c>
      <c r="N1650" s="16" t="s">
        <v>441</v>
      </c>
      <c r="O1650" s="16"/>
      <c r="P1650" s="16" t="s">
        <v>26</v>
      </c>
      <c r="Q1650" s="16" t="s">
        <v>5001</v>
      </c>
    </row>
    <row r="1651" customFormat="false" ht="92.5" hidden="false" customHeight="false" outlineLevel="0" collapsed="false">
      <c r="A1651" s="0" t="n">
        <v>1650</v>
      </c>
      <c r="B1651" s="15" t="s">
        <v>5002</v>
      </c>
      <c r="C1651" s="16" t="s">
        <v>5003</v>
      </c>
      <c r="D1651" s="16" t="s">
        <v>5003</v>
      </c>
      <c r="E1651" s="16"/>
      <c r="F1651" s="17" t="s">
        <v>5004</v>
      </c>
      <c r="G1651" s="17" t="s">
        <v>5005</v>
      </c>
      <c r="H1651" s="16" t="s">
        <v>4972</v>
      </c>
      <c r="I1651" s="18" t="s">
        <v>5006</v>
      </c>
      <c r="J1651" s="18"/>
      <c r="K1651" s="18"/>
      <c r="L1651" s="16"/>
      <c r="M1651" s="19" t="s">
        <v>380</v>
      </c>
      <c r="N1651" s="16" t="s">
        <v>25</v>
      </c>
      <c r="O1651" s="16"/>
      <c r="P1651" s="16" t="s">
        <v>26</v>
      </c>
      <c r="Q1651" s="16" t="s">
        <v>1902</v>
      </c>
    </row>
    <row r="1652" customFormat="false" ht="114.9" hidden="false" customHeight="false" outlineLevel="0" collapsed="false">
      <c r="A1652" s="0" t="n">
        <v>1651</v>
      </c>
      <c r="B1652" s="15" t="s">
        <v>5007</v>
      </c>
      <c r="C1652" s="16" t="s">
        <v>5008</v>
      </c>
      <c r="D1652" s="16" t="s">
        <v>5008</v>
      </c>
      <c r="E1652" s="16"/>
      <c r="F1652" s="17" t="s">
        <v>400</v>
      </c>
      <c r="G1652" s="17" t="s">
        <v>401</v>
      </c>
      <c r="H1652" s="16" t="s">
        <v>4972</v>
      </c>
      <c r="I1652" s="18" t="s">
        <v>5009</v>
      </c>
      <c r="J1652" s="18"/>
      <c r="K1652" s="18"/>
      <c r="L1652" s="16"/>
      <c r="M1652" s="19" t="s">
        <v>380</v>
      </c>
      <c r="N1652" s="16"/>
      <c r="O1652" s="16" t="s">
        <v>189</v>
      </c>
      <c r="P1652" s="16" t="s">
        <v>26</v>
      </c>
      <c r="Q1652" s="16" t="s">
        <v>402</v>
      </c>
    </row>
    <row r="1653" customFormat="false" ht="74.25" hidden="false" customHeight="true" outlineLevel="0" collapsed="false">
      <c r="A1653" s="0" t="n">
        <v>1652</v>
      </c>
      <c r="B1653" s="15" t="s">
        <v>5010</v>
      </c>
      <c r="C1653" s="16" t="s">
        <v>5011</v>
      </c>
      <c r="D1653" s="16" t="s">
        <v>5012</v>
      </c>
      <c r="E1653" s="16"/>
      <c r="F1653" s="17" t="s">
        <v>3881</v>
      </c>
      <c r="G1653" s="17" t="s">
        <v>3882</v>
      </c>
      <c r="H1653" s="16" t="s">
        <v>4966</v>
      </c>
      <c r="I1653" s="18" t="s">
        <v>5013</v>
      </c>
      <c r="J1653" s="18"/>
      <c r="K1653" s="18"/>
      <c r="L1653" s="16"/>
      <c r="M1653" s="19" t="s">
        <v>267</v>
      </c>
      <c r="N1653" s="16" t="s">
        <v>25</v>
      </c>
      <c r="O1653" s="16"/>
      <c r="P1653" s="16" t="s">
        <v>26</v>
      </c>
      <c r="Q1653" s="16" t="s">
        <v>3883</v>
      </c>
    </row>
    <row r="1654" customFormat="false" ht="70.1" hidden="false" customHeight="false" outlineLevel="0" collapsed="false">
      <c r="A1654" s="0" t="n">
        <v>1653</v>
      </c>
      <c r="B1654" s="15" t="s">
        <v>5014</v>
      </c>
      <c r="C1654" s="16" t="s">
        <v>5015</v>
      </c>
      <c r="D1654" s="16" t="s">
        <v>5015</v>
      </c>
      <c r="E1654" s="16"/>
      <c r="F1654" s="17" t="s">
        <v>5016</v>
      </c>
      <c r="G1654" s="17" t="s">
        <v>5017</v>
      </c>
      <c r="H1654" s="16" t="s">
        <v>4972</v>
      </c>
      <c r="I1654" s="18" t="s">
        <v>5018</v>
      </c>
      <c r="J1654" s="18"/>
      <c r="K1654" s="18"/>
      <c r="L1654" s="16"/>
      <c r="M1654" s="19" t="s">
        <v>361</v>
      </c>
      <c r="N1654" s="16" t="s">
        <v>373</v>
      </c>
      <c r="O1654" s="16"/>
      <c r="P1654" s="16" t="s">
        <v>26</v>
      </c>
      <c r="Q1654" s="16" t="s">
        <v>268</v>
      </c>
    </row>
    <row r="1655" customFormat="false" ht="81.3" hidden="false" customHeight="false" outlineLevel="0" collapsed="false">
      <c r="A1655" s="0" t="n">
        <v>1654</v>
      </c>
      <c r="B1655" s="15" t="s">
        <v>5019</v>
      </c>
      <c r="C1655" s="16" t="s">
        <v>5020</v>
      </c>
      <c r="D1655" s="16" t="s">
        <v>5020</v>
      </c>
      <c r="E1655" s="16"/>
      <c r="F1655" s="17" t="s">
        <v>5021</v>
      </c>
      <c r="G1655" s="17" t="s">
        <v>5022</v>
      </c>
      <c r="H1655" s="16" t="s">
        <v>4972</v>
      </c>
      <c r="I1655" s="18" t="s">
        <v>5023</v>
      </c>
      <c r="J1655" s="18"/>
      <c r="K1655" s="18"/>
      <c r="L1655" s="16"/>
      <c r="M1655" s="19" t="s">
        <v>1062</v>
      </c>
      <c r="N1655" s="16" t="s">
        <v>362</v>
      </c>
      <c r="O1655" s="16"/>
      <c r="P1655" s="16" t="s">
        <v>26</v>
      </c>
      <c r="Q1655" s="16" t="s">
        <v>253</v>
      </c>
    </row>
    <row r="1656" customFormat="false" ht="92.5" hidden="false" customHeight="false" outlineLevel="0" collapsed="false">
      <c r="A1656" s="0" t="n">
        <v>1655</v>
      </c>
      <c r="B1656" s="15" t="s">
        <v>5024</v>
      </c>
      <c r="C1656" s="16" t="s">
        <v>5025</v>
      </c>
      <c r="D1656" s="16" t="s">
        <v>5026</v>
      </c>
      <c r="E1656" s="16"/>
      <c r="F1656" s="17" t="s">
        <v>5027</v>
      </c>
      <c r="G1656" s="17" t="s">
        <v>5028</v>
      </c>
      <c r="H1656" s="16" t="s">
        <v>4972</v>
      </c>
      <c r="I1656" s="18" t="s">
        <v>5029</v>
      </c>
      <c r="J1656" s="18"/>
      <c r="K1656" s="18"/>
      <c r="L1656" s="16"/>
      <c r="M1656" s="19" t="s">
        <v>361</v>
      </c>
      <c r="N1656" s="16" t="s">
        <v>25</v>
      </c>
      <c r="O1656" s="16"/>
      <c r="P1656" s="16" t="s">
        <v>26</v>
      </c>
      <c r="Q1656" s="16" t="s">
        <v>5030</v>
      </c>
    </row>
    <row r="1657" customFormat="false" ht="47.75" hidden="false" customHeight="false" outlineLevel="0" collapsed="false">
      <c r="A1657" s="0" t="n">
        <v>1656</v>
      </c>
      <c r="B1657" s="15" t="s">
        <v>5031</v>
      </c>
      <c r="C1657" s="16" t="s">
        <v>5032</v>
      </c>
      <c r="D1657" s="16" t="s">
        <v>5033</v>
      </c>
      <c r="E1657" s="16"/>
      <c r="F1657" s="17" t="s">
        <v>5034</v>
      </c>
      <c r="G1657" s="17" t="s">
        <v>5035</v>
      </c>
      <c r="H1657" s="16" t="s">
        <v>4972</v>
      </c>
      <c r="I1657" s="18" t="s">
        <v>5036</v>
      </c>
      <c r="J1657" s="18"/>
      <c r="K1657" s="18"/>
      <c r="L1657" s="16"/>
      <c r="M1657" s="19" t="s">
        <v>361</v>
      </c>
      <c r="N1657" s="16" t="s">
        <v>25</v>
      </c>
      <c r="O1657" s="16"/>
      <c r="P1657" s="16" t="s">
        <v>26</v>
      </c>
      <c r="Q1657" s="16" t="s">
        <v>160</v>
      </c>
    </row>
    <row r="1658" customFormat="false" ht="47.75" hidden="false" customHeight="false" outlineLevel="0" collapsed="false">
      <c r="A1658" s="0" t="n">
        <v>1657</v>
      </c>
      <c r="B1658" s="15" t="s">
        <v>5037</v>
      </c>
      <c r="C1658" s="16" t="s">
        <v>5038</v>
      </c>
      <c r="D1658" s="16" t="s">
        <v>5038</v>
      </c>
      <c r="E1658" s="16"/>
      <c r="F1658" s="17" t="s">
        <v>5039</v>
      </c>
      <c r="G1658" s="17" t="s">
        <v>5040</v>
      </c>
      <c r="H1658" s="16" t="s">
        <v>4972</v>
      </c>
      <c r="I1658" s="18" t="s">
        <v>5041</v>
      </c>
      <c r="J1658" s="18"/>
      <c r="K1658" s="18"/>
      <c r="L1658" s="16"/>
      <c r="M1658" s="19" t="s">
        <v>939</v>
      </c>
      <c r="N1658" s="16" t="s">
        <v>25</v>
      </c>
      <c r="O1658" s="16"/>
      <c r="P1658" s="16" t="s">
        <v>26</v>
      </c>
      <c r="Q1658" s="16" t="s">
        <v>160</v>
      </c>
    </row>
    <row r="1659" customFormat="false" ht="47.75" hidden="false" customHeight="false" outlineLevel="0" collapsed="false">
      <c r="A1659" s="0" t="n">
        <v>1658</v>
      </c>
      <c r="B1659" s="15" t="s">
        <v>5042</v>
      </c>
      <c r="C1659" s="16" t="s">
        <v>5043</v>
      </c>
      <c r="D1659" s="16" t="s">
        <v>5043</v>
      </c>
      <c r="E1659" s="16"/>
      <c r="F1659" s="17" t="s">
        <v>5044</v>
      </c>
      <c r="G1659" s="17" t="s">
        <v>5045</v>
      </c>
      <c r="H1659" s="16" t="s">
        <v>4972</v>
      </c>
      <c r="I1659" s="18" t="s">
        <v>5046</v>
      </c>
      <c r="J1659" s="18"/>
      <c r="K1659" s="18"/>
      <c r="L1659" s="16"/>
      <c r="M1659" s="19" t="s">
        <v>946</v>
      </c>
      <c r="N1659" s="16" t="s">
        <v>25</v>
      </c>
      <c r="O1659" s="16"/>
      <c r="P1659" s="16" t="s">
        <v>26</v>
      </c>
      <c r="Q1659" s="16" t="s">
        <v>160</v>
      </c>
    </row>
    <row r="1660" customFormat="false" ht="70.1" hidden="false" customHeight="false" outlineLevel="0" collapsed="false">
      <c r="A1660" s="0" t="n">
        <v>1659</v>
      </c>
      <c r="B1660" s="15" t="s">
        <v>5047</v>
      </c>
      <c r="C1660" s="16" t="s">
        <v>5048</v>
      </c>
      <c r="D1660" s="16" t="s">
        <v>5048</v>
      </c>
      <c r="E1660" s="16"/>
      <c r="F1660" s="17" t="s">
        <v>1110</v>
      </c>
      <c r="G1660" s="17" t="s">
        <v>1111</v>
      </c>
      <c r="H1660" s="16" t="s">
        <v>4972</v>
      </c>
      <c r="I1660" s="18" t="s">
        <v>5049</v>
      </c>
      <c r="J1660" s="18"/>
      <c r="K1660" s="18"/>
      <c r="L1660" s="16"/>
      <c r="M1660" s="19" t="s">
        <v>785</v>
      </c>
      <c r="N1660" s="16" t="s">
        <v>25</v>
      </c>
      <c r="O1660" s="16"/>
      <c r="P1660" s="16" t="s">
        <v>26</v>
      </c>
      <c r="Q1660" s="16" t="s">
        <v>268</v>
      </c>
    </row>
    <row r="1661" customFormat="false" ht="47.75" hidden="false" customHeight="false" outlineLevel="0" collapsed="false">
      <c r="A1661" s="0" t="n">
        <v>1660</v>
      </c>
      <c r="B1661" s="15" t="s">
        <v>5050</v>
      </c>
      <c r="C1661" s="16" t="s">
        <v>5051</v>
      </c>
      <c r="D1661" s="16" t="s">
        <v>5051</v>
      </c>
      <c r="E1661" s="16"/>
      <c r="F1661" s="17" t="s">
        <v>5052</v>
      </c>
      <c r="G1661" s="17" t="s">
        <v>5053</v>
      </c>
      <c r="H1661" s="16" t="s">
        <v>4972</v>
      </c>
      <c r="I1661" s="18" t="s">
        <v>5054</v>
      </c>
      <c r="J1661" s="18"/>
      <c r="K1661" s="18"/>
      <c r="L1661" s="16"/>
      <c r="M1661" s="19" t="s">
        <v>963</v>
      </c>
      <c r="N1661" s="16" t="s">
        <v>362</v>
      </c>
      <c r="O1661" s="16"/>
      <c r="P1661" s="16" t="s">
        <v>26</v>
      </c>
      <c r="Q1661" s="16" t="s">
        <v>598</v>
      </c>
    </row>
    <row r="1662" customFormat="false" ht="47.75" hidden="false" customHeight="false" outlineLevel="0" collapsed="false">
      <c r="A1662" s="0" t="n">
        <v>1661</v>
      </c>
      <c r="B1662" s="15" t="s">
        <v>5055</v>
      </c>
      <c r="C1662" s="16" t="s">
        <v>5056</v>
      </c>
      <c r="D1662" s="16" t="s">
        <v>5057</v>
      </c>
      <c r="E1662" s="16"/>
      <c r="F1662" s="17" t="s">
        <v>5058</v>
      </c>
      <c r="G1662" s="17" t="s">
        <v>5059</v>
      </c>
      <c r="H1662" s="16" t="s">
        <v>4972</v>
      </c>
      <c r="I1662" s="18" t="s">
        <v>5060</v>
      </c>
      <c r="J1662" s="18"/>
      <c r="K1662" s="18"/>
      <c r="L1662" s="16"/>
      <c r="M1662" s="19" t="s">
        <v>667</v>
      </c>
      <c r="N1662" s="16" t="s">
        <v>362</v>
      </c>
      <c r="O1662" s="16"/>
      <c r="P1662" s="16" t="s">
        <v>26</v>
      </c>
      <c r="Q1662" s="16" t="s">
        <v>287</v>
      </c>
    </row>
    <row r="1663" customFormat="false" ht="47.75" hidden="false" customHeight="false" outlineLevel="0" collapsed="false">
      <c r="A1663" s="0" t="n">
        <v>1662</v>
      </c>
      <c r="B1663" s="15" t="s">
        <v>5061</v>
      </c>
      <c r="C1663" s="16" t="s">
        <v>5062</v>
      </c>
      <c r="D1663" s="16" t="s">
        <v>5063</v>
      </c>
      <c r="E1663" s="16"/>
      <c r="F1663" s="17" t="s">
        <v>5064</v>
      </c>
      <c r="G1663" s="17" t="s">
        <v>5065</v>
      </c>
      <c r="H1663" s="16" t="s">
        <v>4972</v>
      </c>
      <c r="I1663" s="18" t="s">
        <v>5066</v>
      </c>
      <c r="J1663" s="18"/>
      <c r="K1663" s="18"/>
      <c r="L1663" s="16"/>
      <c r="M1663" s="19" t="s">
        <v>278</v>
      </c>
      <c r="N1663" s="16" t="s">
        <v>25</v>
      </c>
      <c r="O1663" s="16"/>
      <c r="P1663" s="16" t="s">
        <v>26</v>
      </c>
      <c r="Q1663" s="16" t="s">
        <v>160</v>
      </c>
    </row>
    <row r="1664" customFormat="false" ht="70.1" hidden="false" customHeight="false" outlineLevel="0" collapsed="false">
      <c r="A1664" s="0" t="n">
        <v>1663</v>
      </c>
      <c r="B1664" s="15" t="s">
        <v>5067</v>
      </c>
      <c r="C1664" s="16" t="s">
        <v>5068</v>
      </c>
      <c r="D1664" s="16" t="s">
        <v>5068</v>
      </c>
      <c r="E1664" s="16"/>
      <c r="F1664" s="17" t="s">
        <v>5069</v>
      </c>
      <c r="G1664" s="17" t="s">
        <v>5070</v>
      </c>
      <c r="H1664" s="16" t="s">
        <v>4972</v>
      </c>
      <c r="I1664" s="18" t="s">
        <v>5071</v>
      </c>
      <c r="J1664" s="18"/>
      <c r="K1664" s="18"/>
      <c r="L1664" s="16"/>
      <c r="M1664" s="19" t="s">
        <v>380</v>
      </c>
      <c r="N1664" s="16" t="s">
        <v>373</v>
      </c>
      <c r="O1664" s="16"/>
      <c r="P1664" s="16" t="s">
        <v>26</v>
      </c>
      <c r="Q1664" s="16" t="s">
        <v>268</v>
      </c>
    </row>
    <row r="1665" customFormat="false" ht="92.5" hidden="false" customHeight="false" outlineLevel="0" collapsed="false">
      <c r="A1665" s="0" t="n">
        <v>1664</v>
      </c>
      <c r="B1665" s="15" t="s">
        <v>5072</v>
      </c>
      <c r="C1665" s="16" t="s">
        <v>5073</v>
      </c>
      <c r="D1665" s="16" t="s">
        <v>5073</v>
      </c>
      <c r="E1665" s="16"/>
      <c r="F1665" s="17" t="s">
        <v>5074</v>
      </c>
      <c r="G1665" s="17" t="s">
        <v>5075</v>
      </c>
      <c r="H1665" s="16" t="s">
        <v>4972</v>
      </c>
      <c r="I1665" s="18" t="s">
        <v>5076</v>
      </c>
      <c r="J1665" s="18"/>
      <c r="K1665" s="18"/>
      <c r="L1665" s="16"/>
      <c r="M1665" s="19" t="s">
        <v>267</v>
      </c>
      <c r="N1665" s="16" t="s">
        <v>373</v>
      </c>
      <c r="O1665" s="16"/>
      <c r="P1665" s="16" t="s">
        <v>26</v>
      </c>
      <c r="Q1665" s="16" t="s">
        <v>5077</v>
      </c>
    </row>
    <row r="1666" customFormat="false" ht="47.75" hidden="false" customHeight="false" outlineLevel="0" collapsed="false">
      <c r="A1666" s="0" t="n">
        <v>1665</v>
      </c>
      <c r="B1666" s="15" t="s">
        <v>5078</v>
      </c>
      <c r="C1666" s="16" t="s">
        <v>5079</v>
      </c>
      <c r="D1666" s="16" t="s">
        <v>5079</v>
      </c>
      <c r="E1666" s="16"/>
      <c r="F1666" s="17" t="s">
        <v>5080</v>
      </c>
      <c r="G1666" s="17" t="s">
        <v>5081</v>
      </c>
      <c r="H1666" s="16" t="s">
        <v>4972</v>
      </c>
      <c r="I1666" s="18" t="s">
        <v>5082</v>
      </c>
      <c r="J1666" s="18"/>
      <c r="K1666" s="18"/>
      <c r="L1666" s="16"/>
      <c r="M1666" s="19" t="s">
        <v>3369</v>
      </c>
      <c r="N1666" s="16" t="s">
        <v>25</v>
      </c>
      <c r="O1666" s="16"/>
      <c r="P1666" s="16" t="s">
        <v>26</v>
      </c>
      <c r="Q1666" s="16" t="s">
        <v>160</v>
      </c>
    </row>
    <row r="1667" customFormat="false" ht="114.9" hidden="false" customHeight="false" outlineLevel="0" collapsed="false">
      <c r="A1667" s="0" t="n">
        <v>1666</v>
      </c>
      <c r="B1667" s="15" t="s">
        <v>5083</v>
      </c>
      <c r="C1667" s="16" t="s">
        <v>5084</v>
      </c>
      <c r="D1667" s="16" t="s">
        <v>5085</v>
      </c>
      <c r="E1667" s="16"/>
      <c r="F1667" s="17" t="s">
        <v>5086</v>
      </c>
      <c r="G1667" s="17" t="s">
        <v>5087</v>
      </c>
      <c r="H1667" s="16" t="s">
        <v>4972</v>
      </c>
      <c r="I1667" s="18" t="s">
        <v>5088</v>
      </c>
      <c r="J1667" s="18"/>
      <c r="K1667" s="18"/>
      <c r="L1667" s="16"/>
      <c r="M1667" s="19" t="s">
        <v>640</v>
      </c>
      <c r="N1667" s="16"/>
      <c r="O1667" s="16" t="s">
        <v>898</v>
      </c>
      <c r="P1667" s="16" t="s">
        <v>26</v>
      </c>
      <c r="Q1667" s="16" t="s">
        <v>402</v>
      </c>
    </row>
    <row r="1668" customFormat="false" ht="70.1" hidden="false" customHeight="false" outlineLevel="0" collapsed="false">
      <c r="A1668" s="0" t="n">
        <v>1667</v>
      </c>
      <c r="B1668" s="15" t="s">
        <v>5089</v>
      </c>
      <c r="C1668" s="16" t="s">
        <v>5090</v>
      </c>
      <c r="D1668" s="16" t="s">
        <v>5090</v>
      </c>
      <c r="E1668" s="16"/>
      <c r="F1668" s="17" t="s">
        <v>520</v>
      </c>
      <c r="G1668" s="17" t="s">
        <v>521</v>
      </c>
      <c r="H1668" s="16" t="s">
        <v>4972</v>
      </c>
      <c r="I1668" s="18" t="s">
        <v>5091</v>
      </c>
      <c r="J1668" s="18"/>
      <c r="K1668" s="18"/>
      <c r="L1668" s="16"/>
      <c r="M1668" s="19" t="s">
        <v>267</v>
      </c>
      <c r="N1668" s="16" t="s">
        <v>25</v>
      </c>
      <c r="O1668" s="16"/>
      <c r="P1668" s="16" t="s">
        <v>26</v>
      </c>
      <c r="Q1668" s="16" t="s">
        <v>268</v>
      </c>
    </row>
    <row r="1669" customFormat="false" ht="47.75" hidden="false" customHeight="false" outlineLevel="0" collapsed="false">
      <c r="A1669" s="0" t="n">
        <v>1668</v>
      </c>
      <c r="B1669" s="15" t="s">
        <v>5092</v>
      </c>
      <c r="C1669" s="16" t="s">
        <v>5093</v>
      </c>
      <c r="D1669" s="16" t="s">
        <v>5094</v>
      </c>
      <c r="E1669" s="16"/>
      <c r="F1669" s="17" t="s">
        <v>1886</v>
      </c>
      <c r="G1669" s="17" t="s">
        <v>1887</v>
      </c>
      <c r="H1669" s="16" t="s">
        <v>4972</v>
      </c>
      <c r="I1669" s="18" t="s">
        <v>5095</v>
      </c>
      <c r="J1669" s="18"/>
      <c r="K1669" s="18"/>
      <c r="L1669" s="16"/>
      <c r="M1669" s="19" t="s">
        <v>1533</v>
      </c>
      <c r="N1669" s="16"/>
      <c r="O1669" s="16" t="s">
        <v>189</v>
      </c>
      <c r="P1669" s="16" t="s">
        <v>26</v>
      </c>
      <c r="Q1669" s="16" t="s">
        <v>160</v>
      </c>
    </row>
    <row r="1670" customFormat="false" ht="103.7" hidden="false" customHeight="false" outlineLevel="0" collapsed="false">
      <c r="A1670" s="0" t="n">
        <v>1669</v>
      </c>
      <c r="B1670" s="15" t="s">
        <v>5096</v>
      </c>
      <c r="C1670" s="16" t="s">
        <v>5097</v>
      </c>
      <c r="D1670" s="16" t="s">
        <v>5097</v>
      </c>
      <c r="E1670" s="16"/>
      <c r="F1670" s="17" t="s">
        <v>1333</v>
      </c>
      <c r="G1670" s="17" t="s">
        <v>1334</v>
      </c>
      <c r="H1670" s="16" t="s">
        <v>4972</v>
      </c>
      <c r="I1670" s="18" t="s">
        <v>5098</v>
      </c>
      <c r="J1670" s="18"/>
      <c r="K1670" s="18"/>
      <c r="L1670" s="16"/>
      <c r="M1670" s="19" t="s">
        <v>267</v>
      </c>
      <c r="N1670" s="16"/>
      <c r="O1670" s="16" t="s">
        <v>189</v>
      </c>
      <c r="P1670" s="16" t="s">
        <v>26</v>
      </c>
      <c r="Q1670" s="16" t="s">
        <v>246</v>
      </c>
    </row>
    <row r="1671" customFormat="false" ht="170.85" hidden="false" customHeight="false" outlineLevel="0" collapsed="false">
      <c r="A1671" s="0" t="n">
        <v>1670</v>
      </c>
      <c r="B1671" s="15" t="s">
        <v>5099</v>
      </c>
      <c r="C1671" s="16" t="s">
        <v>5100</v>
      </c>
      <c r="D1671" s="16" t="s">
        <v>5101</v>
      </c>
      <c r="E1671" s="16"/>
      <c r="F1671" s="17" t="s">
        <v>5102</v>
      </c>
      <c r="G1671" s="17" t="s">
        <v>5103</v>
      </c>
      <c r="H1671" s="16" t="s">
        <v>4972</v>
      </c>
      <c r="I1671" s="18" t="s">
        <v>5104</v>
      </c>
      <c r="J1671" s="18"/>
      <c r="K1671" s="18"/>
      <c r="L1671" s="16"/>
      <c r="M1671" s="19" t="s">
        <v>640</v>
      </c>
      <c r="N1671" s="16" t="s">
        <v>25</v>
      </c>
      <c r="O1671" s="16"/>
      <c r="P1671" s="16" t="s">
        <v>26</v>
      </c>
      <c r="Q1671" s="16" t="s">
        <v>5105</v>
      </c>
    </row>
    <row r="1672" customFormat="false" ht="47.75" hidden="false" customHeight="false" outlineLevel="0" collapsed="false">
      <c r="A1672" s="0" t="n">
        <v>1671</v>
      </c>
      <c r="B1672" s="15" t="s">
        <v>5106</v>
      </c>
      <c r="C1672" s="16" t="s">
        <v>5107</v>
      </c>
      <c r="D1672" s="16" t="s">
        <v>5108</v>
      </c>
      <c r="E1672" s="16"/>
      <c r="F1672" s="17" t="s">
        <v>5109</v>
      </c>
      <c r="G1672" s="17" t="s">
        <v>5110</v>
      </c>
      <c r="H1672" s="16" t="s">
        <v>4972</v>
      </c>
      <c r="I1672" s="18" t="s">
        <v>5111</v>
      </c>
      <c r="J1672" s="18"/>
      <c r="K1672" s="18"/>
      <c r="L1672" s="16"/>
      <c r="M1672" s="19" t="s">
        <v>612</v>
      </c>
      <c r="N1672" s="16" t="s">
        <v>25</v>
      </c>
      <c r="O1672" s="16"/>
      <c r="P1672" s="16" t="s">
        <v>26</v>
      </c>
      <c r="Q1672" s="16" t="s">
        <v>160</v>
      </c>
    </row>
    <row r="1673" customFormat="false" ht="126.1" hidden="false" customHeight="false" outlineLevel="0" collapsed="false">
      <c r="A1673" s="0" t="n">
        <v>1672</v>
      </c>
      <c r="B1673" s="15" t="s">
        <v>5112</v>
      </c>
      <c r="C1673" s="16" t="s">
        <v>5084</v>
      </c>
      <c r="D1673" s="16" t="s">
        <v>5113</v>
      </c>
      <c r="E1673" s="16"/>
      <c r="F1673" s="17" t="s">
        <v>595</v>
      </c>
      <c r="G1673" s="17" t="s">
        <v>596</v>
      </c>
      <c r="H1673" s="16" t="s">
        <v>4972</v>
      </c>
      <c r="I1673" s="18" t="s">
        <v>5114</v>
      </c>
      <c r="J1673" s="18"/>
      <c r="K1673" s="18"/>
      <c r="L1673" s="16"/>
      <c r="M1673" s="19" t="s">
        <v>597</v>
      </c>
      <c r="N1673" s="16"/>
      <c r="O1673" s="16" t="s">
        <v>189</v>
      </c>
      <c r="P1673" s="16" t="s">
        <v>26</v>
      </c>
      <c r="Q1673" s="16" t="s">
        <v>598</v>
      </c>
    </row>
    <row r="1674" customFormat="false" ht="36.55" hidden="false" customHeight="false" outlineLevel="0" collapsed="false">
      <c r="A1674" s="0" t="n">
        <v>1673</v>
      </c>
      <c r="B1674" s="15" t="s">
        <v>5115</v>
      </c>
      <c r="C1674" s="16" t="s">
        <v>5116</v>
      </c>
      <c r="D1674" s="16" t="s">
        <v>5116</v>
      </c>
      <c r="E1674" s="16"/>
      <c r="F1674" s="17" t="s">
        <v>5117</v>
      </c>
      <c r="G1674" s="17" t="s">
        <v>5118</v>
      </c>
      <c r="H1674" s="16" t="s">
        <v>5119</v>
      </c>
      <c r="I1674" s="18" t="s">
        <v>5120</v>
      </c>
      <c r="J1674" s="18"/>
      <c r="K1674" s="18"/>
      <c r="L1674" s="16"/>
      <c r="M1674" s="19" t="s">
        <v>2623</v>
      </c>
      <c r="N1674" s="16" t="s">
        <v>25</v>
      </c>
      <c r="O1674" s="16"/>
      <c r="P1674" s="16" t="s">
        <v>26</v>
      </c>
      <c r="Q1674" s="16" t="s">
        <v>160</v>
      </c>
    </row>
    <row r="1675" customFormat="false" ht="193.25" hidden="false" customHeight="false" outlineLevel="0" collapsed="false">
      <c r="A1675" s="0" t="n">
        <v>1674</v>
      </c>
      <c r="B1675" s="15" t="s">
        <v>5121</v>
      </c>
      <c r="C1675" s="16" t="s">
        <v>5122</v>
      </c>
      <c r="D1675" s="16" t="s">
        <v>5122</v>
      </c>
      <c r="E1675" s="16"/>
      <c r="F1675" s="17" t="s">
        <v>5123</v>
      </c>
      <c r="G1675" s="17" t="s">
        <v>5124</v>
      </c>
      <c r="H1675" s="16" t="s">
        <v>5119</v>
      </c>
      <c r="I1675" s="18" t="s">
        <v>5125</v>
      </c>
      <c r="J1675" s="18"/>
      <c r="K1675" s="18"/>
      <c r="L1675" s="16"/>
      <c r="M1675" s="19" t="s">
        <v>380</v>
      </c>
      <c r="N1675" s="16" t="s">
        <v>441</v>
      </c>
      <c r="O1675" s="16"/>
      <c r="P1675" s="16" t="s">
        <v>26</v>
      </c>
      <c r="Q1675" s="16" t="s">
        <v>5126</v>
      </c>
    </row>
    <row r="1676" customFormat="false" ht="36.55" hidden="false" customHeight="false" outlineLevel="0" collapsed="false">
      <c r="A1676" s="0" t="n">
        <v>1675</v>
      </c>
      <c r="B1676" s="15" t="s">
        <v>5127</v>
      </c>
      <c r="C1676" s="16" t="s">
        <v>5128</v>
      </c>
      <c r="D1676" s="16" t="s">
        <v>5129</v>
      </c>
      <c r="E1676" s="16"/>
      <c r="F1676" s="17" t="s">
        <v>5130</v>
      </c>
      <c r="G1676" s="17" t="s">
        <v>5131</v>
      </c>
      <c r="H1676" s="16" t="s">
        <v>5119</v>
      </c>
      <c r="I1676" s="18" t="s">
        <v>5132</v>
      </c>
      <c r="J1676" s="18"/>
      <c r="K1676" s="18"/>
      <c r="L1676" s="16"/>
      <c r="M1676" s="19" t="s">
        <v>3575</v>
      </c>
      <c r="N1676" s="16" t="s">
        <v>25</v>
      </c>
      <c r="O1676" s="16"/>
      <c r="P1676" s="16" t="s">
        <v>26</v>
      </c>
      <c r="Q1676" s="16" t="s">
        <v>160</v>
      </c>
    </row>
    <row r="1677" customFormat="false" ht="36.55" hidden="false" customHeight="false" outlineLevel="0" collapsed="false">
      <c r="A1677" s="0" t="n">
        <v>1676</v>
      </c>
      <c r="B1677" s="15" t="s">
        <v>5133</v>
      </c>
      <c r="C1677" s="16" t="s">
        <v>5134</v>
      </c>
      <c r="D1677" s="16" t="s">
        <v>5134</v>
      </c>
      <c r="E1677" s="16"/>
      <c r="F1677" s="17" t="s">
        <v>1857</v>
      </c>
      <c r="G1677" s="17" t="s">
        <v>1858</v>
      </c>
      <c r="H1677" s="16" t="s">
        <v>5119</v>
      </c>
      <c r="I1677" s="18" t="s">
        <v>5135</v>
      </c>
      <c r="J1677" s="18"/>
      <c r="K1677" s="18"/>
      <c r="L1677" s="16"/>
      <c r="M1677" s="19" t="s">
        <v>597</v>
      </c>
      <c r="N1677" s="16" t="s">
        <v>25</v>
      </c>
      <c r="O1677" s="16"/>
      <c r="P1677" s="16" t="s">
        <v>26</v>
      </c>
      <c r="Q1677" s="16" t="s">
        <v>160</v>
      </c>
    </row>
    <row r="1678" customFormat="false" ht="47.75" hidden="false" customHeight="false" outlineLevel="0" collapsed="false">
      <c r="A1678" s="0" t="n">
        <v>1677</v>
      </c>
      <c r="B1678" s="15" t="s">
        <v>5136</v>
      </c>
      <c r="C1678" s="16" t="s">
        <v>5137</v>
      </c>
      <c r="D1678" s="16" t="s">
        <v>5138</v>
      </c>
      <c r="E1678" s="16"/>
      <c r="F1678" s="17" t="s">
        <v>5139</v>
      </c>
      <c r="G1678" s="17" t="s">
        <v>5140</v>
      </c>
      <c r="H1678" s="16" t="s">
        <v>4972</v>
      </c>
      <c r="I1678" s="18" t="s">
        <v>5141</v>
      </c>
      <c r="J1678" s="18"/>
      <c r="K1678" s="18"/>
      <c r="L1678" s="16"/>
      <c r="M1678" s="19" t="s">
        <v>4932</v>
      </c>
      <c r="N1678" s="16" t="s">
        <v>25</v>
      </c>
      <c r="O1678" s="16"/>
      <c r="P1678" s="16" t="s">
        <v>26</v>
      </c>
      <c r="Q1678" s="16" t="s">
        <v>160</v>
      </c>
    </row>
    <row r="1679" customFormat="false" ht="148.5" hidden="false" customHeight="false" outlineLevel="0" collapsed="false">
      <c r="A1679" s="0" t="n">
        <v>1678</v>
      </c>
      <c r="B1679" s="15" t="s">
        <v>5142</v>
      </c>
      <c r="C1679" s="16" t="s">
        <v>5143</v>
      </c>
      <c r="D1679" s="16" t="s">
        <v>5143</v>
      </c>
      <c r="E1679" s="16"/>
      <c r="F1679" s="17" t="s">
        <v>5144</v>
      </c>
      <c r="G1679" s="17" t="s">
        <v>5145</v>
      </c>
      <c r="H1679" s="16" t="s">
        <v>4972</v>
      </c>
      <c r="I1679" s="18" t="s">
        <v>5146</v>
      </c>
      <c r="J1679" s="18"/>
      <c r="K1679" s="18"/>
      <c r="L1679" s="16"/>
      <c r="M1679" s="19" t="s">
        <v>2020</v>
      </c>
      <c r="N1679" s="16" t="s">
        <v>1322</v>
      </c>
      <c r="O1679" s="16"/>
      <c r="P1679" s="16" t="s">
        <v>26</v>
      </c>
      <c r="Q1679" s="16" t="s">
        <v>5147</v>
      </c>
    </row>
    <row r="1680" customFormat="false" ht="148.5" hidden="false" customHeight="false" outlineLevel="0" collapsed="false">
      <c r="A1680" s="0" t="n">
        <v>1679</v>
      </c>
      <c r="B1680" s="15" t="s">
        <v>5148</v>
      </c>
      <c r="C1680" s="16" t="s">
        <v>5149</v>
      </c>
      <c r="D1680" s="16" t="s">
        <v>5149</v>
      </c>
      <c r="E1680" s="16"/>
      <c r="F1680" s="17" t="s">
        <v>1956</v>
      </c>
      <c r="G1680" s="17" t="s">
        <v>1957</v>
      </c>
      <c r="H1680" s="16" t="s">
        <v>4972</v>
      </c>
      <c r="I1680" s="18" t="s">
        <v>5150</v>
      </c>
      <c r="J1680" s="18"/>
      <c r="K1680" s="18"/>
      <c r="L1680" s="16"/>
      <c r="M1680" s="19" t="s">
        <v>1620</v>
      </c>
      <c r="N1680" s="16"/>
      <c r="O1680" s="16" t="s">
        <v>1958</v>
      </c>
      <c r="P1680" s="16" t="s">
        <v>26</v>
      </c>
      <c r="Q1680" s="16" t="s">
        <v>1959</v>
      </c>
    </row>
    <row r="1681" customFormat="false" ht="226.85" hidden="false" customHeight="false" outlineLevel="0" collapsed="false">
      <c r="A1681" s="0" t="n">
        <v>1680</v>
      </c>
      <c r="B1681" s="15" t="s">
        <v>5151</v>
      </c>
      <c r="C1681" s="16" t="s">
        <v>5152</v>
      </c>
      <c r="D1681" s="16" t="s">
        <v>5153</v>
      </c>
      <c r="E1681" s="16"/>
      <c r="F1681" s="17" t="s">
        <v>1963</v>
      </c>
      <c r="G1681" s="17" t="s">
        <v>1964</v>
      </c>
      <c r="H1681" s="16" t="s">
        <v>4966</v>
      </c>
      <c r="I1681" s="18" t="s">
        <v>5154</v>
      </c>
      <c r="J1681" s="18"/>
      <c r="K1681" s="18"/>
      <c r="L1681" s="16"/>
      <c r="M1681" s="19" t="s">
        <v>684</v>
      </c>
      <c r="N1681" s="16" t="s">
        <v>362</v>
      </c>
      <c r="O1681" s="16"/>
      <c r="P1681" s="16" t="s">
        <v>26</v>
      </c>
      <c r="Q1681" s="16" t="s">
        <v>1965</v>
      </c>
    </row>
    <row r="1682" customFormat="false" ht="47.75" hidden="false" customHeight="false" outlineLevel="0" collapsed="false">
      <c r="A1682" s="0" t="n">
        <v>1681</v>
      </c>
      <c r="B1682" s="15" t="s">
        <v>5155</v>
      </c>
      <c r="C1682" s="16" t="s">
        <v>5156</v>
      </c>
      <c r="D1682" s="16" t="s">
        <v>5156</v>
      </c>
      <c r="E1682" s="16"/>
      <c r="F1682" s="17" t="s">
        <v>1717</v>
      </c>
      <c r="G1682" s="17" t="s">
        <v>1718</v>
      </c>
      <c r="H1682" s="16" t="s">
        <v>4972</v>
      </c>
      <c r="I1682" s="18" t="s">
        <v>5157</v>
      </c>
      <c r="J1682" s="18"/>
      <c r="K1682" s="18"/>
      <c r="L1682" s="16"/>
      <c r="M1682" s="19" t="s">
        <v>1053</v>
      </c>
      <c r="N1682" s="16"/>
      <c r="O1682" s="16" t="s">
        <v>166</v>
      </c>
      <c r="P1682" s="16" t="s">
        <v>26</v>
      </c>
      <c r="Q1682" s="16" t="s">
        <v>160</v>
      </c>
    </row>
    <row r="1683" customFormat="false" ht="72.7" hidden="false" customHeight="true" outlineLevel="0" collapsed="false">
      <c r="A1683" s="0" t="n">
        <v>1682</v>
      </c>
      <c r="B1683" s="15" t="s">
        <v>5158</v>
      </c>
      <c r="C1683" s="16" t="s">
        <v>5159</v>
      </c>
      <c r="D1683" s="16" t="s">
        <v>5159</v>
      </c>
      <c r="E1683" s="16"/>
      <c r="F1683" s="17" t="s">
        <v>5160</v>
      </c>
      <c r="G1683" s="17" t="s">
        <v>5161</v>
      </c>
      <c r="H1683" s="16" t="s">
        <v>4972</v>
      </c>
      <c r="I1683" s="18" t="s">
        <v>5162</v>
      </c>
      <c r="J1683" s="18"/>
      <c r="K1683" s="18"/>
      <c r="L1683" s="16"/>
      <c r="M1683" s="19" t="s">
        <v>891</v>
      </c>
      <c r="N1683" s="16" t="s">
        <v>25</v>
      </c>
      <c r="O1683" s="16"/>
      <c r="P1683" s="16" t="s">
        <v>26</v>
      </c>
      <c r="Q1683" s="16" t="s">
        <v>160</v>
      </c>
    </row>
    <row r="1684" customFormat="false" ht="58.95" hidden="false" customHeight="false" outlineLevel="0" collapsed="false">
      <c r="A1684" s="0" t="n">
        <v>1683</v>
      </c>
      <c r="B1684" s="15" t="s">
        <v>5163</v>
      </c>
      <c r="C1684" s="16" t="s">
        <v>5164</v>
      </c>
      <c r="D1684" s="16" t="s">
        <v>5164</v>
      </c>
      <c r="E1684" s="16"/>
      <c r="F1684" s="17" t="s">
        <v>5165</v>
      </c>
      <c r="G1684" s="17" t="s">
        <v>5166</v>
      </c>
      <c r="H1684" s="16" t="s">
        <v>4972</v>
      </c>
      <c r="I1684" s="18" t="s">
        <v>5167</v>
      </c>
      <c r="J1684" s="18"/>
      <c r="K1684" s="18"/>
      <c r="L1684" s="16"/>
      <c r="M1684" s="19" t="s">
        <v>1076</v>
      </c>
      <c r="N1684" s="16"/>
      <c r="O1684" s="16" t="s">
        <v>898</v>
      </c>
      <c r="P1684" s="16" t="s">
        <v>26</v>
      </c>
      <c r="Q1684" s="16" t="s">
        <v>1339</v>
      </c>
    </row>
    <row r="1685" customFormat="false" ht="47.75" hidden="false" customHeight="false" outlineLevel="0" collapsed="false">
      <c r="A1685" s="0" t="n">
        <v>1684</v>
      </c>
      <c r="B1685" s="15" t="s">
        <v>5168</v>
      </c>
      <c r="C1685" s="16" t="s">
        <v>5169</v>
      </c>
      <c r="D1685" s="16" t="s">
        <v>5169</v>
      </c>
      <c r="E1685" s="16"/>
      <c r="F1685" s="17" t="s">
        <v>5170</v>
      </c>
      <c r="G1685" s="17" t="s">
        <v>5171</v>
      </c>
      <c r="H1685" s="16" t="s">
        <v>4972</v>
      </c>
      <c r="I1685" s="18" t="s">
        <v>5172</v>
      </c>
      <c r="J1685" s="18"/>
      <c r="K1685" s="18"/>
      <c r="L1685" s="16"/>
      <c r="M1685" s="19" t="s">
        <v>1076</v>
      </c>
      <c r="N1685" s="16" t="s">
        <v>25</v>
      </c>
      <c r="O1685" s="16"/>
      <c r="P1685" s="16" t="s">
        <v>26</v>
      </c>
      <c r="Q1685" s="16" t="s">
        <v>160</v>
      </c>
    </row>
    <row r="1686" customFormat="false" ht="47.75" hidden="false" customHeight="false" outlineLevel="0" collapsed="false">
      <c r="A1686" s="0" t="n">
        <v>1685</v>
      </c>
      <c r="B1686" s="15" t="s">
        <v>5173</v>
      </c>
      <c r="C1686" s="16" t="s">
        <v>5174</v>
      </c>
      <c r="D1686" s="16" t="s">
        <v>5175</v>
      </c>
      <c r="E1686" s="16"/>
      <c r="F1686" s="17" t="s">
        <v>5176</v>
      </c>
      <c r="G1686" s="17" t="s">
        <v>5177</v>
      </c>
      <c r="H1686" s="16" t="s">
        <v>4972</v>
      </c>
      <c r="I1686" s="18" t="s">
        <v>5178</v>
      </c>
      <c r="J1686" s="18"/>
      <c r="K1686" s="18"/>
      <c r="L1686" s="16"/>
      <c r="M1686" s="19" t="s">
        <v>597</v>
      </c>
      <c r="N1686" s="16" t="s">
        <v>25</v>
      </c>
      <c r="O1686" s="16"/>
      <c r="P1686" s="16" t="s">
        <v>26</v>
      </c>
      <c r="Q1686" s="16" t="s">
        <v>160</v>
      </c>
    </row>
    <row r="1687" customFormat="false" ht="114.9" hidden="false" customHeight="false" outlineLevel="0" collapsed="false">
      <c r="A1687" s="0" t="n">
        <v>1686</v>
      </c>
      <c r="B1687" s="15" t="s">
        <v>5179</v>
      </c>
      <c r="C1687" s="16" t="s">
        <v>5180</v>
      </c>
      <c r="D1687" s="16" t="s">
        <v>5180</v>
      </c>
      <c r="E1687" s="16"/>
      <c r="F1687" s="17" t="s">
        <v>5181</v>
      </c>
      <c r="G1687" s="17" t="s">
        <v>5182</v>
      </c>
      <c r="H1687" s="16" t="s">
        <v>4972</v>
      </c>
      <c r="I1687" s="18" t="s">
        <v>5183</v>
      </c>
      <c r="J1687" s="18"/>
      <c r="K1687" s="18"/>
      <c r="L1687" s="16"/>
      <c r="M1687" s="19" t="s">
        <v>2140</v>
      </c>
      <c r="N1687" s="16"/>
      <c r="O1687" s="16" t="s">
        <v>189</v>
      </c>
      <c r="P1687" s="16" t="s">
        <v>26</v>
      </c>
      <c r="Q1687" s="16" t="s">
        <v>5184</v>
      </c>
    </row>
    <row r="1688" customFormat="false" ht="170.85" hidden="false" customHeight="false" outlineLevel="0" collapsed="false">
      <c r="A1688" s="0" t="n">
        <v>1687</v>
      </c>
      <c r="B1688" s="15" t="s">
        <v>5185</v>
      </c>
      <c r="C1688" s="16" t="s">
        <v>5186</v>
      </c>
      <c r="D1688" s="16" t="s">
        <v>5186</v>
      </c>
      <c r="E1688" s="16"/>
      <c r="F1688" s="17" t="s">
        <v>5187</v>
      </c>
      <c r="G1688" s="17" t="s">
        <v>5188</v>
      </c>
      <c r="H1688" s="16" t="s">
        <v>4972</v>
      </c>
      <c r="I1688" s="18" t="s">
        <v>5189</v>
      </c>
      <c r="J1688" s="18"/>
      <c r="K1688" s="18"/>
      <c r="L1688" s="16"/>
      <c r="M1688" s="19" t="s">
        <v>785</v>
      </c>
      <c r="N1688" s="16" t="s">
        <v>777</v>
      </c>
      <c r="O1688" s="16"/>
      <c r="P1688" s="16" t="s">
        <v>26</v>
      </c>
      <c r="Q1688" s="16" t="s">
        <v>2258</v>
      </c>
    </row>
    <row r="1689" customFormat="false" ht="193.25" hidden="false" customHeight="false" outlineLevel="0" collapsed="false">
      <c r="A1689" s="0" t="n">
        <v>1688</v>
      </c>
      <c r="B1689" s="15" t="s">
        <v>5190</v>
      </c>
      <c r="C1689" s="16" t="s">
        <v>5191</v>
      </c>
      <c r="D1689" s="16" t="s">
        <v>5192</v>
      </c>
      <c r="E1689" s="16"/>
      <c r="F1689" s="17" t="s">
        <v>2495</v>
      </c>
      <c r="G1689" s="17" t="s">
        <v>2496</v>
      </c>
      <c r="H1689" s="16" t="s">
        <v>4966</v>
      </c>
      <c r="I1689" s="18" t="s">
        <v>5193</v>
      </c>
      <c r="J1689" s="18"/>
      <c r="K1689" s="18"/>
      <c r="L1689" s="16"/>
      <c r="M1689" s="19" t="s">
        <v>267</v>
      </c>
      <c r="N1689" s="16" t="s">
        <v>25</v>
      </c>
      <c r="O1689" s="16"/>
      <c r="P1689" s="16" t="s">
        <v>26</v>
      </c>
      <c r="Q1689" s="16" t="s">
        <v>2497</v>
      </c>
    </row>
    <row r="1690" customFormat="false" ht="126.1" hidden="false" customHeight="false" outlineLevel="0" collapsed="false">
      <c r="A1690" s="0" t="n">
        <v>1689</v>
      </c>
      <c r="B1690" s="15" t="s">
        <v>5194</v>
      </c>
      <c r="C1690" s="16" t="s">
        <v>5195</v>
      </c>
      <c r="D1690" s="16" t="s">
        <v>5195</v>
      </c>
      <c r="E1690" s="16"/>
      <c r="F1690" s="17" t="s">
        <v>5196</v>
      </c>
      <c r="G1690" s="17" t="s">
        <v>5197</v>
      </c>
      <c r="H1690" s="16" t="s">
        <v>4972</v>
      </c>
      <c r="I1690" s="18" t="s">
        <v>5198</v>
      </c>
      <c r="J1690" s="18"/>
      <c r="K1690" s="18"/>
      <c r="L1690" s="16"/>
      <c r="M1690" s="19" t="s">
        <v>3575</v>
      </c>
      <c r="N1690" s="16" t="s">
        <v>2257</v>
      </c>
      <c r="O1690" s="16"/>
      <c r="P1690" s="16" t="s">
        <v>26</v>
      </c>
      <c r="Q1690" s="16" t="s">
        <v>315</v>
      </c>
    </row>
    <row r="1691" customFormat="false" ht="215.65" hidden="false" customHeight="false" outlineLevel="0" collapsed="false">
      <c r="A1691" s="0" t="n">
        <v>1690</v>
      </c>
      <c r="B1691" s="15" t="s">
        <v>5199</v>
      </c>
      <c r="C1691" s="16" t="s">
        <v>5200</v>
      </c>
      <c r="D1691" s="16" t="s">
        <v>5201</v>
      </c>
      <c r="E1691" s="16"/>
      <c r="F1691" s="17" t="s">
        <v>2600</v>
      </c>
      <c r="G1691" s="17" t="s">
        <v>2601</v>
      </c>
      <c r="H1691" s="16" t="s">
        <v>4972</v>
      </c>
      <c r="I1691" s="18" t="s">
        <v>5202</v>
      </c>
      <c r="J1691" s="18"/>
      <c r="K1691" s="18"/>
      <c r="L1691" s="16"/>
      <c r="M1691" s="19" t="s">
        <v>267</v>
      </c>
      <c r="N1691" s="16" t="s">
        <v>362</v>
      </c>
      <c r="O1691" s="16"/>
      <c r="P1691" s="16" t="s">
        <v>26</v>
      </c>
      <c r="Q1691" s="16" t="s">
        <v>2603</v>
      </c>
    </row>
    <row r="1692" customFormat="false" ht="126.1" hidden="false" customHeight="false" outlineLevel="0" collapsed="false">
      <c r="A1692" s="0" t="n">
        <v>1691</v>
      </c>
      <c r="B1692" s="15" t="s">
        <v>5203</v>
      </c>
      <c r="C1692" s="16" t="s">
        <v>5204</v>
      </c>
      <c r="D1692" s="16" t="s">
        <v>5205</v>
      </c>
      <c r="E1692" s="16"/>
      <c r="F1692" s="17" t="s">
        <v>5206</v>
      </c>
      <c r="G1692" s="17" t="s">
        <v>5207</v>
      </c>
      <c r="H1692" s="16" t="s">
        <v>4972</v>
      </c>
      <c r="I1692" s="18" t="s">
        <v>5208</v>
      </c>
      <c r="J1692" s="18"/>
      <c r="K1692" s="18"/>
      <c r="L1692" s="16"/>
      <c r="M1692" s="19" t="s">
        <v>267</v>
      </c>
      <c r="N1692" s="16" t="s">
        <v>2257</v>
      </c>
      <c r="O1692" s="16"/>
      <c r="P1692" s="16" t="s">
        <v>26</v>
      </c>
      <c r="Q1692" s="16" t="s">
        <v>315</v>
      </c>
    </row>
    <row r="1693" customFormat="false" ht="215.65" hidden="false" customHeight="false" outlineLevel="0" collapsed="false">
      <c r="A1693" s="0" t="n">
        <v>1692</v>
      </c>
      <c r="B1693" s="15" t="s">
        <v>5209</v>
      </c>
      <c r="C1693" s="16" t="s">
        <v>5210</v>
      </c>
      <c r="D1693" s="16" t="s">
        <v>5211</v>
      </c>
      <c r="E1693" s="16"/>
      <c r="F1693" s="17" t="s">
        <v>5212</v>
      </c>
      <c r="G1693" s="17" t="s">
        <v>5213</v>
      </c>
      <c r="H1693" s="16" t="s">
        <v>4966</v>
      </c>
      <c r="I1693" s="18" t="s">
        <v>5214</v>
      </c>
      <c r="J1693" s="18"/>
      <c r="K1693" s="18"/>
      <c r="L1693" s="16"/>
      <c r="M1693" s="19" t="s">
        <v>267</v>
      </c>
      <c r="N1693" s="16" t="s">
        <v>362</v>
      </c>
      <c r="O1693" s="16"/>
      <c r="P1693" s="16" t="s">
        <v>26</v>
      </c>
      <c r="Q1693" s="16" t="s">
        <v>5215</v>
      </c>
    </row>
    <row r="1694" customFormat="false" ht="92.5" hidden="false" customHeight="false" outlineLevel="0" collapsed="false">
      <c r="A1694" s="0" t="n">
        <v>1693</v>
      </c>
      <c r="B1694" s="15" t="s">
        <v>5216</v>
      </c>
      <c r="C1694" s="16" t="s">
        <v>5217</v>
      </c>
      <c r="D1694" s="16" t="s">
        <v>5218</v>
      </c>
      <c r="E1694" s="16"/>
      <c r="F1694" s="17" t="s">
        <v>5219</v>
      </c>
      <c r="G1694" s="17" t="s">
        <v>5220</v>
      </c>
      <c r="H1694" s="16" t="s">
        <v>4972</v>
      </c>
      <c r="I1694" s="18" t="s">
        <v>5221</v>
      </c>
      <c r="J1694" s="18"/>
      <c r="K1694" s="18"/>
      <c r="L1694" s="16"/>
      <c r="M1694" s="19" t="s">
        <v>428</v>
      </c>
      <c r="N1694" s="16"/>
      <c r="O1694" s="16" t="s">
        <v>189</v>
      </c>
      <c r="P1694" s="16" t="s">
        <v>26</v>
      </c>
      <c r="Q1694" s="16" t="s">
        <v>5030</v>
      </c>
    </row>
    <row r="1695" customFormat="false" ht="47.75" hidden="false" customHeight="false" outlineLevel="0" collapsed="false">
      <c r="A1695" s="0" t="n">
        <v>1694</v>
      </c>
      <c r="B1695" s="15" t="s">
        <v>5222</v>
      </c>
      <c r="C1695" s="16" t="s">
        <v>5223</v>
      </c>
      <c r="D1695" s="16" t="s">
        <v>5223</v>
      </c>
      <c r="E1695" s="16"/>
      <c r="F1695" s="17" t="s">
        <v>5224</v>
      </c>
      <c r="G1695" s="17" t="s">
        <v>5225</v>
      </c>
      <c r="H1695" s="16" t="s">
        <v>4972</v>
      </c>
      <c r="I1695" s="18" t="s">
        <v>5226</v>
      </c>
      <c r="J1695" s="18"/>
      <c r="K1695" s="18"/>
      <c r="L1695" s="16"/>
      <c r="M1695" s="19" t="s">
        <v>5227</v>
      </c>
      <c r="N1695" s="16" t="s">
        <v>25</v>
      </c>
      <c r="O1695" s="16"/>
      <c r="P1695" s="16" t="s">
        <v>26</v>
      </c>
      <c r="Q1695" s="16" t="s">
        <v>160</v>
      </c>
    </row>
    <row r="1696" customFormat="false" ht="47.75" hidden="false" customHeight="false" outlineLevel="0" collapsed="false">
      <c r="A1696" s="0" t="n">
        <v>1695</v>
      </c>
      <c r="B1696" s="15" t="s">
        <v>5228</v>
      </c>
      <c r="C1696" s="16" t="s">
        <v>5229</v>
      </c>
      <c r="D1696" s="16" t="s">
        <v>5229</v>
      </c>
      <c r="E1696" s="16"/>
      <c r="F1696" s="17" t="s">
        <v>5230</v>
      </c>
      <c r="G1696" s="17" t="s">
        <v>5231</v>
      </c>
      <c r="H1696" s="16" t="s">
        <v>4972</v>
      </c>
      <c r="I1696" s="18" t="s">
        <v>5232</v>
      </c>
      <c r="J1696" s="18"/>
      <c r="K1696" s="18"/>
      <c r="L1696" s="16"/>
      <c r="M1696" s="19" t="s">
        <v>5227</v>
      </c>
      <c r="N1696" s="16" t="s">
        <v>25</v>
      </c>
      <c r="O1696" s="16"/>
      <c r="P1696" s="16" t="s">
        <v>26</v>
      </c>
      <c r="Q1696" s="16" t="s">
        <v>160</v>
      </c>
    </row>
    <row r="1697" customFormat="false" ht="70.1" hidden="false" customHeight="false" outlineLevel="0" collapsed="false">
      <c r="A1697" s="0" t="n">
        <v>1696</v>
      </c>
      <c r="B1697" s="15" t="s">
        <v>5233</v>
      </c>
      <c r="C1697" s="16" t="s">
        <v>5234</v>
      </c>
      <c r="D1697" s="16" t="s">
        <v>5234</v>
      </c>
      <c r="E1697" s="16"/>
      <c r="F1697" s="17" t="s">
        <v>5235</v>
      </c>
      <c r="G1697" s="17" t="s">
        <v>5236</v>
      </c>
      <c r="H1697" s="16" t="s">
        <v>5119</v>
      </c>
      <c r="I1697" s="18" t="s">
        <v>5237</v>
      </c>
      <c r="J1697" s="18"/>
      <c r="K1697" s="18"/>
      <c r="L1697" s="16"/>
      <c r="M1697" s="19" t="s">
        <v>5238</v>
      </c>
      <c r="N1697" s="16" t="s">
        <v>1027</v>
      </c>
      <c r="O1697" s="16"/>
      <c r="P1697" s="16" t="s">
        <v>26</v>
      </c>
      <c r="Q1697" s="16" t="s">
        <v>1972</v>
      </c>
    </row>
    <row r="1698" customFormat="false" ht="92.5" hidden="false" customHeight="false" outlineLevel="0" collapsed="false">
      <c r="A1698" s="0" t="n">
        <v>1697</v>
      </c>
      <c r="B1698" s="15" t="s">
        <v>5239</v>
      </c>
      <c r="C1698" s="16" t="s">
        <v>5240</v>
      </c>
      <c r="D1698" s="16" t="s">
        <v>5240</v>
      </c>
      <c r="E1698" s="16"/>
      <c r="F1698" s="17" t="s">
        <v>3265</v>
      </c>
      <c r="G1698" s="17" t="s">
        <v>3266</v>
      </c>
      <c r="H1698" s="16" t="s">
        <v>4972</v>
      </c>
      <c r="I1698" s="18" t="s">
        <v>5241</v>
      </c>
      <c r="J1698" s="18"/>
      <c r="K1698" s="18"/>
      <c r="L1698" s="16"/>
      <c r="M1698" s="19" t="s">
        <v>640</v>
      </c>
      <c r="N1698" s="16" t="s">
        <v>166</v>
      </c>
      <c r="O1698" s="16"/>
      <c r="P1698" s="16" t="s">
        <v>26</v>
      </c>
      <c r="Q1698" s="16" t="s">
        <v>3267</v>
      </c>
    </row>
    <row r="1699" customFormat="false" ht="92.5" hidden="false" customHeight="false" outlineLevel="0" collapsed="false">
      <c r="A1699" s="0" t="n">
        <v>1698</v>
      </c>
      <c r="B1699" s="15" t="s">
        <v>5242</v>
      </c>
      <c r="C1699" s="16" t="s">
        <v>5243</v>
      </c>
      <c r="D1699" s="16" t="s">
        <v>5243</v>
      </c>
      <c r="E1699" s="16"/>
      <c r="F1699" s="17" t="s">
        <v>5244</v>
      </c>
      <c r="G1699" s="17" t="s">
        <v>5245</v>
      </c>
      <c r="H1699" s="16" t="s">
        <v>5119</v>
      </c>
      <c r="I1699" s="18" t="s">
        <v>5246</v>
      </c>
      <c r="J1699" s="18"/>
      <c r="K1699" s="18"/>
      <c r="L1699" s="16"/>
      <c r="M1699" s="19" t="s">
        <v>1723</v>
      </c>
      <c r="N1699" s="16" t="s">
        <v>362</v>
      </c>
      <c r="O1699" s="16"/>
      <c r="P1699" s="16" t="s">
        <v>26</v>
      </c>
      <c r="Q1699" s="16" t="s">
        <v>5247</v>
      </c>
    </row>
    <row r="1700" customFormat="false" ht="238.05" hidden="false" customHeight="false" outlineLevel="0" collapsed="false">
      <c r="A1700" s="0" t="n">
        <v>1699</v>
      </c>
      <c r="B1700" s="15" t="s">
        <v>5248</v>
      </c>
      <c r="C1700" s="16" t="s">
        <v>5249</v>
      </c>
      <c r="D1700" s="16" t="s">
        <v>5250</v>
      </c>
      <c r="E1700" s="16"/>
      <c r="F1700" s="17" t="s">
        <v>5251</v>
      </c>
      <c r="G1700" s="17" t="s">
        <v>5252</v>
      </c>
      <c r="H1700" s="16" t="s">
        <v>5119</v>
      </c>
      <c r="I1700" s="18" t="s">
        <v>5253</v>
      </c>
      <c r="J1700" s="18"/>
      <c r="K1700" s="18"/>
      <c r="L1700" s="16"/>
      <c r="M1700" s="19" t="s">
        <v>361</v>
      </c>
      <c r="N1700" s="16" t="s">
        <v>166</v>
      </c>
      <c r="O1700" s="16"/>
      <c r="P1700" s="16" t="s">
        <v>26</v>
      </c>
      <c r="Q1700" s="16" t="s">
        <v>5254</v>
      </c>
    </row>
    <row r="1701" customFormat="false" ht="148.5" hidden="false" customHeight="false" outlineLevel="0" collapsed="false">
      <c r="A1701" s="0" t="n">
        <v>1700</v>
      </c>
      <c r="B1701" s="15" t="s">
        <v>5255</v>
      </c>
      <c r="C1701" s="16" t="s">
        <v>5256</v>
      </c>
      <c r="D1701" s="16" t="s">
        <v>5256</v>
      </c>
      <c r="E1701" s="16"/>
      <c r="F1701" s="17" t="s">
        <v>3710</v>
      </c>
      <c r="G1701" s="17" t="s">
        <v>3711</v>
      </c>
      <c r="H1701" s="16" t="s">
        <v>5119</v>
      </c>
      <c r="I1701" s="18" t="s">
        <v>5257</v>
      </c>
      <c r="J1701" s="18"/>
      <c r="K1701" s="18"/>
      <c r="L1701" s="16"/>
      <c r="M1701" s="19" t="s">
        <v>2331</v>
      </c>
      <c r="N1701" s="16" t="s">
        <v>25</v>
      </c>
      <c r="O1701" s="16"/>
      <c r="P1701" s="16" t="s">
        <v>26</v>
      </c>
      <c r="Q1701" s="16" t="s">
        <v>3712</v>
      </c>
    </row>
    <row r="1702" customFormat="false" ht="148.5" hidden="false" customHeight="false" outlineLevel="0" collapsed="false">
      <c r="A1702" s="0" t="n">
        <v>1701</v>
      </c>
      <c r="B1702" s="15" t="s">
        <v>5258</v>
      </c>
      <c r="C1702" s="16" t="s">
        <v>5259</v>
      </c>
      <c r="D1702" s="16" t="s">
        <v>5259</v>
      </c>
      <c r="E1702" s="16"/>
      <c r="F1702" s="17" t="s">
        <v>3827</v>
      </c>
      <c r="G1702" s="17" t="s">
        <v>3828</v>
      </c>
      <c r="H1702" s="16" t="s">
        <v>4972</v>
      </c>
      <c r="I1702" s="18" t="s">
        <v>5260</v>
      </c>
      <c r="J1702" s="18"/>
      <c r="K1702" s="18"/>
      <c r="L1702" s="16"/>
      <c r="M1702" s="19" t="s">
        <v>380</v>
      </c>
      <c r="N1702" s="16" t="s">
        <v>166</v>
      </c>
      <c r="O1702" s="16"/>
      <c r="P1702" s="16" t="s">
        <v>26</v>
      </c>
      <c r="Q1702" s="16" t="s">
        <v>3829</v>
      </c>
    </row>
    <row r="1703" customFormat="false" ht="81.3" hidden="false" customHeight="false" outlineLevel="0" collapsed="false">
      <c r="A1703" s="0" t="n">
        <v>1702</v>
      </c>
      <c r="B1703" s="15" t="s">
        <v>5261</v>
      </c>
      <c r="C1703" s="16" t="s">
        <v>5262</v>
      </c>
      <c r="D1703" s="16" t="s">
        <v>5262</v>
      </c>
      <c r="E1703" s="16"/>
      <c r="F1703" s="17" t="s">
        <v>3832</v>
      </c>
      <c r="G1703" s="17" t="s">
        <v>3833</v>
      </c>
      <c r="H1703" s="16" t="s">
        <v>4972</v>
      </c>
      <c r="I1703" s="18" t="s">
        <v>5263</v>
      </c>
      <c r="J1703" s="18"/>
      <c r="K1703" s="18"/>
      <c r="L1703" s="16"/>
      <c r="M1703" s="19" t="s">
        <v>527</v>
      </c>
      <c r="N1703" s="16" t="s">
        <v>25</v>
      </c>
      <c r="O1703" s="16"/>
      <c r="P1703" s="16" t="s">
        <v>26</v>
      </c>
      <c r="Q1703" s="16" t="s">
        <v>253</v>
      </c>
    </row>
    <row r="1704" customFormat="false" ht="70.1" hidden="false" customHeight="false" outlineLevel="0" collapsed="false">
      <c r="A1704" s="0" t="n">
        <v>1703</v>
      </c>
      <c r="B1704" s="15" t="s">
        <v>5264</v>
      </c>
      <c r="C1704" s="16" t="s">
        <v>5265</v>
      </c>
      <c r="D1704" s="16" t="s">
        <v>5265</v>
      </c>
      <c r="E1704" s="16"/>
      <c r="F1704" s="17" t="s">
        <v>5266</v>
      </c>
      <c r="G1704" s="17" t="s">
        <v>5267</v>
      </c>
      <c r="H1704" s="16" t="s">
        <v>4972</v>
      </c>
      <c r="I1704" s="18" t="s">
        <v>5268</v>
      </c>
      <c r="J1704" s="18"/>
      <c r="K1704" s="18"/>
      <c r="L1704" s="16"/>
      <c r="M1704" s="19" t="s">
        <v>651</v>
      </c>
      <c r="N1704" s="16" t="s">
        <v>373</v>
      </c>
      <c r="O1704" s="16"/>
      <c r="P1704" s="16" t="s">
        <v>26</v>
      </c>
      <c r="Q1704" s="16" t="s">
        <v>268</v>
      </c>
    </row>
    <row r="1705" customFormat="false" ht="92.5" hidden="false" customHeight="false" outlineLevel="0" collapsed="false">
      <c r="A1705" s="0" t="n">
        <v>1704</v>
      </c>
      <c r="B1705" s="15" t="s">
        <v>5269</v>
      </c>
      <c r="C1705" s="16" t="s">
        <v>5270</v>
      </c>
      <c r="D1705" s="16" t="s">
        <v>5270</v>
      </c>
      <c r="E1705" s="16"/>
      <c r="F1705" s="17" t="s">
        <v>4801</v>
      </c>
      <c r="G1705" s="17" t="s">
        <v>4802</v>
      </c>
      <c r="H1705" s="16" t="s">
        <v>4972</v>
      </c>
      <c r="I1705" s="18" t="s">
        <v>5271</v>
      </c>
      <c r="J1705" s="18"/>
      <c r="K1705" s="18"/>
      <c r="L1705" s="16"/>
      <c r="M1705" s="19" t="s">
        <v>662</v>
      </c>
      <c r="N1705" s="16" t="s">
        <v>1005</v>
      </c>
      <c r="O1705" s="16"/>
      <c r="P1705" s="16" t="s">
        <v>26</v>
      </c>
      <c r="Q1705" s="16" t="s">
        <v>2336</v>
      </c>
    </row>
    <row r="1706" customFormat="false" ht="70.1" hidden="false" customHeight="false" outlineLevel="0" collapsed="false">
      <c r="A1706" s="0" t="n">
        <v>1705</v>
      </c>
      <c r="B1706" s="15" t="s">
        <v>5272</v>
      </c>
      <c r="C1706" s="16" t="s">
        <v>5273</v>
      </c>
      <c r="D1706" s="16" t="s">
        <v>5274</v>
      </c>
      <c r="E1706" s="16"/>
      <c r="F1706" s="17" t="s">
        <v>4672</v>
      </c>
      <c r="G1706" s="17" t="s">
        <v>4673</v>
      </c>
      <c r="H1706" s="16" t="s">
        <v>4972</v>
      </c>
      <c r="I1706" s="18" t="s">
        <v>5275</v>
      </c>
      <c r="J1706" s="18"/>
      <c r="K1706" s="18"/>
      <c r="L1706" s="16"/>
      <c r="M1706" s="19" t="s">
        <v>640</v>
      </c>
      <c r="N1706" s="16"/>
      <c r="O1706" s="16" t="s">
        <v>189</v>
      </c>
      <c r="P1706" s="16" t="s">
        <v>26</v>
      </c>
      <c r="Q1706" s="16" t="s">
        <v>268</v>
      </c>
    </row>
    <row r="1707" customFormat="false" ht="70.1" hidden="false" customHeight="false" outlineLevel="0" collapsed="false">
      <c r="A1707" s="0" t="n">
        <v>1706</v>
      </c>
      <c r="B1707" s="15" t="s">
        <v>5276</v>
      </c>
      <c r="C1707" s="16" t="s">
        <v>5277</v>
      </c>
      <c r="D1707" s="16" t="s">
        <v>5277</v>
      </c>
      <c r="E1707" s="16"/>
      <c r="F1707" s="17" t="s">
        <v>4616</v>
      </c>
      <c r="G1707" s="17" t="s">
        <v>4617</v>
      </c>
      <c r="H1707" s="16" t="s">
        <v>4972</v>
      </c>
      <c r="I1707" s="18" t="s">
        <v>5278</v>
      </c>
      <c r="J1707" s="18"/>
      <c r="K1707" s="18"/>
      <c r="L1707" s="16"/>
      <c r="M1707" s="19" t="s">
        <v>4618</v>
      </c>
      <c r="N1707" s="16" t="s">
        <v>1005</v>
      </c>
      <c r="O1707" s="16"/>
      <c r="P1707" s="16" t="s">
        <v>26</v>
      </c>
      <c r="Q1707" s="16" t="s">
        <v>634</v>
      </c>
    </row>
    <row r="1708" customFormat="false" ht="226.85" hidden="false" customHeight="false" outlineLevel="0" collapsed="false">
      <c r="A1708" s="0" t="n">
        <v>1707</v>
      </c>
      <c r="B1708" s="15" t="s">
        <v>5279</v>
      </c>
      <c r="C1708" s="16" t="s">
        <v>5280</v>
      </c>
      <c r="D1708" s="16" t="s">
        <v>5281</v>
      </c>
      <c r="E1708" s="16"/>
      <c r="F1708" s="17" t="s">
        <v>4762</v>
      </c>
      <c r="G1708" s="17" t="s">
        <v>4763</v>
      </c>
      <c r="H1708" s="16" t="s">
        <v>5119</v>
      </c>
      <c r="I1708" s="18" t="s">
        <v>5282</v>
      </c>
      <c r="J1708" s="18"/>
      <c r="K1708" s="18"/>
      <c r="L1708" s="16"/>
      <c r="M1708" s="19" t="s">
        <v>278</v>
      </c>
      <c r="N1708" s="16" t="s">
        <v>166</v>
      </c>
      <c r="O1708" s="16"/>
      <c r="P1708" s="16" t="s">
        <v>26</v>
      </c>
      <c r="Q1708" s="16" t="s">
        <v>4764</v>
      </c>
    </row>
    <row r="1709" customFormat="false" ht="70.1" hidden="false" customHeight="false" outlineLevel="0" collapsed="false">
      <c r="A1709" s="0" t="n">
        <v>1708</v>
      </c>
      <c r="B1709" s="15" t="s">
        <v>5283</v>
      </c>
      <c r="C1709" s="16" t="s">
        <v>5284</v>
      </c>
      <c r="D1709" s="16" t="s">
        <v>5284</v>
      </c>
      <c r="E1709" s="16"/>
      <c r="F1709" s="17" t="s">
        <v>5285</v>
      </c>
      <c r="G1709" s="17" t="s">
        <v>5286</v>
      </c>
      <c r="H1709" s="16" t="s">
        <v>4972</v>
      </c>
      <c r="I1709" s="18" t="s">
        <v>5287</v>
      </c>
      <c r="J1709" s="18"/>
      <c r="K1709" s="18"/>
      <c r="L1709" s="16"/>
      <c r="M1709" s="19" t="s">
        <v>245</v>
      </c>
      <c r="N1709" s="16" t="s">
        <v>25</v>
      </c>
      <c r="O1709" s="16"/>
      <c r="P1709" s="16" t="s">
        <v>26</v>
      </c>
      <c r="Q1709" s="16" t="s">
        <v>268</v>
      </c>
    </row>
    <row r="1710" customFormat="false" ht="92.5" hidden="false" customHeight="false" outlineLevel="0" collapsed="false">
      <c r="A1710" s="0" t="n">
        <v>1709</v>
      </c>
      <c r="B1710" s="15" t="s">
        <v>5288</v>
      </c>
      <c r="C1710" s="16" t="s">
        <v>5289</v>
      </c>
      <c r="D1710" s="16" t="s">
        <v>5289</v>
      </c>
      <c r="E1710" s="16"/>
      <c r="F1710" s="17" t="s">
        <v>5290</v>
      </c>
      <c r="G1710" s="17" t="s">
        <v>5291</v>
      </c>
      <c r="H1710" s="16" t="s">
        <v>5119</v>
      </c>
      <c r="I1710" s="18" t="s">
        <v>5292</v>
      </c>
      <c r="J1710" s="18"/>
      <c r="K1710" s="18"/>
      <c r="L1710" s="16"/>
      <c r="M1710" s="19" t="s">
        <v>5293</v>
      </c>
      <c r="N1710" s="16" t="s">
        <v>351</v>
      </c>
      <c r="O1710" s="16"/>
      <c r="P1710" s="16" t="s">
        <v>26</v>
      </c>
      <c r="Q1710" s="16" t="s">
        <v>5294</v>
      </c>
    </row>
    <row r="1711" customFormat="false" ht="182.05" hidden="false" customHeight="false" outlineLevel="0" collapsed="false">
      <c r="A1711" s="0" t="n">
        <v>1710</v>
      </c>
      <c r="B1711" s="15" t="s">
        <v>5295</v>
      </c>
      <c r="C1711" s="16" t="s">
        <v>5296</v>
      </c>
      <c r="D1711" s="16" t="s">
        <v>5296</v>
      </c>
      <c r="E1711" s="16"/>
      <c r="F1711" s="17" t="s">
        <v>5297</v>
      </c>
      <c r="G1711" s="17" t="s">
        <v>5298</v>
      </c>
      <c r="H1711" s="16" t="s">
        <v>5299</v>
      </c>
      <c r="I1711" s="18"/>
      <c r="J1711" s="18"/>
      <c r="K1711" s="18"/>
      <c r="L1711" s="16" t="s">
        <v>5300</v>
      </c>
      <c r="M1711" s="19" t="s">
        <v>785</v>
      </c>
      <c r="N1711" s="16" t="s">
        <v>25</v>
      </c>
      <c r="O1711" s="16"/>
      <c r="P1711" s="16" t="s">
        <v>26</v>
      </c>
      <c r="Q1711" s="16" t="s">
        <v>5301</v>
      </c>
    </row>
    <row r="1712" customFormat="false" ht="126.1" hidden="false" customHeight="false" outlineLevel="0" collapsed="false">
      <c r="A1712" s="0" t="n">
        <v>1711</v>
      </c>
      <c r="B1712" s="15" t="s">
        <v>5302</v>
      </c>
      <c r="C1712" s="16" t="s">
        <v>5303</v>
      </c>
      <c r="D1712" s="16" t="s">
        <v>5304</v>
      </c>
      <c r="E1712" s="16"/>
      <c r="F1712" s="17" t="s">
        <v>5305</v>
      </c>
      <c r="G1712" s="17" t="s">
        <v>5306</v>
      </c>
      <c r="H1712" s="16" t="s">
        <v>5299</v>
      </c>
      <c r="I1712" s="18"/>
      <c r="J1712" s="18"/>
      <c r="K1712" s="18"/>
      <c r="L1712" s="16" t="s">
        <v>5300</v>
      </c>
      <c r="M1712" s="19" t="s">
        <v>5307</v>
      </c>
      <c r="N1712" s="16"/>
      <c r="O1712" s="16" t="s">
        <v>189</v>
      </c>
      <c r="P1712" s="16" t="s">
        <v>26</v>
      </c>
      <c r="Q1712" s="16" t="s">
        <v>160</v>
      </c>
    </row>
    <row r="1713" customFormat="false" ht="126.1" hidden="false" customHeight="false" outlineLevel="0" collapsed="false">
      <c r="A1713" s="0" t="n">
        <v>1712</v>
      </c>
      <c r="B1713" s="15" t="s">
        <v>5308</v>
      </c>
      <c r="C1713" s="16" t="s">
        <v>5309</v>
      </c>
      <c r="D1713" s="16" t="s">
        <v>5309</v>
      </c>
      <c r="E1713" s="16"/>
      <c r="F1713" s="17" t="s">
        <v>5310</v>
      </c>
      <c r="G1713" s="17" t="s">
        <v>5311</v>
      </c>
      <c r="H1713" s="16" t="s">
        <v>5299</v>
      </c>
      <c r="I1713" s="18"/>
      <c r="J1713" s="18"/>
      <c r="K1713" s="18"/>
      <c r="L1713" s="16" t="s">
        <v>5300</v>
      </c>
      <c r="M1713" s="19" t="s">
        <v>838</v>
      </c>
      <c r="N1713" s="16"/>
      <c r="O1713" s="16" t="s">
        <v>166</v>
      </c>
      <c r="P1713" s="16" t="s">
        <v>26</v>
      </c>
      <c r="Q1713" s="16" t="s">
        <v>160</v>
      </c>
    </row>
    <row r="1714" customFormat="false" ht="126.1" hidden="false" customHeight="false" outlineLevel="0" collapsed="false">
      <c r="A1714" s="0" t="n">
        <v>1713</v>
      </c>
      <c r="B1714" s="15" t="s">
        <v>5312</v>
      </c>
      <c r="C1714" s="16" t="s">
        <v>5313</v>
      </c>
      <c r="D1714" s="16" t="s">
        <v>5313</v>
      </c>
      <c r="E1714" s="16"/>
      <c r="F1714" s="17" t="s">
        <v>5314</v>
      </c>
      <c r="G1714" s="17" t="s">
        <v>5315</v>
      </c>
      <c r="H1714" s="16" t="s">
        <v>5299</v>
      </c>
      <c r="I1714" s="18"/>
      <c r="J1714" s="18"/>
      <c r="K1714" s="18"/>
      <c r="L1714" s="16" t="s">
        <v>5300</v>
      </c>
      <c r="M1714" s="19" t="s">
        <v>1723</v>
      </c>
      <c r="N1714" s="16"/>
      <c r="O1714" s="16" t="s">
        <v>166</v>
      </c>
      <c r="P1714" s="16" t="s">
        <v>26</v>
      </c>
      <c r="Q1714" s="16" t="s">
        <v>598</v>
      </c>
    </row>
    <row r="1715" customFormat="false" ht="126.1" hidden="false" customHeight="false" outlineLevel="0" collapsed="false">
      <c r="A1715" s="0" t="n">
        <v>1714</v>
      </c>
      <c r="B1715" s="15" t="s">
        <v>5316</v>
      </c>
      <c r="C1715" s="16" t="s">
        <v>5317</v>
      </c>
      <c r="D1715" s="16" t="s">
        <v>5317</v>
      </c>
      <c r="E1715" s="16"/>
      <c r="F1715" s="17" t="s">
        <v>5318</v>
      </c>
      <c r="G1715" s="17" t="s">
        <v>5319</v>
      </c>
      <c r="H1715" s="16" t="s">
        <v>5299</v>
      </c>
      <c r="I1715" s="18"/>
      <c r="J1715" s="18"/>
      <c r="K1715" s="18"/>
      <c r="L1715" s="16" t="s">
        <v>5300</v>
      </c>
      <c r="M1715" s="19" t="s">
        <v>2953</v>
      </c>
      <c r="N1715" s="16"/>
      <c r="O1715" s="16" t="s">
        <v>166</v>
      </c>
      <c r="P1715" s="16" t="s">
        <v>26</v>
      </c>
      <c r="Q1715" s="16" t="s">
        <v>160</v>
      </c>
    </row>
    <row r="1716" customFormat="false" ht="126.1" hidden="false" customHeight="false" outlineLevel="0" collapsed="false">
      <c r="A1716" s="0" t="n">
        <v>1715</v>
      </c>
      <c r="B1716" s="15" t="s">
        <v>5320</v>
      </c>
      <c r="C1716" s="16" t="s">
        <v>5321</v>
      </c>
      <c r="D1716" s="16" t="s">
        <v>5321</v>
      </c>
      <c r="E1716" s="16"/>
      <c r="F1716" s="17" t="s">
        <v>5322</v>
      </c>
      <c r="G1716" s="17" t="s">
        <v>5323</v>
      </c>
      <c r="H1716" s="16" t="s">
        <v>5299</v>
      </c>
      <c r="I1716" s="18"/>
      <c r="J1716" s="18"/>
      <c r="K1716" s="18"/>
      <c r="L1716" s="16" t="s">
        <v>5300</v>
      </c>
      <c r="M1716" s="19" t="s">
        <v>345</v>
      </c>
      <c r="N1716" s="16"/>
      <c r="O1716" s="16" t="s">
        <v>189</v>
      </c>
      <c r="P1716" s="16" t="s">
        <v>26</v>
      </c>
      <c r="Q1716" s="16" t="s">
        <v>160</v>
      </c>
    </row>
    <row r="1717" customFormat="false" ht="126.1" hidden="false" customHeight="false" outlineLevel="0" collapsed="false">
      <c r="A1717" s="0" t="n">
        <v>1716</v>
      </c>
      <c r="B1717" s="15" t="s">
        <v>5324</v>
      </c>
      <c r="C1717" s="16" t="s">
        <v>5325</v>
      </c>
      <c r="D1717" s="16" t="s">
        <v>5326</v>
      </c>
      <c r="E1717" s="16"/>
      <c r="F1717" s="17" t="s">
        <v>5327</v>
      </c>
      <c r="G1717" s="17" t="s">
        <v>5328</v>
      </c>
      <c r="H1717" s="16" t="s">
        <v>5299</v>
      </c>
      <c r="I1717" s="18"/>
      <c r="J1717" s="18"/>
      <c r="K1717" s="18"/>
      <c r="L1717" s="16" t="s">
        <v>5300</v>
      </c>
      <c r="M1717" s="19" t="s">
        <v>201</v>
      </c>
      <c r="N1717" s="16"/>
      <c r="O1717" s="16" t="s">
        <v>166</v>
      </c>
      <c r="P1717" s="16" t="s">
        <v>26</v>
      </c>
      <c r="Q1717" s="16" t="s">
        <v>160</v>
      </c>
    </row>
    <row r="1718" customFormat="false" ht="126.1" hidden="false" customHeight="false" outlineLevel="0" collapsed="false">
      <c r="A1718" s="0" t="n">
        <v>1717</v>
      </c>
      <c r="B1718" s="15" t="s">
        <v>5329</v>
      </c>
      <c r="C1718" s="16" t="s">
        <v>5330</v>
      </c>
      <c r="D1718" s="16" t="s">
        <v>5330</v>
      </c>
      <c r="E1718" s="16"/>
      <c r="F1718" s="17" t="s">
        <v>5331</v>
      </c>
      <c r="G1718" s="17" t="s">
        <v>5332</v>
      </c>
      <c r="H1718" s="16" t="s">
        <v>5299</v>
      </c>
      <c r="I1718" s="18"/>
      <c r="J1718" s="18"/>
      <c r="K1718" s="18"/>
      <c r="L1718" s="16" t="s">
        <v>5300</v>
      </c>
      <c r="M1718" s="19" t="s">
        <v>879</v>
      </c>
      <c r="N1718" s="16"/>
      <c r="O1718" s="16" t="s">
        <v>189</v>
      </c>
      <c r="P1718" s="16" t="s">
        <v>26</v>
      </c>
      <c r="Q1718" s="16" t="s">
        <v>160</v>
      </c>
    </row>
    <row r="1719" customFormat="false" ht="238.05" hidden="false" customHeight="false" outlineLevel="0" collapsed="false">
      <c r="A1719" s="0" t="n">
        <v>1718</v>
      </c>
      <c r="B1719" s="15" t="s">
        <v>5333</v>
      </c>
      <c r="C1719" s="16" t="s">
        <v>5334</v>
      </c>
      <c r="D1719" s="16" t="s">
        <v>5335</v>
      </c>
      <c r="E1719" s="16"/>
      <c r="F1719" s="17" t="s">
        <v>3352</v>
      </c>
      <c r="G1719" s="17" t="s">
        <v>3353</v>
      </c>
      <c r="H1719" s="16" t="s">
        <v>5299</v>
      </c>
      <c r="I1719" s="18"/>
      <c r="J1719" s="18"/>
      <c r="K1719" s="18"/>
      <c r="L1719" s="16" t="s">
        <v>5300</v>
      </c>
      <c r="M1719" s="19" t="s">
        <v>667</v>
      </c>
      <c r="N1719" s="16" t="s">
        <v>25</v>
      </c>
      <c r="O1719" s="16"/>
      <c r="P1719" s="16" t="s">
        <v>26</v>
      </c>
      <c r="Q1719" s="16" t="s">
        <v>160</v>
      </c>
    </row>
    <row r="1720" customFormat="false" ht="126.1" hidden="false" customHeight="false" outlineLevel="0" collapsed="false">
      <c r="A1720" s="0" t="n">
        <v>1719</v>
      </c>
      <c r="B1720" s="15" t="s">
        <v>5336</v>
      </c>
      <c r="C1720" s="16" t="s">
        <v>5337</v>
      </c>
      <c r="D1720" s="16" t="s">
        <v>5338</v>
      </c>
      <c r="E1720" s="16"/>
      <c r="F1720" s="17" t="s">
        <v>5339</v>
      </c>
      <c r="G1720" s="17" t="s">
        <v>5340</v>
      </c>
      <c r="H1720" s="16" t="s">
        <v>5299</v>
      </c>
      <c r="I1720" s="18"/>
      <c r="J1720" s="18"/>
      <c r="K1720" s="18"/>
      <c r="L1720" s="16" t="s">
        <v>5300</v>
      </c>
      <c r="M1720" s="19" t="s">
        <v>1022</v>
      </c>
      <c r="N1720" s="16"/>
      <c r="O1720" s="16" t="s">
        <v>189</v>
      </c>
      <c r="P1720" s="16" t="s">
        <v>26</v>
      </c>
      <c r="Q1720" s="16" t="s">
        <v>160</v>
      </c>
    </row>
    <row r="1721" customFormat="false" ht="126.1" hidden="false" customHeight="false" outlineLevel="0" collapsed="false">
      <c r="A1721" s="0" t="n">
        <v>1720</v>
      </c>
      <c r="B1721" s="15" t="s">
        <v>5341</v>
      </c>
      <c r="C1721" s="16" t="s">
        <v>5342</v>
      </c>
      <c r="D1721" s="16" t="s">
        <v>5342</v>
      </c>
      <c r="E1721" s="16"/>
      <c r="F1721" s="17" t="s">
        <v>5343</v>
      </c>
      <c r="G1721" s="17" t="s">
        <v>5344</v>
      </c>
      <c r="H1721" s="16" t="s">
        <v>5299</v>
      </c>
      <c r="I1721" s="18"/>
      <c r="J1721" s="18"/>
      <c r="K1721" s="18"/>
      <c r="L1721" s="16" t="s">
        <v>5300</v>
      </c>
      <c r="M1721" s="19" t="s">
        <v>3615</v>
      </c>
      <c r="N1721" s="16"/>
      <c r="O1721" s="16" t="s">
        <v>166</v>
      </c>
      <c r="P1721" s="16" t="s">
        <v>26</v>
      </c>
      <c r="Q1721" s="16" t="s">
        <v>160</v>
      </c>
    </row>
    <row r="1722" customFormat="false" ht="126.1" hidden="false" customHeight="false" outlineLevel="0" collapsed="false">
      <c r="A1722" s="0" t="n">
        <v>1721</v>
      </c>
      <c r="B1722" s="15" t="s">
        <v>5345</v>
      </c>
      <c r="C1722" s="16" t="s">
        <v>5346</v>
      </c>
      <c r="D1722" s="16" t="s">
        <v>5346</v>
      </c>
      <c r="E1722" s="16"/>
      <c r="F1722" s="17" t="s">
        <v>5347</v>
      </c>
      <c r="G1722" s="17" t="s">
        <v>5348</v>
      </c>
      <c r="H1722" s="16" t="s">
        <v>5299</v>
      </c>
      <c r="I1722" s="18"/>
      <c r="J1722" s="18"/>
      <c r="K1722" s="18"/>
      <c r="L1722" s="16" t="s">
        <v>5300</v>
      </c>
      <c r="M1722" s="19" t="s">
        <v>1062</v>
      </c>
      <c r="N1722" s="16"/>
      <c r="O1722" s="16" t="s">
        <v>166</v>
      </c>
      <c r="P1722" s="16" t="s">
        <v>26</v>
      </c>
      <c r="Q1722" s="16" t="s">
        <v>160</v>
      </c>
    </row>
    <row r="1723" customFormat="false" ht="126.1" hidden="false" customHeight="false" outlineLevel="0" collapsed="false">
      <c r="A1723" s="0" t="n">
        <v>1722</v>
      </c>
      <c r="B1723" s="15" t="s">
        <v>5349</v>
      </c>
      <c r="C1723" s="16" t="s">
        <v>5350</v>
      </c>
      <c r="D1723" s="16" t="s">
        <v>5351</v>
      </c>
      <c r="E1723" s="16"/>
      <c r="F1723" s="17" t="s">
        <v>5352</v>
      </c>
      <c r="G1723" s="17" t="s">
        <v>5353</v>
      </c>
      <c r="H1723" s="16" t="s">
        <v>5299</v>
      </c>
      <c r="I1723" s="18"/>
      <c r="J1723" s="18"/>
      <c r="K1723" s="18"/>
      <c r="L1723" s="16" t="s">
        <v>5300</v>
      </c>
      <c r="M1723" s="19" t="s">
        <v>361</v>
      </c>
      <c r="N1723" s="16"/>
      <c r="O1723" s="16" t="s">
        <v>166</v>
      </c>
      <c r="P1723" s="16" t="s">
        <v>26</v>
      </c>
      <c r="Q1723" s="16" t="s">
        <v>160</v>
      </c>
    </row>
    <row r="1724" customFormat="false" ht="126.1" hidden="false" customHeight="false" outlineLevel="0" collapsed="false">
      <c r="A1724" s="0" t="n">
        <v>1723</v>
      </c>
      <c r="B1724" s="15" t="s">
        <v>5354</v>
      </c>
      <c r="C1724" s="16" t="s">
        <v>5355</v>
      </c>
      <c r="D1724" s="16" t="s">
        <v>5355</v>
      </c>
      <c r="E1724" s="16"/>
      <c r="F1724" s="17" t="s">
        <v>5356</v>
      </c>
      <c r="G1724" s="17" t="s">
        <v>5357</v>
      </c>
      <c r="H1724" s="16" t="s">
        <v>5299</v>
      </c>
      <c r="I1724" s="18"/>
      <c r="J1724" s="18"/>
      <c r="K1724" s="18"/>
      <c r="L1724" s="16" t="s">
        <v>5300</v>
      </c>
      <c r="M1724" s="19" t="s">
        <v>453</v>
      </c>
      <c r="N1724" s="16"/>
      <c r="O1724" s="16" t="s">
        <v>189</v>
      </c>
      <c r="P1724" s="16" t="s">
        <v>26</v>
      </c>
      <c r="Q1724" s="16" t="s">
        <v>5358</v>
      </c>
    </row>
    <row r="1725" customFormat="false" ht="126.1" hidden="false" customHeight="false" outlineLevel="0" collapsed="false">
      <c r="A1725" s="0" t="n">
        <v>1724</v>
      </c>
      <c r="B1725" s="15" t="s">
        <v>5359</v>
      </c>
      <c r="C1725" s="16" t="s">
        <v>5360</v>
      </c>
      <c r="D1725" s="16" t="s">
        <v>5360</v>
      </c>
      <c r="E1725" s="16"/>
      <c r="F1725" s="17" t="s">
        <v>5361</v>
      </c>
      <c r="G1725" s="17" t="s">
        <v>5362</v>
      </c>
      <c r="H1725" s="16" t="s">
        <v>5299</v>
      </c>
      <c r="I1725" s="18"/>
      <c r="J1725" s="18"/>
      <c r="K1725" s="18"/>
      <c r="L1725" s="16" t="s">
        <v>5300</v>
      </c>
      <c r="M1725" s="19" t="s">
        <v>939</v>
      </c>
      <c r="N1725" s="16" t="s">
        <v>25</v>
      </c>
      <c r="O1725" s="16"/>
      <c r="P1725" s="16" t="s">
        <v>26</v>
      </c>
      <c r="Q1725" s="16" t="s">
        <v>160</v>
      </c>
    </row>
    <row r="1726" customFormat="false" ht="126.1" hidden="false" customHeight="false" outlineLevel="0" collapsed="false">
      <c r="A1726" s="0" t="n">
        <v>1725</v>
      </c>
      <c r="B1726" s="15" t="s">
        <v>5363</v>
      </c>
      <c r="C1726" s="16" t="s">
        <v>5364</v>
      </c>
      <c r="D1726" s="16" t="s">
        <v>5364</v>
      </c>
      <c r="E1726" s="16"/>
      <c r="F1726" s="17" t="s">
        <v>5365</v>
      </c>
      <c r="G1726" s="17" t="s">
        <v>5366</v>
      </c>
      <c r="H1726" s="16" t="s">
        <v>5299</v>
      </c>
      <c r="I1726" s="18"/>
      <c r="J1726" s="18"/>
      <c r="K1726" s="18"/>
      <c r="L1726" s="16" t="s">
        <v>5300</v>
      </c>
      <c r="M1726" s="19" t="s">
        <v>3210</v>
      </c>
      <c r="N1726" s="16"/>
      <c r="O1726" s="16" t="s">
        <v>166</v>
      </c>
      <c r="P1726" s="16" t="s">
        <v>26</v>
      </c>
      <c r="Q1726" s="16" t="s">
        <v>160</v>
      </c>
    </row>
    <row r="1727" customFormat="false" ht="126.1" hidden="false" customHeight="false" outlineLevel="0" collapsed="false">
      <c r="A1727" s="0" t="n">
        <v>1726</v>
      </c>
      <c r="B1727" s="15" t="s">
        <v>5367</v>
      </c>
      <c r="C1727" s="16" t="s">
        <v>5368</v>
      </c>
      <c r="D1727" s="16"/>
      <c r="E1727" s="16" t="s">
        <v>5369</v>
      </c>
      <c r="F1727" s="17" t="s">
        <v>5370</v>
      </c>
      <c r="G1727" s="17" t="s">
        <v>5371</v>
      </c>
      <c r="H1727" s="16" t="s">
        <v>5299</v>
      </c>
      <c r="I1727" s="18"/>
      <c r="J1727" s="18"/>
      <c r="K1727" s="18"/>
      <c r="L1727" s="16" t="s">
        <v>5300</v>
      </c>
      <c r="M1727" s="19" t="s">
        <v>963</v>
      </c>
      <c r="N1727" s="16"/>
      <c r="O1727" s="16" t="s">
        <v>166</v>
      </c>
      <c r="P1727" s="16" t="s">
        <v>26</v>
      </c>
      <c r="Q1727" s="16" t="s">
        <v>160</v>
      </c>
    </row>
    <row r="1728" customFormat="false" ht="126.1" hidden="false" customHeight="false" outlineLevel="0" collapsed="false">
      <c r="A1728" s="0" t="n">
        <v>1727</v>
      </c>
      <c r="B1728" s="15" t="s">
        <v>5372</v>
      </c>
      <c r="C1728" s="16" t="s">
        <v>5373</v>
      </c>
      <c r="D1728" s="16" t="s">
        <v>5374</v>
      </c>
      <c r="E1728" s="16"/>
      <c r="F1728" s="17" t="s">
        <v>5375</v>
      </c>
      <c r="G1728" s="17" t="s">
        <v>5376</v>
      </c>
      <c r="H1728" s="16" t="s">
        <v>5299</v>
      </c>
      <c r="I1728" s="18"/>
      <c r="J1728" s="18"/>
      <c r="K1728" s="18"/>
      <c r="L1728" s="16" t="s">
        <v>5300</v>
      </c>
      <c r="M1728" s="19" t="s">
        <v>2359</v>
      </c>
      <c r="N1728" s="16"/>
      <c r="O1728" s="16" t="s">
        <v>166</v>
      </c>
      <c r="P1728" s="16" t="s">
        <v>26</v>
      </c>
      <c r="Q1728" s="16" t="s">
        <v>160</v>
      </c>
    </row>
    <row r="1729" customFormat="false" ht="126.1" hidden="false" customHeight="false" outlineLevel="0" collapsed="false">
      <c r="A1729" s="0" t="n">
        <v>1728</v>
      </c>
      <c r="B1729" s="15" t="s">
        <v>5377</v>
      </c>
      <c r="C1729" s="16" t="s">
        <v>5378</v>
      </c>
      <c r="D1729" s="16"/>
      <c r="E1729" s="16" t="s">
        <v>5379</v>
      </c>
      <c r="F1729" s="17" t="s">
        <v>5380</v>
      </c>
      <c r="G1729" s="17" t="s">
        <v>5381</v>
      </c>
      <c r="H1729" s="16" t="s">
        <v>5299</v>
      </c>
      <c r="I1729" s="18"/>
      <c r="J1729" s="18"/>
      <c r="K1729" s="18"/>
      <c r="L1729" s="16" t="s">
        <v>5300</v>
      </c>
      <c r="M1729" s="19" t="s">
        <v>258</v>
      </c>
      <c r="N1729" s="16"/>
      <c r="O1729" s="16" t="s">
        <v>166</v>
      </c>
      <c r="P1729" s="16" t="s">
        <v>26</v>
      </c>
      <c r="Q1729" s="16" t="s">
        <v>160</v>
      </c>
    </row>
    <row r="1730" customFormat="false" ht="126.1" hidden="false" customHeight="false" outlineLevel="0" collapsed="false">
      <c r="A1730" s="0" t="n">
        <v>1729</v>
      </c>
      <c r="B1730" s="15" t="s">
        <v>5382</v>
      </c>
      <c r="C1730" s="16" t="s">
        <v>5383</v>
      </c>
      <c r="D1730" s="16" t="s">
        <v>5384</v>
      </c>
      <c r="E1730" s="16"/>
      <c r="F1730" s="17" t="s">
        <v>5385</v>
      </c>
      <c r="G1730" s="17" t="s">
        <v>5386</v>
      </c>
      <c r="H1730" s="16" t="s">
        <v>5299</v>
      </c>
      <c r="I1730" s="18"/>
      <c r="J1730" s="18"/>
      <c r="K1730" s="18"/>
      <c r="L1730" s="16" t="s">
        <v>5300</v>
      </c>
      <c r="M1730" s="19" t="s">
        <v>527</v>
      </c>
      <c r="N1730" s="16"/>
      <c r="O1730" s="16" t="s">
        <v>166</v>
      </c>
      <c r="P1730" s="16" t="s">
        <v>26</v>
      </c>
      <c r="Q1730" s="16" t="s">
        <v>160</v>
      </c>
    </row>
    <row r="1731" customFormat="false" ht="126.1" hidden="false" customHeight="false" outlineLevel="0" collapsed="false">
      <c r="A1731" s="0" t="n">
        <v>1730</v>
      </c>
      <c r="B1731" s="15" t="s">
        <v>5387</v>
      </c>
      <c r="C1731" s="16" t="s">
        <v>5388</v>
      </c>
      <c r="D1731" s="16"/>
      <c r="E1731" s="16" t="s">
        <v>5388</v>
      </c>
      <c r="F1731" s="17" t="s">
        <v>5389</v>
      </c>
      <c r="G1731" s="17" t="s">
        <v>5390</v>
      </c>
      <c r="H1731" s="16" t="s">
        <v>5299</v>
      </c>
      <c r="I1731" s="18"/>
      <c r="J1731" s="18"/>
      <c r="K1731" s="18"/>
      <c r="L1731" s="16" t="s">
        <v>5300</v>
      </c>
      <c r="M1731" s="19" t="s">
        <v>278</v>
      </c>
      <c r="N1731" s="16"/>
      <c r="O1731" s="16" t="s">
        <v>166</v>
      </c>
      <c r="P1731" s="16" t="s">
        <v>26</v>
      </c>
      <c r="Q1731" s="16" t="s">
        <v>160</v>
      </c>
    </row>
    <row r="1732" customFormat="false" ht="126.1" hidden="false" customHeight="false" outlineLevel="0" collapsed="false">
      <c r="A1732" s="0" t="n">
        <v>1731</v>
      </c>
      <c r="B1732" s="15" t="s">
        <v>5391</v>
      </c>
      <c r="C1732" s="16" t="s">
        <v>5392</v>
      </c>
      <c r="D1732" s="16" t="s">
        <v>5393</v>
      </c>
      <c r="E1732" s="16"/>
      <c r="F1732" s="17" t="s">
        <v>5394</v>
      </c>
      <c r="G1732" s="17" t="s">
        <v>5395</v>
      </c>
      <c r="H1732" s="16" t="s">
        <v>5299</v>
      </c>
      <c r="I1732" s="18"/>
      <c r="J1732" s="18"/>
      <c r="K1732" s="18"/>
      <c r="L1732" s="16" t="s">
        <v>5300</v>
      </c>
      <c r="M1732" s="19" t="s">
        <v>367</v>
      </c>
      <c r="N1732" s="16"/>
      <c r="O1732" s="16" t="s">
        <v>166</v>
      </c>
      <c r="P1732" s="16" t="s">
        <v>26</v>
      </c>
      <c r="Q1732" s="16" t="s">
        <v>160</v>
      </c>
    </row>
    <row r="1733" customFormat="false" ht="126.1" hidden="false" customHeight="false" outlineLevel="0" collapsed="false">
      <c r="A1733" s="0" t="n">
        <v>1732</v>
      </c>
      <c r="B1733" s="15" t="s">
        <v>5396</v>
      </c>
      <c r="C1733" s="16" t="s">
        <v>5397</v>
      </c>
      <c r="D1733" s="16" t="s">
        <v>5397</v>
      </c>
      <c r="E1733" s="16"/>
      <c r="F1733" s="17" t="s">
        <v>5398</v>
      </c>
      <c r="G1733" s="17" t="s">
        <v>5399</v>
      </c>
      <c r="H1733" s="16" t="s">
        <v>5299</v>
      </c>
      <c r="I1733" s="18"/>
      <c r="J1733" s="18"/>
      <c r="K1733" s="18"/>
      <c r="L1733" s="16" t="s">
        <v>5300</v>
      </c>
      <c r="M1733" s="19" t="s">
        <v>550</v>
      </c>
      <c r="N1733" s="16"/>
      <c r="O1733" s="16" t="s">
        <v>166</v>
      </c>
      <c r="P1733" s="16" t="s">
        <v>26</v>
      </c>
      <c r="Q1733" s="16" t="s">
        <v>160</v>
      </c>
    </row>
    <row r="1734" customFormat="false" ht="126.1" hidden="false" customHeight="false" outlineLevel="0" collapsed="false">
      <c r="A1734" s="0" t="n">
        <v>1733</v>
      </c>
      <c r="B1734" s="15" t="s">
        <v>5400</v>
      </c>
      <c r="C1734" s="16" t="s">
        <v>5401</v>
      </c>
      <c r="D1734" s="16" t="s">
        <v>5401</v>
      </c>
      <c r="E1734" s="16"/>
      <c r="F1734" s="17" t="s">
        <v>5402</v>
      </c>
      <c r="G1734" s="17" t="s">
        <v>5403</v>
      </c>
      <c r="H1734" s="16" t="s">
        <v>5299</v>
      </c>
      <c r="I1734" s="18"/>
      <c r="J1734" s="18"/>
      <c r="K1734" s="18"/>
      <c r="L1734" s="16" t="s">
        <v>5300</v>
      </c>
      <c r="M1734" s="19" t="s">
        <v>3369</v>
      </c>
      <c r="N1734" s="16"/>
      <c r="O1734" s="16" t="s">
        <v>166</v>
      </c>
      <c r="P1734" s="16" t="s">
        <v>26</v>
      </c>
      <c r="Q1734" s="16" t="s">
        <v>160</v>
      </c>
    </row>
    <row r="1735" customFormat="false" ht="126.1" hidden="false" customHeight="false" outlineLevel="0" collapsed="false">
      <c r="A1735" s="0" t="n">
        <v>1734</v>
      </c>
      <c r="B1735" s="15" t="s">
        <v>5404</v>
      </c>
      <c r="C1735" s="16" t="s">
        <v>5405</v>
      </c>
      <c r="D1735" s="16" t="s">
        <v>5406</v>
      </c>
      <c r="E1735" s="16"/>
      <c r="F1735" s="17" t="s">
        <v>5407</v>
      </c>
      <c r="G1735" s="17" t="s">
        <v>5408</v>
      </c>
      <c r="H1735" s="16" t="s">
        <v>5299</v>
      </c>
      <c r="I1735" s="18"/>
      <c r="J1735" s="18"/>
      <c r="K1735" s="18"/>
      <c r="L1735" s="16" t="s">
        <v>5300</v>
      </c>
      <c r="M1735" s="19" t="s">
        <v>533</v>
      </c>
      <c r="N1735" s="16"/>
      <c r="O1735" s="16" t="s">
        <v>166</v>
      </c>
      <c r="P1735" s="16" t="s">
        <v>26</v>
      </c>
      <c r="Q1735" s="16" t="s">
        <v>160</v>
      </c>
    </row>
    <row r="1736" customFormat="false" ht="126.1" hidden="false" customHeight="false" outlineLevel="0" collapsed="false">
      <c r="A1736" s="0" t="n">
        <v>1735</v>
      </c>
      <c r="B1736" s="15" t="s">
        <v>5409</v>
      </c>
      <c r="C1736" s="16" t="s">
        <v>5410</v>
      </c>
      <c r="D1736" s="16" t="s">
        <v>5411</v>
      </c>
      <c r="E1736" s="16"/>
      <c r="F1736" s="17" t="s">
        <v>5412</v>
      </c>
      <c r="G1736" s="17" t="s">
        <v>5413</v>
      </c>
      <c r="H1736" s="16" t="s">
        <v>5299</v>
      </c>
      <c r="I1736" s="18"/>
      <c r="J1736" s="18"/>
      <c r="K1736" s="18"/>
      <c r="L1736" s="16" t="s">
        <v>5300</v>
      </c>
      <c r="M1736" s="19" t="s">
        <v>292</v>
      </c>
      <c r="N1736" s="16"/>
      <c r="O1736" s="16" t="s">
        <v>166</v>
      </c>
      <c r="P1736" s="16" t="s">
        <v>26</v>
      </c>
      <c r="Q1736" s="16" t="s">
        <v>160</v>
      </c>
    </row>
    <row r="1737" customFormat="false" ht="126.1" hidden="false" customHeight="false" outlineLevel="0" collapsed="false">
      <c r="A1737" s="0" t="n">
        <v>1736</v>
      </c>
      <c r="B1737" s="15" t="s">
        <v>5414</v>
      </c>
      <c r="C1737" s="16" t="s">
        <v>5415</v>
      </c>
      <c r="D1737" s="16" t="s">
        <v>5416</v>
      </c>
      <c r="E1737" s="16"/>
      <c r="F1737" s="17" t="s">
        <v>5417</v>
      </c>
      <c r="G1737" s="17" t="s">
        <v>5418</v>
      </c>
      <c r="H1737" s="16" t="s">
        <v>5299</v>
      </c>
      <c r="I1737" s="18"/>
      <c r="J1737" s="18"/>
      <c r="K1737" s="18"/>
      <c r="L1737" s="16" t="s">
        <v>5300</v>
      </c>
      <c r="M1737" s="19" t="s">
        <v>440</v>
      </c>
      <c r="N1737" s="16"/>
      <c r="O1737" s="16" t="s">
        <v>166</v>
      </c>
      <c r="P1737" s="16" t="s">
        <v>26</v>
      </c>
      <c r="Q1737" s="16" t="s">
        <v>160</v>
      </c>
    </row>
    <row r="1738" customFormat="false" ht="126.1" hidden="false" customHeight="false" outlineLevel="0" collapsed="false">
      <c r="A1738" s="0" t="n">
        <v>1737</v>
      </c>
      <c r="B1738" s="15" t="s">
        <v>5419</v>
      </c>
      <c r="C1738" s="16" t="s">
        <v>5420</v>
      </c>
      <c r="D1738" s="16" t="s">
        <v>5421</v>
      </c>
      <c r="E1738" s="16"/>
      <c r="F1738" s="17" t="s">
        <v>5422</v>
      </c>
      <c r="G1738" s="17" t="s">
        <v>5423</v>
      </c>
      <c r="H1738" s="16" t="s">
        <v>5299</v>
      </c>
      <c r="I1738" s="18"/>
      <c r="J1738" s="18"/>
      <c r="K1738" s="18"/>
      <c r="L1738" s="16" t="s">
        <v>5300</v>
      </c>
      <c r="M1738" s="19" t="s">
        <v>1279</v>
      </c>
      <c r="N1738" s="16"/>
      <c r="O1738" s="16" t="s">
        <v>166</v>
      </c>
      <c r="P1738" s="16" t="s">
        <v>26</v>
      </c>
      <c r="Q1738" s="16" t="s">
        <v>160</v>
      </c>
    </row>
    <row r="1739" customFormat="false" ht="126.1" hidden="false" customHeight="false" outlineLevel="0" collapsed="false">
      <c r="A1739" s="0" t="n">
        <v>1738</v>
      </c>
      <c r="B1739" s="15" t="s">
        <v>5424</v>
      </c>
      <c r="C1739" s="16" t="s">
        <v>5425</v>
      </c>
      <c r="D1739" s="16" t="s">
        <v>5425</v>
      </c>
      <c r="E1739" s="16"/>
      <c r="F1739" s="17" t="s">
        <v>5426</v>
      </c>
      <c r="G1739" s="17" t="s">
        <v>5427</v>
      </c>
      <c r="H1739" s="16" t="s">
        <v>5299</v>
      </c>
      <c r="I1739" s="18"/>
      <c r="J1739" s="18"/>
      <c r="K1739" s="18"/>
      <c r="L1739" s="16" t="s">
        <v>5300</v>
      </c>
      <c r="M1739" s="19" t="s">
        <v>2212</v>
      </c>
      <c r="N1739" s="16"/>
      <c r="O1739" s="16" t="s">
        <v>166</v>
      </c>
      <c r="P1739" s="16" t="s">
        <v>26</v>
      </c>
      <c r="Q1739" s="16" t="s">
        <v>160</v>
      </c>
    </row>
  </sheetData>
  <printOptions headings="false" gridLines="false" gridLinesSet="true" horizontalCentered="true" verticalCentered="false"/>
  <pageMargins left="0.511805555555556" right="0" top="0.551388888888889" bottom="0.39375"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8" activeCellId="0" sqref="H28"/>
    </sheetView>
  </sheetViews>
  <sheetFormatPr defaultColWidth="8.96484375" defaultRowHeight="14.3" zeroHeight="false" outlineLevelRow="0" outlineLevelCol="0"/>
  <cols>
    <col collapsed="false" customWidth="true" hidden="false" outlineLevel="0" max="2" min="2" style="0" width="29.61"/>
  </cols>
  <sheetData>
    <row r="3" customFormat="false" ht="14.3" hidden="false" customHeight="false" outlineLevel="0" collapsed="false">
      <c r="B3" s="21" t="s">
        <v>5428</v>
      </c>
      <c r="C3" s="21" t="n">
        <v>65</v>
      </c>
      <c r="D3" s="21" t="n">
        <v>65</v>
      </c>
    </row>
    <row r="4" customFormat="false" ht="14.3" hidden="false" customHeight="false" outlineLevel="0" collapsed="false">
      <c r="B4" s="21" t="s">
        <v>5429</v>
      </c>
      <c r="C4" s="21" t="n">
        <v>13</v>
      </c>
      <c r="D4" s="21" t="n">
        <v>13</v>
      </c>
    </row>
    <row r="5" customFormat="false" ht="14.3" hidden="false" customHeight="false" outlineLevel="0" collapsed="false">
      <c r="B5" s="21" t="s">
        <v>5430</v>
      </c>
      <c r="C5" s="21" t="n">
        <v>152</v>
      </c>
      <c r="D5" s="21" t="n">
        <v>152</v>
      </c>
    </row>
    <row r="6" customFormat="false" ht="14.3" hidden="false" customHeight="false" outlineLevel="0" collapsed="false">
      <c r="B6" s="21" t="s">
        <v>5431</v>
      </c>
      <c r="C6" s="21" t="n">
        <v>388</v>
      </c>
      <c r="D6" s="21" t="n">
        <v>388</v>
      </c>
    </row>
    <row r="7" customFormat="false" ht="14.3" hidden="false" customHeight="false" outlineLevel="0" collapsed="false">
      <c r="B7" s="21" t="s">
        <v>5432</v>
      </c>
      <c r="C7" s="21" t="n">
        <v>71</v>
      </c>
      <c r="D7" s="21" t="n">
        <v>71</v>
      </c>
    </row>
    <row r="8" customFormat="false" ht="14.3" hidden="false" customHeight="false" outlineLevel="0" collapsed="false">
      <c r="B8" s="21" t="s">
        <v>5433</v>
      </c>
      <c r="C8" s="21" t="n">
        <v>7</v>
      </c>
      <c r="D8" s="21" t="n">
        <v>7</v>
      </c>
    </row>
    <row r="9" customFormat="false" ht="14.3" hidden="false" customHeight="false" outlineLevel="0" collapsed="false">
      <c r="B9" s="21" t="s">
        <v>5434</v>
      </c>
      <c r="C9" s="21" t="n">
        <v>56</v>
      </c>
      <c r="D9" s="21" t="n">
        <v>56</v>
      </c>
    </row>
    <row r="10" customFormat="false" ht="14.3" hidden="false" customHeight="false" outlineLevel="0" collapsed="false">
      <c r="B10" s="21" t="s">
        <v>5435</v>
      </c>
      <c r="C10" s="21" t="n">
        <v>45</v>
      </c>
      <c r="D10" s="21" t="n">
        <v>45</v>
      </c>
    </row>
    <row r="11" customFormat="false" ht="14.3" hidden="false" customHeight="false" outlineLevel="0" collapsed="false">
      <c r="B11" s="21" t="s">
        <v>5436</v>
      </c>
      <c r="C11" s="21" t="n">
        <v>39</v>
      </c>
      <c r="D11" s="21" t="n">
        <v>39</v>
      </c>
    </row>
    <row r="12" customFormat="false" ht="14.3" hidden="false" customHeight="false" outlineLevel="0" collapsed="false">
      <c r="B12" s="21" t="s">
        <v>5437</v>
      </c>
      <c r="C12" s="21" t="n">
        <v>52</v>
      </c>
      <c r="D12" s="21" t="n">
        <v>52</v>
      </c>
    </row>
    <row r="13" customFormat="false" ht="14.3" hidden="false" customHeight="false" outlineLevel="0" collapsed="false">
      <c r="B13" s="21" t="s">
        <v>5438</v>
      </c>
      <c r="C13" s="21" t="n">
        <v>1</v>
      </c>
      <c r="D13" s="21" t="n">
        <v>1</v>
      </c>
    </row>
    <row r="14" customFormat="false" ht="14.3" hidden="false" customHeight="false" outlineLevel="0" collapsed="false">
      <c r="B14" s="21" t="s">
        <v>5439</v>
      </c>
      <c r="C14" s="21" t="n">
        <v>15</v>
      </c>
      <c r="D14" s="21" t="n">
        <v>15</v>
      </c>
    </row>
    <row r="15" customFormat="false" ht="14.3" hidden="false" customHeight="false" outlineLevel="0" collapsed="false">
      <c r="B15" s="21" t="s">
        <v>5440</v>
      </c>
      <c r="C15" s="21" t="n">
        <v>106</v>
      </c>
      <c r="D15" s="21" t="n">
        <v>106</v>
      </c>
    </row>
    <row r="16" customFormat="false" ht="14.3" hidden="false" customHeight="false" outlineLevel="0" collapsed="false">
      <c r="B16" s="21" t="s">
        <v>5441</v>
      </c>
      <c r="C16" s="21" t="n">
        <v>58</v>
      </c>
      <c r="D16" s="21" t="n">
        <v>64</v>
      </c>
    </row>
    <row r="17" customFormat="false" ht="14.3" hidden="false" customHeight="false" outlineLevel="0" collapsed="false">
      <c r="B17" s="21" t="s">
        <v>5442</v>
      </c>
      <c r="C17" s="21" t="n">
        <v>47</v>
      </c>
      <c r="D17" s="21" t="n">
        <v>47</v>
      </c>
    </row>
    <row r="18" customFormat="false" ht="14.3" hidden="false" customHeight="false" outlineLevel="0" collapsed="false">
      <c r="B18" s="21" t="s">
        <v>5443</v>
      </c>
      <c r="C18" s="21" t="n">
        <v>53</v>
      </c>
      <c r="D18" s="21" t="n">
        <v>53</v>
      </c>
    </row>
    <row r="19" customFormat="false" ht="14.3" hidden="false" customHeight="false" outlineLevel="0" collapsed="false">
      <c r="B19" s="21" t="s">
        <v>5444</v>
      </c>
      <c r="C19" s="21" t="n">
        <v>21</v>
      </c>
      <c r="D19" s="21" t="n">
        <v>21</v>
      </c>
    </row>
    <row r="20" customFormat="false" ht="14.3" hidden="false" customHeight="false" outlineLevel="0" collapsed="false">
      <c r="B20" s="21" t="s">
        <v>5445</v>
      </c>
      <c r="C20" s="21" t="n">
        <v>50</v>
      </c>
      <c r="D20" s="21" t="n">
        <v>50</v>
      </c>
    </row>
    <row r="21" customFormat="false" ht="14.3" hidden="false" customHeight="false" outlineLevel="0" collapsed="false">
      <c r="B21" s="21" t="s">
        <v>5446</v>
      </c>
      <c r="C21" s="21" t="n">
        <v>171</v>
      </c>
      <c r="D21" s="21" t="n">
        <v>171</v>
      </c>
    </row>
    <row r="22" customFormat="false" ht="14.3" hidden="false" customHeight="false" outlineLevel="0" collapsed="false">
      <c r="B22" s="21" t="s">
        <v>5447</v>
      </c>
      <c r="C22" s="21" t="n">
        <v>113</v>
      </c>
      <c r="D22" s="21" t="n">
        <v>113</v>
      </c>
    </row>
    <row r="23" customFormat="false" ht="14.3" hidden="false" customHeight="false" outlineLevel="0" collapsed="false">
      <c r="B23" s="21" t="s">
        <v>5448</v>
      </c>
      <c r="C23" s="21" t="n">
        <v>22</v>
      </c>
      <c r="D23" s="21" t="n">
        <v>22</v>
      </c>
    </row>
    <row r="24" customFormat="false" ht="14.3" hidden="false" customHeight="false" outlineLevel="0" collapsed="false">
      <c r="B24" s="21" t="s">
        <v>5449</v>
      </c>
      <c r="C24" s="21" t="n">
        <v>67</v>
      </c>
      <c r="D24" s="21" t="n">
        <v>67</v>
      </c>
    </row>
    <row r="25" customFormat="false" ht="14.3" hidden="false" customHeight="false" outlineLevel="0" collapsed="false">
      <c r="B25" s="21" t="s">
        <v>5450</v>
      </c>
      <c r="C25" s="21" t="n">
        <v>32</v>
      </c>
      <c r="D25" s="21" t="n">
        <v>34</v>
      </c>
    </row>
    <row r="26" customFormat="false" ht="14.3" hidden="false" customHeight="false" outlineLevel="0" collapsed="false">
      <c r="B26" s="21" t="s">
        <v>5451</v>
      </c>
      <c r="C26" s="21" t="n">
        <v>29</v>
      </c>
      <c r="D26" s="21" t="n">
        <v>29</v>
      </c>
    </row>
    <row r="27" customFormat="false" ht="14.3" hidden="false" customHeight="false" outlineLevel="0" collapsed="false">
      <c r="B27" s="21" t="s">
        <v>5452</v>
      </c>
      <c r="C27" s="21" t="n">
        <v>67</v>
      </c>
      <c r="D27" s="21" t="n">
        <v>67</v>
      </c>
    </row>
    <row r="28" customFormat="false" ht="14.3" hidden="false" customHeight="false" outlineLevel="0" collapsed="false">
      <c r="B28" s="22" t="s">
        <v>5453</v>
      </c>
      <c r="C28" s="22" t="n">
        <f aca="false">SUM(C3:C27)</f>
        <v>1740</v>
      </c>
      <c r="D28" s="22" t="n">
        <f aca="false">SUM(D3:D27)</f>
        <v>17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6T07:59:23Z</dcterms:created>
  <dc:creator>GPN</dc:creator>
  <dc:description/>
  <dc:language>en-US</dc:language>
  <cp:lastModifiedBy/>
  <cp:lastPrinted>2014-10-30T14:54:20Z</cp:lastPrinted>
  <dcterms:modified xsi:type="dcterms:W3CDTF">2015-04-15T09:11:45Z</dcterms:modified>
  <cp:revision>1</cp:revision>
  <dc:subject/>
  <dc:title/>
</cp:coreProperties>
</file>