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2014" sheetId="1" state="visible" r:id="rId2"/>
  </sheets>
  <definedNames>
    <definedName function="false" hidden="false" localSheetId="0" name="Excel_BuiltIn__FilterDatabase" vbProcedure="false">'2014'!$A$1:$R$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96" uniqueCount="19643">
  <si>
    <t xml:space="preserve">Наименование юридического лица
 (филиала, представительства, обособленного структурного подразделения) (ЮЛ) (ф.и.о. индивидуального предпринимателя (ИП)), деятельность которого
подлежит проверке</t>
  </si>
  <si>
    <t xml:space="preserve">места нахождения ЮЛ</t>
  </si>
  <si>
    <t xml:space="preserve">мест фактического осуществления деятельности ЮЛ, ИП</t>
  </si>
  <si>
    <t xml:space="preserve">места нахождения 
объектов</t>
  </si>
  <si>
    <t xml:space="preserve">Основной государственный регистрационный номер (ОГРН)</t>
  </si>
  <si>
    <t xml:space="preserve">Идентификационный номер налогоплательщика (ИНН)</t>
  </si>
  <si>
    <t xml:space="preserve">Цель проведения проверки</t>
  </si>
  <si>
    <t xml:space="preserve">дата государственной регистрации ЮЛ, ИП</t>
  </si>
  <si>
    <t xml:space="preserve">дата окончания последней проверки</t>
  </si>
  <si>
    <t xml:space="preserve">дата начала осуществления ЮЛ, ИП деятельности
в соответствии с представленным уведомлением о ее начале деятельности</t>
  </si>
  <si>
    <t xml:space="preserve">иные основания в соответствии с федеральным законом</t>
  </si>
  <si>
    <t xml:space="preserve">Месяц начала проведения проверки</t>
  </si>
  <si>
    <t xml:space="preserve">рабочих дней</t>
  </si>
  <si>
    <t xml:space="preserve">рабочих часов 
(для МСП и МКП)</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НОМЕР ПРОВЕРКИ В СИСТЕМЕ АС СППиВП (не заполняется при создании нового плана)</t>
  </si>
  <si>
    <t xml:space="preserve">КУКУШКИНА НАДЕЖДА МИХАЙЛОВНА</t>
  </si>
  <si>
    <t xml:space="preserve">Ставропольский край, г. Ставрополь, ул. Комсомольская, 51</t>
  </si>
  <si>
    <t xml:space="preserve">304263526500116</t>
  </si>
  <si>
    <t xml:space="preserve">263500738412</t>
  </si>
  <si>
    <t xml:space="preserve">Федеральный государственный пожарный надзор, Федеральный закон РФ от 21.12.1994 года № 69 "О пожарной безопасности"</t>
  </si>
  <si>
    <t xml:space="preserve">18.07.1996</t>
  </si>
  <si>
    <t xml:space="preserve">24.07.2013</t>
  </si>
  <si>
    <t xml:space="preserve">4</t>
  </si>
  <si>
    <t xml:space="preserve">15</t>
  </si>
  <si>
    <t xml:space="preserve">В</t>
  </si>
  <si>
    <t xml:space="preserve">201501462135</t>
  </si>
  <si>
    <t xml:space="preserve">ГОСУДАРСТВЕННОЕ БЮДЖЕТНОЕ УЧРЕЖДЕНИЕ ЗДРАВООХРАНЕНИЯ СТАВРОПОЛЬСКОГО КРАЯ "КОЧУБЕЕВСКАЯ ЦЕНТРАЛЬНАЯ РАЙОННАЯ БОЛЬНИЦА"</t>
  </si>
  <si>
    <t xml:space="preserve">Ставропольский край, Кочубеевский район, с. Кочубеевское, ул. Восточная, 63</t>
  </si>
  <si>
    <t xml:space="preserve">В СООТВЕТСТВИИ С ФАКТИЧЕСКИМ АДРЕСОМ</t>
  </si>
  <si>
    <t xml:space="preserve">1022600769410</t>
  </si>
  <si>
    <t xml:space="preserve">2610013607</t>
  </si>
  <si>
    <t xml:space="preserve">федеральный государственный пожарный надзор, Федеральный закон РФ от 21.12.1994 года № 69 "О пожарной безопасности"</t>
  </si>
  <si>
    <t xml:space="preserve">18.08.2000</t>
  </si>
  <si>
    <t xml:space="preserve">01.06.2014</t>
  </si>
  <si>
    <t xml:space="preserve">П.9 ст. 9 Федерального закона РФ от 26.12.2008 № 294 "О защите прав юридических лиц и индивидуальных предпринимателей при осуществлении государственного контроля (надзора) и муниципального контроля"</t>
  </si>
  <si>
    <t xml:space="preserve">8</t>
  </si>
  <si>
    <t xml:space="preserve">10</t>
  </si>
  <si>
    <t xml:space="preserve">ДВ</t>
  </si>
  <si>
    <t xml:space="preserve">1) ПЛАН №2015000980 Кавказское управление Ростехнадзора
2) ПЛАН №2015001772 Государственная инспекция труда в Ставропольском крае
3) ПЛАН №2015001857 Комитет Ставропольского края по пищевой и перерабатывающей промышленности, торговле и лицензированию
4)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2181</t>
  </si>
  <si>
    <t xml:space="preserve">Муниципальное дошкольное образовательное учреждение "Детский сад № 30 "Чебурашка"</t>
  </si>
  <si>
    <t xml:space="preserve">Ставропольский край, Кочубеевский район, х. Мищенский, ул. Ленина, 70</t>
  </si>
  <si>
    <t xml:space="preserve">1072648000578</t>
  </si>
  <si>
    <t xml:space="preserve">2610017922</t>
  </si>
  <si>
    <t xml:space="preserve">27.02.2007</t>
  </si>
  <si>
    <t xml:space="preserve">01.04.2014</t>
  </si>
  <si>
    <t xml:space="preserve">2</t>
  </si>
  <si>
    <t xml:space="preserve">201501462182</t>
  </si>
  <si>
    <t xml:space="preserve">Муниципальное дошкольное образовательное учреждение "Детский сад общеразвивающего вида с приорететным осуществлением социально-личностного направления развития воспитанников №3 "Дюймовочка"</t>
  </si>
  <si>
    <t xml:space="preserve">Ставропольский край, Кочубеевский район, с. Кочубеевское, ул. Партизанская, 56</t>
  </si>
  <si>
    <t xml:space="preserve">1022600768772</t>
  </si>
  <si>
    <t xml:space="preserve">2610009142</t>
  </si>
  <si>
    <t xml:space="preserve">11.10.2000</t>
  </si>
  <si>
    <t xml:space="preserve">10.10.2014</t>
  </si>
  <si>
    <t xml:space="preserve">11</t>
  </si>
  <si>
    <t xml:space="preserve">1) ПЛАН №2015000980 Кавказское управление Ростехнадзора
</t>
  </si>
  <si>
    <t xml:space="preserve">201501462183</t>
  </si>
  <si>
    <t xml:space="preserve">Муниципальное дошкольное образовательное учреждение "Детский сад общеразвивающего вида с приоритетным осуществлением художественно-эстетического направления развития воспитанников № 11 "Малыш"</t>
  </si>
  <si>
    <t xml:space="preserve">Ставропольский край, Кочубеевский район, с. Кочубеевское, ул. Бульварная, 204</t>
  </si>
  <si>
    <t xml:space="preserve">1022600769036</t>
  </si>
  <si>
    <t xml:space="preserve">2610009022</t>
  </si>
  <si>
    <t xml:space="preserve">05.06.2014</t>
  </si>
  <si>
    <t xml:space="preserve">201501462184</t>
  </si>
  <si>
    <t xml:space="preserve">Муниципальное дошкольное образовательное учреждение "Детский сад общеразвивающего вида с приоритетным осуществлением познавательно-речевого направления развития воспитанников № 38 "Гвоздика"</t>
  </si>
  <si>
    <t xml:space="preserve">Ставропольский край, Кочубеевский район, с. Казьминское, ул. Титова, 8</t>
  </si>
  <si>
    <t xml:space="preserve">1022600768266</t>
  </si>
  <si>
    <t xml:space="preserve">2610009174</t>
  </si>
  <si>
    <t xml:space="preserve">10.10.2000</t>
  </si>
  <si>
    <t xml:space="preserve">01.09.2014</t>
  </si>
  <si>
    <t xml:space="preserve">201501462185</t>
  </si>
  <si>
    <t xml:space="preserve">ГОСУДАРСТВЕННОЕ КАЗЕННОЕ ОБРАЗОВАТЕЛЬНОЕ УЧРЕЖДЕНИЕ ДЛЯ ДЕТЕЙ-СИРОТ И ДЕТЕЙ, ОСТАВШИХСЯ БЕЗ ПОПЕЧЕНИЯ РОДИТЕЛЕЙ, "ДЕТСКИЙ ДОМ СМЕШАННЫЙ № 20 "НАДЕЖДА"</t>
  </si>
  <si>
    <t xml:space="preserve">Ставропольский край, Кочубеевский район, с. Балахоновское, ул. Октябрьская, 39 В</t>
  </si>
  <si>
    <t xml:space="preserve">1042600809019</t>
  </si>
  <si>
    <t xml:space="preserve">2610016750</t>
  </si>
  <si>
    <t xml:space="preserve">20.09.2004</t>
  </si>
  <si>
    <t xml:space="preserve">01.11.2014</t>
  </si>
  <si>
    <t xml:space="preserve">1) ПЛАН №2015018988 Управление Федеральной службы по ветеринарному и фитосанитарному надзору
</t>
  </si>
  <si>
    <t xml:space="preserve">201501462186</t>
  </si>
  <si>
    <t xml:space="preserve">Муниципальное дошкольное образовательное учреждение "Детский сад № 6"</t>
  </si>
  <si>
    <t xml:space="preserve">Ставропольский край, Кочубеевский район, с. Казьминское, ул. Выгонная, 129, А</t>
  </si>
  <si>
    <t xml:space="preserve">1022600767595</t>
  </si>
  <si>
    <t xml:space="preserve">2610014544</t>
  </si>
  <si>
    <t xml:space="preserve">18.10.2000</t>
  </si>
  <si>
    <t xml:space="preserve">06.12.2013</t>
  </si>
  <si>
    <t xml:space="preserve">3</t>
  </si>
  <si>
    <t xml:space="preserve">201501462187</t>
  </si>
  <si>
    <t xml:space="preserve">Муниципальное дошкольное образовательное учреждение "Детский сад комбинированного вида № 21 "Радуга"</t>
  </si>
  <si>
    <t xml:space="preserve">Ставропольский край, Кочубеевский район, с. Кочубеевское, ул. Спортивная, 4/2</t>
  </si>
  <si>
    <t xml:space="preserve">1022600768101</t>
  </si>
  <si>
    <t xml:space="preserve">2610009150</t>
  </si>
  <si>
    <t xml:space="preserve">16.03.2012</t>
  </si>
  <si>
    <t xml:space="preserve">1) ПЛАН №2015000980 Кавказское управление Ростехнадзора
2)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2189</t>
  </si>
  <si>
    <t xml:space="preserve">ГОСУДАРСТВЕННОЕ БЮДЖЕТНОЕ СТАЦИОНАРНОЕ УЧРЕЖДЕНИЕ СОЦИАЛЬНОГО ОБСЛУЖИВАНИЯ НАСЕЛЕНИЯ "СВИСТУХИНСКИЙ ЦЕНТР СОЦИАЛЬНОЙ АДАПТАЦИИ ДЛЯ ЛИЦ БЕЗ ОПРЕДЕЛЕННОГО МЕСТА ЖИТЕЛЬСТВА И ЗАНЯТИЙ"</t>
  </si>
  <si>
    <t xml:space="preserve">Ставропольский край, Кочубеевский район, п. Свистуха, ул. Казачья, 2</t>
  </si>
  <si>
    <t xml:space="preserve">1032600100345</t>
  </si>
  <si>
    <t xml:space="preserve">2610006134</t>
  </si>
  <si>
    <t xml:space="preserve">04.03.1996</t>
  </si>
  <si>
    <t xml:space="preserve">9</t>
  </si>
  <si>
    <t xml:space="preserve">201501462190</t>
  </si>
  <si>
    <t xml:space="preserve">ОБЩЕСТВО С ОГРАНИЧЕННОЙ ОТВЕТСТВЕННОСТЬЮ "ОКО"</t>
  </si>
  <si>
    <t xml:space="preserve">Ставропольский край, г.Ставрополь, ул. Пирогова, 61</t>
  </si>
  <si>
    <t xml:space="preserve">1132651019270</t>
  </si>
  <si>
    <t xml:space="preserve">2635822600</t>
  </si>
  <si>
    <t xml:space="preserve">25.07.2013</t>
  </si>
  <si>
    <t xml:space="preserve">201501462191</t>
  </si>
  <si>
    <t xml:space="preserve">Общество с ограниченной ответственностью "Алекс - Авто"</t>
  </si>
  <si>
    <t xml:space="preserve">Ставропольский край, г. Ставрополь, пр. Кулакова, 26а2</t>
  </si>
  <si>
    <t xml:space="preserve">Ставропольский край, г. Ставрополь, пр. Кулакова, 26а\2</t>
  </si>
  <si>
    <t xml:space="preserve">1132651013318</t>
  </si>
  <si>
    <t xml:space="preserve">2634809596</t>
  </si>
  <si>
    <t xml:space="preserve">22.05.2013</t>
  </si>
  <si>
    <t xml:space="preserve">201501462192</t>
  </si>
  <si>
    <t xml:space="preserve">МУНИЦИПАЛЬНОЕ БЮДЖЕТНОЕ ДОШКОЛЬНОЕ ОБРАЗОВАТЕЛЬНОЕ УЧРЕЖДЕНИЕ "ЦЕНТР РАЗВИТИЯ РЕБЕНКА - ДЕТСКИЙ САД № 15" ГОРОДА СТАВРОПОЛЯ</t>
  </si>
  <si>
    <t xml:space="preserve">Ставропольский край, г. Ставрополь, ул. Тухачевского, 26/8</t>
  </si>
  <si>
    <t xml:space="preserve">1132651012449</t>
  </si>
  <si>
    <t xml:space="preserve">2635820810</t>
  </si>
  <si>
    <t xml:space="preserve">13.05.2013</t>
  </si>
  <si>
    <t xml:space="preserve">26.06.2014</t>
  </si>
  <si>
    <t xml:space="preserve">П. 9 ст. 9 Федерального закона РФ от 26.12.2008 №294 "О защите прав юридических лиц и индивидуальных предпринимателей при осуществлении государственного контроля (надзора) и муниципального контроля."</t>
  </si>
  <si>
    <t xml:space="preserve">6</t>
  </si>
  <si>
    <t xml:space="preserve">201501462193</t>
  </si>
  <si>
    <t xml:space="preserve">МУНИЦИПАЛЬНОЕ ДОШКОЛЬНОЕ ОБРАЗОВАТЕЛЬНОЕ УЧРЕЖДЕНИЕ "ДЕТСКИЙ САД ОБЩЕРАЗВИВАЮШЕГО ВИДА С ПРИОРИТЕТНЫМ ОСУЩЕСТВЛЕНИЕМ ФИЗИЧЕСКОГО РАЗВИТИЯ ДЕТЕЙ № 9 "РАДУГА"</t>
  </si>
  <si>
    <t xml:space="preserve">Ставропольский край Александровский район с. Александровское, ул. Красноармейская, д. 616</t>
  </si>
  <si>
    <t xml:space="preserve">Александровский район с. Александровское, ул. Красноармейская, д. 616</t>
  </si>
  <si>
    <t xml:space="preserve">1132651010030</t>
  </si>
  <si>
    <t xml:space="preserve">2601800277</t>
  </si>
  <si>
    <t xml:space="preserve">11.04.2013</t>
  </si>
  <si>
    <t xml:space="preserve">1)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2194</t>
  </si>
  <si>
    <t xml:space="preserve">НЕГОСУДАРСТВЕННОЕ ДОШКОЛЬНОЕ ОБРАЗОВАТЕЛЬНОЕ УЧРЕЖДЕНИЕ ЦЕНТР РАЗВИТИЯ РЕБЕНКА-ПРАВОСЛАВНЫЙ ДЕТСКИЙ САД "СВЯТО НИКОЛЬСКИЙ" ГОРОДА МИХАЙЛОВСКА</t>
  </si>
  <si>
    <t xml:space="preserve">Ставропольский край, Шпаковский район, г. Михайловск, площадь Соборная, 1</t>
  </si>
  <si>
    <t xml:space="preserve">Ставропольский край, Шпаковский район, г. Михайловск, ул. Живописная, 5</t>
  </si>
  <si>
    <t xml:space="preserve">1132651009501</t>
  </si>
  <si>
    <t xml:space="preserve">2623802503</t>
  </si>
  <si>
    <t xml:space="preserve">08.04.2013</t>
  </si>
  <si>
    <t xml:space="preserve">201501462195</t>
  </si>
  <si>
    <t xml:space="preserve">МУНИЦИПАЛЬНОЕ БЮДЖЕТНОЕ ДОШКОЛЬНОЕ ОБРАЗОВАТЕЛЬНОЕ УЧРЕЖДЕНИЕ "ДЕТСКИЙ САД № 28 "МИШУТКА" СТАНИЦЫ НЕЗЛОБНОЙ"</t>
  </si>
  <si>
    <t xml:space="preserve">Ставропольский край, Георгиевский р-н, ст. Незлобная, ул. Молодежная, 25</t>
  </si>
  <si>
    <t xml:space="preserve">1122651036760</t>
  </si>
  <si>
    <t xml:space="preserve">2625801390</t>
  </si>
  <si>
    <t xml:space="preserve">27.12.2012</t>
  </si>
  <si>
    <t xml:space="preserve">30.07.2013</t>
  </si>
  <si>
    <t xml:space="preserve">П.9 ст. 9 Федерального закона РФ от 26.12.2008 № 294 "О защите прав юридических лиц и индивидуальных предпринимателей при осуществлении государственного контроля (надзора) и муниципального контроля" от 23.11.2009  "Об утверждении перечня видов деятельности в сфере здравоохранения, сфере образования и социальной сфере, осуществляемых юридическими лицами и индивидуальными предпринимателями, в отношении которых плановые проверки проводятся с установленной периодичностью"</t>
  </si>
  <si>
    <t xml:space="preserve">201501462196</t>
  </si>
  <si>
    <t xml:space="preserve">МУНИЦИПАЛЬНОЕ КАЗЕННОЕ ДОШКОЛЬНОЕ ОБРАЗОВАТЕЛЬНОЕ УЧРЕЖДЕНИЕ ДЕТСКИЙ САД № 40 "УЛЫБКА" Г.СВЕТЛОГРАД</t>
  </si>
  <si>
    <t xml:space="preserve">Ставропольский край, г. светлоград, пл. Выставочная, 18,а</t>
  </si>
  <si>
    <t xml:space="preserve">1122651036584</t>
  </si>
  <si>
    <t xml:space="preserve">2617800392</t>
  </si>
  <si>
    <t xml:space="preserve">26.12.2012</t>
  </si>
  <si>
    <t xml:space="preserve">01.01.2014</t>
  </si>
  <si>
    <t xml:space="preserve">201501462197</t>
  </si>
  <si>
    <t xml:space="preserve">Общество с ограниченной ответственностью "ОптТоргСтрой"</t>
  </si>
  <si>
    <t xml:space="preserve">Ставропольский край г.Невинномысск Пятигорско шоссе, 25</t>
  </si>
  <si>
    <t xml:space="preserve">1122651035077</t>
  </si>
  <si>
    <t xml:space="preserve">2631803557</t>
  </si>
  <si>
    <t xml:space="preserve">11.12.2012</t>
  </si>
  <si>
    <t xml:space="preserve">12</t>
  </si>
  <si>
    <t xml:space="preserve">50</t>
  </si>
  <si>
    <t xml:space="preserve">201501462198</t>
  </si>
  <si>
    <t xml:space="preserve">ОБЩЕСТВО С ОГРАНИЧЕННОЙ ОТВЕТСТВЕННОСТЬЮ "КАМЕЛОТ"</t>
  </si>
  <si>
    <t xml:space="preserve">Ставропольский край, г.Ставрополь, ул. 45 Параллель, 73</t>
  </si>
  <si>
    <t xml:space="preserve">1122651034880</t>
  </si>
  <si>
    <t xml:space="preserve">2635817014</t>
  </si>
  <si>
    <t xml:space="preserve">10.12.2012</t>
  </si>
  <si>
    <t xml:space="preserve">201501462199</t>
  </si>
  <si>
    <t xml:space="preserve">ОБЩЕСТВО С ОГРАНИЧЕННОЙ ОТВЕТСТВЕННОСТЬЮ "КУХНЯ ФЭМИЛИ"</t>
  </si>
  <si>
    <t xml:space="preserve">Ставропольский край, г.Ставрополь, ул. Пирогова, 42/1</t>
  </si>
  <si>
    <t xml:space="preserve">Ставропольский край, г.Ставрополь, ул. 50 лет ВЛКСМ, 28 "а"</t>
  </si>
  <si>
    <t xml:space="preserve">1122651028818</t>
  </si>
  <si>
    <t xml:space="preserve">2635815320</t>
  </si>
  <si>
    <t xml:space="preserve">04.10.2012</t>
  </si>
  <si>
    <t xml:space="preserve">1) ПЛАН №2015001772 Государственная инспекция труда в Ставропольском крае
</t>
  </si>
  <si>
    <t xml:space="preserve">201501462200</t>
  </si>
  <si>
    <t xml:space="preserve">ОБЩЕСТВО С ОГРАНИЧЕННОЙ ОТВЕТСТВЕННОСТЬЮ "КАРАТ"</t>
  </si>
  <si>
    <t xml:space="preserve">Ставропольский край, г. Ставрополь, ул. Розы Люксембург, 17</t>
  </si>
  <si>
    <t xml:space="preserve">1122651026266</t>
  </si>
  <si>
    <t xml:space="preserve">2634806891</t>
  </si>
  <si>
    <t xml:space="preserve">11.09.2012</t>
  </si>
  <si>
    <t xml:space="preserve">201501462202</t>
  </si>
  <si>
    <t xml:space="preserve">Открытое акционерное общество "Региональный навигационно-информационный центр Ставропольского края"</t>
  </si>
  <si>
    <t xml:space="preserve">Ставропольский край, г. Ставрополь, ул. Дзержинского, 2 В</t>
  </si>
  <si>
    <t xml:space="preserve">1122651023417</t>
  </si>
  <si>
    <t xml:space="preserve">2634806556</t>
  </si>
  <si>
    <t xml:space="preserve">14.08.2012</t>
  </si>
  <si>
    <t xml:space="preserve">7</t>
  </si>
  <si>
    <t xml:space="preserve">201501462203</t>
  </si>
  <si>
    <t xml:space="preserve">Общество с ограниченной ответственностью "Мусоросортировочный завод"</t>
  </si>
  <si>
    <t xml:space="preserve">Ставропольский край, г. Ессентуки, ул. Боргустанское шоссе, 16 а</t>
  </si>
  <si>
    <t xml:space="preserve">1122651017532</t>
  </si>
  <si>
    <t xml:space="preserve">2626801184</t>
  </si>
  <si>
    <t xml:space="preserve">14.06.2012</t>
  </si>
  <si>
    <t xml:space="preserve">5</t>
  </si>
  <si>
    <t xml:space="preserve">201501462204</t>
  </si>
  <si>
    <t xml:space="preserve">Общество с ограниченной ответственностью "Управляющая компания г. Ставрополя"</t>
  </si>
  <si>
    <t xml:space="preserve">Ставропольский край, г. Ставрополь, ул. Семашко, 14/1</t>
  </si>
  <si>
    <t xml:space="preserve">Ставропольский край, г. Ставрополь, ул. Голенева, 67Б</t>
  </si>
  <si>
    <t xml:space="preserve">1122651015882</t>
  </si>
  <si>
    <t xml:space="preserve">2635812457</t>
  </si>
  <si>
    <t xml:space="preserve">28.05.2012</t>
  </si>
  <si>
    <t xml:space="preserve">201501462205</t>
  </si>
  <si>
    <t xml:space="preserve">Общество с ограниченной ответственностью "Славная игрушка"</t>
  </si>
  <si>
    <t xml:space="preserve">Ставропольский край, г. Пятигорск Кирова пр-кт, 27, А,</t>
  </si>
  <si>
    <t xml:space="preserve">Ставропольский край, г. Ессентуки, ул. Октябрьская, 369/2</t>
  </si>
  <si>
    <t xml:space="preserve">Ставропольский край, г. Ессентуки, ул. Октябрьская,  369/2</t>
  </si>
  <si>
    <t xml:space="preserve">1122651013660</t>
  </si>
  <si>
    <t xml:space="preserve">2632804137</t>
  </si>
  <si>
    <t xml:space="preserve">федеральный государственный пожарный надзор, Федеральный закон РФ от 21.12.1994 года № 69 "О пожарной безопасности</t>
  </si>
  <si>
    <t xml:space="preserve">25.04.2012</t>
  </si>
  <si>
    <t xml:space="preserve">201501462206</t>
  </si>
  <si>
    <t xml:space="preserve">Общество с ограниченной ответственностью "Карамель"</t>
  </si>
  <si>
    <t xml:space="preserve">Ставропольский край, г. Ставрополь, ул. Комсомольская, 78,1</t>
  </si>
  <si>
    <t xml:space="preserve">1122651011999</t>
  </si>
  <si>
    <t xml:space="preserve">2634805425</t>
  </si>
  <si>
    <t xml:space="preserve">10.04.2012</t>
  </si>
  <si>
    <t xml:space="preserve">201501462207</t>
  </si>
  <si>
    <t xml:space="preserve">Региональная общественная организация "Здоровое Ставрополье"</t>
  </si>
  <si>
    <t xml:space="preserve">Ставропольский край, г.Ставрополь, ул. Ленина, 394</t>
  </si>
  <si>
    <t xml:space="preserve">Ставропольский край, Шпаковский район, ст. Темнолесская</t>
  </si>
  <si>
    <t xml:space="preserve">1122600000335</t>
  </si>
  <si>
    <t xml:space="preserve">2635700383</t>
  </si>
  <si>
    <t xml:space="preserve">27.02.2012</t>
  </si>
  <si>
    <t xml:space="preserve">201501462209</t>
  </si>
  <si>
    <t xml:space="preserve">Общество с ограниченной ответственностью "Масла и смазки"</t>
  </si>
  <si>
    <t xml:space="preserve">Краснодарский край, г. Краснодар, пгт. Пашковский, ул.Бершанской, 345/11</t>
  </si>
  <si>
    <t xml:space="preserve">Ставропольский край, Шпаковский район, х.Вязники, ул.Промышленная,д.8</t>
  </si>
  <si>
    <t xml:space="preserve">1122312000370</t>
  </si>
  <si>
    <t xml:space="preserve">2312188320</t>
  </si>
  <si>
    <t xml:space="preserve">23.01.2012</t>
  </si>
  <si>
    <t xml:space="preserve">201501462210</t>
  </si>
  <si>
    <t xml:space="preserve">МУНИЦИПАЛЬНОЕ КАЗЕННОЕ УЧРЕЖДЕНИЕ КУЛЬТУРЫ "НОВОКУЧЕРЛИНСКИЙ ЦЕНТР КУЛЬТУРЫ И ДОСУГА" ТУРКМЕНСКОГО РАЙОНА СТАВРОПОЛЬСКОГО КРАЯ</t>
  </si>
  <si>
    <t xml:space="preserve">Ставропольский край, Туркменский район, п. Ясный, ул. Школьная, 2</t>
  </si>
  <si>
    <t xml:space="preserve">Ставропольский край, Туркменский район, п. Ясный, ул. Школьная, 4</t>
  </si>
  <si>
    <t xml:space="preserve">Ставропольский край, Туркменский  район, п. Ясный,   ул. Школьная, 4</t>
  </si>
  <si>
    <t xml:space="preserve">1112651035309</t>
  </si>
  <si>
    <t xml:space="preserve">2622800084</t>
  </si>
  <si>
    <t xml:space="preserve">20.12.2011</t>
  </si>
  <si>
    <t xml:space="preserve">01.02.2014</t>
  </si>
  <si>
    <t xml:space="preserve">201501462211</t>
  </si>
  <si>
    <t xml:space="preserve">муниципальное казённое дошкольное образовательное учреждение детский сад комбинированного вида № 15 "Аистёнок" г. Минеральные Воды</t>
  </si>
  <si>
    <t xml:space="preserve">Ставропольский край , г. Минеральные Воды , ул. Железноводская, 28</t>
  </si>
  <si>
    <t xml:space="preserve">Ставропольский край , г. Минеральные Воды  , ул. Железноводская, 28</t>
  </si>
  <si>
    <t xml:space="preserve">1112651034957</t>
  </si>
  <si>
    <t xml:space="preserve">2630800835</t>
  </si>
  <si>
    <t xml:space="preserve">Федеральный государственный пожарный надзор, Федеральный закон РФ от 21.12.1994 № 69 "О пожарной безопасности"</t>
  </si>
  <si>
    <t xml:space="preserve">15.12.2011</t>
  </si>
  <si>
    <t xml:space="preserve">01.12.2014</t>
  </si>
  <si>
    <t xml:space="preserve">201501462212</t>
  </si>
  <si>
    <t xml:space="preserve">Общество с ограниченной ответственностью "Ай Клиник"</t>
  </si>
  <si>
    <t xml:space="preserve">Ставропольский край, г. Ставрополь, ул. 50 лет ВЛКСМ, 91</t>
  </si>
  <si>
    <t xml:space="preserve">1112651034099</t>
  </si>
  <si>
    <t xml:space="preserve">2635808683</t>
  </si>
  <si>
    <t xml:space="preserve">06.12.2011</t>
  </si>
  <si>
    <t xml:space="preserve">201501462214</t>
  </si>
  <si>
    <t xml:space="preserve">Общество с ограниченной ответственностью "КрайЛесТорг"</t>
  </si>
  <si>
    <t xml:space="preserve">Ставропольский край, г. Ипатово, ул. Объездная, 1а</t>
  </si>
  <si>
    <t xml:space="preserve">1112651033110</t>
  </si>
  <si>
    <t xml:space="preserve">2608800269</t>
  </si>
  <si>
    <t xml:space="preserve">23.11.2011</t>
  </si>
  <si>
    <t xml:space="preserve">201501462216</t>
  </si>
  <si>
    <t xml:space="preserve">МУНИЦИПАЛЬНОЕ КАЗЕННОЕ ДОШКОЛЬНОЕ ОБРАЗОВАТЕЛЬНОЕ УЧРЕЖДЕНИЕ ДЕТСКИЙ САД № 26 "СКАЗКА" С.ЗОЛОТАРЕВКА ИПАТОВСКОГО РАЙОНА СТАВРОПОЛЬСКОГО КРАЯ</t>
  </si>
  <si>
    <t xml:space="preserve">Ставропольский край, Ипатовский район, с. Золотаревка, ул. Почтовая, 1</t>
  </si>
  <si>
    <t xml:space="preserve">1112651031613</t>
  </si>
  <si>
    <t xml:space="preserve">2608800244</t>
  </si>
  <si>
    <t xml:space="preserve">03.11.2011</t>
  </si>
  <si>
    <t xml:space="preserve">201501462217</t>
  </si>
  <si>
    <t xml:space="preserve">МУНИЦИПАЛЬНОЕ КАЗЕННОЕ ДОШКОЛЬНОЕ ОБРАЗОВАТЕЛЬНОЕ УЧРЕЖДЕНИЕ ДЕТСКИЙ САД № 18 "НЕПОСЕДА" Г. ИПАТОВО ИПАТОВСКОГО РАЙОНА СТАВРОПОЛЬСКОГО КРАЯ</t>
  </si>
  <si>
    <t xml:space="preserve">Ставропольский край, Ипатовский район,г. Ипатово, ул. Московская, 16</t>
  </si>
  <si>
    <t xml:space="preserve">1112651031602</t>
  </si>
  <si>
    <t xml:space="preserve">2608800237</t>
  </si>
  <si>
    <t xml:space="preserve">201501462218</t>
  </si>
  <si>
    <t xml:space="preserve">ОБЩЕСТВО С ОГРАНИЧЕННОЙ ОТВЕТСТВЕННОСТЬЮ "ЗАПАД"</t>
  </si>
  <si>
    <t xml:space="preserve">Ставропольский край, г. Ставрополь, ул. 50 лет ВЛКСМ, 35 "б"</t>
  </si>
  <si>
    <t xml:space="preserve">1112651031393</t>
  </si>
  <si>
    <t xml:space="preserve">2635808027</t>
  </si>
  <si>
    <t xml:space="preserve">01.11.2011</t>
  </si>
  <si>
    <t xml:space="preserve">1</t>
  </si>
  <si>
    <t xml:space="preserve">201501462219</t>
  </si>
  <si>
    <t xml:space="preserve">Муниципальное бюджетное дошкольное образовательное учреждение детский сад комбинированного вида № 27 "Ягодка"</t>
  </si>
  <si>
    <t xml:space="preserve">Ставропольский край, г.Ессентуки, ул. 60 лет Октября, 18</t>
  </si>
  <si>
    <t xml:space="preserve">1112651030392</t>
  </si>
  <si>
    <t xml:space="preserve">2626800575</t>
  </si>
  <si>
    <t xml:space="preserve">19.10.2011</t>
  </si>
  <si>
    <t xml:space="preserve">07.02.2013</t>
  </si>
  <si>
    <t xml:space="preserve">201501462221</t>
  </si>
  <si>
    <t xml:space="preserve">Общество с ограниченной ответственностью "Профит Спорт"</t>
  </si>
  <si>
    <t xml:space="preserve">Ставропольский край, г. Ставрополь, ул. Матросова 65,1</t>
  </si>
  <si>
    <t xml:space="preserve">1112651030007</t>
  </si>
  <si>
    <t xml:space="preserve">2635807560</t>
  </si>
  <si>
    <t xml:space="preserve">17.10.2011</t>
  </si>
  <si>
    <t xml:space="preserve">201501462222</t>
  </si>
  <si>
    <t xml:space="preserve">Общество с ограниченной ответственностью "Модус М"</t>
  </si>
  <si>
    <t xml:space="preserve">Ставропольский край, г. Ставрополь, ул. Доваторцев, 54 "д"</t>
  </si>
  <si>
    <t xml:space="preserve">1112651029457</t>
  </si>
  <si>
    <t xml:space="preserve">2634803876</t>
  </si>
  <si>
    <t xml:space="preserve">12.10.2011</t>
  </si>
  <si>
    <t xml:space="preserve">25.12.2014</t>
  </si>
  <si>
    <t xml:space="preserve">201501462223</t>
  </si>
  <si>
    <t xml:space="preserve">Общество с ограниченной ответственностью "Мебельснаб КМВ"</t>
  </si>
  <si>
    <t xml:space="preserve">Ставропольский край, г. Минеральные Воды, ул. Красная, 47</t>
  </si>
  <si>
    <t xml:space="preserve">Ставропольский край,г Ессентуки,ул Боргустанское шоссе, 4 "а"</t>
  </si>
  <si>
    <t xml:space="preserve">1112651029072</t>
  </si>
  <si>
    <t xml:space="preserve">2630800602</t>
  </si>
  <si>
    <t xml:space="preserve">10.10.2011</t>
  </si>
  <si>
    <t xml:space="preserve">201501462224</t>
  </si>
  <si>
    <t xml:space="preserve">ОБЩЕСТВО С ОГРАНИЧЕННОЙ ОТВЕТСТВЕННОСТЬЮ "МЕДИЦИНСКИЙ ЦЕНТР "ТРИ-З"</t>
  </si>
  <si>
    <t xml:space="preserve">Ставропольский край, г. Ессентуки, ул. Кисловодская, 90</t>
  </si>
  <si>
    <t xml:space="preserve">1112651027323</t>
  </si>
  <si>
    <t xml:space="preserve">2626800462</t>
  </si>
  <si>
    <t xml:space="preserve">22.09.2011</t>
  </si>
  <si>
    <t xml:space="preserve">1) ПЛАН №2015001772 Государственная инспекция труда в Ставропольском крае
2) ПЛАН №2015001857 Комитет Ставропольского края по пищевой и перерабатывающей промышленности, торговле и лицензированию
3)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2225</t>
  </si>
  <si>
    <t xml:space="preserve">МУНИЦИПАЛЬНОЕ КАЗЕННОЕ ДОШКОЛЬНОЕ ОБРАЗОВАТЕЛЬНОЕ УЧРЕЖДЕНИЕ ДЕТСКИЙ САД № 25 "РУЧЕЁК" С. СУНЖА МИНЕРАЛОВОДСКОГО РАЙОНА</t>
  </si>
  <si>
    <t xml:space="preserve">Ставропольский край, Минераловодский р-н , с. Сунжа, ул. Клубная, 1</t>
  </si>
  <si>
    <t xml:space="preserve">1112651026608</t>
  </si>
  <si>
    <t xml:space="preserve">2630800480</t>
  </si>
  <si>
    <t xml:space="preserve">15.09.2011</t>
  </si>
  <si>
    <t xml:space="preserve">01.05.2014</t>
  </si>
  <si>
    <t xml:space="preserve">201501462227</t>
  </si>
  <si>
    <t xml:space="preserve">Общество с ограниченной ответственностью "Барпром"</t>
  </si>
  <si>
    <t xml:space="preserve">Ставропольский край, г. Ставрополь, ул Доваторцев, 49</t>
  </si>
  <si>
    <t xml:space="preserve">1112651025299</t>
  </si>
  <si>
    <t xml:space="preserve">2635806630</t>
  </si>
  <si>
    <t xml:space="preserve">29.08.2011</t>
  </si>
  <si>
    <t xml:space="preserve">201501462228</t>
  </si>
  <si>
    <t xml:space="preserve">Общество с ограниченной ответственностью "ДСК"</t>
  </si>
  <si>
    <t xml:space="preserve">Ставропольский край, г. Ставрополь, ул. Буйнакского, 2</t>
  </si>
  <si>
    <t xml:space="preserve">Ставропольский край, г. Ставрополь, ул. 8 Промышленная, 16</t>
  </si>
  <si>
    <t xml:space="preserve">1112651023473</t>
  </si>
  <si>
    <t xml:space="preserve">2632801866</t>
  </si>
  <si>
    <t xml:space="preserve">08.08.2011</t>
  </si>
  <si>
    <t xml:space="preserve">1) ПЛАН №2015001730 МРУ Росалкогольрегулирования по Северо-Кавказскому федеральному округу
2) ПЛАН №2015001809 Министерство природных ресурсов и охраны окружающей среды Ставропольского края
</t>
  </si>
  <si>
    <t xml:space="preserve">201501462229</t>
  </si>
  <si>
    <t xml:space="preserve">Общество с ограниченной ответственностью "Промстройхолдинг"</t>
  </si>
  <si>
    <t xml:space="preserve">Ставропольский край, г. Ставрополь, ул. Коломийцева, 382</t>
  </si>
  <si>
    <t xml:space="preserve">Ставропольский край, г. Ставрополь, ул. Коломийцева, 38\2</t>
  </si>
  <si>
    <t xml:space="preserve">1112651021900</t>
  </si>
  <si>
    <t xml:space="preserve">2636802067</t>
  </si>
  <si>
    <t xml:space="preserve">01.08.2011</t>
  </si>
  <si>
    <t xml:space="preserve">201501462230</t>
  </si>
  <si>
    <t xml:space="preserve">муниципальное бюджетное учреждение "Спортивно-культурный комплекс "Олимп" города Невинномысска</t>
  </si>
  <si>
    <t xml:space="preserve">Ставропольский край г.Невинномысск, Бульвар Мира, 27</t>
  </si>
  <si>
    <t xml:space="preserve">1112651020833</t>
  </si>
  <si>
    <t xml:space="preserve">2631801359</t>
  </si>
  <si>
    <t xml:space="preserve">Федеральный государственный пожарный надзор, Федеральный закон РФ от 21.12.1994 № 69 "О пожарной безопасности" </t>
  </si>
  <si>
    <t xml:space="preserve">27.07.2011</t>
  </si>
  <si>
    <t xml:space="preserve">1) ПЛАН №2015000980 Кавказское управление Ростехнадзора
2) ПЛАН №2015006878 Администрация города Невинномысска
</t>
  </si>
  <si>
    <t xml:space="preserve">201501462231</t>
  </si>
  <si>
    <t xml:space="preserve">Общество с ограниченной ответственностью "Одиссея"</t>
  </si>
  <si>
    <t xml:space="preserve">Ставропольский край, г. Ессентуки, ул. Кисловодская, 61</t>
  </si>
  <si>
    <t xml:space="preserve">1112651017874</t>
  </si>
  <si>
    <t xml:space="preserve">2626800261</t>
  </si>
  <si>
    <t xml:space="preserve">12.07.2011</t>
  </si>
  <si>
    <t xml:space="preserve">201501462232</t>
  </si>
  <si>
    <t xml:space="preserve">Общество с ограниченной ответственностью "ГАРАЖ"</t>
  </si>
  <si>
    <t xml:space="preserve">Ставропольский край, г. Ставрополь, ул. Пирогова, 15</t>
  </si>
  <si>
    <t xml:space="preserve">Ставропольский край, г. Ставрополь, ул. Салова, 14/1</t>
  </si>
  <si>
    <t xml:space="preserve">1112651016235</t>
  </si>
  <si>
    <t xml:space="preserve">2635805322</t>
  </si>
  <si>
    <t xml:space="preserve">01.07.2011</t>
  </si>
  <si>
    <t xml:space="preserve">201501462233</t>
  </si>
  <si>
    <t xml:space="preserve">ОБЩЕСТВО С ОГРАНИЧЕННОЙ ОТВЕТСТВЕННОСТЬЮ "РУСШИНА-СТАВРОПОЛЬ"</t>
  </si>
  <si>
    <t xml:space="preserve">Ставропольский край, г. Ставрополь, пр. Кулакова, 20в</t>
  </si>
  <si>
    <t xml:space="preserve">1112651014849</t>
  </si>
  <si>
    <t xml:space="preserve">2635805026</t>
  </si>
  <si>
    <t xml:space="preserve">17.06.2011</t>
  </si>
  <si>
    <t xml:space="preserve">201501462234</t>
  </si>
  <si>
    <t xml:space="preserve">Общество с ограниченной ответственностью "Аквилон"</t>
  </si>
  <si>
    <t xml:space="preserve">Ставропольский край, г. Ставрополь, ул. Мира, 71</t>
  </si>
  <si>
    <t xml:space="preserve">1112651013738</t>
  </si>
  <si>
    <t xml:space="preserve">2634802600</t>
  </si>
  <si>
    <t xml:space="preserve">07.06.2011</t>
  </si>
  <si>
    <t xml:space="preserve">201501462235</t>
  </si>
  <si>
    <t xml:space="preserve">ОБЩЕСТВО С ОГРАНИЧЕННОЙ ОТВЕТСТВЕННОСТЬЮ ЗАВОД "ЭНЕРГОПРОМ"</t>
  </si>
  <si>
    <t xml:space="preserve">1112651012540</t>
  </si>
  <si>
    <t xml:space="preserve">2623800538</t>
  </si>
  <si>
    <t xml:space="preserve">26.05.2011</t>
  </si>
  <si>
    <t xml:space="preserve">201501462236</t>
  </si>
  <si>
    <t xml:space="preserve">ОБЩЕСТВО С ОГРАНИЧЕННОЙ ОТВЕТСТВЕННОСТЬЮ "ДЕД ПИХТО"</t>
  </si>
  <si>
    <t xml:space="preserve">Ставропольский край, г. Ставрополь, ул. Пирогова, 42/1</t>
  </si>
  <si>
    <t xml:space="preserve">1112651012242</t>
  </si>
  <si>
    <t xml:space="preserve">2635804600</t>
  </si>
  <si>
    <t xml:space="preserve">25.05.2011</t>
  </si>
  <si>
    <t xml:space="preserve">1) ПЛАН №2015001857 Комитет Ставропольского края по пищевой и перерабатывающей промышленности, торговле и лицензированию
2)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2237</t>
  </si>
  <si>
    <t xml:space="preserve">Общество с ограниченной ответственностью "Кельт"</t>
  </si>
  <si>
    <t xml:space="preserve">Ставропольский край, г. Ставрополь, ул. Макарова, 20</t>
  </si>
  <si>
    <t xml:space="preserve">1112651009371</t>
  </si>
  <si>
    <t xml:space="preserve">2635804216</t>
  </si>
  <si>
    <t xml:space="preserve">03.05.2011</t>
  </si>
  <si>
    <t xml:space="preserve">201501462238</t>
  </si>
  <si>
    <t xml:space="preserve">Общество с ограниченной ответственностью "Неаполитана"</t>
  </si>
  <si>
    <t xml:space="preserve">Ставропольский край, Шпаковский район, г.Михайловск, ул.Ленина 123/1</t>
  </si>
  <si>
    <t xml:space="preserve">1112651008436</t>
  </si>
  <si>
    <t xml:space="preserve">2623800496</t>
  </si>
  <si>
    <t xml:space="preserve">27.04.2011</t>
  </si>
  <si>
    <t xml:space="preserve">1) ПЛАН №2015001857 Комитет Ставропольского края по пищевой и перерабатывающей промышленности, торговле и лицензированию
</t>
  </si>
  <si>
    <t xml:space="preserve">201501462239</t>
  </si>
  <si>
    <t xml:space="preserve">Общество с ограниченной ответственностью "Экономпродукт"</t>
  </si>
  <si>
    <t xml:space="preserve">Ставропольский край, г. Ставрополь, проезд 3-й Юго-Западный, 13А</t>
  </si>
  <si>
    <t xml:space="preserve">Ставропольский край, г. Ставрополь, ул. Объездная, 11А, пр-т Октябрьской Революции, 20</t>
  </si>
  <si>
    <t xml:space="preserve">1112651006610</t>
  </si>
  <si>
    <t xml:space="preserve">2635803822</t>
  </si>
  <si>
    <t xml:space="preserve">13.04.2011</t>
  </si>
  <si>
    <t xml:space="preserve">201501462241</t>
  </si>
  <si>
    <t xml:space="preserve">ОБЩЕСТВО С ОГРАНИЧЕННОЙ ОТВЕТСТВЕННОСТЬЮ "НЕНЭ"</t>
  </si>
  <si>
    <t xml:space="preserve">Ставропольский край, г.Ставрополь, ул.Заводская 13 А</t>
  </si>
  <si>
    <t xml:space="preserve">Ставропольский край, г. Ставрополь, ул. Заводская, 13 "а" Шпаковский район, г.Михайловск, ул.Ленина 193/1</t>
  </si>
  <si>
    <t xml:space="preserve">Ставропольский край, г. Ставрополь, ул. Заводская, 13 "а"; Шпаковский район, г.Михайловск, ул.Ленина 193/1</t>
  </si>
  <si>
    <t xml:space="preserve">1112651005246</t>
  </si>
  <si>
    <t xml:space="preserve">2635803396</t>
  </si>
  <si>
    <t xml:space="preserve">25.03.2011</t>
  </si>
  <si>
    <t xml:space="preserve">1) ПЛАН №2015000757 Управление ветеринарии Ставропольского края
2) ПЛАН №2015001857 Комитет Ставропольского края по пищевой и перерабатывающей промышленности, торговле и лицензированию
</t>
  </si>
  <si>
    <t xml:space="preserve">201501462242</t>
  </si>
  <si>
    <t xml:space="preserve">МУНИЦИПАЛЬНОЕ КАЗЁННОЕ ДОШКОЛЬНОЕ ОБРАЗОВАТЕЛЬНОЕ УЧРЕЖДЕНИЕ ДЕТСКИЙ САД № 1 С.НОВОРОМАНОВСКОГО АРЗГИРСКОГО РАЙОНА СТАВРОПОЛЬСКОГО КРАЯ</t>
  </si>
  <si>
    <t xml:space="preserve">Ставропольский край, Арзгирский район с. Новоромановское ул. Ленина № 140</t>
  </si>
  <si>
    <t xml:space="preserve">Ставропольский край,  Арзгирский район с. Новоромановское ул. Ленина № 140</t>
  </si>
  <si>
    <t xml:space="preserve">1112651004542</t>
  </si>
  <si>
    <t xml:space="preserve">2604800042</t>
  </si>
  <si>
    <t xml:space="preserve">16.03.2011</t>
  </si>
  <si>
    <t xml:space="preserve">01.10.2014</t>
  </si>
  <si>
    <t xml:space="preserve">201501462243</t>
  </si>
  <si>
    <t xml:space="preserve">муниципальное казённое дошкольное образовательное учреждение детский сад № 2 п.Чограйского Арзгирского района Ставропольского края</t>
  </si>
  <si>
    <t xml:space="preserve">Ставропольский край, Арзгирский район п. Чограйский, Симоненко № 18</t>
  </si>
  <si>
    <t xml:space="preserve">Ставропольский край,  Арзгирский район п. Чограйский, Симоненко № 18</t>
  </si>
  <si>
    <t xml:space="preserve">1112651004531</t>
  </si>
  <si>
    <t xml:space="preserve">2604800035</t>
  </si>
  <si>
    <t xml:space="preserve">201501462244</t>
  </si>
  <si>
    <t xml:space="preserve">Муниципальное казённое дошкольное образовательное учреждение детский сад № 3 а.Башанта Арзгирского района Ставропольского края</t>
  </si>
  <si>
    <t xml:space="preserve">Ставропольский край, Арзгирский район а. Башанта ул. Оджаева № 10</t>
  </si>
  <si>
    <t xml:space="preserve">Ставропольский край,  Арзгирский район а. Башанта ул. Оджаева № 10</t>
  </si>
  <si>
    <t xml:space="preserve">1112651004520</t>
  </si>
  <si>
    <t xml:space="preserve">2604800028</t>
  </si>
  <si>
    <t xml:space="preserve">01.03.2014</t>
  </si>
  <si>
    <t xml:space="preserve">201501462245</t>
  </si>
  <si>
    <t xml:space="preserve">МУНИЦИПАЛЬНОЕ КАЗЕННОЕ ДОШКОЛЬНОЕ ОБРАЗОВАТЕЛЬНОЕ УЧРЕЖДЕНИЕ "ДЕТСКИЙ САД №10 "СОЛНЫШКО"</t>
  </si>
  <si>
    <t xml:space="preserve">Ставропольский край, Нефтекумский район, пос. Зимняя ставка, ул. Школьная, 13</t>
  </si>
  <si>
    <t xml:space="preserve">пос. Зимняя ставка, ул. Школьная, 13</t>
  </si>
  <si>
    <t xml:space="preserve">1112651000340</t>
  </si>
  <si>
    <t xml:space="preserve">2614800066</t>
  </si>
  <si>
    <t xml:space="preserve">18.01.2011</t>
  </si>
  <si>
    <t xml:space="preserve">201501462246</t>
  </si>
  <si>
    <t xml:space="preserve">МУНИЦИПАЛЬНОЕ КАЗЕННОЕ ДОШКОЛЬНОЕ ОБРАЗОВАТЕЛЬНОЕ УЧРЕЖДЕНИЕ "ДЕТСКИЙ САД №21 "ОДУВАНЧИК"</t>
  </si>
  <si>
    <t xml:space="preserve">Ставропольский край, Нефтекумский район, х. Андрей-Курган, ул. Школьная, 13</t>
  </si>
  <si>
    <t xml:space="preserve">х. Андрей-Курган, ул. Школьная, 13</t>
  </si>
  <si>
    <t xml:space="preserve">1112651000330</t>
  </si>
  <si>
    <t xml:space="preserve">2614800059</t>
  </si>
  <si>
    <t xml:space="preserve">201501462247</t>
  </si>
  <si>
    <t xml:space="preserve">СЛЕДСТВЕННОЕ УПРАВЛЕНИЕ СЛЕДСТВЕННОГО КОМИТЕТА РОССИЙСКОЙ ФЕДЕРАЦИИ ПО СТАВРОПОЛЬСКОМУ КРАЮ</t>
  </si>
  <si>
    <t xml:space="preserve">Ставропольский край, г. Ставрополь, ул. Абрамова, 2</t>
  </si>
  <si>
    <t xml:space="preserve">Ставропольский край, г. Ставрополь, ул. Советская, 7 , ул. Советская, 9а, ул. Советская, 9б, ул. Советская, 9, ул. Абрамова, 2 Советский район, г. Зеленокумск, пл. Ленина, 42</t>
  </si>
  <si>
    <t xml:space="preserve">Ставропольский край, г. Ставрополь, ул. Советская, 7 , ул. Советская, 9а, ул. Советская, 9б, ул. Советская, 9, ул. Абрамова, 2; Советский район, г. Зеленокумск, пл. Ленина, 42</t>
  </si>
  <si>
    <t xml:space="preserve">1112651000252</t>
  </si>
  <si>
    <t xml:space="preserve">2634801050</t>
  </si>
  <si>
    <t xml:space="preserve">15.01.2011</t>
  </si>
  <si>
    <t xml:space="preserve">201501462248</t>
  </si>
  <si>
    <t xml:space="preserve">Муниципальное казенное дошкольное образовательное учреждение "Детский сад комбинированного вида № 15 "Сказка" с. Дивное</t>
  </si>
  <si>
    <t xml:space="preserve">Ставропольский край, Апанасенковский район, с. Дивное, ул. Кашубы, 51 б</t>
  </si>
  <si>
    <t xml:space="preserve">Апанасенковский район, с. Дивное, ул. Кашубы, 51 б</t>
  </si>
  <si>
    <t xml:space="preserve">1112651000208</t>
  </si>
  <si>
    <t xml:space="preserve">2602800030</t>
  </si>
  <si>
    <t xml:space="preserve">13.01.2011</t>
  </si>
  <si>
    <t xml:space="preserve">01.08.2014</t>
  </si>
  <si>
    <t xml:space="preserve">1) ПЛАН №2015017435 Министерство образования и молодежной политики Ставропольского края
</t>
  </si>
  <si>
    <t xml:space="preserve">201501462249</t>
  </si>
  <si>
    <t xml:space="preserve">Общество с ограниченной ответственностью "Удача"</t>
  </si>
  <si>
    <t xml:space="preserve">Ставропольский край, г. Ессентуки, жд. ст. "Золотушка"</t>
  </si>
  <si>
    <t xml:space="preserve">1112650000165</t>
  </si>
  <si>
    <t xml:space="preserve">2626043029</t>
  </si>
  <si>
    <t xml:space="preserve">07.02.2011</t>
  </si>
  <si>
    <t xml:space="preserve">201501462250</t>
  </si>
  <si>
    <t xml:space="preserve">Негосударственное образовательное учреждение Дополнительного профессионального образования Международный институт Менеджмента, инноваций</t>
  </si>
  <si>
    <t xml:space="preserve">Ставропольский край, г. Ставрополь, ул. Розы Люксембург, 12/1</t>
  </si>
  <si>
    <t xml:space="preserve">1112600000787</t>
  </si>
  <si>
    <t xml:space="preserve">2634750046</t>
  </si>
  <si>
    <t xml:space="preserve">25.04.2011</t>
  </si>
  <si>
    <t xml:space="preserve">201501462251</t>
  </si>
  <si>
    <t xml:space="preserve">Негосударственное образовательное учреждение дополнительного профессионального образования "Ставропольский Центр Инноваций"</t>
  </si>
  <si>
    <t xml:space="preserve">Ставропольский край, г. Ставрополь, пр. Юности, 16</t>
  </si>
  <si>
    <t xml:space="preserve">Ставропольский край, г. Ставрополь, пр.Юности, 16</t>
  </si>
  <si>
    <t xml:space="preserve">1112600000743</t>
  </si>
  <si>
    <t xml:space="preserve">2634750039</t>
  </si>
  <si>
    <t xml:space="preserve">20.04.2011</t>
  </si>
  <si>
    <t xml:space="preserve">201501462252</t>
  </si>
  <si>
    <t xml:space="preserve">ОБЩЕСТВО С ОГРАНИЧЕННОЙ ОТВЕТСТВЕННОСТЬЮ "БАЛКАР"</t>
  </si>
  <si>
    <t xml:space="preserve">Ставропольский край, Кочубеевский район, с. Балахоновское, ул. Западная, 23 а</t>
  </si>
  <si>
    <t xml:space="preserve">1052600829786</t>
  </si>
  <si>
    <t xml:space="preserve">2631027872</t>
  </si>
  <si>
    <t xml:space="preserve">06.07.2005</t>
  </si>
  <si>
    <t xml:space="preserve">201501462254</t>
  </si>
  <si>
    <t xml:space="preserve">ОБЩЕСТВО С ОГРАНИЧЕННОЙ ОТВЕТСТВЕННОСТЬЮ "ГРАНД"</t>
  </si>
  <si>
    <t xml:space="preserve">Москва г, Новая Дорога ул, 1</t>
  </si>
  <si>
    <t xml:space="preserve">Ставропольский край, г. Ессентуки, ул. Октябрьская, 470</t>
  </si>
  <si>
    <t xml:space="preserve">1107746937121</t>
  </si>
  <si>
    <t xml:space="preserve">7701896934</t>
  </si>
  <si>
    <t xml:space="preserve">17.11.2010</t>
  </si>
  <si>
    <t xml:space="preserve">201501462255</t>
  </si>
  <si>
    <t xml:space="preserve">ОБЩЕСТВО С ОГРАНИЧЕННОЙ ОТВЕТСТВЕННОСТЬЮ "ГАММА"</t>
  </si>
  <si>
    <t xml:space="preserve">г Ростов-на-Дону,ул 50-летия Ростсельмаша,1/52,54</t>
  </si>
  <si>
    <t xml:space="preserve">Ставропольский край, г. Ессентуки, ул. Октябрьская, 339</t>
  </si>
  <si>
    <t xml:space="preserve">1106193005423</t>
  </si>
  <si>
    <t xml:space="preserve">6166075890</t>
  </si>
  <si>
    <t xml:space="preserve">22.09.2010</t>
  </si>
  <si>
    <t xml:space="preserve">201501462256</t>
  </si>
  <si>
    <t xml:space="preserve">Общество с ограниченной ответственностью "Стиннер"</t>
  </si>
  <si>
    <t xml:space="preserve">г. Москва , шоссе Очаковское, д. 36</t>
  </si>
  <si>
    <t xml:space="preserve">Ставропольский край, г. Ставрополь, пр. Кулакова, д. 18Б</t>
  </si>
  <si>
    <t xml:space="preserve">1103443005423</t>
  </si>
  <si>
    <t xml:space="preserve">3443101437</t>
  </si>
  <si>
    <t xml:space="preserve">29.11.2010</t>
  </si>
  <si>
    <t xml:space="preserve">201501462257</t>
  </si>
  <si>
    <t xml:space="preserve">ОБЩЕСТВО С ОГРАНИЧЕННОЙ ОТВЕТСТВЕННОСТЬЮ "ВЕРЕСК"</t>
  </si>
  <si>
    <t xml:space="preserve">Ставропольский край, г. Ставрополь, ул. Маяковского, 15</t>
  </si>
  <si>
    <t xml:space="preserve">1102651004851</t>
  </si>
  <si>
    <t xml:space="preserve">2634800931</t>
  </si>
  <si>
    <t xml:space="preserve">30.12.2010</t>
  </si>
  <si>
    <t xml:space="preserve">201501462260</t>
  </si>
  <si>
    <t xml:space="preserve">муниципальное казенное дошкольное образовательное учреждение детский сад № 16 "Золотой ключик"</t>
  </si>
  <si>
    <t xml:space="preserve">Ставропольский край, Красногвардейский район с. Привольное, пер. Приветный, №2/а</t>
  </si>
  <si>
    <t xml:space="preserve">1102651004697</t>
  </si>
  <si>
    <t xml:space="preserve">2611700049</t>
  </si>
  <si>
    <t xml:space="preserve">28.12.2010</t>
  </si>
  <si>
    <t xml:space="preserve">П.9 ст. 9 Федерального закона РФ от 26.12.2008 № 294 "О защите прав юридических лиц и индивидуальных предпринимателей при осуществлении государственного контроля(надзора) и муниципального контроля"</t>
  </si>
  <si>
    <t xml:space="preserve">201501462261</t>
  </si>
  <si>
    <t xml:space="preserve">МУНИЦИПАЛЬНОЕ КАЗЕННОЕ ОБЩЕОБРАЗОВАТЕЛЬНОЕ УЧРЕЖДЕНИЕ ОСНОВНАЯ ОБЩЕОБРАЗОВАТЕЛЬНАЯ ШКОЛА №1 С. РОДНИКИ ИПАТОВСКОГО РАЙОНА СТАВРОПОЛЬСКОГО КРАЯ</t>
  </si>
  <si>
    <t xml:space="preserve">Ставропольский край, Ипатовский район, с. Родники, ул. Заречная, 23</t>
  </si>
  <si>
    <t xml:space="preserve">1102651004477</t>
  </si>
  <si>
    <t xml:space="preserve">2608800036</t>
  </si>
  <si>
    <t xml:space="preserve">27.12.2010</t>
  </si>
  <si>
    <t xml:space="preserve">1) ПЛАН №2015015709 Управление Федеральной службы по надзору в сфере защиты прав потребителей и благополучия человека по Ставропольскому краю
2) ПЛАН №2015017435 Министерство образования и молодежной политики Ставропольского края
</t>
  </si>
  <si>
    <t xml:space="preserve">201501462262</t>
  </si>
  <si>
    <t xml:space="preserve">Общество с ограниченной ответственностью "Арнис"</t>
  </si>
  <si>
    <t xml:space="preserve">Ставропольский край, Труновский район, пос.им. Кирова, ул. Комарова, д. 16</t>
  </si>
  <si>
    <t xml:space="preserve">Ставропольский край, Труновский район, пос. им. Кирова, ул. Луговая, 7</t>
  </si>
  <si>
    <t xml:space="preserve">1102651003916</t>
  </si>
  <si>
    <t xml:space="preserve">2621800050</t>
  </si>
  <si>
    <t xml:space="preserve">Федеральный государственный пожарный надзор, Федеральный закон РФ от 21.12.1994 №69-ФЗ "О пожарной безопасности"</t>
  </si>
  <si>
    <t xml:space="preserve">20.12.2010</t>
  </si>
  <si>
    <t xml:space="preserve">20.06.2014</t>
  </si>
  <si>
    <t xml:space="preserve">1) ПЛАН №2015000757 Управление ветеринарии Ставропольского края
2) ПЛАН №2015018988 Управление Федеральной службы по ветеринарному и фитосанитарному надзору
</t>
  </si>
  <si>
    <t xml:space="preserve">201501462263</t>
  </si>
  <si>
    <t xml:space="preserve">Общество с ограниченной ответственностью "Хлебное"</t>
  </si>
  <si>
    <t xml:space="preserve">Ставропольский край, Труновский район, пос. им. Кирова ул. 40 лет Победы, 2 а</t>
  </si>
  <si>
    <t xml:space="preserve">Ставропольский край, Труновский район, пос. им. Кирова ул. 40 лет Победы, 2 «а»</t>
  </si>
  <si>
    <t xml:space="preserve">1102651003883</t>
  </si>
  <si>
    <t xml:space="preserve">2621800042</t>
  </si>
  <si>
    <t xml:space="preserve">201501462264</t>
  </si>
  <si>
    <t xml:space="preserve">МУНИЦИПАЛЬНОЕ БЮДЖЕТНОЕ ОБЩЕОБРАЗОВАТЕЛЬНОЕ УЧРЕЖДЕНИЕ СРЕДНЯЯ ОБЩЕОБРАЗОВАТЕЛЬНАЯ ШКОЛА С УГЛУБЛЁННЫМ ИЗУЧЕНИЕМ ОТДЕЛЬНЫХ ПРЕДМЕТОВ №39 ГОРОДА СТАВРОПОЛЯ</t>
  </si>
  <si>
    <t xml:space="preserve">Ставропольский край, г. Ставрополь, ул. Южный обход 55 "г"</t>
  </si>
  <si>
    <t xml:space="preserve">1102651002717</t>
  </si>
  <si>
    <t xml:space="preserve">2635801159</t>
  </si>
  <si>
    <t xml:space="preserve">03.12.2010</t>
  </si>
  <si>
    <t xml:space="preserve">1) ПЛАН №2015000600 МТУ Ространснадзора по СКФО (в сфере автомобильного транспорта и дорожного хозяйства)
2) ПЛАН №2015000980 Кавказское управление Ростехнадзора
3)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2266</t>
  </si>
  <si>
    <t xml:space="preserve">МУНИЦИПАЛЬНОЕ БЮДЖЕТНОЕ ДОШКОЛЬНОЕ ОБРАЗОВАТЕЛЬНОЕ УЧРЕЖДЕНИЕ ДЕТСКИЙ САД КОМБИНИРОВАННОГО ВИДА № 17 ГОРОДА СТАВРОПОЛЯ</t>
  </si>
  <si>
    <t xml:space="preserve">Ставропольский край, г. Ставрополь, ул. Южный обход 55 "д"</t>
  </si>
  <si>
    <t xml:space="preserve">1102651002651</t>
  </si>
  <si>
    <t xml:space="preserve">2635801127</t>
  </si>
  <si>
    <t xml:space="preserve">01.07.2014</t>
  </si>
  <si>
    <t xml:space="preserve">201501462267</t>
  </si>
  <si>
    <t xml:space="preserve">Общество с ограниченной ответственностью "Восход"</t>
  </si>
  <si>
    <t xml:space="preserve">Ставропольский край г. Ставрополь, ул. Пригородная, 193 А</t>
  </si>
  <si>
    <t xml:space="preserve">1102651002497</t>
  </si>
  <si>
    <t xml:space="preserve">2623025110</t>
  </si>
  <si>
    <t xml:space="preserve">01.12.2010</t>
  </si>
  <si>
    <t xml:space="preserve">201501462268</t>
  </si>
  <si>
    <t xml:space="preserve">ОБЩЕСТВО С ОГРАНИЧЕННОЙ ОТВЕТСТВЕННОСТЬЮ "ИНВИТРО-СТАВРОПОЛЬ"</t>
  </si>
  <si>
    <t xml:space="preserve">Ставропольский край, г. Ставрополь, ул. Ленина, 444а</t>
  </si>
  <si>
    <t xml:space="preserve">1102651001518</t>
  </si>
  <si>
    <t xml:space="preserve">2635800691</t>
  </si>
  <si>
    <t xml:space="preserve">15.11.2010</t>
  </si>
  <si>
    <t xml:space="preserve">03.02.2014</t>
  </si>
  <si>
    <t xml:space="preserve">201501462269</t>
  </si>
  <si>
    <t xml:space="preserve">ОБЩЕСТВО С ОГРАНИЧЕННОЙ ОТВЕТСТВЕННОСТЬЮ "ЧИКАГО"</t>
  </si>
  <si>
    <t xml:space="preserve">Ставропольский край, г. Ставрополь, ул. Дзержинского, 98 "а"</t>
  </si>
  <si>
    <t xml:space="preserve">Ставропольский край, г. Ставрополь, ул. 50 лет ВЛКСМ, 18 "б"</t>
  </si>
  <si>
    <t xml:space="preserve">1102651000869</t>
  </si>
  <si>
    <t xml:space="preserve">2636800207</t>
  </si>
  <si>
    <t xml:space="preserve">02.11.2010</t>
  </si>
  <si>
    <t xml:space="preserve">19.11.2013</t>
  </si>
  <si>
    <t xml:space="preserve">201501462270</t>
  </si>
  <si>
    <t xml:space="preserve">Товарищество собственников жилья "Новое 5А"</t>
  </si>
  <si>
    <t xml:space="preserve">Ставропольский край, Предгорный район, ст. Ессентукская пер. Новый д.5а</t>
  </si>
  <si>
    <t xml:space="preserve">Ставропольский край, Предгорный район, ст. Ессентукская  пер. Новый д.5а</t>
  </si>
  <si>
    <t xml:space="preserve">1102650001926</t>
  </si>
  <si>
    <t xml:space="preserve">2618020941</t>
  </si>
  <si>
    <t xml:space="preserve">29.09.2010</t>
  </si>
  <si>
    <t xml:space="preserve">201501462271</t>
  </si>
  <si>
    <t xml:space="preserve">Товарищество собственников жилья "Спортивная 22"</t>
  </si>
  <si>
    <t xml:space="preserve">Ставропольский край, Предгорный район, п. Ясная поляна ул. Спортивная д.22</t>
  </si>
  <si>
    <t xml:space="preserve">1102650001299</t>
  </si>
  <si>
    <t xml:space="preserve">2618020797</t>
  </si>
  <si>
    <t xml:space="preserve">25.06.2010</t>
  </si>
  <si>
    <t xml:space="preserve">201501462272</t>
  </si>
  <si>
    <t xml:space="preserve">ТОВАРИЩЕСТВО СОБСТВЕННИКОВ ЖИЛЬЯ "СПОРТИВНАЯ 33"</t>
  </si>
  <si>
    <t xml:space="preserve">Ставропольский край, Предгорный район, п. Ясная поляна ул. Спортивная д.33</t>
  </si>
  <si>
    <t xml:space="preserve">1102650001288</t>
  </si>
  <si>
    <t xml:space="preserve">2618020780</t>
  </si>
  <si>
    <t xml:space="preserve">201501462273</t>
  </si>
  <si>
    <t xml:space="preserve">ОБЩЕСТВО С ОГРАНИЧЕННОЙ ОТВЕТСТВЕННОСТЬЮ "АССОРТИ"</t>
  </si>
  <si>
    <t xml:space="preserve">Ставропольский край, г. Ессентуки, ул. Кисловодская, 18</t>
  </si>
  <si>
    <t xml:space="preserve">1102650000859</t>
  </si>
  <si>
    <t xml:space="preserve">2626041783</t>
  </si>
  <si>
    <t xml:space="preserve">21.04.2010</t>
  </si>
  <si>
    <t xml:space="preserve">201501462275</t>
  </si>
  <si>
    <t xml:space="preserve">Общество с ограниченной ответственностью "Вог"</t>
  </si>
  <si>
    <t xml:space="preserve">Ставропольский край, г. Ессентуки, ул. Пятигорская, 141</t>
  </si>
  <si>
    <t xml:space="preserve">1102650000463</t>
  </si>
  <si>
    <t xml:space="preserve">2626041600</t>
  </si>
  <si>
    <t xml:space="preserve">02.03.2010</t>
  </si>
  <si>
    <t xml:space="preserve">201501462277</t>
  </si>
  <si>
    <t xml:space="preserve">Товарищество собственников жилья "Оазис"</t>
  </si>
  <si>
    <t xml:space="preserve">Ставропольский край, Предгорный район, ст. Ессентукская ул. Губина д.73 кор. 1 кв.1</t>
  </si>
  <si>
    <t xml:space="preserve">Ставропольский край, Предгорный район, ст. Ессентукская ул. Губина д.73</t>
  </si>
  <si>
    <t xml:space="preserve">Ставропольский край, Предгорный район, ст. Ессентукская  ул. Губина д.73</t>
  </si>
  <si>
    <t xml:space="preserve">1102650000375</t>
  </si>
  <si>
    <t xml:space="preserve">2618020476</t>
  </si>
  <si>
    <t xml:space="preserve">08.02.2010</t>
  </si>
  <si>
    <t xml:space="preserve">201501462278</t>
  </si>
  <si>
    <t xml:space="preserve">Общество с ограниченной ответственностью "Архитектурно-планировочное бюро города Ессентуки"</t>
  </si>
  <si>
    <t xml:space="preserve">Ставропольский край, г. Ессентуки, ул. Вокзальная, 16</t>
  </si>
  <si>
    <t xml:space="preserve">1102650000298</t>
  </si>
  <si>
    <t xml:space="preserve">2626041462</t>
  </si>
  <si>
    <t xml:space="preserve">01.02.2010</t>
  </si>
  <si>
    <t xml:space="preserve">201501462279</t>
  </si>
  <si>
    <t xml:space="preserve">МУНИЦИПАЛЬНОЕ ОБЩЕОБРАЗОВАТЕЛЬНОЕ УЧРЕЖДЕНИЕ "ОСНОВНАЯ ОБЩЕОБРАЗОВАТЕЛЬНАЯ ШКОЛА №21"</t>
  </si>
  <si>
    <t xml:space="preserve">Ставропольский край, Кочубеевский район, ст. Новоекатериновская, ул. Центральная, 9</t>
  </si>
  <si>
    <t xml:space="preserve">1102648001521</t>
  </si>
  <si>
    <t xml:space="preserve">2610019422</t>
  </si>
  <si>
    <t xml:space="preserve">08.10.2010</t>
  </si>
  <si>
    <t xml:space="preserve">201501462280</t>
  </si>
  <si>
    <t xml:space="preserve">Общество с ограниченной ответственностью Сельскохозяйственный производственный кооператив "Рыбколхоз Невинномысский"</t>
  </si>
  <si>
    <t xml:space="preserve">Ставропольский край, г. Невинномысск, ул. Менделеева, 37</t>
  </si>
  <si>
    <t xml:space="preserve">Ставропольский край, Кочубеевский район, с. Надзорное, 45 км автодороги "Ставрополь-Тоннельный-Барсуковская"</t>
  </si>
  <si>
    <t xml:space="preserve">1102648001081</t>
  </si>
  <si>
    <t xml:space="preserve">2631054315</t>
  </si>
  <si>
    <t xml:space="preserve">30.07.2010</t>
  </si>
  <si>
    <t xml:space="preserve">201501462281</t>
  </si>
  <si>
    <t xml:space="preserve">Муниципальное дошкольное образовательное учреждение "Детский сад № 27"</t>
  </si>
  <si>
    <t xml:space="preserve">Ставропольский край, Кочубеевский район, с. Весёлое, ул. Школьная, 63</t>
  </si>
  <si>
    <t xml:space="preserve">1102648001026</t>
  </si>
  <si>
    <t xml:space="preserve">2610019366</t>
  </si>
  <si>
    <t xml:space="preserve">19.07.2010</t>
  </si>
  <si>
    <t xml:space="preserve">201501462282</t>
  </si>
  <si>
    <t xml:space="preserve">Муниципальное дошкольное образовательное учреждение "Детский сад № 26 "Аленушка"</t>
  </si>
  <si>
    <t xml:space="preserve">Ставропольский край, Кочубеевский район, с. Воронежское, пер. Школьный, 4 а</t>
  </si>
  <si>
    <t xml:space="preserve">1102648001015</t>
  </si>
  <si>
    <t xml:space="preserve">2610019359</t>
  </si>
  <si>
    <t xml:space="preserve">201501462283</t>
  </si>
  <si>
    <t xml:space="preserve">Муниципальное дошкольное образовательное учреждение "Детский сад № 25 "Колокольчик"</t>
  </si>
  <si>
    <t xml:space="preserve">Ставропольский край, Кочубеевский район, с. Ивановское, ул. Калинина, 144 А/1</t>
  </si>
  <si>
    <t xml:space="preserve">1102648001004</t>
  </si>
  <si>
    <t xml:space="preserve">2610019341</t>
  </si>
  <si>
    <t xml:space="preserve">201501462284</t>
  </si>
  <si>
    <t xml:space="preserve">Закрытое акционерное общество "Лиссант-Юг"</t>
  </si>
  <si>
    <t xml:space="preserve">Ставропольский край г.Невинномысск ул.Низяева, 1 В</t>
  </si>
  <si>
    <t xml:space="preserve">1102648000971</t>
  </si>
  <si>
    <t xml:space="preserve">2631054227</t>
  </si>
  <si>
    <t xml:space="preserve">14.07.2010</t>
  </si>
  <si>
    <t xml:space="preserve">10.02.2014</t>
  </si>
  <si>
    <t xml:space="preserve">201501462285</t>
  </si>
  <si>
    <t xml:space="preserve">ОБЩЕСТВО С ОГРАНИЧЕННОЙ ОТВЕТСТВЕННОСТЬЮ "ЮРИД ПЛЮС"</t>
  </si>
  <si>
    <t xml:space="preserve">Ставропольский край, Шпаковский район, г.Михайловск, ул.Ленина 193/1</t>
  </si>
  <si>
    <t xml:space="preserve">1102645000590</t>
  </si>
  <si>
    <t xml:space="preserve">2623024892</t>
  </si>
  <si>
    <t xml:space="preserve">23.07.2010</t>
  </si>
  <si>
    <t xml:space="preserve">201501462286</t>
  </si>
  <si>
    <t xml:space="preserve">МУНИЦИПАЛЬНОЕ КАЗЁННОЕ ОБРАЗОВАТЕЛЬНОЕ УЧРЕЖДЕНИЕ ДОПОЛНИТЕЛЬНОГО ОБРАЗОВАНИЯ ДЕТЕЙ "ДЕТСКО-ЮНОШЕСКАЯ СПОРТИВНАЯ ШКОЛА № 2"</t>
  </si>
  <si>
    <t xml:space="preserve">Ставропольский край, Красногвардейский район с. Красногвардейское, ул. Ленина, 44-А</t>
  </si>
  <si>
    <t xml:space="preserve">1102644000018</t>
  </si>
  <si>
    <t xml:space="preserve">2611008416</t>
  </si>
  <si>
    <t xml:space="preserve">21.01.2010</t>
  </si>
  <si>
    <t xml:space="preserve">201501462287</t>
  </si>
  <si>
    <t xml:space="preserve">МУНИЦИПАЛЬНОЕ КАЗЕННОЕ УЧРЕЖДЕНИЕ "ЦЕНТР ПО ОБСЛУЖИВАНИЮ УЧРЕЖДЕНИЙ ОБРАЗОВАНИЯ" ТУРКМЕНСКОГО МУНИЦИПАЛЬНОГО РАЙОНА СТАВРОПОЛЬСКОГО КРАЯ</t>
  </si>
  <si>
    <t xml:space="preserve">Ставропольский край, Туркменский район, с. Летняя Ставка, ул. Советская, 130 "А"</t>
  </si>
  <si>
    <t xml:space="preserve">Ставропольский край, Туркменский район, с. Летняя Ставка, ул. Советская, 116</t>
  </si>
  <si>
    <t xml:space="preserve">1102642000405</t>
  </si>
  <si>
    <t xml:space="preserve">2622005103</t>
  </si>
  <si>
    <t xml:space="preserve">21.12.2010</t>
  </si>
  <si>
    <t xml:space="preserve">201501462288</t>
  </si>
  <si>
    <t xml:space="preserve">МУНИЦИПАЛЬНОЕ БЮДЖЕТНОЕ ОБРАЗОВАТЕЛЬНОЕ УЧРЕЖДЕНИЕ ДОПОЛНИТЕЛЬНОГО ОБРАЗОВАНИЯ ДЕТЕЙ "ДЕТСКО-ЮНОШЕСКАЯ СПОРТИВНАЯ ШКОЛА" ТУРКМЕНСКОГО МУНИЦИПАЛЬНОГО РАЙОНА СТАВРОПОЛЬСКОГО КРАЯ</t>
  </si>
  <si>
    <t xml:space="preserve">Ставропольский край, Туркменский район, с.Летняя Ставка, ул. Интернациональная, 63 "а"</t>
  </si>
  <si>
    <t xml:space="preserve">Ставропольский край, Туркменский район, с.Летняя Ставка,  ул. Интернациональная, 63 "а"</t>
  </si>
  <si>
    <t xml:space="preserve">1102642000031</t>
  </si>
  <si>
    <t xml:space="preserve">2622005079</t>
  </si>
  <si>
    <t xml:space="preserve">29.01.2010</t>
  </si>
  <si>
    <t xml:space="preserve">11.11.2014</t>
  </si>
  <si>
    <t xml:space="preserve">201501462289</t>
  </si>
  <si>
    <t xml:space="preserve">МУНИЦИПАЛЬНОЕ КАЗЕННОЕ ДОШКОЛЬНОЕ ОБРАЗОВАТЕЛЬНОЕ УЧРЕЖДЕНИЕ "ДЕТСКИЙ САД №8 "ИВУШКА" СТАНИЦЫ ЗОЛЬСКОЙ</t>
  </si>
  <si>
    <t xml:space="preserve">Ставропольский край, Кировский район, ст.Зольская, ул. Дачная, 1а</t>
  </si>
  <si>
    <t xml:space="preserve">1102641000263</t>
  </si>
  <si>
    <t xml:space="preserve">2609023706</t>
  </si>
  <si>
    <t xml:space="preserve">26.05.2010</t>
  </si>
  <si>
    <t xml:space="preserve">28.05.2010</t>
  </si>
  <si>
    <t xml:space="preserve">201501462290</t>
  </si>
  <si>
    <t xml:space="preserve">Закрытое акционерное общество "Вектор-М"</t>
  </si>
  <si>
    <t xml:space="preserve">Ставропольский край, г.Михайловск, Микрорайон СНИИСХ,18</t>
  </si>
  <si>
    <t xml:space="preserve">Ставропольский край, г.Михайловск, СНИИСХ,18</t>
  </si>
  <si>
    <t xml:space="preserve">Ставропольский край, г.Михайловск,  СНИИСХ,18</t>
  </si>
  <si>
    <t xml:space="preserve">1102635011027</t>
  </si>
  <si>
    <t xml:space="preserve">2635137146</t>
  </si>
  <si>
    <t xml:space="preserve">201501462291</t>
  </si>
  <si>
    <t xml:space="preserve">Общество с ограниченной ответственностью "Гурман"</t>
  </si>
  <si>
    <t xml:space="preserve">Ставропольский край, г. Ставрополь, ул. 45 Параллель, 7 "а"</t>
  </si>
  <si>
    <t xml:space="preserve">1102635008453</t>
  </si>
  <si>
    <t xml:space="preserve">2635135540</t>
  </si>
  <si>
    <t xml:space="preserve">21.07.2010</t>
  </si>
  <si>
    <t xml:space="preserve">201501462292</t>
  </si>
  <si>
    <t xml:space="preserve">МУНИЦИПАЛЬНОЕ БЮДЖЕТНОЕ ОБЩЕОБРАЗОВАТЕЛЬНОЕ УЧРЕЖДЕНИЕ ЛИЦЕЙ №38 ГОРОДА СТАВРОПОЛЯ</t>
  </si>
  <si>
    <t xml:space="preserve">Ставропольский край, г.Ставрополь, Шпаковская, 85</t>
  </si>
  <si>
    <t xml:space="preserve">1102635008080</t>
  </si>
  <si>
    <t xml:space="preserve">2635135300</t>
  </si>
  <si>
    <t xml:space="preserve">08.07.2010</t>
  </si>
  <si>
    <t xml:space="preserve">1) ПЛАН №2015000980 Кавказское управление Ростехнадзора
2) ПЛАН №2015020209 Администрация города Ставрополя
</t>
  </si>
  <si>
    <t xml:space="preserve">201501462293</t>
  </si>
  <si>
    <t xml:space="preserve">Общество с ограниченной ответственностью "Благополучие"</t>
  </si>
  <si>
    <t xml:space="preserve">Ставропольский край, г. Ставрополь, ул. Серова, 9/1</t>
  </si>
  <si>
    <t xml:space="preserve">Ставропольский край, г. Ставрополь, ул. Ленина, 31</t>
  </si>
  <si>
    <t xml:space="preserve">1102635007386</t>
  </si>
  <si>
    <t xml:space="preserve">2635134787</t>
  </si>
  <si>
    <t xml:space="preserve">24.06.2010</t>
  </si>
  <si>
    <t xml:space="preserve">18.09.2014</t>
  </si>
  <si>
    <t xml:space="preserve">201501462294</t>
  </si>
  <si>
    <t xml:space="preserve">Гаражно-строительный кооператив "Электрик-2"</t>
  </si>
  <si>
    <t xml:space="preserve">Ставропольский край, г. Ставрополь, ул. Мира, 458, 1, 5</t>
  </si>
  <si>
    <t xml:space="preserve">1102635005901</t>
  </si>
  <si>
    <t xml:space="preserve">2635133818</t>
  </si>
  <si>
    <t xml:space="preserve">18.05.2010</t>
  </si>
  <si>
    <t xml:space="preserve">201501462296</t>
  </si>
  <si>
    <t xml:space="preserve">ЗАКРЫТОЕ АКЦИОНЕРНОЕ ОБЩЕСТВО "ЭЛЕКТРОТЕХНИЧЕСКИЕ ЗАВОДЫ "ЭНЕРГОМЕРА"</t>
  </si>
  <si>
    <t xml:space="preserve">Ставропольский край, г. Ставрополь, ул. Апанасенковская, 4</t>
  </si>
  <si>
    <t xml:space="preserve">1102635005384</t>
  </si>
  <si>
    <t xml:space="preserve">2635133470</t>
  </si>
  <si>
    <t xml:space="preserve">30.04.2010</t>
  </si>
  <si>
    <t xml:space="preserve">201501462297</t>
  </si>
  <si>
    <t xml:space="preserve">Гаражно-Строительный кооператив "Спутник 2"</t>
  </si>
  <si>
    <t xml:space="preserve">Ставропольский край, г. Ставрополь, ул. Объездная, 35</t>
  </si>
  <si>
    <t xml:space="preserve">1102635004020</t>
  </si>
  <si>
    <t xml:space="preserve">2634089108</t>
  </si>
  <si>
    <t xml:space="preserve">15.03.1994</t>
  </si>
  <si>
    <t xml:space="preserve">201501462298</t>
  </si>
  <si>
    <t xml:space="preserve">МУНИЦИПАЛЬНОЕ БЮДЖЕТНОЕ ДОШКОЛЬНОЕ ОБРАЗОВАТЕЛЬНОЕ УЧРЕЖДЕНИЕ ДЕТСКИЙ САД КОМБИНИРОВАННОГО ВИДА № 64 ГОРОДА СТАВРОПОЛЯ</t>
  </si>
  <si>
    <t xml:space="preserve">Ставропольский край, г.Ставрополь, ул. 50 лет ВЛКСМ, 26</t>
  </si>
  <si>
    <t xml:space="preserve">1102635003877</t>
  </si>
  <si>
    <t xml:space="preserve">2635132589</t>
  </si>
  <si>
    <t xml:space="preserve">26.03.2010</t>
  </si>
  <si>
    <t xml:space="preserve">201501462299</t>
  </si>
  <si>
    <t xml:space="preserve">ОБЩЕСТВО С ОГРАНИЧЕННОЙ ОТВЕТСТВЕННОСТЬЮ "КУПАВА"</t>
  </si>
  <si>
    <t xml:space="preserve">Ставропольский край, Шпаковский р-н, г.Михайловск, ул.Гагарина 8/5</t>
  </si>
  <si>
    <t xml:space="preserve">1102635001655</t>
  </si>
  <si>
    <t xml:space="preserve">2634088513</t>
  </si>
  <si>
    <t xml:space="preserve">04.02.2010</t>
  </si>
  <si>
    <t xml:space="preserve">201501462301</t>
  </si>
  <si>
    <t xml:space="preserve">ГОСУДАРСТВЕННОЕ БЮДЖЕТНОЕ УЧРЕЖДЕНИЕ СОЦИАЛЬНОГО ОБСЛУЖИВАНИЯ "КРАЕВОЙ ЦЕНТР СОЦИАЛЬНОГО ОБСЛУЖИВАНИЯ ГРАЖДАН ПОЖИЛОГО ВОЗРАСТА И ИНВАЛИДОВ"</t>
  </si>
  <si>
    <t xml:space="preserve">Ставропольский край, г. Ставрополь, ул. Пирогова, 34/4</t>
  </si>
  <si>
    <t xml:space="preserve">1102635000016</t>
  </si>
  <si>
    <t xml:space="preserve">2635130447</t>
  </si>
  <si>
    <t xml:space="preserve">11.01.2010</t>
  </si>
  <si>
    <t xml:space="preserve">1) ПЛАН №2015000980 Кавказское управление Ростехнадзора
2) ПЛАН №2015001857 Комитет Ставропольского края по пищевой и перерабатывающей промышленности, торговле и лицензированию
</t>
  </si>
  <si>
    <t xml:space="preserve">201501462302</t>
  </si>
  <si>
    <t xml:space="preserve">муниципальное казённое дошкольное образовательное учреждение "Детский сад № 27 "Василёк" посёлка Терского"</t>
  </si>
  <si>
    <t xml:space="preserve">Ставропольский край, Георгиевский р-н, пос. Терский, 70</t>
  </si>
  <si>
    <t xml:space="preserve">1102625000037</t>
  </si>
  <si>
    <t xml:space="preserve">2625036445</t>
  </si>
  <si>
    <t xml:space="preserve">12.01.2010</t>
  </si>
  <si>
    <t xml:space="preserve">201501462304</t>
  </si>
  <si>
    <t xml:space="preserve">Негосударственное образовательное учреждение высшего профессионального образования "Михайловский современный гуманитарный институт"</t>
  </si>
  <si>
    <t xml:space="preserve">Ставропольский край, Шпаковский район, г.Михайловск, ул.Новая,10</t>
  </si>
  <si>
    <t xml:space="preserve">1102600001327</t>
  </si>
  <si>
    <t xml:space="preserve">2623024839</t>
  </si>
  <si>
    <t xml:space="preserve">17.06.2010</t>
  </si>
  <si>
    <t xml:space="preserve">10.06.2011</t>
  </si>
  <si>
    <t xml:space="preserve">201501462305</t>
  </si>
  <si>
    <t xml:space="preserve">Местное отделение Общероссийской общественно-государственной организации "Добровольное общество содействия армии, авиации и флоту России" Андроповского района Ставропольского края</t>
  </si>
  <si>
    <t xml:space="preserve">Андроповский район, с. Курсавка ул. 1 Мая, 12</t>
  </si>
  <si>
    <t xml:space="preserve">1102600001130</t>
  </si>
  <si>
    <t xml:space="preserve">2603011158</t>
  </si>
  <si>
    <t xml:space="preserve">01.06.2010</t>
  </si>
  <si>
    <t xml:space="preserve">09.07.2014</t>
  </si>
  <si>
    <t xml:space="preserve">201501462306</t>
  </si>
  <si>
    <t xml:space="preserve">Общество с ограниченной ответственностью "Реплика"</t>
  </si>
  <si>
    <t xml:space="preserve">Краснодарский край, Краснодар г, Московская ул,79/1,</t>
  </si>
  <si>
    <t xml:space="preserve">1102311002485</t>
  </si>
  <si>
    <t xml:space="preserve">2311124637</t>
  </si>
  <si>
    <t xml:space="preserve">04.05.2010</t>
  </si>
  <si>
    <t xml:space="preserve">201501462307</t>
  </si>
  <si>
    <t xml:space="preserve">Общество с ограниченной ответственностью "Автотест-Ессентуки"</t>
  </si>
  <si>
    <t xml:space="preserve">Ставропольский край, г. Ессентуки, ул. Боргустанское шоссе, 19</t>
  </si>
  <si>
    <t xml:space="preserve">1092650001949</t>
  </si>
  <si>
    <t xml:space="preserve">2626041053</t>
  </si>
  <si>
    <t xml:space="preserve">05.11.2009</t>
  </si>
  <si>
    <t xml:space="preserve">201501462310</t>
  </si>
  <si>
    <t xml:space="preserve">ОБЩЕСТВО С ОГРАНИЧЕННОЙ ОТВЕТСТВЕННОСТЬЮ "ГАСТРОНОМ"</t>
  </si>
  <si>
    <t xml:space="preserve">Ставропольский край, г. Ессентуки, ул. Карла Маркса, 5 А</t>
  </si>
  <si>
    <t xml:space="preserve">1092650001773</t>
  </si>
  <si>
    <t xml:space="preserve">2626040892</t>
  </si>
  <si>
    <t xml:space="preserve">15.10.2009</t>
  </si>
  <si>
    <t xml:space="preserve">201501462311</t>
  </si>
  <si>
    <t xml:space="preserve">Общество с ограниченной ответственностью "Лечебно-диагностический центр "Мерси"</t>
  </si>
  <si>
    <t xml:space="preserve">Ставропольский край, г. Ессентуки, ул. Шоссейная, 111</t>
  </si>
  <si>
    <t xml:space="preserve">1092650001509</t>
  </si>
  <si>
    <t xml:space="preserve">2626040684</t>
  </si>
  <si>
    <t xml:space="preserve">03.08.2009</t>
  </si>
  <si>
    <t xml:space="preserve">20.09.2014</t>
  </si>
  <si>
    <t xml:space="preserve">201501462312</t>
  </si>
  <si>
    <t xml:space="preserve">ОБЩЕСТВО С ОГРАНИЧЕННОЙ ОТВЕТСТВЕННОСТЬЮ "ЛЮБИМЫЙ ДОМ ЮГ"</t>
  </si>
  <si>
    <t xml:space="preserve">Ставропольский край, г. Ессентуки, ул. Боргустанское шоссе, 9</t>
  </si>
  <si>
    <t xml:space="preserve">1092650000189</t>
  </si>
  <si>
    <t xml:space="preserve">2626040028</t>
  </si>
  <si>
    <t xml:space="preserve">29.01.2009</t>
  </si>
  <si>
    <t xml:space="preserve">201501462315</t>
  </si>
  <si>
    <t xml:space="preserve">Общество с ограниченной ответственностью "Невинномысский профиль"</t>
  </si>
  <si>
    <t xml:space="preserve">Ставропольский край г.Невинномысск ул.Революционная, 33 Б</t>
  </si>
  <si>
    <t xml:space="preserve">Ставропольский край г.Невинномысск ул.Монтажная, 1</t>
  </si>
  <si>
    <t xml:space="preserve">1092648001797</t>
  </si>
  <si>
    <t xml:space="preserve">2631050350</t>
  </si>
  <si>
    <t xml:space="preserve">09.11.2009</t>
  </si>
  <si>
    <t xml:space="preserve">201501462316</t>
  </si>
  <si>
    <t xml:space="preserve">Общество с ограниченной ответственностью "Керам-Дент"</t>
  </si>
  <si>
    <t xml:space="preserve">Ставропольский край г.Невинномысск Бульвар Мира, 27</t>
  </si>
  <si>
    <t xml:space="preserve">1092648001588</t>
  </si>
  <si>
    <t xml:space="preserve">2631050173</t>
  </si>
  <si>
    <t xml:space="preserve">01.10.2009</t>
  </si>
  <si>
    <t xml:space="preserve">15.03.2012</t>
  </si>
  <si>
    <t xml:space="preserve">201501462317</t>
  </si>
  <si>
    <t xml:space="preserve">Общество с ограниченной ответственностью "Городской единый расчетно-кассовый центр"</t>
  </si>
  <si>
    <t xml:space="preserve">Ставропольский край г.Невинномысск Бульвар Мира, 21</t>
  </si>
  <si>
    <t xml:space="preserve">1092648001071</t>
  </si>
  <si>
    <t xml:space="preserve">2631040288</t>
  </si>
  <si>
    <t xml:space="preserve">15.06.2009</t>
  </si>
  <si>
    <t xml:space="preserve">201501462318</t>
  </si>
  <si>
    <t xml:space="preserve">Общество с ограниченной ответственностью "Ремонтно-эксплуатационный участок № 4"</t>
  </si>
  <si>
    <t xml:space="preserve">Ставропольский край г.Невинномысск ул.Энгельса, 144</t>
  </si>
  <si>
    <t xml:space="preserve">1092648000950</t>
  </si>
  <si>
    <t xml:space="preserve">2631040150</t>
  </si>
  <si>
    <t xml:space="preserve">05.06.2009</t>
  </si>
  <si>
    <t xml:space="preserve">18.09.2012</t>
  </si>
  <si>
    <t xml:space="preserve">201501462319</t>
  </si>
  <si>
    <t xml:space="preserve">ОБЩЕСТВО С ОГРАНИЧЕННОЙ ОТВЕТСТВЕННОСТЬЮ "РЕМОНТНО-ЭКСПЛУАТАЦИОННЫЙ УЧАСТОК № 1"</t>
  </si>
  <si>
    <t xml:space="preserve">Ставропольский край г.Невинномысск ул.Менделеева, 34 А</t>
  </si>
  <si>
    <t xml:space="preserve">1092648000928</t>
  </si>
  <si>
    <t xml:space="preserve">2631040129</t>
  </si>
  <si>
    <t xml:space="preserve">201501462322</t>
  </si>
  <si>
    <t xml:space="preserve">Общество с ограниченной ответственностью "Арт Моторс"</t>
  </si>
  <si>
    <t xml:space="preserve">Ставропольский край г.Невинномысск ул.Маяковского, 28</t>
  </si>
  <si>
    <t xml:space="preserve">1092648000389</t>
  </si>
  <si>
    <t xml:space="preserve">2631038754</t>
  </si>
  <si>
    <t xml:space="preserve">19.03.2009</t>
  </si>
  <si>
    <t xml:space="preserve">201501462323</t>
  </si>
  <si>
    <t xml:space="preserve">Общество с ограниченной ответственностью "Агенство инновационных технологий"</t>
  </si>
  <si>
    <t xml:space="preserve">Ставропольский край, г. Ставрополь, ул. Шпаковская, 107б</t>
  </si>
  <si>
    <t xml:space="preserve">1092645001130</t>
  </si>
  <si>
    <t xml:space="preserve">2634087950</t>
  </si>
  <si>
    <t xml:space="preserve">11.12.2009</t>
  </si>
  <si>
    <t xml:space="preserve">201501462324</t>
  </si>
  <si>
    <t xml:space="preserve">Общество с ограниченной ответственностью "Михайловская Электротехническая Компания"</t>
  </si>
  <si>
    <t xml:space="preserve">Ставропольский край, Шпаковский район, г.Михайловск, ул.Войкова 553</t>
  </si>
  <si>
    <t xml:space="preserve">1092645000755</t>
  </si>
  <si>
    <t xml:space="preserve">2623024116</t>
  </si>
  <si>
    <t xml:space="preserve">17.07.2009</t>
  </si>
  <si>
    <t xml:space="preserve">201501462325</t>
  </si>
  <si>
    <t xml:space="preserve">ГОСУДАРСТВЕННОЕ УНИТАРНОЕ ПРЕДПРИЯТИЕ СТАВРОПОЛЬСКОГО КРАЯ "КРАЙАВТОМОСТ"</t>
  </si>
  <si>
    <t xml:space="preserve">Ставропольский край, г. Ставрополь, пр. Кулакова, 22"Б"</t>
  </si>
  <si>
    <t xml:space="preserve">Ставропольский край, г. Ставрополь, пр. Кулакова, 22 "Б"</t>
  </si>
  <si>
    <t xml:space="preserve">1092645000337</t>
  </si>
  <si>
    <t xml:space="preserve">2635123584</t>
  </si>
  <si>
    <t xml:space="preserve">01.04.2009</t>
  </si>
  <si>
    <t xml:space="preserve">1) ПЛАН №2015006841 Управление МВД России по г. Ставрополю
</t>
  </si>
  <si>
    <t xml:space="preserve">201501462326</t>
  </si>
  <si>
    <t xml:space="preserve">Общество с ограниченной ответственностью "Электроремонтные мастерские"</t>
  </si>
  <si>
    <t xml:space="preserve">Ставропольский край, Шпаковский район, г.Михайловск, х.Подгорный, ул.Озерная 15</t>
  </si>
  <si>
    <t xml:space="preserve">Ставропольский край, Шпаковский район, г.Михайловск, х.Подгорный,  ул.Озерная 15</t>
  </si>
  <si>
    <t xml:space="preserve">1092645000161</t>
  </si>
  <si>
    <t xml:space="preserve">2623023722</t>
  </si>
  <si>
    <t xml:space="preserve">17.02.2009</t>
  </si>
  <si>
    <t xml:space="preserve">201501462327</t>
  </si>
  <si>
    <t xml:space="preserve">ГОСУДАРСТВЕННОЕ БЮДЖЕТНОЕ ПРОФЕССИОНАЛЬНОЕ ОБРАЗОВАТЕЛЬНОЕ УЧРЕЖДЕНИЕ "АГРОТЕХНИЧЕСКИЙ ТЕХНИКУМ" С. ДИВНОЕ</t>
  </si>
  <si>
    <t xml:space="preserve">Ставропольский край, Апанасенковский район, с. Дивное, ул. Вокзальная, 16</t>
  </si>
  <si>
    <t xml:space="preserve">Апанасенковский район, с. Дивное, ул. Вокзальная, 16, ул. Кирова, 8 а, ул. Заречная</t>
  </si>
  <si>
    <t xml:space="preserve">1092643000295</t>
  </si>
  <si>
    <t xml:space="preserve">2602006652</t>
  </si>
  <si>
    <t xml:space="preserve">01.09.2009</t>
  </si>
  <si>
    <t xml:space="preserve">201501462329</t>
  </si>
  <si>
    <t xml:space="preserve">МУНИЦИПАЛЬНОЕ КАЗЕННОЕ ДОШКОЛЬНОЕ ОБРАЗОВАТЕЛЬНОЕ УЧРЕЖДЕНИЕ ДЕТСКИЙ САД № 25 "ТЕРЕМОК" ПОС.БОЛЬШЕВИК ИПАТОВСКОГО РАЙОНА СТАВРОПОЛЬСКОГО КРАЯ</t>
  </si>
  <si>
    <t xml:space="preserve">Ставропольский край, Ипатовский район, пос. Большевик, ул. Школьная, 1</t>
  </si>
  <si>
    <t xml:space="preserve">1092643000010</t>
  </si>
  <si>
    <t xml:space="preserve">2608011786</t>
  </si>
  <si>
    <t xml:space="preserve">21.01.2009</t>
  </si>
  <si>
    <t xml:space="preserve">201501462330</t>
  </si>
  <si>
    <t xml:space="preserve">Управление труда и социальной защиты населения администрации Кировского муниципального района Ставропольского края</t>
  </si>
  <si>
    <t xml:space="preserve">Ставропольский край, Кировский район, г.Новопавловск, ул. Продольная, 170</t>
  </si>
  <si>
    <t xml:space="preserve">1092641000528</t>
  </si>
  <si>
    <t xml:space="preserve">2609023618</t>
  </si>
  <si>
    <t xml:space="preserve">29.12.2009</t>
  </si>
  <si>
    <t xml:space="preserve">12.03.2012</t>
  </si>
  <si>
    <t xml:space="preserve">25.12.2009</t>
  </si>
  <si>
    <t xml:space="preserve">201501462331</t>
  </si>
  <si>
    <t xml:space="preserve">ОБЩЕСТВО С ОГРАНИЧЕННОЙ ОТВЕТСТВЕННОСТЬЮ "РАССВЕТ"</t>
  </si>
  <si>
    <t xml:space="preserve">Ставропольский край, Степновский р-н, , х Восточный, ул. Мира 19</t>
  </si>
  <si>
    <t xml:space="preserve">Ставропольский край, Степновский р-н,  , х Восточный, ул. Мира 19</t>
  </si>
  <si>
    <t xml:space="preserve">1092641000187</t>
  </si>
  <si>
    <t xml:space="preserve">2620005789</t>
  </si>
  <si>
    <t xml:space="preserve">20.04.2009</t>
  </si>
  <si>
    <t xml:space="preserve">201501462332</t>
  </si>
  <si>
    <t xml:space="preserve">Общество с ограниченной ответственностью "Многофункциональное управляющее предприятие Жилищно-эксплуатационный участок-12"</t>
  </si>
  <si>
    <t xml:space="preserve">Ставропольский край, г. Ставрополь, ул. Добролюбова, 18</t>
  </si>
  <si>
    <t xml:space="preserve">Ставропольский край, г. Ставрополь, ул. Ленина, 74/15 Ставропольский край, г. Ставрополь, ул. Ленина, 74/17</t>
  </si>
  <si>
    <t xml:space="preserve">Ставропольский край, г. Ставрополь, ул. Ленина, 74/15; Ставропольский край, г. Ставрополь, ул. Ленина, 74/17</t>
  </si>
  <si>
    <t xml:space="preserve">1092635015912</t>
  </si>
  <si>
    <t xml:space="preserve">2634088094</t>
  </si>
  <si>
    <t xml:space="preserve">28.12.2009</t>
  </si>
  <si>
    <t xml:space="preserve">201501462333</t>
  </si>
  <si>
    <t xml:space="preserve">Общество с ограниченной ответственностью Управляющая компания "Жилищно-эксплуатационный участок-2"</t>
  </si>
  <si>
    <t xml:space="preserve">Ставропольский край, г. Ставрополь, ул. Мира, 299</t>
  </si>
  <si>
    <t xml:space="preserve">1092635015890</t>
  </si>
  <si>
    <t xml:space="preserve">2634088062</t>
  </si>
  <si>
    <t xml:space="preserve">201501462334</t>
  </si>
  <si>
    <t xml:space="preserve">Общество с ограниченной ответственностью "ПРОФИТ"</t>
  </si>
  <si>
    <t xml:space="preserve">Ставропольский край, г.Ставрополь, ул. Ленина, 184</t>
  </si>
  <si>
    <t xml:space="preserve">Ставропольский край, г.Ставрополь, ул. Доваторцев, 67 "а"</t>
  </si>
  <si>
    <t xml:space="preserve">1092635012601</t>
  </si>
  <si>
    <t xml:space="preserve">2634087365</t>
  </si>
  <si>
    <t xml:space="preserve">03.11.2009</t>
  </si>
  <si>
    <t xml:space="preserve">04.03.2013</t>
  </si>
  <si>
    <t xml:space="preserve">201501462335</t>
  </si>
  <si>
    <t xml:space="preserve">ОБЩЕСТВО С ОГРАНИЧЕННОЙ ОТВЕТСТВЕННОСТЬЮ "АРСАРТ"</t>
  </si>
  <si>
    <t xml:space="preserve">Ставропольский край, г. Ставрополь, ул. М. Жукова, 22</t>
  </si>
  <si>
    <t xml:space="preserve">Ставропольский край, г. Ставрополь, ул. Морозова, 1</t>
  </si>
  <si>
    <t xml:space="preserve">1092635012403</t>
  </si>
  <si>
    <t xml:space="preserve">2634087333</t>
  </si>
  <si>
    <t xml:space="preserve">28.10.2009</t>
  </si>
  <si>
    <t xml:space="preserve">25.03.2013</t>
  </si>
  <si>
    <t xml:space="preserve">201501462336</t>
  </si>
  <si>
    <t xml:space="preserve">Общество с ограниченной ответственностью "Астра"</t>
  </si>
  <si>
    <t xml:space="preserve">г. Ставрополь, ул. Ломоносова, 25</t>
  </si>
  <si>
    <t xml:space="preserve">Ставропольский край, г. Ставрополь, ул. Доваторцев, 52 "б", ул. Космонавтов, 329 кв Труновский район, ш. Ставрополь-Ростов г. Новоалександровск, ул. Пушкина, б/н</t>
  </si>
  <si>
    <t xml:space="preserve">Ставропольский край, г. Ставрополь, ул. Доваторцев, 52 "б", ул. Космонавтов, 329 кв; Труновский район, ш. Ставрополь-Ростов; г. Новоалександровск, ул. Пушкина, б/н</t>
  </si>
  <si>
    <t xml:space="preserve">1092635012117</t>
  </si>
  <si>
    <t xml:space="preserve">2634087238</t>
  </si>
  <si>
    <t xml:space="preserve">21.10.2009</t>
  </si>
  <si>
    <t xml:space="preserve">201501462337</t>
  </si>
  <si>
    <t xml:space="preserve">ОБЩЕСТВО С ОГРАНИЧЕННОЙ ОТВЕТСТВЕННОСТЬЮ "ЗАКРОМА"</t>
  </si>
  <si>
    <t xml:space="preserve">Ставропольский край, г.Ставрополь, ул. Пушкина, 65</t>
  </si>
  <si>
    <t xml:space="preserve">Ставропольский край, г.Ставрополь, ул. 45 Параллель, 73/4, ул. Тухачевского, 21/1, ул. Тухачевского, 26, ул. 50 лет ВЛКСМ, 16/4, ул. Доваторцев, 3а, ул. Мира, 409 Шпаковский район, с.Надежда, ул.Шоссейная 15 б</t>
  </si>
  <si>
    <t xml:space="preserve">Ставропольский край, г.Ставрополь, ул. 45 Параллель, 73/4, ул. Тухачевского, 21/1, ул. Тухачевского, 26, ул. 50 лет ВЛКСМ, 16/4, ул. Доваторцев, 3а, ул. Мира, 409; Шпаковский район, с.Надежда, ул.Шоссейная 15 б</t>
  </si>
  <si>
    <t xml:space="preserve">1092635011952</t>
  </si>
  <si>
    <t xml:space="preserve">2634087196</t>
  </si>
  <si>
    <t xml:space="preserve">20.10.2009</t>
  </si>
  <si>
    <t xml:space="preserve">1) ПЛАН №2015000757 Управление ветеринарии Ставропольского края
</t>
  </si>
  <si>
    <t xml:space="preserve">201501462338</t>
  </si>
  <si>
    <t xml:space="preserve">Общество с ограниченной ответственностью Управляющая компания "Уют"</t>
  </si>
  <si>
    <t xml:space="preserve">Ставропольский край, г. Ставрополь, ул. Буйнакского, 2З</t>
  </si>
  <si>
    <t xml:space="preserve">Ставропольский край, г. Ставрополь, ул. Буйнакского, 2З Ставропольский край, г. Ставрополь, ул. Пирогова, 981</t>
  </si>
  <si>
    <t xml:space="preserve">Ставропольский край, г. Ставрополь, ул. Буйнакского, 2З; Ставропольский край, г. Ставрополь, ул. Пирогова, 98\1</t>
  </si>
  <si>
    <t xml:space="preserve">1092635011523</t>
  </si>
  <si>
    <t xml:space="preserve">2635128085</t>
  </si>
  <si>
    <t xml:space="preserve">07.10.2009</t>
  </si>
  <si>
    <t xml:space="preserve">201501462339</t>
  </si>
  <si>
    <t xml:space="preserve">ГОСУДАРСТВЕННОЕ БЮДЖЕТНОЕ УЧРЕЖДЕНИЕ ЗДРАВООХРАНЕНИЯ СТАВРОПОЛЬСКОГО КРАЯ "ГОРОДСКОЙ КЛИНИЧЕСКИЙ ЦЕНТР ОБЩЕЙ ВРАЧЕБНОЙ ПРАКТИКИ СЕМЕЙНОЙ МЕДИЦИНЫ " ГОРОДА СТАВРОПОЛЯ</t>
  </si>
  <si>
    <t xml:space="preserve">Ставропольский край г. Ставрополь, ул. Воронежская, 14, А</t>
  </si>
  <si>
    <t xml:space="preserve">1092635011039</t>
  </si>
  <si>
    <t xml:space="preserve">2636089294</t>
  </si>
  <si>
    <t xml:space="preserve">25.09.2009</t>
  </si>
  <si>
    <t xml:space="preserve">20.11.2014</t>
  </si>
  <si>
    <t xml:space="preserve">201501462340</t>
  </si>
  <si>
    <t xml:space="preserve">Гаражный потребительский кооператив "Планета"</t>
  </si>
  <si>
    <t xml:space="preserve">Ставропольский край, г. Ставрополь, проезд Ботанический</t>
  </si>
  <si>
    <t xml:space="preserve">1092635010808</t>
  </si>
  <si>
    <t xml:space="preserve">2635127596</t>
  </si>
  <si>
    <t xml:space="preserve">18.09.2009</t>
  </si>
  <si>
    <t xml:space="preserve">201501462341</t>
  </si>
  <si>
    <t xml:space="preserve">Общество с ограниченной ответственностью "Метан"</t>
  </si>
  <si>
    <t xml:space="preserve">Ставропольский край, г. Георгиевск, ул. Калинина, 166</t>
  </si>
  <si>
    <t xml:space="preserve">1092625000390</t>
  </si>
  <si>
    <t xml:space="preserve">2625035924</t>
  </si>
  <si>
    <t xml:space="preserve">23.07.2009</t>
  </si>
  <si>
    <t xml:space="preserve">201501462344</t>
  </si>
  <si>
    <t xml:space="preserve">Автономная некоммерческая организация "Центр развития детей "Точка Роста"</t>
  </si>
  <si>
    <t xml:space="preserve">Ставропольский край г.Невинномысск ул.Калинина, 55</t>
  </si>
  <si>
    <t xml:space="preserve">1092600002417</t>
  </si>
  <si>
    <t xml:space="preserve">2631050381</t>
  </si>
  <si>
    <t xml:space="preserve">16.11.2009</t>
  </si>
  <si>
    <t xml:space="preserve">27.08.2013</t>
  </si>
  <si>
    <t xml:space="preserve">1) ПЛАН №2015000486 Главное управление Министерства юстиции Российской Федерации по Ставропольскому краю
</t>
  </si>
  <si>
    <t xml:space="preserve">201501462345</t>
  </si>
  <si>
    <t xml:space="preserve">ОТКРЫТОЕ АКЦИОНЕРНОЕ ОБЩЕСТВО "МОДНЫЙ КОНТИНЕНТ"</t>
  </si>
  <si>
    <t xml:space="preserve">Ставропольский край, г. Ставрополь, проспект Карла Маркса, 92</t>
  </si>
  <si>
    <t xml:space="preserve">1087746249832</t>
  </si>
  <si>
    <t xml:space="preserve">7708663960</t>
  </si>
  <si>
    <t xml:space="preserve">20.02.2008</t>
  </si>
  <si>
    <t xml:space="preserve">201501462346</t>
  </si>
  <si>
    <t xml:space="preserve">ОБЩЕСТВО С ОГРАНИЧЕННОЙ ОТВЕТСТВЕННОСТЬЮ "СОФИЯ"</t>
  </si>
  <si>
    <t xml:space="preserve">Ставропольский край, г. Ессентуки, ул. Ленина, 18</t>
  </si>
  <si>
    <t xml:space="preserve">1082650004007</t>
  </si>
  <si>
    <t xml:space="preserve">2626039784</t>
  </si>
  <si>
    <t xml:space="preserve">25.11.2008</t>
  </si>
  <si>
    <t xml:space="preserve">201501462347</t>
  </si>
  <si>
    <t xml:space="preserve">Общество с ограниченной ответственностью "Меридиан"</t>
  </si>
  <si>
    <t xml:space="preserve">Ставропольский край, г. Ессентуки, Ставропольский край, г. Ессентуки, ул. Пятигорская, 118 а, 112</t>
  </si>
  <si>
    <t xml:space="preserve">Ставропольский край, г. Ессентуки, ул. Ермолова, 123</t>
  </si>
  <si>
    <t xml:space="preserve">1082650001345</t>
  </si>
  <si>
    <t xml:space="preserve">2626038847</t>
  </si>
  <si>
    <t xml:space="preserve">15.05.2008</t>
  </si>
  <si>
    <t xml:space="preserve">09.04.2014</t>
  </si>
  <si>
    <t xml:space="preserve">201501462349</t>
  </si>
  <si>
    <t xml:space="preserve">Общество с ограниченной ответственностью "Финансово-промышленный концерн "МиГ-Инвест+"</t>
  </si>
  <si>
    <t xml:space="preserve">Ставропольский край, г. Ессентуки, ул. Гагарина, 13</t>
  </si>
  <si>
    <t xml:space="preserve">1082650001279</t>
  </si>
  <si>
    <t xml:space="preserve">2626038808</t>
  </si>
  <si>
    <t xml:space="preserve">05.05.2008</t>
  </si>
  <si>
    <t xml:space="preserve">1) ПЛАН №2015006699  Отдел МВД России по г. Ессентуки Ставропольского края
</t>
  </si>
  <si>
    <t xml:space="preserve">201501462350</t>
  </si>
  <si>
    <t xml:space="preserve">Общество с ограниченной ответственностью "Катрин"</t>
  </si>
  <si>
    <t xml:space="preserve">Ставропольский край, г. Ессентуки, ул. Гагарина, 33</t>
  </si>
  <si>
    <t xml:space="preserve">1082650000410</t>
  </si>
  <si>
    <t xml:space="preserve">2626038491</t>
  </si>
  <si>
    <t xml:space="preserve">22.02.2008</t>
  </si>
  <si>
    <t xml:space="preserve">01.12.2012</t>
  </si>
  <si>
    <t xml:space="preserve">201501462351</t>
  </si>
  <si>
    <t xml:space="preserve">Общество с ограниченной ответственностью "Телетекст-два"</t>
  </si>
  <si>
    <t xml:space="preserve">Ставропольский край г.Невинномысск ул.Северная, 4 Б</t>
  </si>
  <si>
    <t xml:space="preserve">1082648002447</t>
  </si>
  <si>
    <t xml:space="preserve">2631038024</t>
  </si>
  <si>
    <t xml:space="preserve">01.10.2008</t>
  </si>
  <si>
    <t xml:space="preserve">10.09.2012</t>
  </si>
  <si>
    <t xml:space="preserve">201501462352</t>
  </si>
  <si>
    <t xml:space="preserve">Муниципальное дошкольное образовательное учреждение "Детский сад № 7"</t>
  </si>
  <si>
    <t xml:space="preserve">Ставропольский край, Кочубеевский район, пос. Тоннельный, ул. Королёва, 49 А</t>
  </si>
  <si>
    <t xml:space="preserve">1082648001435</t>
  </si>
  <si>
    <t xml:space="preserve">2610018316</t>
  </si>
  <si>
    <t xml:space="preserve">02.06.2008</t>
  </si>
  <si>
    <t xml:space="preserve">201501462353</t>
  </si>
  <si>
    <t xml:space="preserve">Общество с ограниченной ответственностью "Гидроизоляция+"</t>
  </si>
  <si>
    <t xml:space="preserve">Ставропольский край г.Невинномысск ул. Краснопартизанская, 1 А</t>
  </si>
  <si>
    <t xml:space="preserve">1082648001116</t>
  </si>
  <si>
    <t xml:space="preserve">2631032939</t>
  </si>
  <si>
    <t xml:space="preserve">12.05.2008</t>
  </si>
  <si>
    <t xml:space="preserve">201501462354</t>
  </si>
  <si>
    <t xml:space="preserve">Общество с ограниченной ответственностью "Лагуна"</t>
  </si>
  <si>
    <t xml:space="preserve">Ставропольский край, Кочубеевский район, с. Казьминское, ул. Кооперактивная, 37 В</t>
  </si>
  <si>
    <t xml:space="preserve">Ставропольский край, Кочубеевский район, 2,2 км по направлению на север от ориентира северная с. Казьминского</t>
  </si>
  <si>
    <t xml:space="preserve">1082648000687</t>
  </si>
  <si>
    <t xml:space="preserve">2610018147</t>
  </si>
  <si>
    <t xml:space="preserve">25.03.2008</t>
  </si>
  <si>
    <t xml:space="preserve">1) ПЛАН №2015001809 Министерство природных ресурсов и охраны окружающей среды Ставропольского края
</t>
  </si>
  <si>
    <t xml:space="preserve">201501462355</t>
  </si>
  <si>
    <t xml:space="preserve">Общество с ограниченной ответственностью "Керамическая плитка"</t>
  </si>
  <si>
    <t xml:space="preserve">Ставропольский край г.Невинномысск Екатериновское шоссе, 2</t>
  </si>
  <si>
    <t xml:space="preserve">1082648000016</t>
  </si>
  <si>
    <t xml:space="preserve">2631032907</t>
  </si>
  <si>
    <t xml:space="preserve">10.01.2008</t>
  </si>
  <si>
    <t xml:space="preserve">18.10.2012</t>
  </si>
  <si>
    <t xml:space="preserve">201501462356</t>
  </si>
  <si>
    <t xml:space="preserve">Товарищество собственников жилья "Космос-1"</t>
  </si>
  <si>
    <t xml:space="preserve">Ставропольский край город Лермонтов проезд Солнечный 4</t>
  </si>
  <si>
    <t xml:space="preserve">1082647000567</t>
  </si>
  <si>
    <t xml:space="preserve">2629010600</t>
  </si>
  <si>
    <t xml:space="preserve">13.05.2008</t>
  </si>
  <si>
    <t xml:space="preserve">201501462357</t>
  </si>
  <si>
    <t xml:space="preserve">Муниципальное казенное учреждение "Аварийно-спасательная служба города Лермонтова Ставропольского края"</t>
  </si>
  <si>
    <t xml:space="preserve">Ставропольский край город Лермонтов ул. Патриса-Лумумбы 21а</t>
  </si>
  <si>
    <t xml:space="preserve">1082647000226</t>
  </si>
  <si>
    <t xml:space="preserve">2629010470</t>
  </si>
  <si>
    <t xml:space="preserve">21.02.2008</t>
  </si>
  <si>
    <t xml:space="preserve">201501462358</t>
  </si>
  <si>
    <t xml:space="preserve">Общество с ограниченной ответственностью Агрофирма "Масло"</t>
  </si>
  <si>
    <t xml:space="preserve">Ставропольский край, Шпаковский район, Бройлерная зона 3</t>
  </si>
  <si>
    <t xml:space="preserve">1082645000063</t>
  </si>
  <si>
    <t xml:space="preserve">2623022542</t>
  </si>
  <si>
    <t xml:space="preserve">29.01.2008</t>
  </si>
  <si>
    <t xml:space="preserve">201501462360</t>
  </si>
  <si>
    <t xml:space="preserve">Общество с ограниченной ответственностью "Корона Ставрополья"</t>
  </si>
  <si>
    <t xml:space="preserve">Ставропольский край, г. Светлоград, ул. Тенистая, 18</t>
  </si>
  <si>
    <t xml:space="preserve">Ставропольский край, г. Ставрополь, ул. Приозерная, 25</t>
  </si>
  <si>
    <t xml:space="preserve">1082643000571</t>
  </si>
  <si>
    <t xml:space="preserve">2617013282</t>
  </si>
  <si>
    <t xml:space="preserve">16.06.2008</t>
  </si>
  <si>
    <t xml:space="preserve">03.06.2014</t>
  </si>
  <si>
    <t xml:space="preserve">201501462362</t>
  </si>
  <si>
    <t xml:space="preserve">Общество с ограниченной ответственностью "Торговый дом "Чизберри"</t>
  </si>
  <si>
    <t xml:space="preserve">Ставропольский край, г.Михайловск, ул.Никонова 51/3</t>
  </si>
  <si>
    <t xml:space="preserve">1082635023514</t>
  </si>
  <si>
    <t xml:space="preserve">2635121139</t>
  </si>
  <si>
    <t xml:space="preserve">22.12.2008</t>
  </si>
  <si>
    <t xml:space="preserve">201501462363</t>
  </si>
  <si>
    <t xml:space="preserve">Общество с ограниченной ответственностью "Ландыш"</t>
  </si>
  <si>
    <t xml:space="preserve">Ставропольский край, г. Ставрополь, улица Маршала Жукова, 1а</t>
  </si>
  <si>
    <t xml:space="preserve">1082635021842</t>
  </si>
  <si>
    <t xml:space="preserve">2636087145</t>
  </si>
  <si>
    <t xml:space="preserve">01.12.2008</t>
  </si>
  <si>
    <t xml:space="preserve">201501462365</t>
  </si>
  <si>
    <t xml:space="preserve">Общество с ограниченной ответственностью "Воронцофф-Сервис"</t>
  </si>
  <si>
    <t xml:space="preserve">Ставропольский край, г. Ставрополь, пр. Кулакова, 7"Г"</t>
  </si>
  <si>
    <t xml:space="preserve">Ставропольский край, г. Ставрополь, пр. Кулакова, 29"Д"</t>
  </si>
  <si>
    <t xml:space="preserve">1082635019994</t>
  </si>
  <si>
    <t xml:space="preserve">2635119323</t>
  </si>
  <si>
    <t xml:space="preserve">24.10.2008</t>
  </si>
  <si>
    <t xml:space="preserve">201501462366</t>
  </si>
  <si>
    <t xml:space="preserve">ОБЩЕСТВО С ОГРАНИЧЕННОЙ ОТВЕТСТВЕННОСТЬЮ "ГУДВИЛЛ"</t>
  </si>
  <si>
    <t xml:space="preserve">Ставропольский край, г. Ставрополь, ул. 50 лет ВЛКСМ, 24 "б"</t>
  </si>
  <si>
    <t xml:space="preserve">1082635006750</t>
  </si>
  <si>
    <t xml:space="preserve">2635112014</t>
  </si>
  <si>
    <t xml:space="preserve">19.03.2008</t>
  </si>
  <si>
    <t xml:space="preserve">10.03.2014</t>
  </si>
  <si>
    <t xml:space="preserve">201501462369</t>
  </si>
  <si>
    <t xml:space="preserve">ОБЩЕСТВО С ОГРАНИЧЕННОЙ ОТВЕТСТВЕННОСТЬЮ "УПРАВЛЯЮЩАЯ КОМПАНИЯ "КОМФОРТ СЕРВИС"</t>
  </si>
  <si>
    <t xml:space="preserve">Ставропольский край г. Ставрополь, ул. Тухачевского, 20/6</t>
  </si>
  <si>
    <t xml:space="preserve">Ставропольский край г. Ставрополь, ул. Любимая, 20</t>
  </si>
  <si>
    <t xml:space="preserve">1082635001899</t>
  </si>
  <si>
    <t xml:space="preserve">2635110419</t>
  </si>
  <si>
    <t xml:space="preserve">06.02.2008</t>
  </si>
  <si>
    <t xml:space="preserve">201501462370</t>
  </si>
  <si>
    <t xml:space="preserve">Общество с ограниченной ответственностью "Спорт и фитнес"</t>
  </si>
  <si>
    <t xml:space="preserve">Ставропольский край, г. Ставрополь, ул. 50 лет ВЛКСМ,, 59 "А"</t>
  </si>
  <si>
    <t xml:space="preserve">1082635001184</t>
  </si>
  <si>
    <t xml:space="preserve">2634079727</t>
  </si>
  <si>
    <t xml:space="preserve">28.01.2008</t>
  </si>
  <si>
    <t xml:space="preserve">06.02.2012</t>
  </si>
  <si>
    <t xml:space="preserve">201501462372</t>
  </si>
  <si>
    <t xml:space="preserve">Общество с ограниченной ответственностью "СВ-Люкс"</t>
  </si>
  <si>
    <t xml:space="preserve">Ставропольский край, г. Ессентуки, ул.Карла Маркса 1 "а"</t>
  </si>
  <si>
    <t xml:space="preserve">1082628000102</t>
  </si>
  <si>
    <t xml:space="preserve">2628050279</t>
  </si>
  <si>
    <t xml:space="preserve">01.05.2013</t>
  </si>
  <si>
    <t xml:space="preserve">201501462373</t>
  </si>
  <si>
    <t xml:space="preserve">Общество с ограниченной ответственностью "Гранд"</t>
  </si>
  <si>
    <t xml:space="preserve">Ставропольский край, г. Георгиевск, ул. Калинина, 22</t>
  </si>
  <si>
    <t xml:space="preserve">1082625001150</t>
  </si>
  <si>
    <t xml:space="preserve">2625034825</t>
  </si>
  <si>
    <t xml:space="preserve">03.10.2008</t>
  </si>
  <si>
    <t xml:space="preserve">04.02.2013</t>
  </si>
  <si>
    <t xml:space="preserve">201501462374</t>
  </si>
  <si>
    <t xml:space="preserve">Общество с ограниченной ответственностью "Золотой Век"</t>
  </si>
  <si>
    <t xml:space="preserve">Ставропольский край, г. Георгиевск, ул. Калинина, 97/8</t>
  </si>
  <si>
    <t xml:space="preserve">1082625000303</t>
  </si>
  <si>
    <t xml:space="preserve">2625034455</t>
  </si>
  <si>
    <t xml:space="preserve">10.04.2008</t>
  </si>
  <si>
    <t xml:space="preserve">08.07.2013</t>
  </si>
  <si>
    <t xml:space="preserve">201501462375</t>
  </si>
  <si>
    <t xml:space="preserve">Общество с ограниченной ответственностью "ПолиХимГрупп"</t>
  </si>
  <si>
    <t xml:space="preserve">г.Москва ул. Барклая, 18/19</t>
  </si>
  <si>
    <t xml:space="preserve">Ставропольский край, г. Кисловодск, ул. Фоменко, 135 "в"</t>
  </si>
  <si>
    <t xml:space="preserve">Ставропольский  край, г. Кисловодск,  ул. Фоменко, 135 "в"</t>
  </si>
  <si>
    <t xml:space="preserve">1077764819516</t>
  </si>
  <si>
    <t xml:space="preserve">7730575244</t>
  </si>
  <si>
    <t xml:space="preserve">Федеральный государственный пожарный надзор Федеральный закон РФ от 21.12.1994 года № 69 "О пожарной безопасности"</t>
  </si>
  <si>
    <t xml:space="preserve">29.12.2007</t>
  </si>
  <si>
    <t xml:space="preserve">201501462376</t>
  </si>
  <si>
    <t xml:space="preserve">федеральное государственное бюджетное учреждение "Российский сельскохозяйственный центр"</t>
  </si>
  <si>
    <t xml:space="preserve">г. Москва, пер. Орликов, 1/11</t>
  </si>
  <si>
    <t xml:space="preserve">Ставропольский край, Шпаковский район, г.Михайловск, ул.Иванова Андроповский район, с. Курсавка ул. Красная 34 с. Левокумское, ул. Пушкина, 116 Туркменский район, с. Летняя Ставка, ул.Первомайская, д. 1/1</t>
  </si>
  <si>
    <t xml:space="preserve">Ставропольский край, Шпаковский район, г.Михайловск, ул.Иванова; Андроповский район, с. Курсавка ул. Красная 34; с. Левокумское, ул. Пушкина, 116; Туркменский район, с. Летняя Ставка, ул.Первомайская, д. 1/1</t>
  </si>
  <si>
    <t xml:space="preserve">1077762014110</t>
  </si>
  <si>
    <t xml:space="preserve">7708652888</t>
  </si>
  <si>
    <t xml:space="preserve">02.11.2007</t>
  </si>
  <si>
    <t xml:space="preserve">201501462377</t>
  </si>
  <si>
    <t xml:space="preserve">Общество с ограниченной ответственностью "Альтаир - Юг"</t>
  </si>
  <si>
    <t xml:space="preserve">Ростовская область, г.Зерноград, ул. им.Шукшина 1</t>
  </si>
  <si>
    <t xml:space="preserve">Ставропольский край, Шпаковский район, с.Верхнерусское, ул.Батайская 24 Е</t>
  </si>
  <si>
    <t xml:space="preserve">1076111000239</t>
  </si>
  <si>
    <t xml:space="preserve">6111983100</t>
  </si>
  <si>
    <t xml:space="preserve">06.03.2007</t>
  </si>
  <si>
    <t xml:space="preserve">201501462378</t>
  </si>
  <si>
    <t xml:space="preserve">Общество с ограниченной ответственностью "Бэст Прайс"</t>
  </si>
  <si>
    <t xml:space="preserve">Московская обл. г.Химки ул.Победы, 11</t>
  </si>
  <si>
    <t xml:space="preserve">Ставропольский край г.Невинномысск ул.Дунаевского, 11, ул.Гагарина, 28 А, ул.Гагарина, 4</t>
  </si>
  <si>
    <t xml:space="preserve">1075047007496</t>
  </si>
  <si>
    <t xml:space="preserve">5047085094</t>
  </si>
  <si>
    <t xml:space="preserve">01.06.2007</t>
  </si>
  <si>
    <t xml:space="preserve">201501462379</t>
  </si>
  <si>
    <t xml:space="preserve">ОБЩЕСТВО С ОГРАНИЧЕННОЙ ОТВЕТСТВЕННОСТЬЮ "ВИНО-КОНЬЯЧНЫЙ КОМБИНАТ "КАВКАЗ"</t>
  </si>
  <si>
    <t xml:space="preserve">Ставропольский край, г. Ессентуки, ул. Пятигорская, 165</t>
  </si>
  <si>
    <t xml:space="preserve">1072650003062</t>
  </si>
  <si>
    <t xml:space="preserve">2626038082</t>
  </si>
  <si>
    <t xml:space="preserve">27.11.2007</t>
  </si>
  <si>
    <t xml:space="preserve">201501462380</t>
  </si>
  <si>
    <t xml:space="preserve">Общество с ограниченной ответственностью "Виноградарь"</t>
  </si>
  <si>
    <t xml:space="preserve">Ставропольский край, г. Ессентуки, ул. Пятигорская, 129</t>
  </si>
  <si>
    <t xml:space="preserve">1072650002842</t>
  </si>
  <si>
    <t xml:space="preserve">2626037995</t>
  </si>
  <si>
    <t xml:space="preserve">06.11.2007</t>
  </si>
  <si>
    <t xml:space="preserve">201501462382</t>
  </si>
  <si>
    <t xml:space="preserve">Общество с ограниченной ответственностью "Ессентукский Пивзавод"</t>
  </si>
  <si>
    <t xml:space="preserve">Ставропольский край, г. Ессентуки, ул. Гагарина, 141</t>
  </si>
  <si>
    <t xml:space="preserve">Ставропольский край, г. Ессентуки, ул. Гагарина, 141, ул. Гагарина, 70</t>
  </si>
  <si>
    <t xml:space="preserve">1072650002644</t>
  </si>
  <si>
    <t xml:space="preserve">2626037843</t>
  </si>
  <si>
    <t xml:space="preserve">16.10.2007</t>
  </si>
  <si>
    <t xml:space="preserve">1) ПЛАН №2015001730 МРУ Росалкогольрегулирования по Северо-Кавказскому федеральному округу
2) ПЛАН №2015006699  Отдел МВД России по г. Ессентуки Ставропольского края
</t>
  </si>
  <si>
    <t xml:space="preserve">201501462383</t>
  </si>
  <si>
    <t xml:space="preserve">Общество с ограниченной ответственностью "СПЕЦ"</t>
  </si>
  <si>
    <t xml:space="preserve">СТАВРОПОЛЬСКИЙ КРАЙ,ПРЕДГОРНЫЙ Р-Н, ВИНСАДЫ С. ЧЕРКЕССКОЕ Ш,17</t>
  </si>
  <si>
    <t xml:space="preserve">Ставропольский край, г. Ессентуки, ул. Октябрьская, 230</t>
  </si>
  <si>
    <t xml:space="preserve">1072650001929</t>
  </si>
  <si>
    <t xml:space="preserve">2618018389</t>
  </si>
  <si>
    <t xml:space="preserve">27.07.2007</t>
  </si>
  <si>
    <t xml:space="preserve">23.09.2014</t>
  </si>
  <si>
    <t xml:space="preserve">201501462384</t>
  </si>
  <si>
    <t xml:space="preserve">Общество с ограниченной ответственностью "Транс-Холод-Сервис"</t>
  </si>
  <si>
    <t xml:space="preserve">Предгорный р-н, Ясная Поляна п, 1-е отделение отд</t>
  </si>
  <si>
    <t xml:space="preserve">1072650001159</t>
  </si>
  <si>
    <t xml:space="preserve">2618018100</t>
  </si>
  <si>
    <t xml:space="preserve">07.05.2007</t>
  </si>
  <si>
    <t xml:space="preserve">11.09.2014</t>
  </si>
  <si>
    <t xml:space="preserve">201501462385</t>
  </si>
  <si>
    <t xml:space="preserve">Общество с ограниченной ответственностью "Стройинвест-М"</t>
  </si>
  <si>
    <t xml:space="preserve">Предгорный р-н, Винсады с, Черкесское ш, 2 км</t>
  </si>
  <si>
    <t xml:space="preserve">1072650001016</t>
  </si>
  <si>
    <t xml:space="preserve">2618018036</t>
  </si>
  <si>
    <t xml:space="preserve">23.04.2007</t>
  </si>
  <si>
    <t xml:space="preserve">09.09.2014</t>
  </si>
  <si>
    <t xml:space="preserve">201501462386</t>
  </si>
  <si>
    <t xml:space="preserve">Открытое акционерное общество Сельскохозяйственное предприятие "Авангард"</t>
  </si>
  <si>
    <t xml:space="preserve">Ставропольский край, Минераловодский район, с. Марьины Колодцы, ул. Ленина, 87</t>
  </si>
  <si>
    <t xml:space="preserve">1072649003701</t>
  </si>
  <si>
    <t xml:space="preserve">2630040493</t>
  </si>
  <si>
    <t xml:space="preserve">07.12.2007</t>
  </si>
  <si>
    <t xml:space="preserve">30.05.2014</t>
  </si>
  <si>
    <t xml:space="preserve">201501462387</t>
  </si>
  <si>
    <t xml:space="preserve">Общество с ограниченной ответственностью "РК"</t>
  </si>
  <si>
    <t xml:space="preserve">Ставропольский край г.Невинномысск ул.Менделеева, 16</t>
  </si>
  <si>
    <t xml:space="preserve">1072648002008</t>
  </si>
  <si>
    <t xml:space="preserve">2631031646</t>
  </si>
  <si>
    <t xml:space="preserve">12.10.2007</t>
  </si>
  <si>
    <t xml:space="preserve">10.11.2014</t>
  </si>
  <si>
    <t xml:space="preserve">201501462388</t>
  </si>
  <si>
    <t xml:space="preserve">Общество с ограниченной ответственностью "Максимум-Центр"</t>
  </si>
  <si>
    <t xml:space="preserve">Ставропольский край г.Невинномысск ул.Революционная, 57 А</t>
  </si>
  <si>
    <t xml:space="preserve">1072648001942</t>
  </si>
  <si>
    <t xml:space="preserve">2631031572</t>
  </si>
  <si>
    <t xml:space="preserve">01.10.2007</t>
  </si>
  <si>
    <t xml:space="preserve">12.09.2013</t>
  </si>
  <si>
    <t xml:space="preserve">201501462389</t>
  </si>
  <si>
    <t xml:space="preserve">МУНИЦИПАЛЬНОЕ ДОШКОЛЬНОЕ ОБРАЗОВАТЕЛЬНОЕ УЧРЕЖДЕНИЕ "ДЕТСКИЙ САД № 9"</t>
  </si>
  <si>
    <t xml:space="preserve">Ставропольский край, Кочубеевский район, с. Новая Деревня, ул. Водопроводная, 88 А</t>
  </si>
  <si>
    <t xml:space="preserve">1072648000920</t>
  </si>
  <si>
    <t xml:space="preserve">2610017954</t>
  </si>
  <si>
    <t xml:space="preserve">03.04.2007</t>
  </si>
  <si>
    <t xml:space="preserve">201501462390</t>
  </si>
  <si>
    <t xml:space="preserve">Общество с ограниченной ответственностью "Панорама"</t>
  </si>
  <si>
    <t xml:space="preserve">Ставропольский край г.Невинномысск ул.Низяева, 35/1</t>
  </si>
  <si>
    <t xml:space="preserve">1072648000347</t>
  </si>
  <si>
    <t xml:space="preserve">2631030473</t>
  </si>
  <si>
    <t xml:space="preserve">02.02.2007</t>
  </si>
  <si>
    <t xml:space="preserve">29.02.2012</t>
  </si>
  <si>
    <t xml:space="preserve">201501462392</t>
  </si>
  <si>
    <t xml:space="preserve">ОБЩЕСТВО С ОГРАНИЧЕННОЙ ОТВЕТСТВЕННОСТЬЮ "АВТОМЕГА"</t>
  </si>
  <si>
    <t xml:space="preserve">Ставропольский край г.Невинномысск ул.Водопроводная, 338</t>
  </si>
  <si>
    <t xml:space="preserve">1072648000149</t>
  </si>
  <si>
    <t xml:space="preserve">2631030427</t>
  </si>
  <si>
    <t xml:space="preserve">19.01.2007</t>
  </si>
  <si>
    <t xml:space="preserve">201501462393</t>
  </si>
  <si>
    <t xml:space="preserve">муниципальное казенное учреждение культуры "Межпоселенческий центр по обслуживанию учреждений культуры" Нефтекумского муниципального района Ставропольского края</t>
  </si>
  <si>
    <t xml:space="preserve">Ставропольский край, Нефтекумский район, г. Нефтекумск, микрорайон 2, д. 17</t>
  </si>
  <si>
    <t xml:space="preserve">г. Нефтекумск, микрорайон 2, д. 17</t>
  </si>
  <si>
    <t xml:space="preserve">1072646000767</t>
  </si>
  <si>
    <t xml:space="preserve">2614019896</t>
  </si>
  <si>
    <t xml:space="preserve">07.02.2007</t>
  </si>
  <si>
    <t xml:space="preserve">201501462394</t>
  </si>
  <si>
    <t xml:space="preserve">муниципальное казенное учреждение культуры "Нефтекумский районный историко-краеведческий музей" Нефтекумского муниципального района Ставропольского края</t>
  </si>
  <si>
    <t xml:space="preserve">Ставропольский край, Нефтекумский район, г. Нефтекумск, микрорайон 2, д. 16</t>
  </si>
  <si>
    <t xml:space="preserve">г. Нефтекумск, микрорайон 2, д. 16</t>
  </si>
  <si>
    <t xml:space="preserve">1072646000756</t>
  </si>
  <si>
    <t xml:space="preserve">2614019889</t>
  </si>
  <si>
    <t xml:space="preserve">28.11.2012</t>
  </si>
  <si>
    <t xml:space="preserve">201501462395</t>
  </si>
  <si>
    <t xml:space="preserve">Общество с ограниченной ответственностью "Компрессор-Центр"</t>
  </si>
  <si>
    <t xml:space="preserve">Ставропольский край г. Ставрополь, ул. Северный обход, 4</t>
  </si>
  <si>
    <t xml:space="preserve">1072645001384</t>
  </si>
  <si>
    <t xml:space="preserve">2623022327</t>
  </si>
  <si>
    <t xml:space="preserve">29.11.2007</t>
  </si>
  <si>
    <t xml:space="preserve">1) ПЛАН №2015006692 Отдел МВД России по Шпаковскому району Ставропольского края
</t>
  </si>
  <si>
    <t xml:space="preserve">201501462396</t>
  </si>
  <si>
    <t xml:space="preserve">Общество с ограниченной ответственностью "Базовый Элемент"</t>
  </si>
  <si>
    <t xml:space="preserve">Ставропольский край, Шпаковский р-н, х.Ташла, ул.Юганская 3</t>
  </si>
  <si>
    <t xml:space="preserve">Ставропольский край, Шпаковский р-н, г.Михайловск, ул.Ленина 213/2</t>
  </si>
  <si>
    <t xml:space="preserve">1072645000966</t>
  </si>
  <si>
    <t xml:space="preserve">2623021891</t>
  </si>
  <si>
    <t xml:space="preserve">16.08.2007</t>
  </si>
  <si>
    <t xml:space="preserve">201501462397</t>
  </si>
  <si>
    <t xml:space="preserve">Общество с ограниченной ответственностью "Ставропольский научный агротехнологический центр"</t>
  </si>
  <si>
    <t xml:space="preserve">Ставропольский край, Шпаковский район, х.Дёмино, ул.Ленина 15</t>
  </si>
  <si>
    <t xml:space="preserve">1072645000878</t>
  </si>
  <si>
    <t xml:space="preserve">2623021838</t>
  </si>
  <si>
    <t xml:space="preserve">31.07.2007</t>
  </si>
  <si>
    <t xml:space="preserve">15.06.2011</t>
  </si>
  <si>
    <t xml:space="preserve">201501462398</t>
  </si>
  <si>
    <t xml:space="preserve">Общество с ограниченной ответственностью "Михайловский торговый комплекс"</t>
  </si>
  <si>
    <t xml:space="preserve">Ставропольский край, Шпаковский район, г.Михайловск, ул. Октябрьская, 321/3</t>
  </si>
  <si>
    <t xml:space="preserve">1072645000592</t>
  </si>
  <si>
    <t xml:space="preserve">2623021595</t>
  </si>
  <si>
    <t xml:space="preserve">28.05.2007</t>
  </si>
  <si>
    <t xml:space="preserve">201501462399</t>
  </si>
  <si>
    <t xml:space="preserve">Общество с ограниченной ответственностью "ТЕРРА"</t>
  </si>
  <si>
    <t xml:space="preserve">Ставропольский край, Шпаковский район, г.Михайловск, ул.Кирова 13</t>
  </si>
  <si>
    <t xml:space="preserve">Ставропольский край, Шпаковский район, г.Михайловск, ул.Гоголя 26/9</t>
  </si>
  <si>
    <t xml:space="preserve">1072645000295</t>
  </si>
  <si>
    <t xml:space="preserve">2623021362</t>
  </si>
  <si>
    <t xml:space="preserve">23.03.2007</t>
  </si>
  <si>
    <t xml:space="preserve">26.04.2011</t>
  </si>
  <si>
    <t xml:space="preserve">201501462400</t>
  </si>
  <si>
    <t xml:space="preserve">Общество с ограниченной ответственностью "АГРОТЕХНОЛОГИИ"</t>
  </si>
  <si>
    <t xml:space="preserve">Ставропольский край, Шпаковский район, с.Казинка ул. Восточная, 60</t>
  </si>
  <si>
    <t xml:space="preserve">1072645000010</t>
  </si>
  <si>
    <t xml:space="preserve">2623021179</t>
  </si>
  <si>
    <t xml:space="preserve">09.01.2007</t>
  </si>
  <si>
    <t xml:space="preserve">201501462401</t>
  </si>
  <si>
    <t xml:space="preserve">МУНИЦИПАЛЬНОЕ БЮДЖЕТНОЕ ОБЩЕОБРАЗОВАТЕЛЬНОЕ УЧРЕЖДЕНИЕ СРЕДНЯЯ ОБЩЕОБРАЗОВАТЕЛЬНАЯ ШКОЛА № 22 С УГЛУБЛЁННЫМ ИЗУЧЕНИЕМ ОТДЕЛЬНЫХ ПРЕДМЕТОВ Г. ИПАТОВО ИПАТОВСКОГО РАЙОНА СТАВРОПОЛЬСКОГО КРАЯ</t>
  </si>
  <si>
    <t xml:space="preserve">Ставропольский край, Ипатовский район, г. Ипатово, ул. Школьная, 30А</t>
  </si>
  <si>
    <t xml:space="preserve">1072643000451</t>
  </si>
  <si>
    <t xml:space="preserve">2608011338</t>
  </si>
  <si>
    <t xml:space="preserve">22.06.2007</t>
  </si>
  <si>
    <t xml:space="preserve">09.10.2014</t>
  </si>
  <si>
    <t xml:space="preserve">201501462404</t>
  </si>
  <si>
    <t xml:space="preserve">муниципальное казенное дошкольное образовательное учреждение детский сад №13 "Сказка" с. Николина Балка</t>
  </si>
  <si>
    <t xml:space="preserve">Ставропольский край, Петровский район, с. Николина Балка, ул. Молодежная, 7</t>
  </si>
  <si>
    <t xml:space="preserve">1072643000352</t>
  </si>
  <si>
    <t xml:space="preserve">2617012899</t>
  </si>
  <si>
    <t xml:space="preserve">16.05.2007</t>
  </si>
  <si>
    <t xml:space="preserve">201501462405</t>
  </si>
  <si>
    <t xml:space="preserve">МУНИЦИПАЛЬНОЕ КАЗЕННОЕ ДОШКОЛЬНОЕ ОБРАЗОВАТЕЛЬНОЕ УЧРЕЖДЕНИЕ ДЕТСКИЙ САД № 24 "ЯБЛОЧКО" С.ЛЕСНАЯ ДАЧА ИПАТОВСКОГО РАЙОНА СТАВРОПОЛЬСКОГО КРАЯ</t>
  </si>
  <si>
    <t xml:space="preserve">Ставропольский край, Ипатовский район, с. Лесная Дача, ул. Ленина, 1</t>
  </si>
  <si>
    <t xml:space="preserve">1072643000132</t>
  </si>
  <si>
    <t xml:space="preserve">2608011225</t>
  </si>
  <si>
    <t xml:space="preserve">06.02.2007</t>
  </si>
  <si>
    <t xml:space="preserve">201501462406</t>
  </si>
  <si>
    <t xml:space="preserve">муниципальное казенное общеобразовательное учреждение "Средняя общеобразовательная школа № 18 " поселка Фазанный</t>
  </si>
  <si>
    <t xml:space="preserve">Ставропольский край, Кировский район, п.Фазанный, ул. Рабочая, 4</t>
  </si>
  <si>
    <t xml:space="preserve">1072641001872</t>
  </si>
  <si>
    <t xml:space="preserve">2609022903</t>
  </si>
  <si>
    <t xml:space="preserve">18.07.2007</t>
  </si>
  <si>
    <t xml:space="preserve">20.07.2007</t>
  </si>
  <si>
    <t xml:space="preserve">201501462407</t>
  </si>
  <si>
    <t xml:space="preserve">Муниципальное дошкольное образовательное учреждение "Детский сад № 43 "Ромашка" хутора Кононов Советского района "</t>
  </si>
  <si>
    <t xml:space="preserve">Ставропольский край, Советский район, х. Кононов, ул. Школьная №24</t>
  </si>
  <si>
    <t xml:space="preserve">1072641000277</t>
  </si>
  <si>
    <t xml:space="preserve">2619011964</t>
  </si>
  <si>
    <t xml:space="preserve">12.01.2007</t>
  </si>
  <si>
    <t xml:space="preserve">201501462409</t>
  </si>
  <si>
    <t xml:space="preserve">Общество с ограниченной ответственностью "Движение"</t>
  </si>
  <si>
    <t xml:space="preserve">1072635026265</t>
  </si>
  <si>
    <t xml:space="preserve">2634079318</t>
  </si>
  <si>
    <t xml:space="preserve">25.12.2007</t>
  </si>
  <si>
    <t xml:space="preserve">201501462410</t>
  </si>
  <si>
    <t xml:space="preserve">Гаражно-строительный кооператив "Монтажник"</t>
  </si>
  <si>
    <t xml:space="preserve">Ставропольский край, г. Ставрополь, ул. Индустриальная, 13.</t>
  </si>
  <si>
    <t xml:space="preserve">1072635023438</t>
  </si>
  <si>
    <t xml:space="preserve">2635055655</t>
  </si>
  <si>
    <t xml:space="preserve">24.05.1989</t>
  </si>
  <si>
    <t xml:space="preserve">201501462411</t>
  </si>
  <si>
    <t xml:space="preserve">Общество с ограниченной ответственностью "Млечный путь"</t>
  </si>
  <si>
    <t xml:space="preserve">Ставропольский край, г. Ставрополь, ул. 50 лет ВЛКСМ, 18 "в"</t>
  </si>
  <si>
    <t xml:space="preserve">1072635020875</t>
  </si>
  <si>
    <t xml:space="preserve">2634078561</t>
  </si>
  <si>
    <t xml:space="preserve">29.10.2007</t>
  </si>
  <si>
    <t xml:space="preserve">05.06.2012</t>
  </si>
  <si>
    <t xml:space="preserve">201501462412</t>
  </si>
  <si>
    <t xml:space="preserve">Общество с ограниченной ответственностью "Фарм-Трэйд"</t>
  </si>
  <si>
    <t xml:space="preserve">Ставропольский край, г. Ставрополь, ул. Огородная, 2 В</t>
  </si>
  <si>
    <t xml:space="preserve">1072635019192</t>
  </si>
  <si>
    <t xml:space="preserve">2636052865</t>
  </si>
  <si>
    <t xml:space="preserve">05.10.2007</t>
  </si>
  <si>
    <t xml:space="preserve">14.03.2013</t>
  </si>
  <si>
    <t xml:space="preserve">1) ПЛАН №2015000503 Региональная тарифная комиссия Ставропольского края
2) ПЛАН №2015001772 Государственная инспекция труда в Ставропольском крае
</t>
  </si>
  <si>
    <t xml:space="preserve">201501462413</t>
  </si>
  <si>
    <t xml:space="preserve">ГОСУДАРСТВЕННОЕ АВТОНОМНОЕ УЧРЕЖДЕНИЕ ЗДРАВООХРАНЕНИЯ СТАВРОПОЛЬСКОГО КРАЯ "КРАЕВОЙ КЛИНИЧЕСКИЙ СПЕЦИАЛИЗИРОВАННЫЙ УРОАНДРОЛОГИЧЕСКИЙ ЦЕНТР"</t>
  </si>
  <si>
    <t xml:space="preserve">Ставропольский край, г. Ставрополь, ул. Бруснева, 6/1</t>
  </si>
  <si>
    <t xml:space="preserve">Ставропольский край, г. Ставрополь,ул, Бруснева, 6/1</t>
  </si>
  <si>
    <t xml:space="preserve">Ставропольский край, г. Ставрополь,ул,   Бруснева, 6/1</t>
  </si>
  <si>
    <t xml:space="preserve">1072635019082</t>
  </si>
  <si>
    <t xml:space="preserve">2635105835</t>
  </si>
  <si>
    <t xml:space="preserve">03.10.2007</t>
  </si>
  <si>
    <t xml:space="preserve">05.12.2013</t>
  </si>
  <si>
    <t xml:space="preserve">201501462414</t>
  </si>
  <si>
    <t xml:space="preserve">ОБЩЕСТВО С ОГРАНИЧЕННОЙ ОТВЕТСТВЕННОСТЬЮ "УПРАВЛЯЮЩАЯ КОМПАНИЯ-6"</t>
  </si>
  <si>
    <t xml:space="preserve">Ставропольский край, г. Ставрополь, ул. 50 лет ВЛКСМ, 8 "а"</t>
  </si>
  <si>
    <t xml:space="preserve">1072635017641</t>
  </si>
  <si>
    <t xml:space="preserve">2635105070</t>
  </si>
  <si>
    <t xml:space="preserve">12.09.2007</t>
  </si>
  <si>
    <t xml:space="preserve">201501462415</t>
  </si>
  <si>
    <t xml:space="preserve">ОБЩЕСТВО С ОГРАНИЧЕННОЙ ОТВЕТСТВЕННОСТЬЮ "БКЗ 4"</t>
  </si>
  <si>
    <t xml:space="preserve">Ставропольский край, г. Ставрополь, ул. Краснофлотская, 91</t>
  </si>
  <si>
    <t xml:space="preserve">1072635017113</t>
  </si>
  <si>
    <t xml:space="preserve">2635104750</t>
  </si>
  <si>
    <t xml:space="preserve">03.09.2007</t>
  </si>
  <si>
    <t xml:space="preserve">201501462416</t>
  </si>
  <si>
    <t xml:space="preserve">Общество с ограниченной ответственностью "БКЗ 3"</t>
  </si>
  <si>
    <t xml:space="preserve">1072635017102</t>
  </si>
  <si>
    <t xml:space="preserve">2635104743</t>
  </si>
  <si>
    <t xml:space="preserve">201501462417</t>
  </si>
  <si>
    <t xml:space="preserve">Общество с ограниченной ответственностью "БКЗ 1"</t>
  </si>
  <si>
    <t xml:space="preserve">1072635017091</t>
  </si>
  <si>
    <t xml:space="preserve">2635104736</t>
  </si>
  <si>
    <t xml:space="preserve">201501462418</t>
  </si>
  <si>
    <t xml:space="preserve">муниципальное автономное дошкольное образовательное учреждение "Центр развития ребёнка - детский сад № 68" города Ставрополя</t>
  </si>
  <si>
    <t xml:space="preserve">Ставропольский край, г. Ставрополь, пр. Фестивальный 11</t>
  </si>
  <si>
    <t xml:space="preserve">1072635014242</t>
  </si>
  <si>
    <t xml:space="preserve">2635103588</t>
  </si>
  <si>
    <t xml:space="preserve">30.07.2007</t>
  </si>
  <si>
    <t xml:space="preserve">201501462419</t>
  </si>
  <si>
    <t xml:space="preserve">ОБЩЕСТВО С ОГРАНИЧЕННОЙ ОТВЕТСТВЕННОСТЬЮ "МЕЛОДИЯ ЗДОРОВЬЯ"</t>
  </si>
  <si>
    <t xml:space="preserve">Ставропольский край г.Ставрополь пер.Прикумский. 3</t>
  </si>
  <si>
    <t xml:space="preserve">Ставропольский край г.Невинномысск ул.Водопроводная, 354</t>
  </si>
  <si>
    <t xml:space="preserve">1072635005585</t>
  </si>
  <si>
    <t xml:space="preserve">2636051325</t>
  </si>
  <si>
    <t xml:space="preserve">22.03.2007</t>
  </si>
  <si>
    <t xml:space="preserve">201501462423</t>
  </si>
  <si>
    <t xml:space="preserve">ОБЩЕСТВО С ОГРАНИЧЕННОЙ ОТВЕТСТВЕННОСТЬЮ "ПАНОРАМА"</t>
  </si>
  <si>
    <t xml:space="preserve">Ставропольский край г. Кисловодск, ул.Кутузова, 107"б"</t>
  </si>
  <si>
    <t xml:space="preserve">1072628001434</t>
  </si>
  <si>
    <t xml:space="preserve">2628049749</t>
  </si>
  <si>
    <t xml:space="preserve">13.06.2011</t>
  </si>
  <si>
    <t xml:space="preserve">201501462426</t>
  </si>
  <si>
    <t xml:space="preserve">Георгиевское муниципальное унитарное предприятие "САХ"</t>
  </si>
  <si>
    <t xml:space="preserve">Ставропольский край, г. Георгиевск, ул. Октябрьская, 112</t>
  </si>
  <si>
    <t xml:space="preserve">1072625000865</t>
  </si>
  <si>
    <t xml:space="preserve">2625033571</t>
  </si>
  <si>
    <t xml:space="preserve">02.07.2007</t>
  </si>
  <si>
    <t xml:space="preserve">16.01.2012</t>
  </si>
  <si>
    <t xml:space="preserve">201501462427</t>
  </si>
  <si>
    <t xml:space="preserve">МУНИЦИПАЛЬНОЕ ДОШКОЛЬНОЕ ОБРАЗОВАТЕЛЬНОЕ УЧРЕЖДЕНИЕ ДЕТСКИЙ САД КОМБИНИРОВАННОГО ВИДА № 7 "СЕМИЦВЕТИК"</t>
  </si>
  <si>
    <t xml:space="preserve">Ставропольский край, г. Георгиевск, ул. Вехова, 24</t>
  </si>
  <si>
    <t xml:space="preserve">1072625000271</t>
  </si>
  <si>
    <t xml:space="preserve">2625033243</t>
  </si>
  <si>
    <t xml:space="preserve">28.02.2007</t>
  </si>
  <si>
    <t xml:space="preserve">201501462428</t>
  </si>
  <si>
    <t xml:space="preserve">Автономная некоммерческая организация среднего профессионального образования "Ипатовский академический многопрофильный колледж"</t>
  </si>
  <si>
    <t xml:space="preserve">Ставропольский край, г. Ипатово, ул. Орджоникидзе, 97</t>
  </si>
  <si>
    <t xml:space="preserve">1072600002925</t>
  </si>
  <si>
    <t xml:space="preserve">2608011480</t>
  </si>
  <si>
    <t xml:space="preserve">20.09.2007</t>
  </si>
  <si>
    <t xml:space="preserve">201501462430</t>
  </si>
  <si>
    <t xml:space="preserve">Негосударственное образовательное учреждение среднего профессионального образования "Северо-Кавказский финансово-энергетический техникум"</t>
  </si>
  <si>
    <t xml:space="preserve">Ставропольский край, г. Ессентуки, ул. Баталинская, 19</t>
  </si>
  <si>
    <t xml:space="preserve">1072600001374</t>
  </si>
  <si>
    <t xml:space="preserve">2618018090</t>
  </si>
  <si>
    <t xml:space="preserve">27.04.2007</t>
  </si>
  <si>
    <t xml:space="preserve">03.10.2011</t>
  </si>
  <si>
    <t xml:space="preserve">201501462431</t>
  </si>
  <si>
    <t xml:space="preserve">Общество с ограниченной ответственностью "Рейтер"</t>
  </si>
  <si>
    <t xml:space="preserve">г.Москва пер.Графский, 9 строение 1</t>
  </si>
  <si>
    <t xml:space="preserve">Ставропольский край, г. Кисловодск, Курортный бульвар, 3</t>
  </si>
  <si>
    <t xml:space="preserve">1067746671630</t>
  </si>
  <si>
    <t xml:space="preserve">7743598190</t>
  </si>
  <si>
    <t xml:space="preserve">06.06.2006</t>
  </si>
  <si>
    <t xml:space="preserve">201501462432</t>
  </si>
  <si>
    <t xml:space="preserve">Общество с ограниченной ответственностью "Юг"</t>
  </si>
  <si>
    <t xml:space="preserve">Ставропольский край, г. Ессентуки, ул. Озерная, 2</t>
  </si>
  <si>
    <t xml:space="preserve">1062650000940</t>
  </si>
  <si>
    <t xml:space="preserve">2618017586</t>
  </si>
  <si>
    <t xml:space="preserve">20.11.2006</t>
  </si>
  <si>
    <t xml:space="preserve">201501462433</t>
  </si>
  <si>
    <t xml:space="preserve">Общество с ограниченной ответственностью "СПВ +"</t>
  </si>
  <si>
    <t xml:space="preserve">г.Москва, Береговой пр, 7, 1, 1</t>
  </si>
  <si>
    <t xml:space="preserve">Ставропольский край г.Невинномысск ул. Монтажная, 18</t>
  </si>
  <si>
    <t xml:space="preserve">1062648017277</t>
  </si>
  <si>
    <t xml:space="preserve">2631030258</t>
  </si>
  <si>
    <t xml:space="preserve">05.12.2006</t>
  </si>
  <si>
    <t xml:space="preserve">201501462436</t>
  </si>
  <si>
    <t xml:space="preserve">Общество с ограниченной ответственностью "XXI ВЕК"</t>
  </si>
  <si>
    <t xml:space="preserve">Ставропольский край г.Невинномысск, Пятигорское шоссе, 25, 37/И</t>
  </si>
  <si>
    <t xml:space="preserve">Ставропольский край г.Невинномысск, ул.Степная, 16, Пятигорское шоссе, 25, 37/И</t>
  </si>
  <si>
    <t xml:space="preserve">1062648016155</t>
  </si>
  <si>
    <t xml:space="preserve">2631029975</t>
  </si>
  <si>
    <t xml:space="preserve">03.10.2006</t>
  </si>
  <si>
    <t xml:space="preserve">12.05.2014</t>
  </si>
  <si>
    <t xml:space="preserve">201501462437</t>
  </si>
  <si>
    <t xml:space="preserve">Общество с ограниченной ответственностью "Сельский инженер"</t>
  </si>
  <si>
    <t xml:space="preserve">Ставропольский край г.Невинномысск ул.Низяева, 41</t>
  </si>
  <si>
    <t xml:space="preserve">1062648015099</t>
  </si>
  <si>
    <t xml:space="preserve">2631029460</t>
  </si>
  <si>
    <t xml:space="preserve">23.06.2006</t>
  </si>
  <si>
    <t xml:space="preserve">201501462438</t>
  </si>
  <si>
    <t xml:space="preserve">ОБЩЕСТВО С ОГРАНИЧЕННОЙ ОТВЕТСТВЕННОСТЬЮ "ШЕРРИ"</t>
  </si>
  <si>
    <t xml:space="preserve">Ставропольский край г.Невинномысск ул.Менделеева, 34</t>
  </si>
  <si>
    <t xml:space="preserve">1062648014362</t>
  </si>
  <si>
    <t xml:space="preserve">2631029414</t>
  </si>
  <si>
    <t xml:space="preserve">201501462439</t>
  </si>
  <si>
    <t xml:space="preserve">ОБЩЕСТВО С ОГРАНИЧЕННОЙ ОТВЕТСТВЕННОСТЬЮ "САМАРА"</t>
  </si>
  <si>
    <t xml:space="preserve">Ставропольский край г.Невинномысск Бульвар мира, 21 Б</t>
  </si>
  <si>
    <t xml:space="preserve">1062648012734</t>
  </si>
  <si>
    <t xml:space="preserve">2631029238</t>
  </si>
  <si>
    <t xml:space="preserve">04.05.2006</t>
  </si>
  <si>
    <t xml:space="preserve">01.11.2012</t>
  </si>
  <si>
    <t xml:space="preserve">201501462440</t>
  </si>
  <si>
    <t xml:space="preserve">ОБЩЕСТВО С ОГРАНИЧЕННОЙ ОТВЕТСТВЕННОСТЬЮ "ДИОНИС"</t>
  </si>
  <si>
    <t xml:space="preserve">Ставропольский край г.Невинномысск ул.Калинина, 169</t>
  </si>
  <si>
    <t xml:space="preserve">1062648010567</t>
  </si>
  <si>
    <t xml:space="preserve">2631029069</t>
  </si>
  <si>
    <t xml:space="preserve">13.04.2006</t>
  </si>
  <si>
    <t xml:space="preserve">201501462441</t>
  </si>
  <si>
    <t xml:space="preserve">ОБЩЕСТВО С ОГРАНИЧЕННОЙ ОТВЕТСТВЕННОСТЬЮ "ГАРУС"</t>
  </si>
  <si>
    <t xml:space="preserve">Ставропольский край г.Невинномысск, ул.Дунаевского, 3 А/70</t>
  </si>
  <si>
    <t xml:space="preserve">1062648009533</t>
  </si>
  <si>
    <t xml:space="preserve">2631028971</t>
  </si>
  <si>
    <t xml:space="preserve">05.04.2006</t>
  </si>
  <si>
    <t xml:space="preserve">19.11.2012</t>
  </si>
  <si>
    <t xml:space="preserve">201501462442</t>
  </si>
  <si>
    <t xml:space="preserve">муниципальное бюджетное образовательное учреждение дополнительного образования детей детский оздоровительно-образовательный профильный центр "Гренада" города Невинномысска</t>
  </si>
  <si>
    <t xml:space="preserve">Ставропольский край, Кочубеевский район, х. Новозеленчукский</t>
  </si>
  <si>
    <t xml:space="preserve">1062648006519</t>
  </si>
  <si>
    <t xml:space="preserve">2610017432</t>
  </si>
  <si>
    <t xml:space="preserve">15.03.2006</t>
  </si>
  <si>
    <t xml:space="preserve">1) ПЛАН №2015001809 Министерство природных ресурсов и охраны окружающей среды Ставропольского края
2) ПЛАН №2015015709 Управление Федеральной службы по надзору в сфере защиты прав потребителей и благополучия человека по Ставропольскому краю
3) ПЛАН №2015017435 Министерство образования и молодежной политики Ставропольского края
</t>
  </si>
  <si>
    <t xml:space="preserve">201501462443</t>
  </si>
  <si>
    <t xml:space="preserve">ОБЩЕСТВО С ОГРАНИЧЕННОЙ ОТВЕТСТВЕННОСТЬЮ "ЛИФТСТРОЙ"</t>
  </si>
  <si>
    <t xml:space="preserve">Ставропольский край г.Невинномысск ул.Монтажная, 12 А</t>
  </si>
  <si>
    <t xml:space="preserve">1062648004451</t>
  </si>
  <si>
    <t xml:space="preserve">2631028837</t>
  </si>
  <si>
    <t xml:space="preserve">20.02.2006</t>
  </si>
  <si>
    <t xml:space="preserve">18.10.2013</t>
  </si>
  <si>
    <t xml:space="preserve">201501462445</t>
  </si>
  <si>
    <t xml:space="preserve">ОБЩЕСТВО С ОГРАНИЧЕННОЙ ОТВЕТСТВЕННОСТЬЮ "КРАСНАЯ ЗВЕЗДА"</t>
  </si>
  <si>
    <t xml:space="preserve">Ставропольский край, Кочубеевский район, х. Васильевский, ул. Комсомольская, 12</t>
  </si>
  <si>
    <t xml:space="preserve">1062648003604</t>
  </si>
  <si>
    <t xml:space="preserve">2610017376</t>
  </si>
  <si>
    <t xml:space="preserve">13.02.2006</t>
  </si>
  <si>
    <t xml:space="preserve">201501462446</t>
  </si>
  <si>
    <t xml:space="preserve">Общество с ограниченной ответственностью "ЭЛЕКТРОСНАБ"</t>
  </si>
  <si>
    <t xml:space="preserve">Ставропольский край г.Невинномысск ул.Низяева, 37</t>
  </si>
  <si>
    <t xml:space="preserve">1062648001570</t>
  </si>
  <si>
    <t xml:space="preserve">2631028731</t>
  </si>
  <si>
    <t xml:space="preserve">27.01.2006</t>
  </si>
  <si>
    <t xml:space="preserve">01.09.2013</t>
  </si>
  <si>
    <t xml:space="preserve">201501462447</t>
  </si>
  <si>
    <t xml:space="preserve">ОБЩЕСТВО С ОГРАНИЧЕННОЙ ОТВЕТСТВЕННОСТЬЮ "ПРОИЗВОДСТВЕННО-РЕМОНТНОЕ ПРЕДПРИЯТИЕ ЭНЕРГО"</t>
  </si>
  <si>
    <t xml:space="preserve">Ставропольский край г.Невинномысск ул.Мичурина, 3</t>
  </si>
  <si>
    <t xml:space="preserve">1062648000623</t>
  </si>
  <si>
    <t xml:space="preserve">2631028682</t>
  </si>
  <si>
    <t xml:space="preserve">18.01.2006</t>
  </si>
  <si>
    <t xml:space="preserve">07.02.2012</t>
  </si>
  <si>
    <t xml:space="preserve">201501462448</t>
  </si>
  <si>
    <t xml:space="preserve">МУНИЦИПАЛЬНОЕ БЮДЖЕТНОЕ УЧРЕЖДЕНИЕ "УПРАВЛЕНИЕ ПО ЧРЕЗВЫЧАЙНЫМ СИТУАЦИЯМ И ГРАЖДАНСКОЙ ОБОРОНЕ ГОРОДА НЕВИННОМЫССКА"</t>
  </si>
  <si>
    <t xml:space="preserve">Ставропольский край г.Невинномысск, ул.Гагарина, 64</t>
  </si>
  <si>
    <t xml:space="preserve">1062648000403</t>
  </si>
  <si>
    <t xml:space="preserve">2631028636</t>
  </si>
  <si>
    <t xml:space="preserve">16.01.2006</t>
  </si>
  <si>
    <t xml:space="preserve">07.12.2012</t>
  </si>
  <si>
    <t xml:space="preserve">201501462449</t>
  </si>
  <si>
    <t xml:space="preserve">Общество с ограниченной ответственностью "Элита-Минерал групп"</t>
  </si>
  <si>
    <t xml:space="preserve">Предгорный Район, Железноводский Поселок, Юбилейная Улица, 2, 12</t>
  </si>
  <si>
    <t xml:space="preserve">1062647016596</t>
  </si>
  <si>
    <t xml:space="preserve">2627022078</t>
  </si>
  <si>
    <t xml:space="preserve">11.10.2006</t>
  </si>
  <si>
    <t xml:space="preserve">201501462450</t>
  </si>
  <si>
    <t xml:space="preserve">ОБЩЕСТВО С ОГРАНИЧЕННОЙ ОТВЕТСТВЕННОСТЬЮ "ИСТОК"</t>
  </si>
  <si>
    <t xml:space="preserve">Ставропольский край, Арзгирский район, с Арзгир, ул Партизанская, д 15 А</t>
  </si>
  <si>
    <t xml:space="preserve">1062646013583</t>
  </si>
  <si>
    <t xml:space="preserve">2604005534</t>
  </si>
  <si>
    <t xml:space="preserve">08.06.2006</t>
  </si>
  <si>
    <t xml:space="preserve">201501462451</t>
  </si>
  <si>
    <t xml:space="preserve">Общество с ограниченной ответственностью "ЭРА"</t>
  </si>
  <si>
    <t xml:space="preserve">Ставропольский край Арзгирский район с. Арзгир ул. Матросова № 39</t>
  </si>
  <si>
    <t xml:space="preserve">1062646005597</t>
  </si>
  <si>
    <t xml:space="preserve">2604005460</t>
  </si>
  <si>
    <t xml:space="preserve">02.03.2006</t>
  </si>
  <si>
    <t xml:space="preserve">201501462452</t>
  </si>
  <si>
    <t xml:space="preserve">муниципальное казенное учреждение культуры "Темнолесский культурный центр"</t>
  </si>
  <si>
    <t xml:space="preserve">Ставропольский край, Шпаковский район, ст.Темнолесская, ул.Центральная 129</t>
  </si>
  <si>
    <t xml:space="preserve">1062645017126</t>
  </si>
  <si>
    <t xml:space="preserve">2623020979</t>
  </si>
  <si>
    <t xml:space="preserve">22.11.2006</t>
  </si>
  <si>
    <t xml:space="preserve">201501462454</t>
  </si>
  <si>
    <t xml:space="preserve">КРЕДИТНЫЙ ПОТРЕБИТЕЛЬСКИЙ КООПЕРАТИВ "КРЕДИТ ДОВЕРИЯ"</t>
  </si>
  <si>
    <t xml:space="preserve">1062645016972</t>
  </si>
  <si>
    <t xml:space="preserve">2623020947</t>
  </si>
  <si>
    <t xml:space="preserve">30.01.2012</t>
  </si>
  <si>
    <t xml:space="preserve">201501462455</t>
  </si>
  <si>
    <t xml:space="preserve">СЕЛЬСКОХОЗЯЙСТВЕННЫЙ ПОТРЕБИТЕЛЬСКИЙ СНАБЖЕНЧЕСКО-СБЫТОВОЙ КООПЕРАТИВ "КУБАНЬ-М"</t>
  </si>
  <si>
    <t xml:space="preserve">Ставропольский край, Шпаковский район, г.Михайловск, пос.СНИИСХ 12/12</t>
  </si>
  <si>
    <t xml:space="preserve">Ставропольский край, Шпаковский район, г.Михайловск, х.Подгорный, ул.Озерная</t>
  </si>
  <si>
    <t xml:space="preserve">Ставропольский край, Шпаковский район, г.Михайловск, х.Подгорный,  ул.Озерная</t>
  </si>
  <si>
    <t xml:space="preserve">1062645016543</t>
  </si>
  <si>
    <t xml:space="preserve">2623020619</t>
  </si>
  <si>
    <t xml:space="preserve">25.08.2006</t>
  </si>
  <si>
    <t xml:space="preserve">201501462456</t>
  </si>
  <si>
    <t xml:space="preserve">Общество с ограниченной ответственностью "Центр развития малого бизнеса и социально-правовой поддержки населения "Дельта"</t>
  </si>
  <si>
    <t xml:space="preserve">Ставропольский край, Шпаковский район, с.Пелагиада , ул. Кирова, 3</t>
  </si>
  <si>
    <t xml:space="preserve">1062645016510</t>
  </si>
  <si>
    <t xml:space="preserve">2623020601</t>
  </si>
  <si>
    <t xml:space="preserve">23.08.2006</t>
  </si>
  <si>
    <t xml:space="preserve">12.05.2011</t>
  </si>
  <si>
    <t xml:space="preserve">201501462457</t>
  </si>
  <si>
    <t xml:space="preserve">Общество с ограниченной ответственностью "Экспертиза, контроль, технический осмотр-центр"</t>
  </si>
  <si>
    <t xml:space="preserve">Ставропольский край, Шпаковский р-н, х.Вязники, заезд Весенний 1</t>
  </si>
  <si>
    <t xml:space="preserve">Ставропольский край, Шпаковский р-н, г.Михайловск, ул.Привокзальная 12</t>
  </si>
  <si>
    <t xml:space="preserve">1062645014948</t>
  </si>
  <si>
    <t xml:space="preserve">2623020136</t>
  </si>
  <si>
    <t xml:space="preserve">201501462458</t>
  </si>
  <si>
    <t xml:space="preserve">Общество с ограниченной ответственностью "СТАВРОПОЛЬСКИЙ ЗАВОД ПЕНОБЕТОННЫХ ИЗДЕЛИЙ"</t>
  </si>
  <si>
    <t xml:space="preserve">Ставропольский край, Шпаковский район ,г.Михайловск, ул.Войкова 553</t>
  </si>
  <si>
    <t xml:space="preserve">1062645013507</t>
  </si>
  <si>
    <t xml:space="preserve">2623019740</t>
  </si>
  <si>
    <t xml:space="preserve">28.04.2006</t>
  </si>
  <si>
    <t xml:space="preserve">20.10.2011</t>
  </si>
  <si>
    <t xml:space="preserve">201501462459</t>
  </si>
  <si>
    <t xml:space="preserve">ОБЩЕСТВО С ОГРАНИЧЕННОЙ ОТВЕТСТВЕННОСТЬЮ "КОВЧЕГ"</t>
  </si>
  <si>
    <t xml:space="preserve">Ставропольский край, Шпаковский район, с. Верхнерусское, ул. Батайская 10</t>
  </si>
  <si>
    <t xml:space="preserve">1062645012803</t>
  </si>
  <si>
    <t xml:space="preserve">2623019684</t>
  </si>
  <si>
    <t xml:space="preserve">20.04.2006</t>
  </si>
  <si>
    <t xml:space="preserve">27.10.2011</t>
  </si>
  <si>
    <t xml:space="preserve">201501462460</t>
  </si>
  <si>
    <t xml:space="preserve">Общество с ограниченной ответственностью "Астро"</t>
  </si>
  <si>
    <t xml:space="preserve">Ставропольский край, Шпаковский район, г.Михайловск, ул.Комсомольская 13/3</t>
  </si>
  <si>
    <t xml:space="preserve">Ставропольский край, Шпаковский район, г.Михайловск, ул.Гражданская 1/1</t>
  </si>
  <si>
    <t xml:space="preserve">1062645010229</t>
  </si>
  <si>
    <t xml:space="preserve">2623019483</t>
  </si>
  <si>
    <t xml:space="preserve">23.03.2006</t>
  </si>
  <si>
    <t xml:space="preserve">04.05.2013</t>
  </si>
  <si>
    <t xml:space="preserve">201501462461</t>
  </si>
  <si>
    <t xml:space="preserve">Общество с ограниченной ответственностью "М Д М"</t>
  </si>
  <si>
    <t xml:space="preserve">1062645004707</t>
  </si>
  <si>
    <t xml:space="preserve">2623019290</t>
  </si>
  <si>
    <t xml:space="preserve">10.02.2006</t>
  </si>
  <si>
    <t xml:space="preserve">05.08.2014</t>
  </si>
  <si>
    <t xml:space="preserve">201501462462</t>
  </si>
  <si>
    <t xml:space="preserve">Общество с ограниченной ответственностью "Визит"</t>
  </si>
  <si>
    <t xml:space="preserve">Ставропольский край, Шпаковский район, г.Михайловск, ул.Булкина 188</t>
  </si>
  <si>
    <t xml:space="preserve">1062645003190</t>
  </si>
  <si>
    <t xml:space="preserve">2623019243</t>
  </si>
  <si>
    <t xml:space="preserve">02.02.2006</t>
  </si>
  <si>
    <t xml:space="preserve">201501462463</t>
  </si>
  <si>
    <t xml:space="preserve">Общество с ограниченной ответственностью "Орион"</t>
  </si>
  <si>
    <t xml:space="preserve">Ставропольский край, Шпаковский район, х.Ташла, ул.Заводская 2</t>
  </si>
  <si>
    <t xml:space="preserve">1062645002969</t>
  </si>
  <si>
    <t xml:space="preserve">2606000940</t>
  </si>
  <si>
    <t xml:space="preserve">31.01.2006</t>
  </si>
  <si>
    <t xml:space="preserve">201501462464</t>
  </si>
  <si>
    <t xml:space="preserve">Общество с ограниченной ответственностью "Максимум"</t>
  </si>
  <si>
    <t xml:space="preserve">Ставропольский край, Красногвардейский район, пос. Штурм, ул. Партизанская № 10</t>
  </si>
  <si>
    <t xml:space="preserve">1062644010550</t>
  </si>
  <si>
    <t xml:space="preserve">2611007814</t>
  </si>
  <si>
    <t xml:space="preserve">17.05.2006</t>
  </si>
  <si>
    <t xml:space="preserve">201501462466</t>
  </si>
  <si>
    <t xml:space="preserve">ГОСУДАРСТВЕННОЕ БЮДЖЕТНОЕ УЧРЕЖДЕНИЕ СОЦИАЛЬНОГО ОБСЛУЖИВАНИЯ "АПАНАСЕНКОВСКИЙ ЦЕНТР СОЦИАЛЬНОЙ ПОМОЩИ СЕМЬЕ И ДЕТЯМ"</t>
  </si>
  <si>
    <t xml:space="preserve">Ставропольский край, Апанасенковский район, с. Дивное, ул. Шевченко, 8</t>
  </si>
  <si>
    <t xml:space="preserve">Апанасенковский район, с. Дивное, ул. Шевченко, 8, ул. Вокзальная, 19</t>
  </si>
  <si>
    <t xml:space="preserve">1062643001222</t>
  </si>
  <si>
    <t xml:space="preserve">2602005803</t>
  </si>
  <si>
    <t xml:space="preserve">201501462467</t>
  </si>
  <si>
    <t xml:space="preserve">муниципальное казенное образовательное учреждение дополнительного образования детей "Детская школа искусств" Туркменского муниципального района Ставропольского края</t>
  </si>
  <si>
    <t xml:space="preserve">Ставропольский край, Туркменский район, с.Летняя Ставка, ул.Жижина, 12</t>
  </si>
  <si>
    <t xml:space="preserve">Ставропольский край, Туркменский район, с.Летняя Ставка, ул.Жижина, 12, с.Казгулак, пер. Пионерский, 22</t>
  </si>
  <si>
    <t xml:space="preserve">Ставропольский край, Туркменский район, с.Летняя Ставка,  ул.Жижина, 12, с.Казгулак, пер. Пионерский, 22</t>
  </si>
  <si>
    <t xml:space="preserve">1062642008990</t>
  </si>
  <si>
    <t xml:space="preserve">2622004798</t>
  </si>
  <si>
    <t xml:space="preserve">06.12.2006</t>
  </si>
  <si>
    <t xml:space="preserve">201501462468</t>
  </si>
  <si>
    <t xml:space="preserve">муниципальное казённое образовательное учреждение для детей дошкольного и младшего школьного возраста "Начальная школа-детский сад №15"</t>
  </si>
  <si>
    <t xml:space="preserve">Ставропольский край, Туркменский район, а. Чур, ул. Советская, 26</t>
  </si>
  <si>
    <t xml:space="preserve">Ставропольский край, Туркменский район, а. Чур, ул. Советская, 13, ул. Советская, 26</t>
  </si>
  <si>
    <t xml:space="preserve">Ставропольский край, Туркменский район,  а. Чур, ул. Советская, 13,  ул. Советская, 26</t>
  </si>
  <si>
    <t xml:space="preserve">1062642008472</t>
  </si>
  <si>
    <t xml:space="preserve">2622004773</t>
  </si>
  <si>
    <t xml:space="preserve">03.08.2006</t>
  </si>
  <si>
    <t xml:space="preserve">201501462469</t>
  </si>
  <si>
    <t xml:space="preserve">ОБЩЕСТВО С ОГРАНИЧЕННОЙ ОТВЕТСТВЕННОСТЬЮ "РЕГИОН-РЕСУРС"</t>
  </si>
  <si>
    <t xml:space="preserve">Ставропольский край, г.Ставрополь, Старомарьевское шоссе 32 а</t>
  </si>
  <si>
    <t xml:space="preserve">Ставропольский край, Шпаковский район, г.Михайловск, п.Теплицы</t>
  </si>
  <si>
    <t xml:space="preserve">1062635138367</t>
  </si>
  <si>
    <t xml:space="preserve">2634073429</t>
  </si>
  <si>
    <t xml:space="preserve">21.11.2006</t>
  </si>
  <si>
    <t xml:space="preserve">01.11.2013</t>
  </si>
  <si>
    <t xml:space="preserve">201501462472</t>
  </si>
  <si>
    <t xml:space="preserve">Гаражно-строительный кооператив "Камаз"</t>
  </si>
  <si>
    <t xml:space="preserve">Ставропольский край, г. Ставрополь, пр. Юности, 16а</t>
  </si>
  <si>
    <t xml:space="preserve">1062635136079</t>
  </si>
  <si>
    <t xml:space="preserve">2635094823</t>
  </si>
  <si>
    <t xml:space="preserve">21.03.1980</t>
  </si>
  <si>
    <t xml:space="preserve">201501462473</t>
  </si>
  <si>
    <t xml:space="preserve">Общество с ограниченной ответственностью "Детанд"</t>
  </si>
  <si>
    <t xml:space="preserve">Ставропольский край, г. Ставрополь, ул. 50 лет ВЛКСМ, 53/1</t>
  </si>
  <si>
    <t xml:space="preserve">Ставропольский край, г. Ставрополь, ул. 50 лет ВЛКСМ, 53/7</t>
  </si>
  <si>
    <t xml:space="preserve">1062635134616</t>
  </si>
  <si>
    <t xml:space="preserve">2635094492</t>
  </si>
  <si>
    <t xml:space="preserve">26.10.2006</t>
  </si>
  <si>
    <t xml:space="preserve">201501462474</t>
  </si>
  <si>
    <t xml:space="preserve">Общество с ограниченной ответственностью "ЛиЯ"</t>
  </si>
  <si>
    <t xml:space="preserve">Ставропольский край, г. Ставрополь, ул. 50 лет ВЛКСМ, 20/1</t>
  </si>
  <si>
    <t xml:space="preserve">1062635132768</t>
  </si>
  <si>
    <t xml:space="preserve">2635094132</t>
  </si>
  <si>
    <t xml:space="preserve">10.10.2006</t>
  </si>
  <si>
    <t xml:space="preserve">10.07.2014</t>
  </si>
  <si>
    <t xml:space="preserve">201501462475</t>
  </si>
  <si>
    <t xml:space="preserve">ОБЩЕСТВО С ОГРАНИЧЕННОЙ ОТВЕТСТВЕННОСТЬЮ "ТРОЯ И К"</t>
  </si>
  <si>
    <t xml:space="preserve">Ставропольский край, Труновский район, с. Труновское, ул. Ленина, 80</t>
  </si>
  <si>
    <t xml:space="preserve">1062635129370</t>
  </si>
  <si>
    <t xml:space="preserve">2634072295</t>
  </si>
  <si>
    <t xml:space="preserve">30.08.2006</t>
  </si>
  <si>
    <t xml:space="preserve">201501462476</t>
  </si>
  <si>
    <t xml:space="preserve">ТОВАРИЩЕСТВО СОБСТВЕННИКОВ ЖИЛЬЯ "УСПЕХ"</t>
  </si>
  <si>
    <t xml:space="preserve">1062635128269</t>
  </si>
  <si>
    <t xml:space="preserve">2634072104</t>
  </si>
  <si>
    <t xml:space="preserve">16.08.2006</t>
  </si>
  <si>
    <t xml:space="preserve">201501462477</t>
  </si>
  <si>
    <t xml:space="preserve">Товарищество собственников жилья "Корсэр-3"</t>
  </si>
  <si>
    <t xml:space="preserve">Ставропольский край, г. Ставрополь, ул. 50 лет ВЛКСМ, 29</t>
  </si>
  <si>
    <t xml:space="preserve">Ставропольский край, г. Ставрополь, ул. 50 лет ВЛКСМ, 29, ул. 50 лет ВЛКСМ, 31, ул. 50 лет ВЛКСМ, 33</t>
  </si>
  <si>
    <t xml:space="preserve">1062635124903</t>
  </si>
  <si>
    <t xml:space="preserve">2635091660</t>
  </si>
  <si>
    <t xml:space="preserve">25.07.2006</t>
  </si>
  <si>
    <t xml:space="preserve">15.08.2011</t>
  </si>
  <si>
    <t xml:space="preserve">201501462479</t>
  </si>
  <si>
    <t xml:space="preserve">ОБЩЕСТВО С ОГРАНИЧЕННОЙ ОТВЕТСТВЕННОСТЬЮ "РУСАГРОЭКСПОРТ"</t>
  </si>
  <si>
    <t xml:space="preserve">Ставропольский край, г. Ставрополь, ул. Бабушкина, 2 Б</t>
  </si>
  <si>
    <t xml:space="preserve">Ставропольский край, Изобильненский район, г. Изобильный, ул. Заводская, 1 А</t>
  </si>
  <si>
    <t xml:space="preserve">1062635118094</t>
  </si>
  <si>
    <t xml:space="preserve">2636049076</t>
  </si>
  <si>
    <t xml:space="preserve">16.06.2006</t>
  </si>
  <si>
    <t xml:space="preserve">201501462480</t>
  </si>
  <si>
    <t xml:space="preserve">ОБЩЕСТВО С ОГРАНИЧЕННОЙ ОТВЕТСТВЕННОСТЬЮ "ЛЕГЕНДА"</t>
  </si>
  <si>
    <t xml:space="preserve">Ставропольский край, г. Ставрополь, ул. 50 лет ВЛКСМ, 24 "А"</t>
  </si>
  <si>
    <t xml:space="preserve">1062635117621</t>
  </si>
  <si>
    <t xml:space="preserve">2635090096</t>
  </si>
  <si>
    <t xml:space="preserve">201501462481</t>
  </si>
  <si>
    <t xml:space="preserve">Общество с ограниченной ответственностью "Флорида"</t>
  </si>
  <si>
    <t xml:space="preserve">Ставропольский край, г. Ставрополь, ул. Шпаковская, 111</t>
  </si>
  <si>
    <t xml:space="preserve">1062635117170</t>
  </si>
  <si>
    <t xml:space="preserve">2635089975</t>
  </si>
  <si>
    <t xml:space="preserve">05.06.2006</t>
  </si>
  <si>
    <t xml:space="preserve">02.08.2014</t>
  </si>
  <si>
    <t xml:space="preserve">201501462483</t>
  </si>
  <si>
    <t xml:space="preserve">ГОСУДАРСТВЕННОЕ БЮДЖЕТНОЕ УЧРЕЖДЕНИЕ ЗДРАВООХРАНЕНИЯ СТАВРОПОЛЬСКОГО КРАЯ "ГОРОДСКАЯ ДЕТСКАЯ ПОЛИКЛИНИКА № 3" ГОРОДА СТАВРОПОЛЯ</t>
  </si>
  <si>
    <t xml:space="preserve">Ставропольский край, г.Ставрополь, ул. Тухачевского, 17 "б"</t>
  </si>
  <si>
    <t xml:space="preserve">1062635117050</t>
  </si>
  <si>
    <t xml:space="preserve">2635089936</t>
  </si>
  <si>
    <t xml:space="preserve">02.06.2006</t>
  </si>
  <si>
    <t xml:space="preserve">201501462484</t>
  </si>
  <si>
    <t xml:space="preserve">ОБЩЕСТВО С ОГРАНИЧЕННОЙ ОТВЕТСТВЕННОСТЬЮ "ГЕРАТ"</t>
  </si>
  <si>
    <t xml:space="preserve">Ставропольский край, г.Ставрополь, ул. 50 лет ВЛКСМ, 36/2</t>
  </si>
  <si>
    <t xml:space="preserve">1062635116521</t>
  </si>
  <si>
    <t xml:space="preserve">2635089679</t>
  </si>
  <si>
    <t xml:space="preserve">29.05.2006</t>
  </si>
  <si>
    <t xml:space="preserve">201501462485</t>
  </si>
  <si>
    <t xml:space="preserve">ОБЩЕСТВО С ОГРАНИЧЕННОЙ ОТВЕТСТВЕННОСТЬЮ "ЛИДЕР"</t>
  </si>
  <si>
    <t xml:space="preserve">Ставропольский край, г. Ставрополь, ул. Дзержинского, 100</t>
  </si>
  <si>
    <t xml:space="preserve">1062635109591</t>
  </si>
  <si>
    <t xml:space="preserve">2634070234</t>
  </si>
  <si>
    <t xml:space="preserve">25.04.2006</t>
  </si>
  <si>
    <t xml:space="preserve">201501462486</t>
  </si>
  <si>
    <t xml:space="preserve">Общество с ограниченной ответственностью "У Розы"</t>
  </si>
  <si>
    <t xml:space="preserve">Ставропольский край, г. Ставрополь, Село 2-й км трассы Ставрополь-Тоннельный-Барсуки</t>
  </si>
  <si>
    <t xml:space="preserve">Ставропольский край, г. Ставрополь, 2-й км трассы Ставрополь-Тоннельный-Барсуки</t>
  </si>
  <si>
    <t xml:space="preserve">Ставропольский край, г. Ставрополь,  2-й км трассы Ставрополь-Тоннельный-Барсуки</t>
  </si>
  <si>
    <t xml:space="preserve">1062635064986</t>
  </si>
  <si>
    <t xml:space="preserve">2635087551</t>
  </si>
  <si>
    <t xml:space="preserve">27.03.2006</t>
  </si>
  <si>
    <t xml:space="preserve">201501462487</t>
  </si>
  <si>
    <t xml:space="preserve">Общество с ограниченной ответственностью "УРАРТУ"</t>
  </si>
  <si>
    <t xml:space="preserve">Ставропольский край, г.Ставрополь, ул. Серова, 200 "а"</t>
  </si>
  <si>
    <t xml:space="preserve">Ставропольский край, г. Ставрополь, район Волчьих Ворот, 1</t>
  </si>
  <si>
    <t xml:space="preserve">1062635028191</t>
  </si>
  <si>
    <t xml:space="preserve">2634069415</t>
  </si>
  <si>
    <t xml:space="preserve">03.03.2006</t>
  </si>
  <si>
    <t xml:space="preserve">201501462489</t>
  </si>
  <si>
    <t xml:space="preserve">ПОТРЕБИТЕЛЬСКИЙ КООПЕРАТИВ СТАВРОПОЛЬСКОЕ КРАЕВОЕ ПОТРЕБИТЕЛЬСКОЕ ОБЩЕСТВО</t>
  </si>
  <si>
    <t xml:space="preserve">Ставропольский край, г.Ставрополь, ул.Доваторцев 30 Б</t>
  </si>
  <si>
    <t xml:space="preserve">Ставропольский край, Шпаковский район, с.Сенгилеевское, ул.Ленина 8 А</t>
  </si>
  <si>
    <t xml:space="preserve">1062635023439</t>
  </si>
  <si>
    <t xml:space="preserve">2635086614</t>
  </si>
  <si>
    <t xml:space="preserve">14.11.2012</t>
  </si>
  <si>
    <t xml:space="preserve">201501462490</t>
  </si>
  <si>
    <t xml:space="preserve">ОБЩЕСТВО С ОГРАНИЧЕННОЙ ОТВЕТСТВЕННОСТЬЮ "ЕГОРИЙ"</t>
  </si>
  <si>
    <t xml:space="preserve">Ставропольский край, г. Ставрополь, ул. Серова, 478 "б"</t>
  </si>
  <si>
    <t xml:space="preserve">Ставропольский край, г. Ставрополь, ул. 50 лет ВЛКСМ, 57 "а"</t>
  </si>
  <si>
    <t xml:space="preserve">1062635022295</t>
  </si>
  <si>
    <t xml:space="preserve">2636048072</t>
  </si>
  <si>
    <t xml:space="preserve">16.02.2006</t>
  </si>
  <si>
    <t xml:space="preserve">201501462491</t>
  </si>
  <si>
    <t xml:space="preserve">ОБЩЕСТВО С ОГРАНИЧЕННОЙ ОТВЕТСТВЕННОСТЬЮ "МЕГА"</t>
  </si>
  <si>
    <t xml:space="preserve">Ставропольский край, г. Ставрополь, ул. Доваторцев, 67 "а"</t>
  </si>
  <si>
    <t xml:space="preserve">1062635006378</t>
  </si>
  <si>
    <t xml:space="preserve">2636047939</t>
  </si>
  <si>
    <t xml:space="preserve">01.02.2006</t>
  </si>
  <si>
    <t xml:space="preserve">22.08.2013</t>
  </si>
  <si>
    <t xml:space="preserve">201501462492</t>
  </si>
  <si>
    <t xml:space="preserve">ОБЩЕСТВО С ОГРАНИЧЕННОЙ ОТВЕТСТВЕННОСТЬЮ "РЕМОНТНО-СТРОИТЕЛЬНОЕ ПРЕДПРИЯТИЕ КУРОРТНОГО УПРАВЛЕНИЯ"</t>
  </si>
  <si>
    <t xml:space="preserve">Ставропольский край, г. Ессентуки, ул. Ленина, 3 "а"</t>
  </si>
  <si>
    <t xml:space="preserve">Ставропольский край, г. Ессентуки, ул. Ленина, 3 а</t>
  </si>
  <si>
    <t xml:space="preserve">1062626008939</t>
  </si>
  <si>
    <t xml:space="preserve">2626036286</t>
  </si>
  <si>
    <t xml:space="preserve">04.09.2006</t>
  </si>
  <si>
    <t xml:space="preserve">201501462494</t>
  </si>
  <si>
    <t xml:space="preserve">ОБЩЕСТВО С ОГРАНИЧЕННОЙ ОТВЕТСТВЕННОСТЬЮ "ВЕРТИКАЛЬ-КМВ"</t>
  </si>
  <si>
    <t xml:space="preserve">Предгорный р-н, Ессентукская ст-ца, Этокская ул, 132</t>
  </si>
  <si>
    <t xml:space="preserve">Ставропольский край Предгорный р-н, Ессентукская ст-ца, Этокская ул, 132</t>
  </si>
  <si>
    <t xml:space="preserve">1062626008895</t>
  </si>
  <si>
    <t xml:space="preserve">2626036247</t>
  </si>
  <si>
    <t xml:space="preserve">13.10.2014</t>
  </si>
  <si>
    <t xml:space="preserve">201501462495</t>
  </si>
  <si>
    <t xml:space="preserve">Общество с ограниченной ответственностью "РК АТЛАНТ"</t>
  </si>
  <si>
    <t xml:space="preserve">Ставропольский край, г. Ессентуки, ул. Вокзальная, 23</t>
  </si>
  <si>
    <t xml:space="preserve">1062626003494</t>
  </si>
  <si>
    <t xml:space="preserve">2626034994</t>
  </si>
  <si>
    <t xml:space="preserve">28.03.2006</t>
  </si>
  <si>
    <t xml:space="preserve">201501462496</t>
  </si>
  <si>
    <t xml:space="preserve">ОТКРЫТОЕ АКЦИОНЕРНОЕ ОБЩЕСТВО "ГЕОРГИЕВСКИЕ ГОРОДСКИЕ ЭЛЕКТРИЧЕСКИЕ СЕТИ"</t>
  </si>
  <si>
    <t xml:space="preserve">Ставропольский край, г. Георгиевск, ул. Пушкина, 88</t>
  </si>
  <si>
    <t xml:space="preserve">1062625014902</t>
  </si>
  <si>
    <t xml:space="preserve">2625032987</t>
  </si>
  <si>
    <t xml:space="preserve">11.12.2006</t>
  </si>
  <si>
    <t xml:space="preserve">201501462497</t>
  </si>
  <si>
    <t xml:space="preserve">ОБЩЕСТВО С ОГРАНИЧЕННОЙ ОТВЕТСТВЕННОСТЬЮ "ШАЛАШИ"</t>
  </si>
  <si>
    <t xml:space="preserve">ст. Георгиевская, 171 км кв-л</t>
  </si>
  <si>
    <t xml:space="preserve">1062625014077</t>
  </si>
  <si>
    <t xml:space="preserve">2625032747</t>
  </si>
  <si>
    <t xml:space="preserve">21.11.2012</t>
  </si>
  <si>
    <t xml:space="preserve">201501462498</t>
  </si>
  <si>
    <t xml:space="preserve">Общество с ограниченной ответственностью "Элгон"</t>
  </si>
  <si>
    <t xml:space="preserve">Ставропольский край, г. Георгиевск, ул. Пушкина, 49</t>
  </si>
  <si>
    <t xml:space="preserve">1062625005695</t>
  </si>
  <si>
    <t xml:space="preserve">2625031775</t>
  </si>
  <si>
    <t xml:space="preserve">21.02.2006</t>
  </si>
  <si>
    <t xml:space="preserve">201501462500</t>
  </si>
  <si>
    <t xml:space="preserve">муниципальное казенное учреждение "Управление по делам гражданской обороны и чрезвычайным ситуациям города Георгиевска"</t>
  </si>
  <si>
    <t xml:space="preserve">Ставропольский край, г. Георгиевск, ул. Гагарина, 76</t>
  </si>
  <si>
    <t xml:space="preserve">1062625000240</t>
  </si>
  <si>
    <t xml:space="preserve">2625031609</t>
  </si>
  <si>
    <t xml:space="preserve">201501462501</t>
  </si>
  <si>
    <t xml:space="preserve">Некоммерческое партнерство Содействия собственникам недвижимости "СОЮЗ"</t>
  </si>
  <si>
    <t xml:space="preserve">Ставропольский край, г. Ставрополь, пр. Кулакова, 272</t>
  </si>
  <si>
    <t xml:space="preserve">Ставропольский край, г. Ставрополь, пр. Кулакова, 27\2</t>
  </si>
  <si>
    <t xml:space="preserve">1062600026830</t>
  </si>
  <si>
    <t xml:space="preserve">2635094534</t>
  </si>
  <si>
    <t xml:space="preserve">24.10.2006</t>
  </si>
  <si>
    <t xml:space="preserve">201501462503</t>
  </si>
  <si>
    <t xml:space="preserve">ЗАКРЫТОЕ АКЦИОНЕРНОЕ ОБЩЕСТВО "СВЯЗНОЙ ЛОГИСТИКА"</t>
  </si>
  <si>
    <t xml:space="preserve">г.Москва ул.Ленинская Слобода, 19</t>
  </si>
  <si>
    <t xml:space="preserve">Ставропольский край г.Невинномысск ул.Гагарина, 6, ул.Гагарина, 60 А</t>
  </si>
  <si>
    <t xml:space="preserve">1057748731336</t>
  </si>
  <si>
    <t xml:space="preserve">7703567318</t>
  </si>
  <si>
    <t xml:space="preserve">24.10.2005</t>
  </si>
  <si>
    <t xml:space="preserve">201501462505</t>
  </si>
  <si>
    <t xml:space="preserve">ОБЩЕСТВО С ОГРАНИЧЕННОЙ ОТВЕТСТВЕННОСТЬЮ "СПОРТМАСТЕР"</t>
  </si>
  <si>
    <t xml:space="preserve">г.Москва ул. Миклухо-Маклая 18,2,комн. 102</t>
  </si>
  <si>
    <t xml:space="preserve">Ставропольский край, г. Ессентуки, ул. Октябрьская, 339 г.Невинномысск ул.Революционная, 57 А</t>
  </si>
  <si>
    <t xml:space="preserve">Ставропольский край, г. Ессентуки, ул. Октябрьская, 339; г.Невинномысск ул.Революционная, 57 А</t>
  </si>
  <si>
    <t xml:space="preserve">1057747320278</t>
  </si>
  <si>
    <t xml:space="preserve">7728551528</t>
  </si>
  <si>
    <t xml:space="preserve">27.06.2005</t>
  </si>
  <si>
    <t xml:space="preserve">201501462506</t>
  </si>
  <si>
    <t xml:space="preserve">ОБЩЕСТВО С ОГРАНИЧЕННОЙ ОТВЕТСТВЕННОСТЬЮ "ОСТИН"</t>
  </si>
  <si>
    <t xml:space="preserve">г. Москва ул. Профсоюзная 61А,,</t>
  </si>
  <si>
    <t xml:space="preserve">1057747320003</t>
  </si>
  <si>
    <t xml:space="preserve">7728551510</t>
  </si>
  <si>
    <t xml:space="preserve">201501462507</t>
  </si>
  <si>
    <t xml:space="preserve">ЗАКРЫТОЕ АКЦИОНЕРНОЕ ОБЩЕСТВО "ТОРГОВЫЙ ДОМ "ЦЕНТРОБУВЬ"</t>
  </si>
  <si>
    <t xml:space="preserve">г.Москва, Варшавский 1-й пр., 1А, стр.1, офис 202</t>
  </si>
  <si>
    <t xml:space="preserve">Ставропольский край г.Невинномысск Пятигорское шоссе, 11, ул.Революционная, 57 А, ул.Гагарина, 22</t>
  </si>
  <si>
    <t xml:space="preserve">1057747012949</t>
  </si>
  <si>
    <t xml:space="preserve">7714601521</t>
  </si>
  <si>
    <t xml:space="preserve">16.05.2005</t>
  </si>
  <si>
    <t xml:space="preserve">201501462509</t>
  </si>
  <si>
    <t xml:space="preserve">Общество с ограниченной ответственностью "ПЛАСТЕН"</t>
  </si>
  <si>
    <t xml:space="preserve">Ставропольский край, г. Ставрополь, Михайловское шоссе, 10</t>
  </si>
  <si>
    <t xml:space="preserve">1055402001687</t>
  </si>
  <si>
    <t xml:space="preserve">5402302233</t>
  </si>
  <si>
    <t xml:space="preserve">26.01.2005</t>
  </si>
  <si>
    <t xml:space="preserve">05.07.2011</t>
  </si>
  <si>
    <t xml:space="preserve">201501462510</t>
  </si>
  <si>
    <t xml:space="preserve">Общество с ограниченной ответственностью "ЕВРОТЕХ"</t>
  </si>
  <si>
    <t xml:space="preserve">Ставропольский край г.Невнномысск ул.Низяева, 39</t>
  </si>
  <si>
    <t xml:space="preserve">1052608106605</t>
  </si>
  <si>
    <t xml:space="preserve">2631028192</t>
  </si>
  <si>
    <t xml:space="preserve">04.10.2005</t>
  </si>
  <si>
    <t xml:space="preserve">01.02.2013</t>
  </si>
  <si>
    <t xml:space="preserve">201501462511</t>
  </si>
  <si>
    <t xml:space="preserve">МУНИЦИПАЛЬНОЕ КАЗЕННОЕ ДОШКОЛЬНОЕ ОБРАЗОВАТЕЛЬНОЕ УЧРЕЖДЕНИЕ "ДЕТСКИЙ САД № 19" ЛЕВОКУМСКОГО МУНИЦИПАЛЬНОГО РАЙОНА СТАВРОПОЛЬСКОГО КРАЯ</t>
  </si>
  <si>
    <t xml:space="preserve">Ставропольский край, Левокумский район, п. Заря, ул. Красная, 8</t>
  </si>
  <si>
    <t xml:space="preserve">1052607115846</t>
  </si>
  <si>
    <t xml:space="preserve">2613008926</t>
  </si>
  <si>
    <t xml:space="preserve">08.11.2005</t>
  </si>
  <si>
    <t xml:space="preserve">201501462512</t>
  </si>
  <si>
    <t xml:space="preserve">Общество с ограниченной ответственностью "Плаза"</t>
  </si>
  <si>
    <t xml:space="preserve">1052604294753</t>
  </si>
  <si>
    <t xml:space="preserve">2635085554</t>
  </si>
  <si>
    <t xml:space="preserve">23.12.2005</t>
  </si>
  <si>
    <t xml:space="preserve">201501462513</t>
  </si>
  <si>
    <t xml:space="preserve">ОБЩЕСТВО С ОГРАНИЧЕННОЙ ОТВЕТСТВЕННОСТЬЮ "ЮЖНАЯ ТРАНСПОРТНО-ЭКСПЕДИЦИОННАЯ КОМПАНИЯ"</t>
  </si>
  <si>
    <t xml:space="preserve">Ставропольский край г.Невинномысск ул.Спартака, 25</t>
  </si>
  <si>
    <t xml:space="preserve">Ставропольский край г.Невинномысск пос.РЭС</t>
  </si>
  <si>
    <t xml:space="preserve">1052604294742</t>
  </si>
  <si>
    <t xml:space="preserve">2635085177</t>
  </si>
  <si>
    <t xml:space="preserve">06.06.2014</t>
  </si>
  <si>
    <t xml:space="preserve">201501462514</t>
  </si>
  <si>
    <t xml:space="preserve">ОБЩЕСТВО С ОГРАНИЧЕННОЙ ОТВЕТСТВЕННОСТЬЮ "ЭКОНОМКА"</t>
  </si>
  <si>
    <t xml:space="preserve">Ставропольский край, г. Ставрополь, 3-й Юго-западный проезд, 13 А</t>
  </si>
  <si>
    <t xml:space="preserve">Ставропольский край, г. Ставрополь, ул. Бурмистрова, 77, пр. 3-й Юго-Западный, 13 а</t>
  </si>
  <si>
    <t xml:space="preserve">1052604287658</t>
  </si>
  <si>
    <t xml:space="preserve">2635084582</t>
  </si>
  <si>
    <t xml:space="preserve">07.12.2005</t>
  </si>
  <si>
    <t xml:space="preserve">05.08.2013</t>
  </si>
  <si>
    <t xml:space="preserve">201501462515</t>
  </si>
  <si>
    <t xml:space="preserve">Товарищество собственников жилья "ул. Шпаковская, д.76а/2"</t>
  </si>
  <si>
    <t xml:space="preserve">Ставропольский край, г. Ставрополь, ул. Шпаковская, д. 76 а2</t>
  </si>
  <si>
    <t xml:space="preserve">Ставропольский край, г. Ставрополь, ул.  Шпаковская, д. 76 а\2</t>
  </si>
  <si>
    <t xml:space="preserve">1052604281762</t>
  </si>
  <si>
    <t xml:space="preserve">2635084494</t>
  </si>
  <si>
    <t xml:space="preserve">29.11.2005</t>
  </si>
  <si>
    <t xml:space="preserve">201501462516</t>
  </si>
  <si>
    <t xml:space="preserve">ОБЩЕСТВО С ОГРАНИЧЕННОЙ ОТВЕТСТВЕННОСТЬЮ "ЛИ-СТРОЙ"</t>
  </si>
  <si>
    <t xml:space="preserve">Ставропольский край, г. Ставрополь, Южный обход, 27</t>
  </si>
  <si>
    <t xml:space="preserve">1052604266560</t>
  </si>
  <si>
    <t xml:space="preserve">2635083733</t>
  </si>
  <si>
    <t xml:space="preserve">19.10.2005</t>
  </si>
  <si>
    <t xml:space="preserve">201501462519</t>
  </si>
  <si>
    <t xml:space="preserve">ОБЩЕСТВО С ОГРАНИЧЕННОЙ ОТВЕТСТВЕННОСТЬЮ "ПЕРВАЯ ЭКСПЛУАТАЦИОННАЯ КОМПАНИЯ"</t>
  </si>
  <si>
    <t xml:space="preserve">Ставропольский край, г. Ставрополь, ул. Пионерская, 1</t>
  </si>
  <si>
    <t xml:space="preserve">Ставропольский край, г. Ставрополь, ул. Пионерская, 1, ул. Ленина, 415</t>
  </si>
  <si>
    <t xml:space="preserve">1052604237652</t>
  </si>
  <si>
    <t xml:space="preserve">2635083469</t>
  </si>
  <si>
    <t xml:space="preserve">07.10.2005</t>
  </si>
  <si>
    <t xml:space="preserve">201501462520</t>
  </si>
  <si>
    <t xml:space="preserve">Общество с ограниченной ответственностью "Агентство развития и безопасности бизнеса"</t>
  </si>
  <si>
    <t xml:space="preserve">Ставропольский край, г. Ставрополь, ул. Ленина, 276</t>
  </si>
  <si>
    <t xml:space="preserve">1052604204762</t>
  </si>
  <si>
    <t xml:space="preserve">2634066950</t>
  </si>
  <si>
    <t xml:space="preserve">09.09.2005</t>
  </si>
  <si>
    <t xml:space="preserve">201501462521</t>
  </si>
  <si>
    <t xml:space="preserve">Общество с ограниченной ответственностью "Торговый Дом "Славяновский"</t>
  </si>
  <si>
    <t xml:space="preserve">1052604101780</t>
  </si>
  <si>
    <t xml:space="preserve">2635080919</t>
  </si>
  <si>
    <t xml:space="preserve">05.07.2005</t>
  </si>
  <si>
    <t xml:space="preserve">201501462524</t>
  </si>
  <si>
    <t xml:space="preserve">Негосударственное образовательное учреждение среднего профессионального образования среднее специальное учебное заведение социально-экономический колледж "Перспектива"</t>
  </si>
  <si>
    <t xml:space="preserve">Ставропольский край, г. Минеральные Воды, ул. Крайняя, 3 А</t>
  </si>
  <si>
    <t xml:space="preserve">1052601024992</t>
  </si>
  <si>
    <t xml:space="preserve">2630034683</t>
  </si>
  <si>
    <t xml:space="preserve">23.03.2005</t>
  </si>
  <si>
    <t xml:space="preserve">201501462525</t>
  </si>
  <si>
    <t xml:space="preserve">МЕСТНАЯ РЕЛИГИОЗНАЯ ОРГАНИЗАЦИЯ ПРАВОСЛАВНОГО ПРИХОДА ХРАМА ПРЕПОДОБНОГО СЕРАФИМА САРОВСКОГО Г. НЕВИННОМЫССКА СТАВРОПОЛЬСКОГО КРАЯ СТАВРОПОЛЬСКОЙ И НЕВИННОМЫССКОЙ ЕПАРХИИ РУССКОЙ ПРАВОСЛАВНОЙ ЦЕРКВИ МОСКОВСКИЙ ПАТРИАРХАТ</t>
  </si>
  <si>
    <t xml:space="preserve">Ставропольский край г.Невинномысск, Бульвар мира, район гаражного кооператива "Крепость"</t>
  </si>
  <si>
    <t xml:space="preserve">1052600876129</t>
  </si>
  <si>
    <t xml:space="preserve">2631027431</t>
  </si>
  <si>
    <t xml:space="preserve">21.03.2005</t>
  </si>
  <si>
    <t xml:space="preserve">23.04.2012</t>
  </si>
  <si>
    <t xml:space="preserve">201501462526</t>
  </si>
  <si>
    <t xml:space="preserve">Общество с ограниченной ответственностью Частная охранная организация "Сокол"</t>
  </si>
  <si>
    <t xml:space="preserve">Ставропольский край г.Невинномысск ул.Монтажная, 42</t>
  </si>
  <si>
    <t xml:space="preserve">1052600842854</t>
  </si>
  <si>
    <t xml:space="preserve">2631028019</t>
  </si>
  <si>
    <t xml:space="preserve">23.08.2005</t>
  </si>
  <si>
    <t xml:space="preserve">13.06.2013</t>
  </si>
  <si>
    <t xml:space="preserve">201501462527</t>
  </si>
  <si>
    <t xml:space="preserve">Муниципальное дошкольное образовательное учреждение "Детский сад № 24 "Солнышко"</t>
  </si>
  <si>
    <t xml:space="preserve">Ставропольский край, Кочубеевский район, аул Карамурзинсукий, ул. Кумукова, 18</t>
  </si>
  <si>
    <t xml:space="preserve">1052600814640</t>
  </si>
  <si>
    <t xml:space="preserve">2610017048</t>
  </si>
  <si>
    <t xml:space="preserve">07.04.2005</t>
  </si>
  <si>
    <t xml:space="preserve">201501462528</t>
  </si>
  <si>
    <t xml:space="preserve">Муниципальное дошкольное образовательное учреждение "Детский сад комбинированного вида № 23 "Аленушка"</t>
  </si>
  <si>
    <t xml:space="preserve">Ставропольский край, Кочубеевский район, с. Балахоновское, ул. Калинина, 23</t>
  </si>
  <si>
    <t xml:space="preserve">1052600810987</t>
  </si>
  <si>
    <t xml:space="preserve">2610016975</t>
  </si>
  <si>
    <t xml:space="preserve">10.03.2005</t>
  </si>
  <si>
    <t xml:space="preserve">201501462529</t>
  </si>
  <si>
    <t xml:space="preserve">Общество с ограниченной ответственностью "Орхидея"</t>
  </si>
  <si>
    <t xml:space="preserve">Ставропольский край, Шпаковский район, с.Казинка, ул.Ленина 49</t>
  </si>
  <si>
    <t xml:space="preserve">Ставропольский край, Шпаковский район, с.Казинка, ул.Ленина 150</t>
  </si>
  <si>
    <t xml:space="preserve">1052600656173</t>
  </si>
  <si>
    <t xml:space="preserve">2623018867</t>
  </si>
  <si>
    <t xml:space="preserve">04.12.2012</t>
  </si>
  <si>
    <t xml:space="preserve">201501462531</t>
  </si>
  <si>
    <t xml:space="preserve">Общество с ограниченной ответственностью "СКИФ"</t>
  </si>
  <si>
    <t xml:space="preserve">1052600635834</t>
  </si>
  <si>
    <t xml:space="preserve">2623018514</t>
  </si>
  <si>
    <t xml:space="preserve">01.07.2005</t>
  </si>
  <si>
    <t xml:space="preserve">201501462532</t>
  </si>
  <si>
    <t xml:space="preserve">Общество с ограниченной ответственностью "МОНОЛИТ"</t>
  </si>
  <si>
    <t xml:space="preserve">Ставропольский край, Шпаковский район, г.Михайловск, ул.Войкова 287</t>
  </si>
  <si>
    <t xml:space="preserve">Ставропольский край, Шпаковский район, г.Михайловск, ул.Почтовая 28</t>
  </si>
  <si>
    <t xml:space="preserve">1052600624031</t>
  </si>
  <si>
    <t xml:space="preserve">2623018289</t>
  </si>
  <si>
    <t xml:space="preserve">13.04.2005</t>
  </si>
  <si>
    <t xml:space="preserve">201501462533</t>
  </si>
  <si>
    <t xml:space="preserve">Муниципальное казенное дошкольное образовательное учреждение "Детский сад № 4 "Ладушки" с. Манычское</t>
  </si>
  <si>
    <t xml:space="preserve">Ставропольский край, Апанасенковский район, с. Манычское, ул. Октябрьская, 52</t>
  </si>
  <si>
    <t xml:space="preserve">Апанасенковский район, с. Манычское, ул. Октябрьская, 52</t>
  </si>
  <si>
    <t xml:space="preserve">1052600528375</t>
  </si>
  <si>
    <t xml:space="preserve">2602005761</t>
  </si>
  <si>
    <t xml:space="preserve">17.11.2005</t>
  </si>
  <si>
    <t xml:space="preserve">201501462534</t>
  </si>
  <si>
    <t xml:space="preserve">Муниципальное казенное дошкольное образовательное учреждение "Детский сад № 5 "Тополёк" с. Киевка</t>
  </si>
  <si>
    <t xml:space="preserve">Ставропольский край, Апанасенковский район, с. Киевка, ул. Октябрьская, 97 а</t>
  </si>
  <si>
    <t xml:space="preserve">Апанасенковский район, с. Киевка, ул. Октябрьская, 97 а</t>
  </si>
  <si>
    <t xml:space="preserve">1052600528364</t>
  </si>
  <si>
    <t xml:space="preserve">2602005754</t>
  </si>
  <si>
    <t xml:space="preserve">201501462535</t>
  </si>
  <si>
    <t xml:space="preserve">Муниципальное казенное дошкольное образовательное учреждение детский сад № 28 "Ручеек" с.Шангала</t>
  </si>
  <si>
    <t xml:space="preserve">Ставропольский край, Петровский район, с. Шангала, ул. 60 лет Октября, 38</t>
  </si>
  <si>
    <t xml:space="preserve">1052600527484</t>
  </si>
  <si>
    <t xml:space="preserve">2617011831</t>
  </si>
  <si>
    <t xml:space="preserve">21.10.2005</t>
  </si>
  <si>
    <t xml:space="preserve">201501462537</t>
  </si>
  <si>
    <t xml:space="preserve">ГОСУДАРСТВЕННОЕ КАЗЕННОЕ ОБРАЗОВАТЕЛЬНОЕ УЧРЕЖДЕНИЕ ДЛЯ ДЕТЕЙ-СИРОТ И ДЕТЕЙ, ОСТАВШИХСЯ БЕЗ ПОПЕЧЕНИЯ РОДИТЕЛЕЙ, "ДЕТСКИЙ ДОМ СМЕШАННЫЙ № 6</t>
  </si>
  <si>
    <t xml:space="preserve">Ставропольский край, Апанасенковский район, с. Дивное, ул. Советская, 199</t>
  </si>
  <si>
    <t xml:space="preserve">Апанасенковский район, с. Дивное, ул. Советская, 199</t>
  </si>
  <si>
    <t xml:space="preserve">1052600499368</t>
  </si>
  <si>
    <t xml:space="preserve">2602005698</t>
  </si>
  <si>
    <t xml:space="preserve">26.09.2005</t>
  </si>
  <si>
    <t xml:space="preserve">201501462538</t>
  </si>
  <si>
    <t xml:space="preserve">Муниципальное казенное дошкольное образовательное учреждение "Детский сад № 3 "Ручеёк" пос. Айгурский</t>
  </si>
  <si>
    <t xml:space="preserve">Ставропольский край, Апанасенковский район, п. Айгурский, ул. Западная, 1</t>
  </si>
  <si>
    <t xml:space="preserve">Апанасенковский район, п. Айгурский, ул. Западная, 1</t>
  </si>
  <si>
    <t xml:space="preserve">1052600492460</t>
  </si>
  <si>
    <t xml:space="preserve">2602005680</t>
  </si>
  <si>
    <t xml:space="preserve">12.07.2005</t>
  </si>
  <si>
    <t xml:space="preserve">201501462539</t>
  </si>
  <si>
    <t xml:space="preserve">ОБЩЕСТВО С ОГРАНИЧЕННОЙ ОТВЕТСТВЕННОСТЬЮ "АННУШКА"</t>
  </si>
  <si>
    <t xml:space="preserve">Ставропольский край, г. Светлоград, ул. Комсомольская, 58, стр. 17</t>
  </si>
  <si>
    <t xml:space="preserve">356530, Ставропольский край, г. Светлоград, ул. Комсомольская, 58, стр. 17</t>
  </si>
  <si>
    <t xml:space="preserve">1052600491393</t>
  </si>
  <si>
    <t xml:space="preserve">2617011655</t>
  </si>
  <si>
    <t xml:space="preserve">23.06.2005</t>
  </si>
  <si>
    <t xml:space="preserve">12.07.2012</t>
  </si>
  <si>
    <t xml:space="preserve">201501462540</t>
  </si>
  <si>
    <t xml:space="preserve">ГОСУДАРСТВЕННОЕ КАЗЕННОЕ ОБРАЗОВАТЕЛЬНОЕ УЧРЕЖДЕНИЕ ДЛЯ ДЕТЕЙ-СИРОТ И ДЕТЕЙ, ОСТАВШИХСЯ БЕЗ ПОПЕЧЕНИЯ РОДИТЕЛЕЙ, "ДЕТСКИЙ ДОМ СМЕШАННЫЙ № 5"</t>
  </si>
  <si>
    <t xml:space="preserve">Ставропольский край, Степновский р-н, , с. Богдановка, ул Школьная, 22, а</t>
  </si>
  <si>
    <t xml:space="preserve">Ставропольский край, Степновский р-н,  , с. Богдановка, ул Школьная, 22, а</t>
  </si>
  <si>
    <t xml:space="preserve">1052600385122</t>
  </si>
  <si>
    <t xml:space="preserve">2620005316</t>
  </si>
  <si>
    <t xml:space="preserve">10.06.2005</t>
  </si>
  <si>
    <t xml:space="preserve">1) ПЛАН №2015017713 Территориальный орган Росздравнадзора по Ставропольскому краю
</t>
  </si>
  <si>
    <t xml:space="preserve">201501462542</t>
  </si>
  <si>
    <t xml:space="preserve">Гаражно-строительный кооператив кордон "Столбик"</t>
  </si>
  <si>
    <t xml:space="preserve">Ставропольский край, г. Ставрополь, ул. Ленина, 432/10</t>
  </si>
  <si>
    <t xml:space="preserve">1052600345533</t>
  </si>
  <si>
    <t xml:space="preserve">2635080436</t>
  </si>
  <si>
    <t xml:space="preserve">201501462543</t>
  </si>
  <si>
    <t xml:space="preserve">ОБЩЕСТВО С ОГРАНИЧЕННОЙ ОТВЕТСТВЕННОСТЬЮ "ПРОГРЕСС"</t>
  </si>
  <si>
    <t xml:space="preserve">Ставропольский край г. Ставрополь, пр. Кулакова, 37а</t>
  </si>
  <si>
    <t xml:space="preserve">1052600311323</t>
  </si>
  <si>
    <t xml:space="preserve">2635079590</t>
  </si>
  <si>
    <t xml:space="preserve">22.04.2005</t>
  </si>
  <si>
    <t xml:space="preserve">201501462544</t>
  </si>
  <si>
    <t xml:space="preserve">Общество с ограниченной ответственностью "АгроХимМаг"</t>
  </si>
  <si>
    <t xml:space="preserve">Ставропольский край, г.Ставрополь, ул.Доваторцев,9</t>
  </si>
  <si>
    <t xml:space="preserve">1052600301600</t>
  </si>
  <si>
    <t xml:space="preserve">2635078934</t>
  </si>
  <si>
    <t xml:space="preserve">28.03.2005</t>
  </si>
  <si>
    <t xml:space="preserve">01.03.2012</t>
  </si>
  <si>
    <t xml:space="preserve">201501462545</t>
  </si>
  <si>
    <t xml:space="preserve">Управление Федеральной службы по ветеринарному и фитосанитарному надзору по Ставропольскому краю</t>
  </si>
  <si>
    <t xml:space="preserve">Ставропольский край, Апанасенковский район, с. Дивное, ул. Шевченко, 1 а</t>
  </si>
  <si>
    <t xml:space="preserve">Апанасенковский район, с. Дивное, ул. Шевченко, 1 а</t>
  </si>
  <si>
    <t xml:space="preserve">1052600261120</t>
  </si>
  <si>
    <t xml:space="preserve">2635078412</t>
  </si>
  <si>
    <t xml:space="preserve">21.02.2005</t>
  </si>
  <si>
    <t xml:space="preserve">27.05.2013</t>
  </si>
  <si>
    <t xml:space="preserve">201501462546</t>
  </si>
  <si>
    <t xml:space="preserve">ОБЩЕСТВО С ОГРАНИЧЕННОЙ ОТВЕТСТВЕННОСТЬЮ "КОНТУР"</t>
  </si>
  <si>
    <t xml:space="preserve">Ставропольский край, Шпаковский р-н, Бройлерная промзона, 9</t>
  </si>
  <si>
    <t xml:space="preserve">1052600257820</t>
  </si>
  <si>
    <t xml:space="preserve">2634064505</t>
  </si>
  <si>
    <t xml:space="preserve">15.02.2005</t>
  </si>
  <si>
    <t xml:space="preserve">29.07.2013</t>
  </si>
  <si>
    <t xml:space="preserve">201501462547</t>
  </si>
  <si>
    <t xml:space="preserve">ГОСУДАРСТВЕННОЕ КАЗЕННОЕ УЧРЕЖДЕНИЕ "СТАВРОПОЛЬСКОЕ ЛЕСНИЧЕСТВО"</t>
  </si>
  <si>
    <t xml:space="preserve">Ставропольский край, г. Ставрополь, ул. Голенева, 18</t>
  </si>
  <si>
    <t xml:space="preserve">Ставропольский край, г. Ставрополь, Кордон Столбик</t>
  </si>
  <si>
    <t xml:space="preserve">1082635001052</t>
  </si>
  <si>
    <t xml:space="preserve">2635109893</t>
  </si>
  <si>
    <t xml:space="preserve">25.01.2008</t>
  </si>
  <si>
    <t xml:space="preserve">18.11.2014</t>
  </si>
  <si>
    <t xml:space="preserve">201501462548</t>
  </si>
  <si>
    <t xml:space="preserve">ГОСУДАРСТВЕННОЕ БЮДЖЕТНОЕ УЧРЕЖДЕНИЕ ЗДРАВООХРАНЕНИЯ СТАВРОПОЛЬСКОГО КРАЯ "МЕДИЦИНСКИЙ ЦЕНТР АМБУЛАТОРНОГО ДИАЛИЗА"</t>
  </si>
  <si>
    <t xml:space="preserve">Ставропольский край, г.Ставрополь, ул. Тухачевского, 17</t>
  </si>
  <si>
    <t xml:space="preserve">1052600253584</t>
  </si>
  <si>
    <t xml:space="preserve">2635077923</t>
  </si>
  <si>
    <t xml:space="preserve">01.02.2005</t>
  </si>
  <si>
    <t xml:space="preserve">1) ПЛАН №2015001857 Комитет Ставропольского края по пищевой и перерабатывающей промышленности, торговле и лицензированию
2) ПЛАН №2015017713 Территориальный орган Росздравнадзора по Ставропольскому краю
</t>
  </si>
  <si>
    <t xml:space="preserve">201501462549</t>
  </si>
  <si>
    <t xml:space="preserve">ОБЩЕСТВО С ОГРАНИЧЕННОЙ ОТВЕТСТВЕННОСТЬЮ "ГЕОДЕЗИСТ"</t>
  </si>
  <si>
    <t xml:space="preserve">Ставропольский край, г.Ставрополь, ул.Ленина 480</t>
  </si>
  <si>
    <t xml:space="preserve">1052600253551</t>
  </si>
  <si>
    <t xml:space="preserve">2634064262</t>
  </si>
  <si>
    <t xml:space="preserve">15.01.2013</t>
  </si>
  <si>
    <t xml:space="preserve">201501462550</t>
  </si>
  <si>
    <t xml:space="preserve">ОБЩЕСТВО С ОГРАНИЧЕННОЙ ОТВЕТСТВЕННОСТЬЮ "КУРОРТНОЕ УПРАВЛЕНИЕ" ХОЛДИНГ Г. КИСЛОВОДСК"</t>
  </si>
  <si>
    <t xml:space="preserve">Ставропольский край, г. Кисловодск, б-р Курортный, 9</t>
  </si>
  <si>
    <t xml:space="preserve">Ставропольский край, г. Ессентуки, ул. Разумовского, 5, ул Октябрьская, 274, ул. Семашко, 14, ул. Анджиевского, 24, ул. Семашко, 14, ул. Пушкина, 22, ул. Баррикадная, 8, а, ул. Анджиевского, 20, ул. Ленина, 3, ул. Пушкина, 12, п. Капельная балка, парк Лечебный, Верхний парк, ул.Пономарева, 7, ул. Ленина, 2, ул. Анджиевского, 17, ул. Анджиевского, 17, ул. Пушкина, 4 г. Кисловодск, пр. Ленина, 30-32, пер. Бородинский, 3, ул. К. Маркса, 1, Бульвар Курортный, 17, ул. Красноармейская, 1, пр. Дзержинского, 50, пр. Ленина, 23, ул. Володарского, 14Бульвар Курортный, 8, ул. Дзержинского, 19-21, Бульвар Курортный, 15</t>
  </si>
  <si>
    <t xml:space="preserve">Ставропольский край, г. Ессентуки, ул. Разумовского, 5, ул Октябрьская, 274,  ул. Семашко, 14, ул. Анджиевского, 24,   ул. Семашко, 14, ул. Пушкина, 22, ул. Баррикадная, 8, а, ул. Анджиевского, 20, ул. Ленина, 3, ул. Пушкина, 12, п. Капельная балка,  парк Лечебный, Верхний парк, ул.Пономарева, 7, ул. Ленина, 2,  ул. Анджиевского, 17, ул. Анджиевского, 17,  ул. Пушкина, 4; г. Кисловодск, пр. Ленина, 30-32, пер. Бородинский, 3, ул. К. Маркса, 1, Бульвар Курортный, 17, ул. Красноармейская, 1, пр. Дзержинского, 50, пр. Ленина, 23, ул. Володарского, 14Бульвар Курортный, 8, ул. Дзержинского, 19-21, Бульвар Курортный, 15</t>
  </si>
  <si>
    <t xml:space="preserve">1052600188794</t>
  </si>
  <si>
    <t xml:space="preserve">2628046378</t>
  </si>
  <si>
    <t xml:space="preserve">1) ПЛАН №2015006706 Администрация муниципального образования  города-курорта Железноводска
2) ПЛАН №2015018774 Управления Федеральной службы государственной регистрации, кадастра и картографии по Ставропольскому краю
</t>
  </si>
  <si>
    <t xml:space="preserve">201501462552</t>
  </si>
  <si>
    <t xml:space="preserve">ГОСУДАРСТВЕННОЕ БЮДЖЕТНОЕ УЧРЕЖДЕНИЕ ЗДРАВООХРАНЕНИЯ СТАВРОПОЛЬСКОГО КРАЯ "ГОРОДСКАЯ ПОЛИКЛИНИКА" Г.ЕССЕНТУКИ</t>
  </si>
  <si>
    <t xml:space="preserve">Ставропольский край, г. Ессентуки, Ул. Кисловодская, 26 а</t>
  </si>
  <si>
    <t xml:space="preserve">1052600130384</t>
  </si>
  <si>
    <t xml:space="preserve">2626034585</t>
  </si>
  <si>
    <t xml:space="preserve">28.12.2005</t>
  </si>
  <si>
    <t xml:space="preserve">201501462554</t>
  </si>
  <si>
    <t xml:space="preserve">МУНИЦИПАЛЬНОЕ БЮДЖЕТНОЕ ОБРАЗОВАТЕЛЬНОЕ УЧРЕЖДЕНИЕ ДОПОЛНИТЕЛЬНОГО ОБРАЗОВАНИЯ ДЕТЕЙ "ДЕТСКАЯ ШКОЛА ИСКУССТВ"</t>
  </si>
  <si>
    <t xml:space="preserve">Ставропольский край, г. Ессентуки, ул. Кисловодская, 11</t>
  </si>
  <si>
    <t xml:space="preserve">1052600129262</t>
  </si>
  <si>
    <t xml:space="preserve">2626034352</t>
  </si>
  <si>
    <t xml:space="preserve">01.12.2005</t>
  </si>
  <si>
    <t xml:space="preserve">201501462555</t>
  </si>
  <si>
    <t xml:space="preserve">ОБЩЕСТВО С ОГРАНИЧЕННОЙ ОТВЕТСТВЕННОСТЬЮ "ВСК"</t>
  </si>
  <si>
    <t xml:space="preserve">Ставропольский край, г. Ессентуки, ул. Пятигорская, 139</t>
  </si>
  <si>
    <t xml:space="preserve">1052600128074</t>
  </si>
  <si>
    <t xml:space="preserve">2626034271</t>
  </si>
  <si>
    <t xml:space="preserve">03.11.2005</t>
  </si>
  <si>
    <t xml:space="preserve">1) ПЛАН №2015001809 Министерство природных ресурсов и охраны окружающей среды Ставропольского края
2) ПЛАН №2015006699  Отдел МВД России по г. Ессентуки Ставропольского края
</t>
  </si>
  <si>
    <t xml:space="preserve">201501462556</t>
  </si>
  <si>
    <t xml:space="preserve">Негосударственное образовательное учреждение среднего профессионального образования "Северо-Кавказский Гуманитарный Техникум"</t>
  </si>
  <si>
    <t xml:space="preserve">Ставропольский край, г. Ессентуки, ул. Королёва, 3</t>
  </si>
  <si>
    <t xml:space="preserve">1052600124818</t>
  </si>
  <si>
    <t xml:space="preserve">2626034088</t>
  </si>
  <si>
    <t xml:space="preserve">26.08.2005</t>
  </si>
  <si>
    <t xml:space="preserve">201501462557</t>
  </si>
  <si>
    <t xml:space="preserve">Общество с ограниченной ответственностью "Инженерно-кадастровый центр"</t>
  </si>
  <si>
    <t xml:space="preserve">1052600111850</t>
  </si>
  <si>
    <t xml:space="preserve">2626033422</t>
  </si>
  <si>
    <t xml:space="preserve">09.03.2005</t>
  </si>
  <si>
    <t xml:space="preserve">12.12.2013</t>
  </si>
  <si>
    <t xml:space="preserve">1) ПЛАН №2015000566 Управление Федеральной службы государственной регистрации, кадастра и картографии по Северо-Кавказскому федеральному окру 2) ПЛАН №2015001772 Государственная инспекция труда в Ставропольском крае
</t>
  </si>
  <si>
    <t xml:space="preserve">201501462558</t>
  </si>
  <si>
    <t xml:space="preserve">ГОСУДАРСТВЕННОЕ БЮДЖЕТНОЕ УЧРЕЖДЕНИЕ ЗДРАВООХРАНЕНИЯ СТАВРОПОЛЬСКОГО КРАЯ "НЕЗЛОБНЕНСКАЯ РАЙОННАЯ БОЛЬНИЦА"</t>
  </si>
  <si>
    <t xml:space="preserve">Ставропольский край, Георгиевский р-н, ст. Незлобная, пер. Базарный, 30</t>
  </si>
  <si>
    <t xml:space="preserve">Ставропольский край, Георгиевский район п. Приэтокский, ул. Чкалова, 51</t>
  </si>
  <si>
    <t xml:space="preserve">Ставропольский край, Георгиевский район: п. Приэтокский, ул. Чкалова, 51</t>
  </si>
  <si>
    <t xml:space="preserve">1052600083733</t>
  </si>
  <si>
    <t xml:space="preserve">2625031327</t>
  </si>
  <si>
    <t xml:space="preserve">19.07.2005</t>
  </si>
  <si>
    <t xml:space="preserve">201501462559</t>
  </si>
  <si>
    <t xml:space="preserve">ГОСУДАРСТВЕННОЕ КАЗЕННОЕ ОБРАЗОВАТЕЛЬНОЕ УЧРЕЖДЕНИЕ ДЛЯ ДЕТЕЙ-СИРОТ И ДЕТЕЙ, ОСТАВШИХСЯ БЕЗ ПОПЕЧЕНИЯ РОДИТЕЛЕЙ, "ДЕТСКИЙ ДОМ СМЕШАННЫЙ № 7"</t>
  </si>
  <si>
    <t xml:space="preserve">Ставропольский край, Георгиевский р-н, пос. Нижнезольский, ул. Школьная, 11</t>
  </si>
  <si>
    <t xml:space="preserve">1052600079531</t>
  </si>
  <si>
    <t xml:space="preserve">2625031214</t>
  </si>
  <si>
    <t xml:space="preserve">24.05.2005</t>
  </si>
  <si>
    <t xml:space="preserve">201501462560</t>
  </si>
  <si>
    <t xml:space="preserve">ОБЩЕСТВО С ОГРАНИЧЕННОЙ ОТВЕТСТВЕННОСТЬЮ "МЕРИССА"</t>
  </si>
  <si>
    <t xml:space="preserve">КАБАРДИНО-БАЛКАРСКАЯ РЕСП, ,НАЛЬЧИК Г, ,КУЛИЕВА ПР-КТ,2,</t>
  </si>
  <si>
    <t xml:space="preserve">Ставропольский край, г. Ессентуки, ул. Ермолова, 2,</t>
  </si>
  <si>
    <t xml:space="preserve">1050700550603</t>
  </si>
  <si>
    <t xml:space="preserve">0721011778</t>
  </si>
  <si>
    <t xml:space="preserve">13.07.2005</t>
  </si>
  <si>
    <t xml:space="preserve">201501462562</t>
  </si>
  <si>
    <t xml:space="preserve">Закрытое акционерное общество "Торговая Компания "МЕГАПОЛИС"</t>
  </si>
  <si>
    <t xml:space="preserve">Московская обл,Ленинский р-н,с Булатниково, Симферопольское,3</t>
  </si>
  <si>
    <t xml:space="preserve">Ставропольский край, г. Ессентуки, ул. Боргустанское шоссе, 16</t>
  </si>
  <si>
    <t xml:space="preserve">1045000923967</t>
  </si>
  <si>
    <t xml:space="preserve">5003052454</t>
  </si>
  <si>
    <t xml:space="preserve">21.12.2004</t>
  </si>
  <si>
    <t xml:space="preserve">201501462564</t>
  </si>
  <si>
    <t xml:space="preserve">МУНИЦИПАЛЬНОЕ ДОШКОЛЬНОЕ ОБРАЗОВАТЕЛЬНОЕ УЧРЕЖДЕНИЕ "ДЕТСКИЙ САД № 16-А "ТЕРЕМОК"</t>
  </si>
  <si>
    <t xml:space="preserve">Ставропольский край Александровский район с. Северное, ул. Широкая, д. 5</t>
  </si>
  <si>
    <t xml:space="preserve">Александровский район с. Северное, ул. Широкая, д. 5</t>
  </si>
  <si>
    <t xml:space="preserve">1042601022881</t>
  </si>
  <si>
    <t xml:space="preserve">2601008512</t>
  </si>
  <si>
    <t xml:space="preserve">20.05.2004</t>
  </si>
  <si>
    <t xml:space="preserve">201501462565</t>
  </si>
  <si>
    <t xml:space="preserve">муниципальное дошкольное образовательное учреждение "Детский сад № 12 "Незабудка"</t>
  </si>
  <si>
    <t xml:space="preserve">Ставропольский край Александровский район с. Саблинское, ул. Первомайская, д. 41 "А"</t>
  </si>
  <si>
    <t xml:space="preserve">Александровский район с. Саблинское, ул. Первомайская, д. 41 "А"</t>
  </si>
  <si>
    <t xml:space="preserve">1042601022870</t>
  </si>
  <si>
    <t xml:space="preserve">2601008505</t>
  </si>
  <si>
    <t xml:space="preserve">201501462566</t>
  </si>
  <si>
    <t xml:space="preserve">муниципальное дошкольное образовательное учреждение "Детский сад № 23 "Ёлочка"</t>
  </si>
  <si>
    <t xml:space="preserve">Ставропольский край Александровский район пос. Новокавказкий, ул. Школьная, д. 4</t>
  </si>
  <si>
    <t xml:space="preserve">Александровский район пос. Новокавказкий, ул. Школьная, д. 4</t>
  </si>
  <si>
    <t xml:space="preserve">1042601022860</t>
  </si>
  <si>
    <t xml:space="preserve">2601008470</t>
  </si>
  <si>
    <t xml:space="preserve">19.05.2004</t>
  </si>
  <si>
    <t xml:space="preserve">201501462567</t>
  </si>
  <si>
    <t xml:space="preserve">муниципальное дошкольное образовательное учреждение "Детский сад № 16 "Солнышко"</t>
  </si>
  <si>
    <t xml:space="preserve">Ставропольский край Александровский район с. Северное, ул. Мира, д. 18</t>
  </si>
  <si>
    <t xml:space="preserve">Александровский район с. Северное, ул. Мира, д. 18</t>
  </si>
  <si>
    <t xml:space="preserve">1042601022760</t>
  </si>
  <si>
    <t xml:space="preserve">2601008463</t>
  </si>
  <si>
    <t xml:space="preserve">17.05.2004</t>
  </si>
  <si>
    <t xml:space="preserve">201501462568</t>
  </si>
  <si>
    <t xml:space="preserve">Общество с ограниченной ответственностью "Сельскохозяйственное предприятие имени Карла Маркса"</t>
  </si>
  <si>
    <t xml:space="preserve">г. Ессентуки ул. Октябрьская д.237 оф.2 кор.1</t>
  </si>
  <si>
    <t xml:space="preserve">Предгорный р-н, ст. Бекешевская, Пролетарская, б/н</t>
  </si>
  <si>
    <t xml:space="preserve">1042601020307</t>
  </si>
  <si>
    <t xml:space="preserve">2630033224</t>
  </si>
  <si>
    <t xml:space="preserve">09.01.2004</t>
  </si>
  <si>
    <t xml:space="preserve">21.08.2014</t>
  </si>
  <si>
    <t xml:space="preserve">201501462569</t>
  </si>
  <si>
    <t xml:space="preserve">Общество с ограниченной ответственностью Невинномысский "Инфосервис"</t>
  </si>
  <si>
    <t xml:space="preserve">Ставропольский край г.Невинномысск ул.Партизанская, 7</t>
  </si>
  <si>
    <t xml:space="preserve">1042600815960</t>
  </si>
  <si>
    <t xml:space="preserve">2631027008</t>
  </si>
  <si>
    <t xml:space="preserve">23.11.2004</t>
  </si>
  <si>
    <t xml:space="preserve">201501462571</t>
  </si>
  <si>
    <t xml:space="preserve">Муниципальное казённое дошкольное образовательное учреждение детский сад № 10 "Чебурашка"</t>
  </si>
  <si>
    <t xml:space="preserve">Андроповский район, с. Красноярское ул. Подтенная, 4</t>
  </si>
  <si>
    <t xml:space="preserve">1042600815730</t>
  </si>
  <si>
    <t xml:space="preserve">2603010034</t>
  </si>
  <si>
    <t xml:space="preserve">12.11.2004</t>
  </si>
  <si>
    <t xml:space="preserve">201501462572</t>
  </si>
  <si>
    <t xml:space="preserve">Муниципальное казённое дошкольное образовательное учреждение детский сад № 22 "Родничок"</t>
  </si>
  <si>
    <t xml:space="preserve">Андроповский район с. Янкуль пер. Красный, 1</t>
  </si>
  <si>
    <t xml:space="preserve">1042600815278</t>
  </si>
  <si>
    <t xml:space="preserve">2603010041</t>
  </si>
  <si>
    <t xml:space="preserve">28.10.2004</t>
  </si>
  <si>
    <t xml:space="preserve">10.09.2014</t>
  </si>
  <si>
    <t xml:space="preserve">201501462573</t>
  </si>
  <si>
    <t xml:space="preserve">Общество с ограниченной ответственностью "Фабрика первичной обработки шерсти - 1"</t>
  </si>
  <si>
    <t xml:space="preserve">Ставропольский край г.Невиннмысск ул.Маяковского, 28</t>
  </si>
  <si>
    <t xml:space="preserve">1042600813320</t>
  </si>
  <si>
    <t xml:space="preserve">2631026847</t>
  </si>
  <si>
    <t xml:space="preserve">13.10.2004</t>
  </si>
  <si>
    <t xml:space="preserve">11.07.2012</t>
  </si>
  <si>
    <t xml:space="preserve">201501462574</t>
  </si>
  <si>
    <t xml:space="preserve">НЕГОСУДАРСТВЕННОЕ УЧРЕЖДЕНИЕ ЗДРАВООХРАНЕНИЯ "УЗЛОВАЯ ПОЛИКЛИНИКА НА СТАНЦИИ НЕВИННОМЫССКАЯ ОТКРЫТОГО АКЦИОНЕРНОГО ОБЩЕСТВА "РОССИЙСКИЕ ЖЕЛЕЗНЫЕ ДОРОГИ"</t>
  </si>
  <si>
    <t xml:space="preserve">Ставропольский край г.Невинномысск, ул.Кооперативная, 174</t>
  </si>
  <si>
    <t xml:space="preserve">1042600807138</t>
  </si>
  <si>
    <t xml:space="preserve">2631026653</t>
  </si>
  <si>
    <t xml:space="preserve">11.08.2004</t>
  </si>
  <si>
    <t xml:space="preserve">201501462575</t>
  </si>
  <si>
    <t xml:space="preserve">Муниципальное казённое дошкольное образовательное учреждение детский сад общеразвивающего вида с приоритетным осуществлением художественно-эстетического развития детей № 17 "Солнышко"</t>
  </si>
  <si>
    <t xml:space="preserve">Андроповский район, с. Султан ул. Ленина, 64</t>
  </si>
  <si>
    <t xml:space="preserve">1042600806467</t>
  </si>
  <si>
    <t xml:space="preserve">2603009913</t>
  </si>
  <si>
    <t xml:space="preserve">19.07.2004</t>
  </si>
  <si>
    <t xml:space="preserve">12.09.2014</t>
  </si>
  <si>
    <t xml:space="preserve">201501462580</t>
  </si>
  <si>
    <t xml:space="preserve">Общество с ограниченной ответственностью "Консультант Сервис"</t>
  </si>
  <si>
    <t xml:space="preserve">Ставропольский край г.Невинномысск Бульвар Мира, 5/17</t>
  </si>
  <si>
    <t xml:space="preserve">1042600806313</t>
  </si>
  <si>
    <t xml:space="preserve">2631026607</t>
  </si>
  <si>
    <t xml:space="preserve">14.07.2004</t>
  </si>
  <si>
    <t xml:space="preserve">05.03.2012</t>
  </si>
  <si>
    <t xml:space="preserve">201501462581</t>
  </si>
  <si>
    <t xml:space="preserve">САДОВОДЧЕСКОЕ НЕКОММЕРЧЕСКОЕ ТОВАРИЩЕСТВО "ТРАНСПОРТНИК"</t>
  </si>
  <si>
    <t xml:space="preserve">Ставропольский край г.Невинномысск ул. Гагарина</t>
  </si>
  <si>
    <t xml:space="preserve">1042600806016</t>
  </si>
  <si>
    <t xml:space="preserve">2631001786</t>
  </si>
  <si>
    <t xml:space="preserve">12.03.1987</t>
  </si>
  <si>
    <t xml:space="preserve">17.07.2012</t>
  </si>
  <si>
    <t xml:space="preserve">201501462582</t>
  </si>
  <si>
    <t xml:space="preserve">Муниципальное казённое дошкольное образовательное учреждение детский сад № 21 "Дюймовочка"</t>
  </si>
  <si>
    <t xml:space="preserve">Андроповский район с. Куршава ул. Новая, 1 А</t>
  </si>
  <si>
    <t xml:space="preserve">1042600805675</t>
  </si>
  <si>
    <t xml:space="preserve">2603009906</t>
  </si>
  <si>
    <t xml:space="preserve">29.06.2004</t>
  </si>
  <si>
    <t xml:space="preserve">201501462583</t>
  </si>
  <si>
    <t xml:space="preserve">Общество с ограниченной ответственностью "Торговый центр "Людмила"</t>
  </si>
  <si>
    <t xml:space="preserve">Ставропольский край г.Невинномысск Бульвар Мира, 25</t>
  </si>
  <si>
    <t xml:space="preserve">1042600805653</t>
  </si>
  <si>
    <t xml:space="preserve">2631026565</t>
  </si>
  <si>
    <t xml:space="preserve">25.06.2004</t>
  </si>
  <si>
    <t xml:space="preserve">02.03.2012</t>
  </si>
  <si>
    <t xml:space="preserve">201501462584</t>
  </si>
  <si>
    <t xml:space="preserve">Муниципальное казённое дошкольное образовательное учреждение детский сад № 13 "Колокольчик"</t>
  </si>
  <si>
    <t xml:space="preserve">Андроповский район, с. Водораздел ул. Шоссейная, 15</t>
  </si>
  <si>
    <t xml:space="preserve">1042600805500</t>
  </si>
  <si>
    <t xml:space="preserve">2603009871</t>
  </si>
  <si>
    <t xml:space="preserve">23.06.2004</t>
  </si>
  <si>
    <t xml:space="preserve">17.09.2014</t>
  </si>
  <si>
    <t xml:space="preserve">201501462585</t>
  </si>
  <si>
    <t xml:space="preserve">Муниципальное казённое дошкольное образовательное учреждение детский сад № 11 "Рябинушка"</t>
  </si>
  <si>
    <t xml:space="preserve">Андроповский район с. Казинка ул. Советская, 26/1</t>
  </si>
  <si>
    <t xml:space="preserve">1042600805224</t>
  </si>
  <si>
    <t xml:space="preserve">2603009864</t>
  </si>
  <si>
    <t xml:space="preserve">16.06.2004</t>
  </si>
  <si>
    <t xml:space="preserve">201501462586</t>
  </si>
  <si>
    <t xml:space="preserve">Муниципальное казённое дошкольное образовательное учреждение детский сад № 8 "Сказка"</t>
  </si>
  <si>
    <t xml:space="preserve">Андроповский район, ст-ца. Воровсколесская ул. Базаоная, 13/1</t>
  </si>
  <si>
    <t xml:space="preserve">1042600804707</t>
  </si>
  <si>
    <t xml:space="preserve">2603009857</t>
  </si>
  <si>
    <t xml:space="preserve">03.06.2004</t>
  </si>
  <si>
    <t xml:space="preserve">14.09.2014</t>
  </si>
  <si>
    <t xml:space="preserve">201501462587</t>
  </si>
  <si>
    <t xml:space="preserve">Муниципальное казённое дошкольное образовательное учреждение детский сад № 9 "Красная шапочка"</t>
  </si>
  <si>
    <t xml:space="preserve">Андроповский район, ст-ца. Воровсколесская ул. Юбилейная, 20/1</t>
  </si>
  <si>
    <t xml:space="preserve">1042600804674</t>
  </si>
  <si>
    <t xml:space="preserve">2603009840</t>
  </si>
  <si>
    <t xml:space="preserve">201501462588</t>
  </si>
  <si>
    <t xml:space="preserve">ОБЩЕСТВО С ОГРАНИЧЕННОЙ ОТВЕТСТВЕННОСТЬЮ "МДМ-КОНСАЛТИНГ"</t>
  </si>
  <si>
    <t xml:space="preserve">Ставропольский край г.Невинномысск ул.Северная, 13 А/4</t>
  </si>
  <si>
    <t xml:space="preserve">1042600803772</t>
  </si>
  <si>
    <t xml:space="preserve">2631026406</t>
  </si>
  <si>
    <t xml:space="preserve">28.04.2004</t>
  </si>
  <si>
    <t xml:space="preserve">201501462589</t>
  </si>
  <si>
    <t xml:space="preserve">ОБЩЕСТВО С ОГРАНИЧЕННОЙ ОТВЕТСТВЕННОСТЬЮ "САТУРН"</t>
  </si>
  <si>
    <t xml:space="preserve">Ставропольский край г.Невинномысск ул.Чайковского, 4/72</t>
  </si>
  <si>
    <t xml:space="preserve">Ставропольский край г.Невинномысск ул.Гагарина, 56 Б</t>
  </si>
  <si>
    <t xml:space="preserve">1042600803662</t>
  </si>
  <si>
    <t xml:space="preserve">2631026340</t>
  </si>
  <si>
    <t xml:space="preserve">22.04.2004</t>
  </si>
  <si>
    <t xml:space="preserve">201501462590</t>
  </si>
  <si>
    <t xml:space="preserve">МУНИЦИПАЛЬНОЕ КАЗЁННОЕ ДОШКОЛЬНОЕ ОБРАЗОВАТЕЛЬНОЕ УЧРЕЖДЕНИЕ ДЕТСКИЙ САД № 1 "ЖУРАВУШКА"</t>
  </si>
  <si>
    <t xml:space="preserve">Андроповский район пос. Новый Янкуль ул. Садовая, 9</t>
  </si>
  <si>
    <t xml:space="preserve">1042600802045</t>
  </si>
  <si>
    <t xml:space="preserve">2603009790</t>
  </si>
  <si>
    <t xml:space="preserve">17.02.2004</t>
  </si>
  <si>
    <t xml:space="preserve">201501462591</t>
  </si>
  <si>
    <t xml:space="preserve">Общество с ограниченной ответственностью "КавказСпецМонтаж"</t>
  </si>
  <si>
    <t xml:space="preserve">Ставропольский край г.Невинномысск ул. Монтажная, 18 А</t>
  </si>
  <si>
    <t xml:space="preserve">1042600801957</t>
  </si>
  <si>
    <t xml:space="preserve">2631026075</t>
  </si>
  <si>
    <t xml:space="preserve">13.02.2004</t>
  </si>
  <si>
    <t xml:space="preserve">20.12.2013</t>
  </si>
  <si>
    <t xml:space="preserve">201501462592</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 - эстетического направления развития детей № 14" Левокумского муниципального района Ставропольского края</t>
  </si>
  <si>
    <t xml:space="preserve">Ставропольский край, Левокумский район, с. Урожайное, ул. Гулая, 89</t>
  </si>
  <si>
    <t xml:space="preserve">с. Урожайное, ул. Гулая, 89</t>
  </si>
  <si>
    <t xml:space="preserve">с. Урожайное,  ул. Гулая, 89</t>
  </si>
  <si>
    <t xml:space="preserve">1042600686457</t>
  </si>
  <si>
    <t xml:space="preserve">2613007739</t>
  </si>
  <si>
    <t xml:space="preserve">17.01.2000</t>
  </si>
  <si>
    <t xml:space="preserve">201501462593</t>
  </si>
  <si>
    <t xml:space="preserve">муниципальное дошкольное образовательное учреждение "Детский сад № 5 "Солнышко" села Толстово-Васюковского Буденновского района"</t>
  </si>
  <si>
    <t xml:space="preserve">Ставропольский край, Буденновский район, с.Т. Васюковское, Переулок Юности, 5</t>
  </si>
  <si>
    <t xml:space="preserve">1042600674181</t>
  </si>
  <si>
    <t xml:space="preserve">2624028040</t>
  </si>
  <si>
    <t xml:space="preserve">02.06.2004</t>
  </si>
  <si>
    <t xml:space="preserve">201501462594</t>
  </si>
  <si>
    <t xml:space="preserve">МУНИЦИПАЛЬНОЕ ДОШКОЛЬНОЕ ОБРАЗОВАТЕЛЬНОЕ УЧРЕЖДЕНИЕ "ДЕТСКИЙ САД ОБЩЕРАЗВИВАЮЩЕГО ВИДА С ПРИОРИТЕТНЫМ ОСУЩЕСТВЛЕНИЕМ ХУДОЖЕСТВЕННО-ЭСТЕТИЧЕСКОГО РАЗВИТИЯ № 35 "МАРГАРИТКА" СЕЛА АРХИПОВСКОГО БУДЕННОВСКОГО РАЙОНА"</t>
  </si>
  <si>
    <t xml:space="preserve">Ставропольский край, Буденновский район, с.Архиповское, ул. Советская, 139</t>
  </si>
  <si>
    <t xml:space="preserve">Ставропольский край, Буденновский район,  с.Архиповское, ул. Советская, 139</t>
  </si>
  <si>
    <t xml:space="preserve">1042600672971</t>
  </si>
  <si>
    <t xml:space="preserve">2624027984</t>
  </si>
  <si>
    <t xml:space="preserve">14.04.2004</t>
  </si>
  <si>
    <t xml:space="preserve">201501462595</t>
  </si>
  <si>
    <t xml:space="preserve">МУНИЦИПАЛЬНОЕ УНИТАРНОЕ ПРЕДПРИЯТИЕ "УЧАСТОК БЛАГОУСТРОЙСТВА"</t>
  </si>
  <si>
    <t xml:space="preserve">Ставропольский край, Арзгирский район, с Арзгир, ул П.Базалеева, д 2</t>
  </si>
  <si>
    <t xml:space="preserve">1042600671662</t>
  </si>
  <si>
    <t xml:space="preserve">2604005260</t>
  </si>
  <si>
    <t xml:space="preserve">02.03.2004</t>
  </si>
  <si>
    <t xml:space="preserve">201501462596</t>
  </si>
  <si>
    <t xml:space="preserve">МЕЖРАЙОННАЯ ИНСПЕКЦИЯ ФЕДЕРАЛЬНОЙ НАЛОГОВОЙ СЛУЖБЫ № 5 ПО СТАВРОПОЛЬСКОМУ КРАЮ</t>
  </si>
  <si>
    <t xml:space="preserve">Ставропольский край, Шпаковский р-н, г.Михайловск, ул.Ленина,156,а</t>
  </si>
  <si>
    <t xml:space="preserve">1042600649992</t>
  </si>
  <si>
    <t xml:space="preserve">2623055555</t>
  </si>
  <si>
    <t xml:space="preserve">14.12.2004</t>
  </si>
  <si>
    <t xml:space="preserve">21.01.2014</t>
  </si>
  <si>
    <t xml:space="preserve">201501462597</t>
  </si>
  <si>
    <t xml:space="preserve">ОБЩЕСТВО С ОГРАНИЧЕННОЙ ОТВЕТСТВЕННОСТЬЮ СЕЛЬСКОХОЗЯЙСТВЕННОЕ ПРЕДПРИЯТИЕ "ЧАПАЕВСКОЕ"</t>
  </si>
  <si>
    <t xml:space="preserve">Ставропольский край, Шпаковский район, с.Казинка ул. Ленина, 71</t>
  </si>
  <si>
    <t xml:space="preserve">1042600618500</t>
  </si>
  <si>
    <t xml:space="preserve">2623017888</t>
  </si>
  <si>
    <t xml:space="preserve">09.11.2004</t>
  </si>
  <si>
    <t xml:space="preserve">29.07.2014</t>
  </si>
  <si>
    <t xml:space="preserve">1) ПЛАН №2015000468 Министерство сельского хозяйства Ставропольского края
2) ПЛАН №2015006692 Отдел МВД России по Шпаковскому району Ставропольского края
3) ПЛАН №2015018988 Управление Федеральной службы по ветеринарному и фитосанитарному надзору
</t>
  </si>
  <si>
    <t xml:space="preserve">201501462598</t>
  </si>
  <si>
    <t xml:space="preserve">Общество с ограниченной ответственностью фирма "Регион-Шина"</t>
  </si>
  <si>
    <t xml:space="preserve">Ставропольский край, Шпаковский район, х.Вязники з-д Весенний, 2</t>
  </si>
  <si>
    <t xml:space="preserve">1042600613648</t>
  </si>
  <si>
    <t xml:space="preserve">2623007456</t>
  </si>
  <si>
    <t xml:space="preserve">22.07.2004</t>
  </si>
  <si>
    <t xml:space="preserve">15.03.2011</t>
  </si>
  <si>
    <t xml:space="preserve">201501462599</t>
  </si>
  <si>
    <t xml:space="preserve">МУНИЦИПАЛЬНОЕ КАЗЁННОЕ ДОШКОЛЬНОЕ ОБРАЗОВАТЕЛЬНОЕ УЧРЕЖДЕНИЕ ДЕТСКИЙ САД №12 "РОДНИЧОК"</t>
  </si>
  <si>
    <t xml:space="preserve">Ставропольский край, Труновский район, с. Подлесное, ул. Садовая, 30</t>
  </si>
  <si>
    <t xml:space="preserve">1042600610777</t>
  </si>
  <si>
    <t xml:space="preserve">2621006898</t>
  </si>
  <si>
    <t xml:space="preserve">16.02.2004</t>
  </si>
  <si>
    <t xml:space="preserve">п. 9 ст.9 Федерального закона РФ от 26.12.2008 № 294 "О защите прав юридических лиц и индивидуальных предпринимателей при осуществлении государственного контроля (надзора) и муниципального контроля"</t>
  </si>
  <si>
    <t xml:space="preserve">201501462600</t>
  </si>
  <si>
    <t xml:space="preserve">Муниципальное казенное дошкольное образовательное учреждение "Детский сад № 2 "Аленушка" с. Малая Джалга</t>
  </si>
  <si>
    <t xml:space="preserve">Ставропольский край, Апанасенковский район, с. Малая Джалга, ул. Прокатна, 94</t>
  </si>
  <si>
    <t xml:space="preserve">Апанасенковский район, с. Малая Джалга, ул. Прокатна, 94</t>
  </si>
  <si>
    <t xml:space="preserve">1042600482858</t>
  </si>
  <si>
    <t xml:space="preserve">2602005465</t>
  </si>
  <si>
    <t xml:space="preserve">07.07.2004</t>
  </si>
  <si>
    <t xml:space="preserve">201501462601</t>
  </si>
  <si>
    <t xml:space="preserve">муниципальное казенное дошкольное образовательное учреждение детский сад № 37 " Сказка" п.Прикалаусский</t>
  </si>
  <si>
    <t xml:space="preserve">Ставропольский край, Петровский район, поселок сельского типа Прикалаусский, ул. Красная, 2</t>
  </si>
  <si>
    <t xml:space="preserve">1042600481065</t>
  </si>
  <si>
    <t xml:space="preserve">2617011214</t>
  </si>
  <si>
    <t xml:space="preserve">22.03.2004</t>
  </si>
  <si>
    <t xml:space="preserve">1) ПЛАН №2015000980 Кавказское управление Ростехнадзора
2) ПЛАН №2015018778 Отдел МВД России по Петровскому району
</t>
  </si>
  <si>
    <t xml:space="preserve">201501462602</t>
  </si>
  <si>
    <t xml:space="preserve">муниципальное казенное дошкольное образовательное учреждение детский сад № 23 "Улыбка" пос.Красочный Ипатовского района Ставропольского края</t>
  </si>
  <si>
    <t xml:space="preserve">Ставропольский край, Ипатовский район, пос. Красочный, ул. Первомайская, 8</t>
  </si>
  <si>
    <t xml:space="preserve">1042600480471</t>
  </si>
  <si>
    <t xml:space="preserve">2608010197</t>
  </si>
  <si>
    <t xml:space="preserve">12.02.2004</t>
  </si>
  <si>
    <t xml:space="preserve">201501462603</t>
  </si>
  <si>
    <t xml:space="preserve">Муниципальное учреждение культуры "Новомаякское социально-культурное объединение"</t>
  </si>
  <si>
    <t xml:space="preserve">Ставропольский край, Новоселицкий район, пос. Новый Маяк, ул. Школьная, 4</t>
  </si>
  <si>
    <t xml:space="preserve">Ставропольский край, Новоселицкий район, х. Жуковский, ул. Первомайская, 37, пос. Новый Маяк, ул. Школьная, 4</t>
  </si>
  <si>
    <t xml:space="preserve">1042600431257</t>
  </si>
  <si>
    <t xml:space="preserve">2616006980</t>
  </si>
  <si>
    <t xml:space="preserve">06.05.2004</t>
  </si>
  <si>
    <t xml:space="preserve">26.06.2012</t>
  </si>
  <si>
    <t xml:space="preserve">201501462604</t>
  </si>
  <si>
    <t xml:space="preserve">Муниципальное учреждение культуры "Китаевский сельский Дом культуры"</t>
  </si>
  <si>
    <t xml:space="preserve">Ставропольский край, Новоселицкий район, с. Китаевское, ул. Ленина, 86</t>
  </si>
  <si>
    <t xml:space="preserve">1042600431235</t>
  </si>
  <si>
    <t xml:space="preserve">2616006941</t>
  </si>
  <si>
    <t xml:space="preserve">201501462605</t>
  </si>
  <si>
    <t xml:space="preserve">Муниципальное учреждение культуры "Новоселицкий районный Дом культуры"</t>
  </si>
  <si>
    <t xml:space="preserve">Ставропольский край, Новоселицкий район, с. Новоселицкое, ул. Школьная, 26</t>
  </si>
  <si>
    <t xml:space="preserve">1042600431213</t>
  </si>
  <si>
    <t xml:space="preserve">2616006973</t>
  </si>
  <si>
    <t xml:space="preserve">09.09.2013</t>
  </si>
  <si>
    <t xml:space="preserve">201501462606</t>
  </si>
  <si>
    <t xml:space="preserve">Муниципальное учреждение культуры "Чернолесский сельский Дом культуры"</t>
  </si>
  <si>
    <t xml:space="preserve">Ставропольский край, Новоселицкий район, с. Чернолесское, пер. К. Маркса, 7 "в"</t>
  </si>
  <si>
    <t xml:space="preserve">1042600431191</t>
  </si>
  <si>
    <t xml:space="preserve">2616006910</t>
  </si>
  <si>
    <t xml:space="preserve">28.06.2012</t>
  </si>
  <si>
    <t xml:space="preserve">201501462607</t>
  </si>
  <si>
    <t xml:space="preserve">Муниципальное учреждение культуры "Щелканный сельский Дом культуры"</t>
  </si>
  <si>
    <t xml:space="preserve">Ставропольский край, Новоселицкий район, пос. Щелкан, ул. Школьная, 3</t>
  </si>
  <si>
    <t xml:space="preserve">Ставропольский край, Новоселицкий район, пос. Щелкан. ул. Школьная, 3</t>
  </si>
  <si>
    <t xml:space="preserve">1042600431180</t>
  </si>
  <si>
    <t xml:space="preserve">2616006934</t>
  </si>
  <si>
    <t xml:space="preserve">07.06.2012</t>
  </si>
  <si>
    <t xml:space="preserve">201501462608</t>
  </si>
  <si>
    <t xml:space="preserve">ОБЩЕСТВО С ОГРАНИЧЕННОЙ ОТВЕТСТВЕННОСТЬЮ РЕМОНТНО-СТРОИТЕЛЬНАЯ КОЛОННА "СТЕПНОВСКАЯ"</t>
  </si>
  <si>
    <t xml:space="preserve">Ставропольский край, г. Ставрополь, пр-кт Кулакова, 9В</t>
  </si>
  <si>
    <t xml:space="preserve">1042600374475</t>
  </si>
  <si>
    <t xml:space="preserve">2620005210</t>
  </si>
  <si>
    <t xml:space="preserve">03.08.2004</t>
  </si>
  <si>
    <t xml:space="preserve">201501462609</t>
  </si>
  <si>
    <t xml:space="preserve">Общество с ограниченной ответственностью "Близнецы"</t>
  </si>
  <si>
    <t xml:space="preserve">1042600340375</t>
  </si>
  <si>
    <t xml:space="preserve">2635077507</t>
  </si>
  <si>
    <t xml:space="preserve">22.12.2004</t>
  </si>
  <si>
    <t xml:space="preserve">04.08.2014</t>
  </si>
  <si>
    <t xml:space="preserve">201501462612</t>
  </si>
  <si>
    <t xml:space="preserve">Управление Федеральной службы государственной регистрации, кадастра и картографии по Ставропольскому краю</t>
  </si>
  <si>
    <t xml:space="preserve">Ставропольский край, г. Ставрополь, ул. Комсомольская, 58</t>
  </si>
  <si>
    <t xml:space="preserve">Ставропольский край, г. Ставрополь, ул. Комсомольская, 58 Арзгирский район с. Арзгир ул. Ленина № 1 Кировский район, г.Новопавловск, ул. Мира, 159, ул. Журавко, 15 Шпаковский район, г. Михайловск, ул. Октябрьская, 331 Грачёвский район с.Грачёвка, пер.Цветочный 5 Александровский район, с. Александровское, ул. Гагарина, д. 24 г. Георгиевск, ул. Батакская, 3 Курской район, ст. Курская, пер. Октябрьский, 14 г. Пятигорск, Оранжерейный проезд, 15</t>
  </si>
  <si>
    <t xml:space="preserve">Ставропольский край, г. Ставрополь, ул. Комсомольская, 58; Арзгирский район с. Арзгир ул. Ленина № 1; Кировский район, г.Новопавловск, ул. Мира, 159, ул. Журавко, 15; Шпаковский район, г. Михайловск, ул. Октябрьская, 331; Грачёвский район с.Грачёвка, пер.Цветочный 5; Александровский район, с. Александровское, ул. Гагарина, д. 24; г. Георгиевск, ул. Батакская, 3; Курской район, ст. Курская, пер. Октябрьский, 14; г. Пятигорск, Оранжерейный проезд, 15</t>
  </si>
  <si>
    <t xml:space="preserve">1042600339737</t>
  </si>
  <si>
    <t xml:space="preserve">2634063830</t>
  </si>
  <si>
    <t xml:space="preserve">17.12.2004</t>
  </si>
  <si>
    <t xml:space="preserve">1) ПЛАН №2015000980 Кавказское управление Ростехнадзора
2) ПЛАН №2015001772 Государственная инспекция труда в Ставропольском крае
3) ПЛАН №2015001809 Министерство природных ресурсов и охраны окружающей среды Ставропольского края
</t>
  </si>
  <si>
    <t xml:space="preserve">201501462613</t>
  </si>
  <si>
    <t xml:space="preserve">Общество с ограниченной ответственностью "Ставропольская Управляющая Компания"</t>
  </si>
  <si>
    <t xml:space="preserve">Ставропольский край, г. Ставрополь, 1 юго-западный проезд</t>
  </si>
  <si>
    <t xml:space="preserve">Ставропольский край, г. Ставрополь, ул. Макарова, 26</t>
  </si>
  <si>
    <t xml:space="preserve">1042600337493</t>
  </si>
  <si>
    <t xml:space="preserve">2635077271</t>
  </si>
  <si>
    <t xml:space="preserve">08.12.2004</t>
  </si>
  <si>
    <t xml:space="preserve">201501462615</t>
  </si>
  <si>
    <t xml:space="preserve">Гаражно-строительный кооператив "Энергетик"</t>
  </si>
  <si>
    <t xml:space="preserve">Ставропольский край, г. Ставрополь, ул. Доваторцев, 7</t>
  </si>
  <si>
    <t xml:space="preserve">1042600336481</t>
  </si>
  <si>
    <t xml:space="preserve">2635077169</t>
  </si>
  <si>
    <t xml:space="preserve">20.06.1967</t>
  </si>
  <si>
    <t xml:space="preserve">201501462616</t>
  </si>
  <si>
    <t xml:space="preserve">Общество с ограниченной ответственностью "Бастион"</t>
  </si>
  <si>
    <t xml:space="preserve">Ставропольский край, г Изобильный, ул 50 лет Октября, 39 "а"</t>
  </si>
  <si>
    <t xml:space="preserve">Ставропольский край, г. Ставрополь, ул. Пирогова, 11 "а"</t>
  </si>
  <si>
    <t xml:space="preserve">1042600293955</t>
  </si>
  <si>
    <t xml:space="preserve">2635075919</t>
  </si>
  <si>
    <t xml:space="preserve">27.09.2004</t>
  </si>
  <si>
    <t xml:space="preserve">201501462618</t>
  </si>
  <si>
    <t xml:space="preserve">Общество с ограниченной ответственностью "Центр кинезотерапии и реабилитации"</t>
  </si>
  <si>
    <t xml:space="preserve">Ставропольский край, г. Ставрополь, ул. Космонавтов, 12</t>
  </si>
  <si>
    <t xml:space="preserve">1042600293020</t>
  </si>
  <si>
    <t xml:space="preserve">2634062628</t>
  </si>
  <si>
    <t xml:space="preserve">21.09.2004</t>
  </si>
  <si>
    <t xml:space="preserve">27.01.2012</t>
  </si>
  <si>
    <t xml:space="preserve">201501462619</t>
  </si>
  <si>
    <t xml:space="preserve">ОБЩЕСТВО С ОГРАНИЧЕННОЙ ОТВЕТСТВЕННОСТЬЮ "ПАБ"</t>
  </si>
  <si>
    <t xml:space="preserve">Ставропольский край, г. Ставрополь, ул. 50 лет ВЛКСМ, 93</t>
  </si>
  <si>
    <t xml:space="preserve">1042600292503</t>
  </si>
  <si>
    <t xml:space="preserve">2635075789</t>
  </si>
  <si>
    <t xml:space="preserve">17.09.2004</t>
  </si>
  <si>
    <t xml:space="preserve">02.10.2012</t>
  </si>
  <si>
    <t xml:space="preserve">201501462620</t>
  </si>
  <si>
    <t xml:space="preserve">Гаражный кооператив "Кинотехника"</t>
  </si>
  <si>
    <t xml:space="preserve">Ставропольский край, г. Ставрополь, пер. Чкалова, пойма реки Мутнянка</t>
  </si>
  <si>
    <t xml:space="preserve">1042600289500</t>
  </si>
  <si>
    <t xml:space="preserve">2634062378</t>
  </si>
  <si>
    <t xml:space="preserve">12.04.1988</t>
  </si>
  <si>
    <t xml:space="preserve">201501462621</t>
  </si>
  <si>
    <t xml:space="preserve">Общество с ограниченной ответственностью "ИнтерВиН"</t>
  </si>
  <si>
    <t xml:space="preserve">Ставропольский край, г. Ставрополь, ул. Пригородная, 195, Д</t>
  </si>
  <si>
    <t xml:space="preserve">1042600288037</t>
  </si>
  <si>
    <t xml:space="preserve">2636044286</t>
  </si>
  <si>
    <t xml:space="preserve">30.08.2004</t>
  </si>
  <si>
    <t xml:space="preserve">24.10.2011</t>
  </si>
  <si>
    <t xml:space="preserve">201501462622</t>
  </si>
  <si>
    <t xml:space="preserve">Общество с ограниченной ответственностью "Сельскохозяйственное Предприятие "Серафимовский"</t>
  </si>
  <si>
    <t xml:space="preserve">Ставропольский край Арзгирский район с. Арзгир ул. Красина № 133а</t>
  </si>
  <si>
    <t xml:space="preserve">1042600269030</t>
  </si>
  <si>
    <t xml:space="preserve">2634061007</t>
  </si>
  <si>
    <t xml:space="preserve">18.05.2004</t>
  </si>
  <si>
    <t xml:space="preserve">15.08.2014</t>
  </si>
  <si>
    <t xml:space="preserve">201501462624</t>
  </si>
  <si>
    <t xml:space="preserve">Общество с ограниченной ответственностью "Аспэк"</t>
  </si>
  <si>
    <t xml:space="preserve">Ставропольский край г.Старополь пер.Крымский, 53</t>
  </si>
  <si>
    <t xml:space="preserve">Ставропольский край г.Невинномысск ул.Загородная</t>
  </si>
  <si>
    <t xml:space="preserve">1042600263870</t>
  </si>
  <si>
    <t xml:space="preserve">2634060613</t>
  </si>
  <si>
    <t xml:space="preserve">07.04.2004</t>
  </si>
  <si>
    <t xml:space="preserve">06.11.2013</t>
  </si>
  <si>
    <t xml:space="preserve">201501462625</t>
  </si>
  <si>
    <t xml:space="preserve">ОБЩЕСТВО С ОГРАНИЧЕННОЙ ОТВЕТСТВЕННОСТЬЮ "ВИНА ПРАСКОВЕИ-2"</t>
  </si>
  <si>
    <t xml:space="preserve">Ставропольский край, г. Ставрополь, ул. Ленина, 192</t>
  </si>
  <si>
    <t xml:space="preserve">1042600259448</t>
  </si>
  <si>
    <t xml:space="preserve">2634060356</t>
  </si>
  <si>
    <t xml:space="preserve">10.03.2004</t>
  </si>
  <si>
    <t xml:space="preserve">26.08.2013</t>
  </si>
  <si>
    <t xml:space="preserve">201501462626</t>
  </si>
  <si>
    <t xml:space="preserve">ОБЩЕСТВО С ОГРАНИЧЕННОЙ ОТВЕТСТВЕННОСТЬЮ "ТОРГОВЫЙ ДОМ МТЗ-СТАВРОПОЛЬ"</t>
  </si>
  <si>
    <t xml:space="preserve">Ставропольский край, г.Ставрополь, ул.Лермонтова, 234, 1</t>
  </si>
  <si>
    <t xml:space="preserve">Ставропольский край, Шпаковский район, с.Верхнерусское, ул.Батайская 10</t>
  </si>
  <si>
    <t xml:space="preserve">1042600256973</t>
  </si>
  <si>
    <t xml:space="preserve">2634060116</t>
  </si>
  <si>
    <t xml:space="preserve">01.04.2012</t>
  </si>
  <si>
    <t xml:space="preserve">1) ПЛАН №2015008419 Отдел УФМС России по Ставропольскому краю в Ленинском районе города Ставрополя
</t>
  </si>
  <si>
    <t xml:space="preserve">201501462627</t>
  </si>
  <si>
    <t xml:space="preserve">Гаражно-строительный кооператив "Дружба"</t>
  </si>
  <si>
    <t xml:space="preserve">Ставропольский край, г. Ставрополь, овраг Желобовский</t>
  </si>
  <si>
    <t xml:space="preserve">1042600253783</t>
  </si>
  <si>
    <t xml:space="preserve">2634057970</t>
  </si>
  <si>
    <t xml:space="preserve">26.04.1977</t>
  </si>
  <si>
    <t xml:space="preserve">201501462628</t>
  </si>
  <si>
    <t xml:space="preserve">ОТКРЫТОЕ АКЦИОНЕРНОЕ ОБЩЕСТВО "КОЛЬЦОВГЕОЛОГИЯ"</t>
  </si>
  <si>
    <t xml:space="preserve">Ставропольский край, г. Ессентуки, ул. Шоссейная, 24</t>
  </si>
  <si>
    <t xml:space="preserve">1042600112752</t>
  </si>
  <si>
    <t xml:space="preserve">2626032740</t>
  </si>
  <si>
    <t xml:space="preserve">07.06.2004</t>
  </si>
  <si>
    <t xml:space="preserve">1) ПЛАН №2015000600 МТУ Ространснадзора по СКФО (в сфере автомобильного транспорта и дорожного хозяйства)
2) ПЛАН №2015000980 Кавказское управление Ростехнадзора
3) ПЛАН №2015006699  Отдел МВД России по г. Ессентуки Ставропольского края
</t>
  </si>
  <si>
    <t xml:space="preserve">201501462630</t>
  </si>
  <si>
    <t xml:space="preserve">муниципальное казённое дошкольное образовательное учреждение "Детский сад № 12 "Ивушка" посёлка Падинского"</t>
  </si>
  <si>
    <t xml:space="preserve">Ставропольский край, Георгиевский р-н, пос. Падинский, ул. Дружбы, 11</t>
  </si>
  <si>
    <t xml:space="preserve">1042600069434</t>
  </si>
  <si>
    <t xml:space="preserve">2625030637</t>
  </si>
  <si>
    <t xml:space="preserve">201501462631</t>
  </si>
  <si>
    <t xml:space="preserve">муниципальное казённое дошкольное образовательное учреждение "Детский сад комбинированного вида № 17 "Журавушка" станицы Лысогорской"</t>
  </si>
  <si>
    <t xml:space="preserve">Ставропольский край, Георгиевский р-н, ст. Лысогорская, ул. Шошина, 3</t>
  </si>
  <si>
    <t xml:space="preserve">1042600069170</t>
  </si>
  <si>
    <t xml:space="preserve">2625030605</t>
  </si>
  <si>
    <t xml:space="preserve">13.09.2004</t>
  </si>
  <si>
    <t xml:space="preserve">201501462632</t>
  </si>
  <si>
    <t xml:space="preserve">муниципальное казённое дошкольное образовательное учреждение "Детский сад № 9 "Алёнка" посёлка Новоульяновского"</t>
  </si>
  <si>
    <t xml:space="preserve">Ставропольский край, Георгиевский р-н, пос. Новоульяновский, ул. Кооперативная, 12</t>
  </si>
  <si>
    <t xml:space="preserve">1042600067806</t>
  </si>
  <si>
    <t xml:space="preserve">2625030570</t>
  </si>
  <si>
    <t xml:space="preserve">23.08.2004</t>
  </si>
  <si>
    <t xml:space="preserve">201501462633</t>
  </si>
  <si>
    <t xml:space="preserve">МУНИЦИПАЛЬНОЕ БЮДЖЕТНОЕ ДОШКОЛЬНОЕ ОБРАЗОВАТЕЛЬНОЕ УЧРЕЖДЕНИЕ "ДЕТСКИЙ САД КОМБИНИРОВАННОГО ВИДА № 8 "СОЛНЫШКО" СЕЛА НОВОЗАВЕДЕННОГО"</t>
  </si>
  <si>
    <t xml:space="preserve">Ставропольский край, Георгиевский р-н, с. Новозаведенное, ул. Школьная, 10</t>
  </si>
  <si>
    <t xml:space="preserve">1042600066079</t>
  </si>
  <si>
    <t xml:space="preserve">2625030517</t>
  </si>
  <si>
    <t xml:space="preserve">22.06.2004</t>
  </si>
  <si>
    <t xml:space="preserve">201501462635</t>
  </si>
  <si>
    <t xml:space="preserve">муниципальное казённое дошкольное образовательное учреждение "Детский сад № 5 "Яблочко" села Новозаведенного"</t>
  </si>
  <si>
    <t xml:space="preserve">Ставропольский край, Георгиевский р-н, с. Новозаведенное, ул. Октябрьская, 36</t>
  </si>
  <si>
    <t xml:space="preserve">Ставропольский край, Георгиевский р-н, с. Новозаведенное, ул. Октябрьская,  36</t>
  </si>
  <si>
    <t xml:space="preserve">1042600066013</t>
  </si>
  <si>
    <t xml:space="preserve">2625030500</t>
  </si>
  <si>
    <t xml:space="preserve">21.06.2004</t>
  </si>
  <si>
    <t xml:space="preserve">201501462636</t>
  </si>
  <si>
    <t xml:space="preserve">муниципальное бюджетное дошкольное образовательное учреждение "Детский сад общеразвивающего вида с приоритетным осуществлением деятельности по познавательно-речевому развитию детей № 18 "Гармония" станицы Подгорной"</t>
  </si>
  <si>
    <t xml:space="preserve">Ставропольский край, Георгиевский р-н, ст. Подгорная, ул. Ленина, 68</t>
  </si>
  <si>
    <t xml:space="preserve">1042600064715</t>
  </si>
  <si>
    <t xml:space="preserve">2625030436</t>
  </si>
  <si>
    <t xml:space="preserve">01.06.2004</t>
  </si>
  <si>
    <t xml:space="preserve">201501462637</t>
  </si>
  <si>
    <t xml:space="preserve">МУНИЦИПАЛЬНОЕ БЮДЖЕТНОЕ ДОШКОЛЬНОЕ ОБРАЗОВАТЕЛЬНОЕ УЧРЕЖДЕНИЕ "ДЕТСКИЙ САД ОБЩЕРАЗВИВАЮЩЕГО ВИДА С ПРИОРИТЕТНЫМ ОСУЩЕСТВЛЕНИЕМ ДЕЯТЕЛЬНОСТИ ПО ХУДОЖЕСТВЕННО-ЭСТЕТИЧЕСКОМУ РАЗВИТИЮ ДЕТЕЙ № 11 "СКАЗКА" СТАНИЦЫ ГЕОРГИЕВСКОЙ"</t>
  </si>
  <si>
    <t xml:space="preserve">Ставропольский край, Георгиевский р-н, ст. Георгиевская, пер. Милозовского, 5</t>
  </si>
  <si>
    <t xml:space="preserve">1042600064484</t>
  </si>
  <si>
    <t xml:space="preserve">2625030411</t>
  </si>
  <si>
    <t xml:space="preserve">24.05.2004</t>
  </si>
  <si>
    <t xml:space="preserve">201501462638</t>
  </si>
  <si>
    <t xml:space="preserve">МУНИЦИПАЛЬНОЕ БЮДЖЕТНОЕ ДОШКОЛЬНОЕ ОБРАЗОВАТЕЛЬНОЕ УЧРЕЖДЕНИЕ "ДЕТСКИЙ САД № 20 "РОМАШКА" СТАНИЦЫ УРУХСКОЙ"</t>
  </si>
  <si>
    <t xml:space="preserve">Ставропольский край, Георгиевский р-н, ст. Урухская, ул. Ленина, 20/1</t>
  </si>
  <si>
    <t xml:space="preserve">1042600064451</t>
  </si>
  <si>
    <t xml:space="preserve">2625030404</t>
  </si>
  <si>
    <t xml:space="preserve">201501462639</t>
  </si>
  <si>
    <t xml:space="preserve">МУНИЦИПАЛЬНОЕ БЮДЖЕТНОЕ ДОШКОЛЬНОЕ ОБРАЗОВАТЕЛЬНОЕ УЧРЕЖДЕНИЕ "ДЕТСКИЙ САД № 15 "СВЕТЛЯЧОК" СТ. АЛЕКСАНДРИЙСКОЙ"</t>
  </si>
  <si>
    <t xml:space="preserve">Ставропольский край, Георгиевский р-н, ст. Александрийская, пер. Шевченко, 18</t>
  </si>
  <si>
    <t xml:space="preserve">1042600064275</t>
  </si>
  <si>
    <t xml:space="preserve">2625030362</t>
  </si>
  <si>
    <t xml:space="preserve">201501462641</t>
  </si>
  <si>
    <t xml:space="preserve">муниципальное казённое дошкольное образовательное учреждение "Детский сад № 3 "Улыбка" станицы Александрийской"</t>
  </si>
  <si>
    <t xml:space="preserve">Ставропольский край, Георгиевский р-н, ст. Александрийская, ул. Гагарина, 150</t>
  </si>
  <si>
    <t xml:space="preserve">1042600064242</t>
  </si>
  <si>
    <t xml:space="preserve">2625030355</t>
  </si>
  <si>
    <t xml:space="preserve">201501462642</t>
  </si>
  <si>
    <t xml:space="preserve">МУНИЦИПАЛЬНОЕ БЮДЖЕТНОЕ ДОШКОЛЬНОЕ ОБРАЗОВАТЕЛЬНОЕ УЧРЕЖДЕНИЕ "ДЕТСКИЙ САД № 16 "ОДУВАНЧИК" СТАНИЦЫ АЛЕКСАНДРИЙСКОЙ"</t>
  </si>
  <si>
    <t xml:space="preserve">Ставропольский край, Георгиевский р-н, ст. Александрийская, ул. Гагарина, 310</t>
  </si>
  <si>
    <t xml:space="preserve">1042600064210</t>
  </si>
  <si>
    <t xml:space="preserve">2625030348</t>
  </si>
  <si>
    <t xml:space="preserve">201501462643</t>
  </si>
  <si>
    <t xml:space="preserve">муниципальное казённое дошкольное образовательное учреждение "Детский сад № 14 "Родничок" села Обильного"</t>
  </si>
  <si>
    <t xml:space="preserve">Ставропольский край, Георгиевский р-н, Обильное с, ул. Чапаева, 10</t>
  </si>
  <si>
    <t xml:space="preserve">1042600062284</t>
  </si>
  <si>
    <t xml:space="preserve">2625030281</t>
  </si>
  <si>
    <t xml:space="preserve">27.04.2004</t>
  </si>
  <si>
    <t xml:space="preserve">201501462644</t>
  </si>
  <si>
    <t xml:space="preserve">МУНИЦИПАЛЬНОЕ БЮДЖЕТНОЕ ДОШКОЛЬНОЕ ОБРАЗОВАТЕЛЬНОЕ УЧРЕЖДЕНИЕ "ДЕТСКИЙ САД КОМБИНИРОВАННОГО ВИДА № 6 "ЗВЕЗДОЧКА" СЕЛА ОБИЛЬНОГО"</t>
  </si>
  <si>
    <t xml:space="preserve">Ставропольский край, Георгиевский р-н, Обильное с, ул. Продольная, 26</t>
  </si>
  <si>
    <t xml:space="preserve">1042600062273</t>
  </si>
  <si>
    <t xml:space="preserve">2625030274</t>
  </si>
  <si>
    <t xml:space="preserve">201501462645</t>
  </si>
  <si>
    <t xml:space="preserve">ГОСУДАРСТВЕННОЕ БЮДЖЕТНОЕ УЧРЕЖДЕНИЕ КУЛЬТУРЫ СТАВРОПОЛЬСКОГО КРАЯ "ГЕОРГИЕВСКИЙ ИСТОРИКО-КРАЕВЕДЧЕСКИЙ МУЗЕЙ"</t>
  </si>
  <si>
    <t xml:space="preserve">Ставропольский край, г. Георгиевск, ул. Ленина, 112</t>
  </si>
  <si>
    <t xml:space="preserve">1042600061074</t>
  </si>
  <si>
    <t xml:space="preserve">2625030193</t>
  </si>
  <si>
    <t xml:space="preserve">201501462646</t>
  </si>
  <si>
    <t xml:space="preserve">ГЕОРГИЕВСКОЕ МУНИЦИПАЛЬНОЕ УНИТАРНОЕ ПРЕДПРИЯТИЕ "ЕДИНЫЙ РАСЧЕТНО-КАССОВЫЙ ЦЕНТР"</t>
  </si>
  <si>
    <t xml:space="preserve">Ставропольский край, г. Георгиевск, ул. Победы, 1</t>
  </si>
  <si>
    <t xml:space="preserve">Ставропольский край, г. Георгиевск, ул. Победы, 1 г. Георгиевск, ул. Калинина, 121</t>
  </si>
  <si>
    <t xml:space="preserve">Ставропольский край, г. Георгиевск, ул. Победы, 1; г. Георгиевск, ул. Калинина, 121</t>
  </si>
  <si>
    <t xml:space="preserve">1042600060953</t>
  </si>
  <si>
    <t xml:space="preserve">2625030161</t>
  </si>
  <si>
    <t xml:space="preserve">25.02.2004</t>
  </si>
  <si>
    <t xml:space="preserve">201501462647</t>
  </si>
  <si>
    <t xml:space="preserve">ГОСУДАРСТВЕННОЕ БЮДЖЕТНОЕ УЧРЕЖДЕНИЕ СТАВРОПОЛЬСКОГО КРАЯ "ГЕОРГИЕВСКАЯ РАЙОННАЯ СТАНЦИЯ ПО БОРЬБЕ С БОЛЕЗНЯМИ ЖИВОТНЫХ"</t>
  </si>
  <si>
    <t xml:space="preserve">Ставропольский край, г. Георгиевск, ул. Пролетарская, 22</t>
  </si>
  <si>
    <t xml:space="preserve">1042600060095</t>
  </si>
  <si>
    <t xml:space="preserve">2625030059</t>
  </si>
  <si>
    <t xml:space="preserve">05.01.2004</t>
  </si>
  <si>
    <t xml:space="preserve">201501462648</t>
  </si>
  <si>
    <t xml:space="preserve">государственное бюджетное учреждение Ставропольского края "Предгорная районная станция по борьбе с болезнями животных"</t>
  </si>
  <si>
    <t xml:space="preserve">Предгорный р-н, ст. Ессентукская ул, Этокская д, 101</t>
  </si>
  <si>
    <t xml:space="preserve">1042600030032</t>
  </si>
  <si>
    <t xml:space="preserve">2618015719</t>
  </si>
  <si>
    <t xml:space="preserve">08.01.2004</t>
  </si>
  <si>
    <t xml:space="preserve">1) ПЛАН №2015005434 Отдел МВД России по Предгорному району
</t>
  </si>
  <si>
    <t xml:space="preserve">201501462649</t>
  </si>
  <si>
    <t xml:space="preserve">ОТКРЫТОЕ АКЦИОНЕРНОЕ ОБЩЕСТВО "ФЕДЕРАЛЬНАЯ ГИДРОГЕНЕРИРУЮЩАЯ КОМПАНИЯ - РУСГИДРО"</t>
  </si>
  <si>
    <t xml:space="preserve">г. Москва, ул. Малая Дмитровка, 7</t>
  </si>
  <si>
    <t xml:space="preserve">Ставропольский край, Кочубеевский район, 7850 м по направлению на юго-запад от центральной части с. Дворцовское, примерно в 7125 м по направлению на юго-восток от ориентира центральная часть ст. Барсуковская</t>
  </si>
  <si>
    <t xml:space="preserve">1042401810494</t>
  </si>
  <si>
    <t xml:space="preserve">2460066195</t>
  </si>
  <si>
    <t xml:space="preserve">26.12.2004</t>
  </si>
  <si>
    <t xml:space="preserve">1) ПЛАН №2015000949 Западно-Каспийского территориального управления Росрыболовства
2) ПЛАН №2015000980 Кавказское управление Ростехнадзора
3) ПЛАН №2015009850 Федеральная служба по экологическому, технологическому и атомному надзору
4) ПЛАН №2015018971 Главное управление Министерства внутренних дел России по Ставропольскому краю
</t>
  </si>
  <si>
    <t xml:space="preserve">201501462650</t>
  </si>
  <si>
    <t xml:space="preserve">ОБЩЕСТВО С ОГРАНИЧЕННОЙ ОТВЕТСТВЕННОСТЬЮ "ЭМСИПИ-МЕДИКЕЙР"</t>
  </si>
  <si>
    <t xml:space="preserve">г. Санкт-Петербург, ул. Железноводская, 17/5</t>
  </si>
  <si>
    <t xml:space="preserve">Ставропольский край, г. Ессентуки, ул. Пятигорская, 143</t>
  </si>
  <si>
    <t xml:space="preserve">1037800020037</t>
  </si>
  <si>
    <t xml:space="preserve">7801137352</t>
  </si>
  <si>
    <t xml:space="preserve">18.11.1999</t>
  </si>
  <si>
    <t xml:space="preserve">201501462652</t>
  </si>
  <si>
    <t xml:space="preserve">Негосударственное образовательное учреждение высшего профессионального образования "Московский институт предпринимательства и права"</t>
  </si>
  <si>
    <t xml:space="preserve">г. Москва, ул. Гиляровского, 57, стр. 1</t>
  </si>
  <si>
    <t xml:space="preserve">Ставропольский край, г. Минеральные Воды, ул. Анджиевского, 33 г. Ставрополь, ул. Гражданская, 9</t>
  </si>
  <si>
    <t xml:space="preserve">Ставропольский край, г. Минеральные Воды, ул. Анджиевского, 33; г. Ставрополь, ул. Гражданская, 9</t>
  </si>
  <si>
    <t xml:space="preserve">1037739648616</t>
  </si>
  <si>
    <t xml:space="preserve">7702049970</t>
  </si>
  <si>
    <t xml:space="preserve">14.02.2003</t>
  </si>
  <si>
    <t xml:space="preserve">26.03.2012</t>
  </si>
  <si>
    <t xml:space="preserve">201501462653</t>
  </si>
  <si>
    <t xml:space="preserve">Закрытое акционерное общество коммерческий банк "Ланта-Банк"</t>
  </si>
  <si>
    <t xml:space="preserve">Москва г, Новокузнецкая ул,9,2</t>
  </si>
  <si>
    <t xml:space="preserve">Ставропольский край, г. Ессентуки, ул. Советская, 20 Б</t>
  </si>
  <si>
    <t xml:space="preserve">1037739042912</t>
  </si>
  <si>
    <t xml:space="preserve">7705260427</t>
  </si>
  <si>
    <t xml:space="preserve">14.09.1999</t>
  </si>
  <si>
    <t xml:space="preserve">21.03.2012</t>
  </si>
  <si>
    <t xml:space="preserve">201501462655</t>
  </si>
  <si>
    <t xml:space="preserve">ОБЩЕСТВО С ОГРАНИЧЕННОЙ ОТВЕТСТВЕННОСТЬЮ "ВИРБАК ПРОФИТ"</t>
  </si>
  <si>
    <t xml:space="preserve">Ставропольский край, г.Ставрополь, 1-й Параллельный проезд, 16 оф.11</t>
  </si>
  <si>
    <t xml:space="preserve">Ставропольский край, Шпаковский район, а/д Ставрополь-Батайск 18 км.</t>
  </si>
  <si>
    <t xml:space="preserve">1036165022860</t>
  </si>
  <si>
    <t xml:space="preserve">6165110239</t>
  </si>
  <si>
    <t xml:space="preserve">09.10.2003</t>
  </si>
  <si>
    <t xml:space="preserve">201501462657</t>
  </si>
  <si>
    <t xml:space="preserve">РЕЛИГИОЗНАЯ ОРГАНИЗАЦИЯ ЦЕРКОВЬ ЕВАНГЕЛЬСКИХ ХРИСТИАН-БАПТИСТОВ Г. НЕВИННОМЫССК СТАВРОПОЛЬСКОГО КРАЯ</t>
  </si>
  <si>
    <t xml:space="preserve">Ставропольский край г.Невинномысск ул.Тюленина, 11</t>
  </si>
  <si>
    <t xml:space="preserve">1032602101344</t>
  </si>
  <si>
    <t xml:space="preserve">2631020933</t>
  </si>
  <si>
    <t xml:space="preserve">24.04.2000</t>
  </si>
  <si>
    <t xml:space="preserve">17.10.2012</t>
  </si>
  <si>
    <t xml:space="preserve">201501462658</t>
  </si>
  <si>
    <t xml:space="preserve">МЕСТНАЯ РЕЛИГИОЗНАЯ ОРГАНИЗАЦИЯ ПРАВОСЛАВНОГО ПРИХОДА ХРАМА КАЗАНСКОЙ ИКОНЫ БОЖИЕЙ МАТЕРИ Г. НЕВИННОМЫССКА СТАВРОПОЛЬСКОГО КРАЯ СТАВРОПОЛЬСКОЙ И НЕВИННОМЫССКОЙ ЕПАРХИИ РУССКОЙ ПРАВОСЛАВНОЙ ЦЕРКВИ МОСКОВСКИЙ ПАТРИАРХАТ</t>
  </si>
  <si>
    <t xml:space="preserve">Ставропольский край г.Невинномысск, ул.Пархоменко, 1</t>
  </si>
  <si>
    <t xml:space="preserve">1032602098836</t>
  </si>
  <si>
    <t xml:space="preserve">2631020764</t>
  </si>
  <si>
    <t xml:space="preserve">25.10.1999</t>
  </si>
  <si>
    <t xml:space="preserve">18.05.2012</t>
  </si>
  <si>
    <t xml:space="preserve">201501462659</t>
  </si>
  <si>
    <t xml:space="preserve">МЕСТНАЯ РЕЛИГИОЗНАЯ ОРГАНИЗАЦИЯ ПРАВОСЛАВНОГО ПРИХОДА СОБОРА ПОКРОВА ПРЕСВЯТОЙ БОГОРОДИЦЫ Г. НЕВИННОМЫССКА СТАВРОПОЛЬСКОГО КРАЯ СТАВРОПОЛЬСКОЙ И НЕВИННОМЫССКОЙ ЕПАРХИИ РУССКОЙ ПРАВОСЛАВНОЙ ЦЕРКВИ МОСКОВСКИЙ ПАТРИАРХАТ</t>
  </si>
  <si>
    <t xml:space="preserve">Ставропольский край г.Невинномысск, Соборная пл., 1</t>
  </si>
  <si>
    <t xml:space="preserve">Ставропольский край г.Невинномысск, ул.Апанасенко, 1 Б</t>
  </si>
  <si>
    <t xml:space="preserve">1032602098231</t>
  </si>
  <si>
    <t xml:space="preserve">2631001264</t>
  </si>
  <si>
    <t xml:space="preserve">09.08.1999</t>
  </si>
  <si>
    <t xml:space="preserve">01.04.2013</t>
  </si>
  <si>
    <t xml:space="preserve">201501462660</t>
  </si>
  <si>
    <t xml:space="preserve">Местная религиозная организация церковь Сурб Вардан Древне-Восточного Православия г. Кисловодска Ставропольского края Армянской Апостольской Церкви</t>
  </si>
  <si>
    <t xml:space="preserve">Ставропольский край, г. Кисловодск, ул. Кутузова, 48а</t>
  </si>
  <si>
    <t xml:space="preserve">Ставропольский  край, г. Кисловодск,  ул. Кутузова, 48а</t>
  </si>
  <si>
    <t xml:space="preserve">1032602094634</t>
  </si>
  <si>
    <t xml:space="preserve">2628015330</t>
  </si>
  <si>
    <t xml:space="preserve">20.11.1998</t>
  </si>
  <si>
    <t xml:space="preserve">20.11.2013</t>
  </si>
  <si>
    <t xml:space="preserve">201501462663</t>
  </si>
  <si>
    <t xml:space="preserve">ГОСУДАРСТВЕННОЕ КАЗЕННОЕ УЧРЕЖДЕНИЕ СОЦИАЛЬНОГО ОБСЛУЖИВАНИЯ "АНДРОПОВСКИЙ СОЦИАЛЬНО-РЕАБИЛИТАЦИОННЫЙ ЦЕНТР ДЛЯ НЕСОВЕРШЕННОЛЕТНИХ"</t>
  </si>
  <si>
    <t xml:space="preserve">Андроповский район, пос. Новый Янкуль ул. Садовая, 9</t>
  </si>
  <si>
    <t xml:space="preserve">1032602002663</t>
  </si>
  <si>
    <t xml:space="preserve">2603009744</t>
  </si>
  <si>
    <t xml:space="preserve">19.12.2003</t>
  </si>
  <si>
    <t xml:space="preserve">13.11.2014</t>
  </si>
  <si>
    <t xml:space="preserve">201501462666</t>
  </si>
  <si>
    <t xml:space="preserve">Общество с ограниченной ответственностью "ГАРАНТ"</t>
  </si>
  <si>
    <t xml:space="preserve">Ставропольский край г.Невинномысск ул.Партизанская, 11/16</t>
  </si>
  <si>
    <t xml:space="preserve">1032602002476</t>
  </si>
  <si>
    <t xml:space="preserve">2631025956</t>
  </si>
  <si>
    <t xml:space="preserve">26.12.2003</t>
  </si>
  <si>
    <t xml:space="preserve">08.08.2012</t>
  </si>
  <si>
    <t xml:space="preserve">201501462667</t>
  </si>
  <si>
    <t xml:space="preserve">Закрытое акционерное общество "Меркурий"</t>
  </si>
  <si>
    <t xml:space="preserve">Ставропольский край г.Невинномысск, ул.Монтажная, 3</t>
  </si>
  <si>
    <t xml:space="preserve">1032602002410</t>
  </si>
  <si>
    <t xml:space="preserve">2631025931</t>
  </si>
  <si>
    <t xml:space="preserve">24.12.2003</t>
  </si>
  <si>
    <t xml:space="preserve">201501462668</t>
  </si>
  <si>
    <t xml:space="preserve">Общество с ограниченной ответственностью "ТехноЦентр"</t>
  </si>
  <si>
    <t xml:space="preserve">Ставропольский край г.Невинномысск Пятигорское шоссе, 9</t>
  </si>
  <si>
    <t xml:space="preserve">1032602001190</t>
  </si>
  <si>
    <t xml:space="preserve">2631025843</t>
  </si>
  <si>
    <t xml:space="preserve">19.11.2003</t>
  </si>
  <si>
    <t xml:space="preserve">01.10.2013</t>
  </si>
  <si>
    <t xml:space="preserve">201501462669</t>
  </si>
  <si>
    <t xml:space="preserve">ОБЩЕСТВО С ОГРАНИЧЕННОЙ ОТВЕТСТВЕННОСТЬЮ "САЛИ"</t>
  </si>
  <si>
    <t xml:space="preserve">1032602000430</t>
  </si>
  <si>
    <t xml:space="preserve">2631025755</t>
  </si>
  <si>
    <t xml:space="preserve">29.10.2003</t>
  </si>
  <si>
    <t xml:space="preserve">02.02.2012</t>
  </si>
  <si>
    <t xml:space="preserve">201501462670</t>
  </si>
  <si>
    <t xml:space="preserve">Общество с ограниченной ответственностью "Лотос-спецодежда"</t>
  </si>
  <si>
    <t xml:space="preserve">Ставропольский край г.Невинномысск ул.Матросова, 161 А</t>
  </si>
  <si>
    <t xml:space="preserve">1032601997450</t>
  </si>
  <si>
    <t xml:space="preserve">2631025498</t>
  </si>
  <si>
    <t xml:space="preserve">15.08.2003</t>
  </si>
  <si>
    <t xml:space="preserve">24.07.2012</t>
  </si>
  <si>
    <t xml:space="preserve">201501462672</t>
  </si>
  <si>
    <t xml:space="preserve">МУНИЦИПАЛЬНОЕ БЮДЖЕТНОЕ ОБЩЕОБРАЗОВАТЕЛЬНОЕ УЧРЕЖДЕНИЕ "СРЕДНЯЯ ОБЩЕОБРАЗОВАТЕЛЬНАЯ ШКОЛА № 14 ИМЕНИ Ф.Г. БУКЛОВА"</t>
  </si>
  <si>
    <t xml:space="preserve">Андроповский район с. Курсавка ул. Братская, 1</t>
  </si>
  <si>
    <t xml:space="preserve">1032601996272</t>
  </si>
  <si>
    <t xml:space="preserve">2603009705</t>
  </si>
  <si>
    <t xml:space="preserve">02.07.2003</t>
  </si>
  <si>
    <t xml:space="preserve">201501462673</t>
  </si>
  <si>
    <t xml:space="preserve">ОБЩЕСТВО С ОГРАНИЧЕННОЙ ОТВЕТСТВЕННОСТЬЮ "ПРОГРЭС"</t>
  </si>
  <si>
    <t xml:space="preserve">Ростовская обл., г.Новочеркасск ул.Мелиховская, 6</t>
  </si>
  <si>
    <t xml:space="preserve">Ставропольский край г.Невинномысск ул.Энергетиков, 2</t>
  </si>
  <si>
    <t xml:space="preserve">1032601995876</t>
  </si>
  <si>
    <t xml:space="preserve">2631025339</t>
  </si>
  <si>
    <t xml:space="preserve">18.06.2003</t>
  </si>
  <si>
    <t xml:space="preserve">06.09.2012</t>
  </si>
  <si>
    <t xml:space="preserve">201501462674</t>
  </si>
  <si>
    <t xml:space="preserve">ГОСУДАРСТВЕННОЕ БЮДЖЕТНОЕ УЧРЕЖДЕНИЕ СОЦИАЛЬНОГО ОБСЛУЖИВАНИЯ "НЕВИННОМЫССКИЙ КОМПЛЕКСНЫЙ ЦЕНТР СОЦИАЛЬНОГО ОБСЛУЖИВАНИЯ НАСЕЛЕНИЯ"</t>
  </si>
  <si>
    <t xml:space="preserve">Ставропольский край г.Невинномысск, ул.Маяковского, 5</t>
  </si>
  <si>
    <t xml:space="preserve">1032601995557</t>
  </si>
  <si>
    <t xml:space="preserve">2631025280</t>
  </si>
  <si>
    <t xml:space="preserve">30.05.2003</t>
  </si>
  <si>
    <t xml:space="preserve">19.06.2013</t>
  </si>
  <si>
    <t xml:space="preserve">201501462675</t>
  </si>
  <si>
    <t xml:space="preserve">ОБЩЕСТВО С ОГРАНИЧЕННОЙ ОТВЕТСТВЕННОСТЬЮ "ТРИАЛ-ПРОЕКТ"</t>
  </si>
  <si>
    <t xml:space="preserve">Ставропольский край г.Невинномысск ул.Гагарина, 47 В</t>
  </si>
  <si>
    <t xml:space="preserve">1032601995018</t>
  </si>
  <si>
    <t xml:space="preserve">2631025191</t>
  </si>
  <si>
    <t xml:space="preserve">12.05.2003</t>
  </si>
  <si>
    <t xml:space="preserve">201501462676</t>
  </si>
  <si>
    <t xml:space="preserve">Общество с ограниченной ответственностью "Гостиница "Зеленая"</t>
  </si>
  <si>
    <t xml:space="preserve">Ставропольский край г.Невинномысск пер.Зеленый, 5</t>
  </si>
  <si>
    <t xml:space="preserve">Ставропольский край г.Невинномысск пер.Зеленый, 5, ул.Менделеева, 52</t>
  </si>
  <si>
    <t xml:space="preserve">1032601994479</t>
  </si>
  <si>
    <t xml:space="preserve">2631025138</t>
  </si>
  <si>
    <t xml:space="preserve">05.05.2003</t>
  </si>
  <si>
    <t xml:space="preserve">24.05.2013</t>
  </si>
  <si>
    <t xml:space="preserve">201501462677</t>
  </si>
  <si>
    <t xml:space="preserve">ОБЩЕСТВО С ОГРАНИЧЕННОЙ ОТВЕТСТВЕННОСТЬЮ "ДВОРЕЦ КУЛЬТУРЫ ХИМИКОВ"</t>
  </si>
  <si>
    <t xml:space="preserve">Ставропольский край г.Невинномысск ул.Менделеева, 11</t>
  </si>
  <si>
    <t xml:space="preserve">1032601994413</t>
  </si>
  <si>
    <t xml:space="preserve">2631025160</t>
  </si>
  <si>
    <t xml:space="preserve">30.04.2003</t>
  </si>
  <si>
    <t xml:space="preserve">01.08.2012</t>
  </si>
  <si>
    <t xml:space="preserve">201501462678</t>
  </si>
  <si>
    <t xml:space="preserve">Общество с ограниченной ответственностью "Дантист"</t>
  </si>
  <si>
    <t xml:space="preserve">Ставропольский край г.Невинномысск ул.Крестьянская, 11</t>
  </si>
  <si>
    <t xml:space="preserve">1032601994150</t>
  </si>
  <si>
    <t xml:space="preserve">2631025018</t>
  </si>
  <si>
    <t xml:space="preserve">22.04.2003</t>
  </si>
  <si>
    <t xml:space="preserve">201501462679</t>
  </si>
  <si>
    <t xml:space="preserve">Общество с ограниченной ответственностью "ИНТЕХСЕРВИС"</t>
  </si>
  <si>
    <t xml:space="preserve">Ставропольский край г.Невинномысск ул.Водопроводная, 360</t>
  </si>
  <si>
    <t xml:space="preserve">1032601992367</t>
  </si>
  <si>
    <t xml:space="preserve">2631024695</t>
  </si>
  <si>
    <t xml:space="preserve">04.02.2003</t>
  </si>
  <si>
    <t xml:space="preserve">201501462680</t>
  </si>
  <si>
    <t xml:space="preserve">МУНИЦИПАЛЬНОЕ БЮДЖЕТНОЕ ОБРАЗОВАТЕЛЬНОЕ УЧРЕЖДЕНИЕ ДОПОЛНИТЕЛЬНОГО ОБРАЗОВАНИЯ ДЕТЕЙ "ДЕТСКАЯ ШКОЛА ИСКУССТВ" Г. НЕВИННОМЫССК</t>
  </si>
  <si>
    <t xml:space="preserve">Ставропольский край г.Невинномысск ул.Гагарина, 114</t>
  </si>
  <si>
    <t xml:space="preserve">1032601992356</t>
  </si>
  <si>
    <t xml:space="preserve">2631024720</t>
  </si>
  <si>
    <t xml:space="preserve">05.07.2012</t>
  </si>
  <si>
    <t xml:space="preserve">201501462681</t>
  </si>
  <si>
    <t xml:space="preserve">Гаражный кооператив "Победа"</t>
  </si>
  <si>
    <t xml:space="preserve">Ставропольский край г.Невнномысск, Бульвар Мира, 21 А</t>
  </si>
  <si>
    <t xml:space="preserve">1032601992158</t>
  </si>
  <si>
    <t xml:space="preserve">2631015429</t>
  </si>
  <si>
    <t xml:space="preserve">28.02.2000</t>
  </si>
  <si>
    <t xml:space="preserve">01.06.2013</t>
  </si>
  <si>
    <t xml:space="preserve">201501462682</t>
  </si>
  <si>
    <t xml:space="preserve">государственное казенное образовательное учреждение для детей-сирот и детей, оставшихся без попечения родителей, "Специальная коррекционная школа-интернат № 23 для детей-сирот и детей, оставшихся без попечения родителей, с ограниченными возможностями здоровья VIII вида"</t>
  </si>
  <si>
    <t xml:space="preserve">Ставропольский край г.Невинномысск, улЛуначарского, 149</t>
  </si>
  <si>
    <t xml:space="preserve">1032601990651</t>
  </si>
  <si>
    <t xml:space="preserve">2631003695</t>
  </si>
  <si>
    <t xml:space="preserve">04.03.2002</t>
  </si>
  <si>
    <t xml:space="preserve">201501462683</t>
  </si>
  <si>
    <t xml:space="preserve">Общество с ограниченной ответственностью "ПУРПЕ"</t>
  </si>
  <si>
    <t xml:space="preserve">Ставропольский край г.Невинномысск ул.Революционная, 21</t>
  </si>
  <si>
    <t xml:space="preserve">1032601990629</t>
  </si>
  <si>
    <t xml:space="preserve">2631017592</t>
  </si>
  <si>
    <t xml:space="preserve">02.07.1999</t>
  </si>
  <si>
    <t xml:space="preserve">201501462684</t>
  </si>
  <si>
    <t xml:space="preserve">Общество с ограниченной ответственностью "Севан"</t>
  </si>
  <si>
    <t xml:space="preserve">Ставропольский край г.Невинномысск ул.Калинина, 146</t>
  </si>
  <si>
    <t xml:space="preserve">1032601990607</t>
  </si>
  <si>
    <t xml:space="preserve">2631019134</t>
  </si>
  <si>
    <t xml:space="preserve">05.01.2003</t>
  </si>
  <si>
    <t xml:space="preserve">01.01.2013</t>
  </si>
  <si>
    <t xml:space="preserve">201501462685</t>
  </si>
  <si>
    <t xml:space="preserve">ГОСУДАРСТВЕННОЕ БЮДЖЕТНОЕ УЧРЕЖДЕНИЕ СТАВРОПОЛЬСКОГО КРАЯ "НЕВИННОМЫССКИЙ ЛЕСХОЗ"</t>
  </si>
  <si>
    <t xml:space="preserve">Ставропольский край г.Невинномысск, ул.Степная, 59</t>
  </si>
  <si>
    <t xml:space="preserve">1032601990585</t>
  </si>
  <si>
    <t xml:space="preserve">2631000895</t>
  </si>
  <si>
    <t xml:space="preserve">20.11.1997</t>
  </si>
  <si>
    <t xml:space="preserve">201501462686</t>
  </si>
  <si>
    <t xml:space="preserve">Негосударственное образовательное учреждение среднего профессионального образования "Невинномысский экономико-правовой техникум"</t>
  </si>
  <si>
    <t xml:space="preserve">Ставропольский край г.Невинномысск ул.З.Космодемьянской, 1</t>
  </si>
  <si>
    <t xml:space="preserve">1032601990519</t>
  </si>
  <si>
    <t xml:space="preserve">2631004473</t>
  </si>
  <si>
    <t xml:space="preserve">28.11.2001</t>
  </si>
  <si>
    <t xml:space="preserve">201501462687</t>
  </si>
  <si>
    <t xml:space="preserve">ЗАКРЫТОЕ АКЦИОНЕРНОЕ ОБЩЕСТВО "НЭПК"</t>
  </si>
  <si>
    <t xml:space="preserve">Ставропольский край г.Невинномысск, ул.Космодемьянской, 1</t>
  </si>
  <si>
    <t xml:space="preserve">Ставропольский край г.Невинномысск ул.Северная, 13 А</t>
  </si>
  <si>
    <t xml:space="preserve">1032601990442</t>
  </si>
  <si>
    <t xml:space="preserve">2631014721</t>
  </si>
  <si>
    <t xml:space="preserve">28.04.2001</t>
  </si>
  <si>
    <t xml:space="preserve">19.01.2012</t>
  </si>
  <si>
    <t xml:space="preserve">201501462688</t>
  </si>
  <si>
    <t xml:space="preserve">Общество с ограниченной ответственностью "Гемелл"</t>
  </si>
  <si>
    <t xml:space="preserve">Ставропольский край г.Невинномысск, ул.Новая, 15</t>
  </si>
  <si>
    <t xml:space="preserve">Ставропольский край г.Невинномысск, ул.Новая, 15, пер.Клубный, 19</t>
  </si>
  <si>
    <t xml:space="preserve">1032601990266</t>
  </si>
  <si>
    <t xml:space="preserve">2631018356</t>
  </si>
  <si>
    <t xml:space="preserve">08.05.1998</t>
  </si>
  <si>
    <t xml:space="preserve">201501462689</t>
  </si>
  <si>
    <t xml:space="preserve">ЛЕРМОНТОВСКОЕ МУНИЦИПАЛЬНОЕ УНИТАРНОЕ ПРЕДПРИЯТИЕ "ОТДЕЛ ПРОФИЛАКТИЧЕСКОЙ ДЕЗИНФЕКЦИИ"</t>
  </si>
  <si>
    <t xml:space="preserve">Ставропольский край город Лермонтов ул. Нагорная 8</t>
  </si>
  <si>
    <t xml:space="preserve">1032601906820</t>
  </si>
  <si>
    <t xml:space="preserve">2629009114</t>
  </si>
  <si>
    <t xml:space="preserve">01.12.2003</t>
  </si>
  <si>
    <t xml:space="preserve">201501462690</t>
  </si>
  <si>
    <t xml:space="preserve">МУНИЦИПАЛЬНОЕ БЮДЖЕТНОЕ ОБЩЕОБРАЗОВАТЕЛЬНОЕ УЧРЕЖДЕНИЕ СРЕДНЯЯ ОБЩЕОБРАЗОВАТЕЛЬНАЯ ШКОЛА № 5 ГОРОДА-КУРОРТА ЖЕЛЕЗНОВОДСКА СТАВРОПОЛЬСКОГО КРАЯ</t>
  </si>
  <si>
    <t xml:space="preserve">Ставропольский край, г. Железноводск пос. Иноземцево, ул. Свердлова, 15</t>
  </si>
  <si>
    <t xml:space="preserve">1032601902222</t>
  </si>
  <si>
    <t xml:space="preserve">2627016010</t>
  </si>
  <si>
    <t xml:space="preserve">23.02.1996</t>
  </si>
  <si>
    <t xml:space="preserve">30.09.2014</t>
  </si>
  <si>
    <t xml:space="preserve">201501462691</t>
  </si>
  <si>
    <t xml:space="preserve">МУНИЦИПАЛЬНОЕ БЮДЖЕТНОЕ ДОШКОЛЬНОЕ ОБРАЗОВАТЕЛЬНОЕ УЧРЕЖДЕНИЕ "ДЕТСКИЙ САД ОБЩЕРАЗВИВАЮЩЕГО ВИДА С ПРИОРИТЕТНЫМ ОСУЩЕСТВЛЕНИЕМ ФИЗИЧЕСКОГО НАПРАВЛЕНИЯ РАЗВИТИЯ ВОСПИТАННИКОВ № 13 "ЯНТАРЬ" ГОРОДА-КУРОРТА ЖЕЛЕЗНОВОДСКА СТАВРОПОЛЬСКОГО КРАЯ</t>
  </si>
  <si>
    <t xml:space="preserve">Ставропольский край, г. Железноводск пос. Иноземцево, ул. Некрасова, 4</t>
  </si>
  <si>
    <t xml:space="preserve">1032601900836</t>
  </si>
  <si>
    <t xml:space="preserve">2627011661</t>
  </si>
  <si>
    <t xml:space="preserve">07.07.1994</t>
  </si>
  <si>
    <t xml:space="preserve">201501462692</t>
  </si>
  <si>
    <t xml:space="preserve">МУНИЦИПАЛЬНОЕ БЮДЖЕТНОЕ ДОШКОЛЬНОЕ ОБРАЗОВАТЕЛЬНОЕ УЧРЕЖДЕНИЕ "ДЕТСКИЙ САД № 16 "КОЛОКОЛЬЧИК" ГОРОДА-КУРОРТА ЖЕЛЕЗНОВОДСКА СТАВРОПОЛЬСКОГО КРАЯ</t>
  </si>
  <si>
    <t xml:space="preserve">Ставропольский край, г. Железноводск пос. Иноземцево, Шоссейная, 200</t>
  </si>
  <si>
    <t xml:space="preserve">1032601900759</t>
  </si>
  <si>
    <t xml:space="preserve">2627013531</t>
  </si>
  <si>
    <t xml:space="preserve">15.11.1995</t>
  </si>
  <si>
    <t xml:space="preserve">201501462693</t>
  </si>
  <si>
    <t xml:space="preserve">муниципальное казенное образовательное учреждение дополнительного образования детей "Детско-юношеская спортивная школа"</t>
  </si>
  <si>
    <t xml:space="preserve">Ставропольский край, Нефтекумский район, г. Нефтекумск, ул. Ленина, 56</t>
  </si>
  <si>
    <t xml:space="preserve">г. Нефтекумск, ул. Ленина, 56</t>
  </si>
  <si>
    <t xml:space="preserve">1032601799724</t>
  </si>
  <si>
    <t xml:space="preserve">2614018490</t>
  </si>
  <si>
    <t xml:space="preserve">20.06.2003</t>
  </si>
  <si>
    <t xml:space="preserve">201501462695</t>
  </si>
  <si>
    <t xml:space="preserve">ОБЩЕСТВО С ОГРАНИЧЕННОЙ ОТВЕТСТВЕННОСТЬЮ "КООПЕРАТОР"</t>
  </si>
  <si>
    <t xml:space="preserve">Ставропольский край Арзгирский район с. Арзгир ул. Дружбы № 1 ул. Матросова № 15</t>
  </si>
  <si>
    <t xml:space="preserve">1032601798371</t>
  </si>
  <si>
    <t xml:space="preserve">2604004996</t>
  </si>
  <si>
    <t xml:space="preserve">14.04.2003</t>
  </si>
  <si>
    <t xml:space="preserve">12.12.2014</t>
  </si>
  <si>
    <t xml:space="preserve">201501462697</t>
  </si>
  <si>
    <t xml:space="preserve">Общество с ограниченной ответственностью Рыбопитомник "ЛОТОС"</t>
  </si>
  <si>
    <t xml:space="preserve">Ставропольский край, Арзгирский район, с Арзгир, ул Дружбы, д 11</t>
  </si>
  <si>
    <t xml:space="preserve">1032601796215</t>
  </si>
  <si>
    <t xml:space="preserve">2604004675</t>
  </si>
  <si>
    <t xml:space="preserve">01.02.2003</t>
  </si>
  <si>
    <t xml:space="preserve">201501462698</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 - ЭСТЕТИЧЕСКОГО НАПРАВЛЕНИЯ РАЗВИТИЯ ДЕТЕЙ № 4" ЛЕВОКУМСКОГО МУНИЦИПАЛЬНОГО РАЙОНА СТАВРОПОЛЬСКОГО КРАЯ</t>
  </si>
  <si>
    <t xml:space="preserve">Ставропольский край, Левокумский район, п. Новокумский, ул. Школьная, 24</t>
  </si>
  <si>
    <t xml:space="preserve">п. Новокумский, ул. Школьная, 24</t>
  </si>
  <si>
    <t xml:space="preserve">1032601796171</t>
  </si>
  <si>
    <t xml:space="preserve">2613007619</t>
  </si>
  <si>
    <t xml:space="preserve">04.01.1999</t>
  </si>
  <si>
    <t xml:space="preserve">201501462699</t>
  </si>
  <si>
    <t xml:space="preserve">муниципальное дошкольное образовательное учреждение "Детский сад № 13 "Незабудка" села Прасковея Буденновского района"</t>
  </si>
  <si>
    <t xml:space="preserve">Ставропольский край, Буденновский район, с. Прасковея, ул. 1 Мая, 34</t>
  </si>
  <si>
    <t xml:space="preserve">1032601796127</t>
  </si>
  <si>
    <t xml:space="preserve">2624024430</t>
  </si>
  <si>
    <t xml:space="preserve">28.12.1999</t>
  </si>
  <si>
    <t xml:space="preserve">201501462700</t>
  </si>
  <si>
    <t xml:space="preserve">МУНИЦИПАЛЬНОЕ КАЗЁННОЕ ОБЩЕОБРАЗОВАТЕЛЬНОЕ УЧРЕЖДЕНИЕ СРЕДНЯЯ ОБЩЕОБРАЗОВАТЕЛЬНАЯ ШКОЛА №8 С.САДОВОГО АРЗГИРСКОГО РАЙОНА СТАВРОПОЛЬСКОГО КРАЯ</t>
  </si>
  <si>
    <t xml:space="preserve">Ставропольский край, Арзгирский район с. Садовое ул. Школьная № 45</t>
  </si>
  <si>
    <t xml:space="preserve">1032601795940</t>
  </si>
  <si>
    <t xml:space="preserve">2604004788</t>
  </si>
  <si>
    <t xml:space="preserve">28.04.1999</t>
  </si>
  <si>
    <t xml:space="preserve">201501462701</t>
  </si>
  <si>
    <t xml:space="preserve">муниципальное дошкольное образовательное учреждение "Детский сад общеразвивающего вида с приоритетным осуществлением познавательно - речевого развития воспитанников № 33 "Светлячок" села Прасковея Буденновского района"</t>
  </si>
  <si>
    <t xml:space="preserve">Ставропольский край, Буденновский район, с. Прасковея, ул. Октябрьская, 32</t>
  </si>
  <si>
    <t xml:space="preserve">Ставропольский край, Буденновский район, с. Прасковея, ул. Октябрьская, 32, ул. Урожайная,3</t>
  </si>
  <si>
    <t xml:space="preserve">1032601795907</t>
  </si>
  <si>
    <t xml:space="preserve">2624024422</t>
  </si>
  <si>
    <t xml:space="preserve">201501462702</t>
  </si>
  <si>
    <t xml:space="preserve">муниципальное казённое общеобразовательное учреждение "Средняя общеобразовательная школа № 6" Левокумского муниципального района Ставропольского края</t>
  </si>
  <si>
    <t xml:space="preserve">Ставропольский край, Левокумский район,п. Заря, ул. Ленина, 13</t>
  </si>
  <si>
    <t xml:space="preserve">п. Заря, ул. Ленина, 13</t>
  </si>
  <si>
    <t xml:space="preserve">1032601795270</t>
  </si>
  <si>
    <t xml:space="preserve">2613007150</t>
  </si>
  <si>
    <t xml:space="preserve">12.04.1999</t>
  </si>
  <si>
    <t xml:space="preserve">30.07.2014</t>
  </si>
  <si>
    <t xml:space="preserve">201501462704</t>
  </si>
  <si>
    <t xml:space="preserve">муниципальное общеобразовательное учреждение "Гимназия № 7 города Буденновска Буденновского района"</t>
  </si>
  <si>
    <t xml:space="preserve">Ставропольский край, Буденновский район, г. Буденновск, проспект Космонавтов, 1</t>
  </si>
  <si>
    <t xml:space="preserve">1032601794994</t>
  </si>
  <si>
    <t xml:space="preserve">2624023108</t>
  </si>
  <si>
    <t xml:space="preserve">21.06.1999</t>
  </si>
  <si>
    <t xml:space="preserve">201501462705</t>
  </si>
  <si>
    <t xml:space="preserve">Отдел Министерства внутренних дел Российской Федерации по Арзгирскому району</t>
  </si>
  <si>
    <t xml:space="preserve">Ставропольский край Арзгирский район с. Арзгир ул. Матросова № 5</t>
  </si>
  <si>
    <t xml:space="preserve">1032601794829</t>
  </si>
  <si>
    <t xml:space="preserve">2604003047</t>
  </si>
  <si>
    <t xml:space="preserve">29.09.2000</t>
  </si>
  <si>
    <t xml:space="preserve">21.02.2011</t>
  </si>
  <si>
    <t xml:space="preserve">201501462706</t>
  </si>
  <si>
    <t xml:space="preserve">МУНИЦИПАЛЬНОЕ КАЗЁННОЕ ОБЩЕОБРАЗОВАТЕЛЬНОЕ УЧРЕЖДЕНИЕ "СРЕДНЯЯ ОБЩЕОБРАЗОВАТЕЛЬНАЯ ШКОЛА № 7" ЛЕВОКУМСКОГО МУНИЦИПАЛЬНОГО РАЙОНА СТАВРОПОЛЬСКОГО КРАЯ</t>
  </si>
  <si>
    <t xml:space="preserve">Ставропольский край, Левокумский район, с. Величаевское, ул. Ленина, 14</t>
  </si>
  <si>
    <t xml:space="preserve">с. Величаевское, ул. Ленина, 14</t>
  </si>
  <si>
    <t xml:space="preserve">1032601794455</t>
  </si>
  <si>
    <t xml:space="preserve">2613007249</t>
  </si>
  <si>
    <t xml:space="preserve">201501462708</t>
  </si>
  <si>
    <t xml:space="preserve">МУНИЦИПАЛЬНОЕ КАЗЕННОЕ ОБЩЕОБРАЗОВАТЕЛЬНОЕ УЧРЕЖДЕНИЕ "СРЕДНЯЯ ОБЩЕОБРАЗОВАТЕЛЬНАЯ ШКОЛА № 11" ЛЕВОКУМСКОГО МУНИЦИПАЛЬНОГО РАЙОНА СТАВРОПОЛЬСКОГО КРАЯ</t>
  </si>
  <si>
    <t xml:space="preserve">Ставропольский край, Левокумский район, с. Николо-Александровское, ул. Школьная, 97</t>
  </si>
  <si>
    <t xml:space="preserve">с. Николо-Александровское, ул. Школьная, 97</t>
  </si>
  <si>
    <t xml:space="preserve">1032601794433</t>
  </si>
  <si>
    <t xml:space="preserve">2613007168</t>
  </si>
  <si>
    <t xml:space="preserve">201501462709</t>
  </si>
  <si>
    <t xml:space="preserve">муниципальное казенное дошкольное образовательное учреждение "Детский сад № 10" Левокумского муниципального района Ставропольского края</t>
  </si>
  <si>
    <t xml:space="preserve">Ставропольский край, Левокумский район,с. Турксад, ул. Новая, 33</t>
  </si>
  <si>
    <t xml:space="preserve">с. Турксад, ул. Новая, 33</t>
  </si>
  <si>
    <t xml:space="preserve">с. Турксад, ул. Новая,  33</t>
  </si>
  <si>
    <t xml:space="preserve">1032601794390</t>
  </si>
  <si>
    <t xml:space="preserve">2613007760</t>
  </si>
  <si>
    <t xml:space="preserve">201501462710</t>
  </si>
  <si>
    <t xml:space="preserve">МУНИЦИПАЛЬНОЕ КАЗЕННОЕ ОБЩЕОБРАЗОВАТЕЛЬНОЕ УЧРЕЖДЕНИЕ "СРЕДНЯЯ ОБЩЕОБРАЗОВАТЕЛЬНАЯ ШКОЛА № 2" ЛЕВОКУМСКОГО МУНИЦИПАЛЬНОГО РАЙОНА СТАВРОПОЛЬСКОГО КРАЯ</t>
  </si>
  <si>
    <t xml:space="preserve">Ставропольский край, Левокумский район,с. Левокумское ул. Борцов Революции,22</t>
  </si>
  <si>
    <t xml:space="preserve">с. Левокумское ул. Борцов Революции, 22</t>
  </si>
  <si>
    <t xml:space="preserve">1032601794103</t>
  </si>
  <si>
    <t xml:space="preserve">2613007224</t>
  </si>
  <si>
    <t xml:space="preserve">201501462713</t>
  </si>
  <si>
    <t xml:space="preserve">муниципальное казённое общеобразовательное учреждение "Средняя общеобразовательная школа № 3" Левокумского муниципального района Ставропольского края</t>
  </si>
  <si>
    <t xml:space="preserve">Ставропольский край, Левокумский район, п. Новокумский, ул. Школьная, 18</t>
  </si>
  <si>
    <t xml:space="preserve">п. Новокумский, ул. Школьная, 18</t>
  </si>
  <si>
    <t xml:space="preserve">1032601794081</t>
  </si>
  <si>
    <t xml:space="preserve">2613007087</t>
  </si>
  <si>
    <t xml:space="preserve">201501462714</t>
  </si>
  <si>
    <t xml:space="preserve">муниципальное казённое общеобразовательное учреждение "Средняя общеобразовательная школа № 13" Левокумского муниципального района Ставропольского края</t>
  </si>
  <si>
    <t xml:space="preserve">Ставропольский край, Левокумский район, п. Ленинский, ул. Мира, 1</t>
  </si>
  <si>
    <t xml:space="preserve">п. Ленинский, ул. Мира, 1</t>
  </si>
  <si>
    <t xml:space="preserve">1032601793949</t>
  </si>
  <si>
    <t xml:space="preserve">2613007111</t>
  </si>
  <si>
    <t xml:space="preserve">201501462715</t>
  </si>
  <si>
    <t xml:space="preserve">МУНИЦИПАЛЬНОЕ КАЗЕННОЕ ОБЩЕОБРАЗОВАТЕЛЬНОЕ УЧРЕЖДЕНИЕ "СРЕДНЯЯ ОБЩЕОБРАЗОВАТЕЛЬНАЯ ШКОЛА № 10" ЛЕВОКУМСКОГО МУНИЦИПАЛЬНОГО РАЙОНА СТАВРОПОЛЬСКОГО КРАЯ</t>
  </si>
  <si>
    <t xml:space="preserve">Ставропольский край, Левокумский район, с. Владимировка, ул. Лыхова, 24</t>
  </si>
  <si>
    <t xml:space="preserve">с. Владимировка, ул. Лыхова, 24</t>
  </si>
  <si>
    <t xml:space="preserve">1032601793861</t>
  </si>
  <si>
    <t xml:space="preserve">2613007136</t>
  </si>
  <si>
    <t xml:space="preserve">201501462716</t>
  </si>
  <si>
    <t xml:space="preserve">МУНИЦИПАЛЬНОЕ БЮДЖЕТНОЕ ОБРАЗОВАТЕЛЬНОЕ УЧРЕЖДЕНИЕ ДОПОЛНИТЕЛЬНОГО ОБРАЗОВАНИЯ ДЕТЕЙ ДЕТСКИЙ ОЗДОРОВИТЕЛЬНО - ОБРАЗОВАТЕЛЬНЫЙ ЦЕНТР "СТЕПНЯЧОК" С. АРЗГИР АРЗГИРСКОГО РАЙОНА СТАВРОПОЛЬСКОГО КРАЯ</t>
  </si>
  <si>
    <t xml:space="preserve">Ставропольский край, Арзгирский район с. Арзгир ул. П.Базалеева № 3</t>
  </si>
  <si>
    <t xml:space="preserve">Ставропольский край, Арзгирский район, с. Арзгир Чограйское водохранилище</t>
  </si>
  <si>
    <t xml:space="preserve">Ставропольский край,  Арзгирский район, с. Арзгир Чограйское водохранилище</t>
  </si>
  <si>
    <t xml:space="preserve">1032601792937</t>
  </si>
  <si>
    <t xml:space="preserve">2604005157</t>
  </si>
  <si>
    <t xml:space="preserve">15.01.2003</t>
  </si>
  <si>
    <t xml:space="preserve">201501462717</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социально-личностному направлению развития детей № 12 с.Арзгир Арзгирского района Ставропольского края</t>
  </si>
  <si>
    <t xml:space="preserve">Ставропольский край, Арзгирский район с. Арзгир ул. Терешковой № 16</t>
  </si>
  <si>
    <t xml:space="preserve">Ставропольский край,  Арзгирский район с. Арзгир ул. Терешковой № 16</t>
  </si>
  <si>
    <t xml:space="preserve">1032601792838</t>
  </si>
  <si>
    <t xml:space="preserve">2604004516</t>
  </si>
  <si>
    <t xml:space="preserve">08.10.1998</t>
  </si>
  <si>
    <t xml:space="preserve">201501462718</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художественно - эстетическому направлению развития детей № 5 с.Арзгир Арзгирского района Ставропольского края</t>
  </si>
  <si>
    <t xml:space="preserve">Ставропольский край, Арзгирский район с. Арзгир, Кирова № 26</t>
  </si>
  <si>
    <t xml:space="preserve">Ставропольский край,  Арзгирский район с. Арзгир, Кирова № 26</t>
  </si>
  <si>
    <t xml:space="preserve">1032601792805</t>
  </si>
  <si>
    <t xml:space="preserve">2604004548</t>
  </si>
  <si>
    <t xml:space="preserve">05.04.2000</t>
  </si>
  <si>
    <t xml:space="preserve">201501462720</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физическому направлению развития детей № 11 с.Арзгир Арзгирского района Ставропольского края</t>
  </si>
  <si>
    <t xml:space="preserve">Ставропольский край, Арзгирский район с. Арзгир ул. Мира № 60</t>
  </si>
  <si>
    <t xml:space="preserve">Ставропольский край,  Арзгирский район с. Арзгир ул. Мира № 60</t>
  </si>
  <si>
    <t xml:space="preserve">1032601792740</t>
  </si>
  <si>
    <t xml:space="preserve">2604004499</t>
  </si>
  <si>
    <t xml:space="preserve">05.10.1998</t>
  </si>
  <si>
    <t xml:space="preserve">201501462721</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художественно-эстетическому направлению развития детей № 13 с. Арзгир Арзгирского района Ставропольского края</t>
  </si>
  <si>
    <t xml:space="preserve">Ставропольский край, Арзгирский район с. Арзгир ул. Кирова № 179</t>
  </si>
  <si>
    <t xml:space="preserve">Ставропольский край,  Арзгирский район с. Арзгир ул. Кирова № 179</t>
  </si>
  <si>
    <t xml:space="preserve">1032601792662</t>
  </si>
  <si>
    <t xml:space="preserve">2604004523</t>
  </si>
  <si>
    <t xml:space="preserve">15.02.1999</t>
  </si>
  <si>
    <t xml:space="preserve">201501462722</t>
  </si>
  <si>
    <t xml:space="preserve">муниципальное казенное дошкольное образовательное учреждение "Детский сад № 11" Левокумского муниципального района Ставропольского края</t>
  </si>
  <si>
    <t xml:space="preserve">Ставропольский край, Левокумский район, с. Приозерское, ул. Калашникова, 24</t>
  </si>
  <si>
    <t xml:space="preserve">с. Приозерское, ул. Калашникова, 24</t>
  </si>
  <si>
    <t xml:space="preserve">с. Приозерское,  ул. Калашникова,  24</t>
  </si>
  <si>
    <t xml:space="preserve">1032601792365</t>
  </si>
  <si>
    <t xml:space="preserve">2613007707</t>
  </si>
  <si>
    <t xml:space="preserve">09.06.1999</t>
  </si>
  <si>
    <t xml:space="preserve">201501462723</t>
  </si>
  <si>
    <t xml:space="preserve">МУНИЦИПАЛЬНОЕ КАЗЕННОЕ ДОШКОЛЬНОЕ ОБРАЗОВАТЕЛЬНОЕ УЧРЕЖДЕНИЕ "ДЕТСКИЙ САД № 18" ЛЕВОКУМСКОГО МУНИЦИПАЛЬНОГО РАЙОНА СТАВРОПОЛЬСКОГО КРАЯ</t>
  </si>
  <si>
    <t xml:space="preserve">Ставропольский край, Левокумский район, с. Правокумское, ул. Толстого, 11</t>
  </si>
  <si>
    <t xml:space="preserve">с. Правокумское, ул. Толстого, 11</t>
  </si>
  <si>
    <t xml:space="preserve">1032601791958</t>
  </si>
  <si>
    <t xml:space="preserve">2613007680</t>
  </si>
  <si>
    <t xml:space="preserve">16.07.1999</t>
  </si>
  <si>
    <t xml:space="preserve">201501462724</t>
  </si>
  <si>
    <t xml:space="preserve">Муниципальное казенное дошкольное образовательное учреждение детский сад № 16 с. Каменная Балка Арзгирского района Ставропольского края</t>
  </si>
  <si>
    <t xml:space="preserve">Ставропольский край, Арзгирский район с. Каменная Балка ул. Бульварная № 33</t>
  </si>
  <si>
    <t xml:space="preserve">Ставропольский край,  Арзгирский район с. Каменная Балка ул. Бульварная № 33</t>
  </si>
  <si>
    <t xml:space="preserve">1032601791771</t>
  </si>
  <si>
    <t xml:space="preserve">2604004555</t>
  </si>
  <si>
    <t xml:space="preserve">22.10.1998</t>
  </si>
  <si>
    <t xml:space="preserve">201501462725</t>
  </si>
  <si>
    <t xml:space="preserve">Муниципальное казенное общеобразовательное учреждение средняя общеобразовательная школа № 10 с.Каменная Балка Арзгирского района Ставропольского края</t>
  </si>
  <si>
    <t xml:space="preserve">Ставропольский край, Арзгирский район с. Каменная Балка Энтузиастов № 1</t>
  </si>
  <si>
    <t xml:space="preserve">1032601791606</t>
  </si>
  <si>
    <t xml:space="preserve">2604004379</t>
  </si>
  <si>
    <t xml:space="preserve">26.10.1999</t>
  </si>
  <si>
    <t xml:space="preserve">25.06.2014</t>
  </si>
  <si>
    <t xml:space="preserve">201501462726</t>
  </si>
  <si>
    <t xml:space="preserve">ГОСУДАРСТВЕННОЕ БЮДЖЕТНОЕ СТАЦИОНАРНОЕ УЧРЕЖДЕНИЕ СОЦИАЛЬНОГО ОБСЛУЖИВАНИЯ НАСЕЛЕНИЯ "ЛЕВОКУМСКИЙ ДОМ-ИНТЕРНАТ ДЛЯ ПРЕСТАРЕЛЫХ И ИНВАЛИДОВ"</t>
  </si>
  <si>
    <t xml:space="preserve">Ставропольский край, Левокумский район, с. Левокумское, ул. 70 Лет Октября, 1</t>
  </si>
  <si>
    <t xml:space="preserve">с. Левокумское, ул. 70 Лет Октября, 1</t>
  </si>
  <si>
    <t xml:space="preserve">1032601791551</t>
  </si>
  <si>
    <t xml:space="preserve">2613008549</t>
  </si>
  <si>
    <t xml:space="preserve">10.01.2003</t>
  </si>
  <si>
    <t xml:space="preserve">201501462727</t>
  </si>
  <si>
    <t xml:space="preserve">Муниципальное казённое общеобразовательное учреждение средняя общеобразовательная школа № 6 с. Серафимовского Арзгирского района Ставропольского края</t>
  </si>
  <si>
    <t xml:space="preserve">Ставропольский край, Арзгирский район с. Серафимовское ул. Красина, 96а</t>
  </si>
  <si>
    <t xml:space="preserve">1032601791353</t>
  </si>
  <si>
    <t xml:space="preserve">2604004611</t>
  </si>
  <si>
    <t xml:space="preserve">27.06.2014</t>
  </si>
  <si>
    <t xml:space="preserve">1) ПЛАН №2015000980 Кавказское управление Ростехнадзора
2) ПЛАН №2015015709 Управление Федеральной службы по надзору в сфере защиты прав потребителей и благополучия человека по Ставропольскому краю
3) ПЛАН №2015017435 Министерство образования и молодежной политики Ставропольского края
</t>
  </si>
  <si>
    <t xml:space="preserve">201501462728</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социально-личностному направлению развития детей № 10 с. Серафимовского Арзгирского района Ставропольского края</t>
  </si>
  <si>
    <t xml:space="preserve">Ставропольский край, Арзгирский район с. Серафимовское ул. Ленина №1</t>
  </si>
  <si>
    <t xml:space="preserve">Ставропольский край,  Арзгирский район с. Серафимовское ул. Ленина №1</t>
  </si>
  <si>
    <t xml:space="preserve">1032601791298</t>
  </si>
  <si>
    <t xml:space="preserve">2604004562</t>
  </si>
  <si>
    <t xml:space="preserve">05.11.1998</t>
  </si>
  <si>
    <t xml:space="preserve">1) ПЛАН №2015000757 Управление ветеринарии Ставропольского края
2)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2729</t>
  </si>
  <si>
    <t xml:space="preserve">МУНИЦИПАЛЬНОЕ ОБЩЕОБРАЗОВАТЕЛЬНОЕ УЧРЕЖДЕНИЕ "ЛИЦЕЙ № 8 ГОРОДА БУДЕННОВСКА БУДЕННОВСКОГО РАЙОНА"</t>
  </si>
  <si>
    <t xml:space="preserve">Ставропольский край, Буденновский район, г. Буденновск, мик 8, по смежеству с жилым домом № 2</t>
  </si>
  <si>
    <t xml:space="preserve">1032601791254</t>
  </si>
  <si>
    <t xml:space="preserve">2624017979</t>
  </si>
  <si>
    <t xml:space="preserve">22.12.1999</t>
  </si>
  <si>
    <t xml:space="preserve">15.12.2014</t>
  </si>
  <si>
    <t xml:space="preserve">201501462730</t>
  </si>
  <si>
    <t xml:space="preserve">муниципальное казённое дошкольное образовательное учреждение детский сад № 14 с. Родниковского Арзгирского района Ставропольского края</t>
  </si>
  <si>
    <t xml:space="preserve">Ставропольский край, Арзгирский район с. Родниковское ул. Молодежная № 4</t>
  </si>
  <si>
    <t xml:space="preserve">Ставропольский край,  Арзгирский район с. Родниковское ул. Молодежная № 4</t>
  </si>
  <si>
    <t xml:space="preserve">1032601791243</t>
  </si>
  <si>
    <t xml:space="preserve">2604004587</t>
  </si>
  <si>
    <t xml:space="preserve">15.12.1998</t>
  </si>
  <si>
    <t xml:space="preserve">201501462731</t>
  </si>
  <si>
    <t xml:space="preserve">Общество с ограниченной ответственностью "Глория"</t>
  </si>
  <si>
    <t xml:space="preserve">Ставропольский край, Арзгирский район, с Арзгир, ул Матросова, д 16 А</t>
  </si>
  <si>
    <t xml:space="preserve">1032601791177</t>
  </si>
  <si>
    <t xml:space="preserve">2604004717</t>
  </si>
  <si>
    <t xml:space="preserve">09.01.2003</t>
  </si>
  <si>
    <t xml:space="preserve">201501462732</t>
  </si>
  <si>
    <t xml:space="preserve">МУНИЦИПАЛЬНОЕ КАЗЕННОЕ ДОШКОЛЬНОЕ ОБРАЗОВАТЕЛЬНОЕ УЧРЕЖДЕНИЕ "ДЕТСКИЙ САД № 8" ЛЕВОКУМСКОГО МУНИЦИПАЛЬНОГО РАЙОНА СТАВРОПОЛЬСКОГО КРАЯ</t>
  </si>
  <si>
    <t xml:space="preserve">Ставропольский край, Левокумский район,с. Николо-Александровское, ул. Артезианская, 12</t>
  </si>
  <si>
    <t xml:space="preserve">с. Николо-Александровское, ул. Артезианская, 12</t>
  </si>
  <si>
    <t xml:space="preserve">с. Николо-Александровское, ул. Артезианская,  12</t>
  </si>
  <si>
    <t xml:space="preserve">1032601791089</t>
  </si>
  <si>
    <t xml:space="preserve">2613007626</t>
  </si>
  <si>
    <t xml:space="preserve">04.10.1999</t>
  </si>
  <si>
    <t xml:space="preserve">201501462733</t>
  </si>
  <si>
    <t xml:space="preserve">МУНИЦИПАЛЬНОЕ КАЗЕННОЕ ДОШКОЛЬНОЕ ОБРАЗОВАТЕЛЬНОЕ УЧРЕЖДЕНИЕ "ДЕТСКИЙ САД № 17" ЛЕВОКУМСКОГО МУНИЦИПАЛЬНОГО РАЙОНА СТАВРОПОЛЬСКОГО КРАЯ</t>
  </si>
  <si>
    <t xml:space="preserve">Ставропольский край, Левокумский район, с. Правокумское, ул. Пухова, 33</t>
  </si>
  <si>
    <t xml:space="preserve">с. Правокумское, ул. Пухова, 33</t>
  </si>
  <si>
    <t xml:space="preserve">1032601791056</t>
  </si>
  <si>
    <t xml:space="preserve">2613007584</t>
  </si>
  <si>
    <t xml:space="preserve">20.07.1999</t>
  </si>
  <si>
    <t xml:space="preserve">201501462734</t>
  </si>
  <si>
    <t xml:space="preserve">муниципальное общеобразовательное учреждение "Средняя общеобразовательная школа с углубленным изучением английского языка № 1 города Буденновска Буденновского района"</t>
  </si>
  <si>
    <t xml:space="preserve">Ставропольский край, Буденновский район, г.Будённовск, ул. Советская, 74</t>
  </si>
  <si>
    <t xml:space="preserve">Ставропольский край, Буденновский район, г.Будённовск, ул. Советская, 74. Ставропольский край, Буденновский район, г.Будённовск, ул. Свободы, 205</t>
  </si>
  <si>
    <t xml:space="preserve">Ставропольский край, Буденновский район,  г.Будённовск, ул. Советская, 74. Ставропольский край, Буденновский район,  г.Будённовск, ул. Свободы, 205</t>
  </si>
  <si>
    <t xml:space="preserve">1032601791045</t>
  </si>
  <si>
    <t xml:space="preserve">2624023933</t>
  </si>
  <si>
    <t xml:space="preserve">12.10.1999</t>
  </si>
  <si>
    <t xml:space="preserve">201501462735</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 - эстетического направления развития детей № 15" Левокумского муниципального района Ставропольского края</t>
  </si>
  <si>
    <t xml:space="preserve">Ставропольский край, Левокумский район, с. Владимировка, ул. Свободы, 47-а</t>
  </si>
  <si>
    <t xml:space="preserve">с. Владимировка, ул. Свободы, 47-а</t>
  </si>
  <si>
    <t xml:space="preserve">с. Владимировка,  ул. Свободы, 47-а</t>
  </si>
  <si>
    <t xml:space="preserve">1032601791034</t>
  </si>
  <si>
    <t xml:space="preserve">2613007400</t>
  </si>
  <si>
    <t xml:space="preserve">15.07.1999</t>
  </si>
  <si>
    <t xml:space="preserve">201501462736</t>
  </si>
  <si>
    <t xml:space="preserve">МУНИЦИПАЛЬНОЕ КАЗЁННОЕ ДОШКОЛЬНОЕ ОБРАЗОВАТЕЛЬНОЕ УЧРЕЖДЕНИЕ ДЕТСКИЙ САД ОБЩЕРАЗВИВАЮЩЕГО ВИДА С ПРИОРИТЕТНЫМ ОСУЩЕСТВЛЕНИЕМ ДЕЯТЕЛЬНОСТИ ПО ПОЗНАВАТЕЛЬНО-РЕЧЕВОМУ НАПРАВЛЕНИЮ РАЗВИТИЯ ДЕТЕЙ №4 С. АРЗГИР АРЗГИРСКОГО РАЙОНА СТАВРОПОЛЬСКОГО КРАЯ</t>
  </si>
  <si>
    <t xml:space="preserve">Ставропольский край, Арзгирский район с. Арзгир, Матросова № 33</t>
  </si>
  <si>
    <t xml:space="preserve">Ставропольский край,  Арзгирский район с. Арзгир, Матросова № 33</t>
  </si>
  <si>
    <t xml:space="preserve">1032601791023</t>
  </si>
  <si>
    <t xml:space="preserve">2604004509</t>
  </si>
  <si>
    <t xml:space="preserve">15.12.1999</t>
  </si>
  <si>
    <t xml:space="preserve">201501462737</t>
  </si>
  <si>
    <t xml:space="preserve">МУНИЦИПАЛЬНОЕ КАЗЕННОЕ ДОШКОЛЬНОЕ ОБРАЗОВАТЕЛЬНОЕ УЧРЕЖДЕНИЕ "ДЕТСКИЙ САД № 16" ЛЕВОКУМСКОГО МУНИЦИПАЛЬНОГО РАЙОНА СТАВРОПОЛЬСКОГО КРАЯ</t>
  </si>
  <si>
    <t xml:space="preserve">Ставропольский край, Левокумский район, с. Правокумское, ул. Клинового, 31</t>
  </si>
  <si>
    <t xml:space="preserve">с. Правокумское, ул. Клинового, 31</t>
  </si>
  <si>
    <t xml:space="preserve">1032601791012</t>
  </si>
  <si>
    <t xml:space="preserve">2613007577</t>
  </si>
  <si>
    <t xml:space="preserve">201501462738</t>
  </si>
  <si>
    <t xml:space="preserve">Муниципальное казённое дошкольное образовательное учреждение детский сад № 7 с. Садового Арзгирского района Ставропольского края</t>
  </si>
  <si>
    <t xml:space="preserve">Ставропольский край, Арзгирский район с. Садовое ул. Воробьева № 37</t>
  </si>
  <si>
    <t xml:space="preserve">Ставропольский край,  Арзгирский район с. Садовое ул. Воробьева № 37</t>
  </si>
  <si>
    <t xml:space="preserve">1032601790990</t>
  </si>
  <si>
    <t xml:space="preserve">2604004594</t>
  </si>
  <si>
    <t xml:space="preserve">17.12.1998</t>
  </si>
  <si>
    <t xml:space="preserve">201501462739</t>
  </si>
  <si>
    <t xml:space="preserve">МУНИЦИПАЛЬНОЕ КАЗЕННОЕ ОБЩЕОБРАЗОВАТЕЛЬНОЕ УЧРЕЖДЕНИЕ "СРЕДНЯЯ ОБЩЕОБРАЗОВАТЕЛЬНАЯ ШКОЛА № 4" ЛЕВОКУМСКОГО МУНИЦИПАЛЬНОГО РАЙОНА СТАВРОПОЛЬСКОГО КРАЯ</t>
  </si>
  <si>
    <t xml:space="preserve">Ставропольский край, Левокумский район, с. Правокумское, ул. Клинового, 32</t>
  </si>
  <si>
    <t xml:space="preserve">с. Правокумское, ул. Клинового, 32</t>
  </si>
  <si>
    <t xml:space="preserve">1032601790979</t>
  </si>
  <si>
    <t xml:space="preserve">2613007070</t>
  </si>
  <si>
    <t xml:space="preserve">25.07.2014</t>
  </si>
  <si>
    <t xml:space="preserve">201501462740</t>
  </si>
  <si>
    <t xml:space="preserve">МУНИЦИПАЛЬНОЕ КАЗЁННОЕ ОБЩЕОБРАЗОВАТЕЛЬНОЕ УЧРЕЖДЕНИЕ "СРЕДНЯЯ ОБЩЕОБРАЗОВАТЕЛЬНАЯ ШКОЛА № 12" ЛЕВОКУМСКОГО МУНИЦИПАЛЬНОГО РАЙОНА СТАВРОПОЛЬСКОГО КРАЯ</t>
  </si>
  <si>
    <t xml:space="preserve">Ставропольский край, Левокумский район, с. Турксад, ул. Шоссейная, 24</t>
  </si>
  <si>
    <t xml:space="preserve">с. Турксад, ул. Шоссейная, 24</t>
  </si>
  <si>
    <t xml:space="preserve">1032601790946</t>
  </si>
  <si>
    <t xml:space="preserve">2613007231</t>
  </si>
  <si>
    <t xml:space="preserve">201501462741</t>
  </si>
  <si>
    <t xml:space="preserve">МУНИЦИПАЛЬНОЕ КАЗЁННОЕ ОБЩЕОБРАЗОВАТЕЛЬНОЕ УЧРЕЖДЕНИЕ "СРЕДНЯЯ ОБЩЕОБРАЗОВАТЕЛЬНАЯ ШКОЛА № 8" ЛЕВОКУМСКОГО МУНИЦИПАЛЬНОГО РАЙОНА СТАВРОПОЛЬСКОГО КРАЯ</t>
  </si>
  <si>
    <t xml:space="preserve">Ставропольский край, Левокумский район, с. Приозерское, ул. Ленина, 35</t>
  </si>
  <si>
    <t xml:space="preserve">с. Приозерское, ул. Ленина, 35</t>
  </si>
  <si>
    <t xml:space="preserve">1032601790924</t>
  </si>
  <si>
    <t xml:space="preserve">2613007190</t>
  </si>
  <si>
    <t xml:space="preserve">201501462742</t>
  </si>
  <si>
    <t xml:space="preserve">МУНИЦИПАЛЬНОЕ БЮДЖЕТНОЕ ОБЩЕОБРАЗОВАТЕЛЬНОЕ УЧРЕЖДЕНИЕ "СРЕДНЯЯ ОБЩЕОБРАЗОВАТЕЛЬНАЯ ШКОЛА № 1" ЛЕВОКУМСКОГО МУНИЦИПАЛЬНОГО РАЙОНА СТАВРОПОЛЬСКОГО КРАЯ</t>
  </si>
  <si>
    <t xml:space="preserve">Ставропольский край, Левокумский район, с.Левокумское, ул. Пролетарская, 177</t>
  </si>
  <si>
    <t xml:space="preserve">с. Левокумское ул. Пролетарская, 177 с. Левокумское, ул. Карла Маркса, 191</t>
  </si>
  <si>
    <t xml:space="preserve">с. Левокумское ул. Пролетарская, 177; с. Левокумское, ул. Карла Маркса, 191</t>
  </si>
  <si>
    <t xml:space="preserve">1032601790913</t>
  </si>
  <si>
    <t xml:space="preserve">2613007094</t>
  </si>
  <si>
    <t xml:space="preserve">1) ПЛАН №2015000701 Министерство культуры Ставропольского края
2) ПЛАН №2015015709 Управление Федеральной службы по надзору в сфере защиты прав потребителей и благополучия человека по Ставропольскому краю
3) ПЛАН №2015017435 Министерство образования и молодежной политики Ставропольского края
</t>
  </si>
  <si>
    <t xml:space="preserve">201501462743</t>
  </si>
  <si>
    <t xml:space="preserve">муниципальное казенное общеобразовательное учреждение средняя общеобразовательная школа № 9 с.Родниковского Арзгирского района Ставропольского края</t>
  </si>
  <si>
    <t xml:space="preserve">Ставропольский край, Арзгирский район с. Родниковское ул. Бульварная № 81</t>
  </si>
  <si>
    <t xml:space="preserve">1032601790891</t>
  </si>
  <si>
    <t xml:space="preserve">2604004386</t>
  </si>
  <si>
    <t xml:space="preserve">10.07.1998</t>
  </si>
  <si>
    <t xml:space="preserve">201501462744</t>
  </si>
  <si>
    <t xml:space="preserve">МУНИЦИПАЛЬНОЕ КАЗЕННОЕ ОБЩЕОБРАЗОВАТЕЛЬНОЕ УЧРЕЖДЕНИЕ "ОСНОВНАЯ ОБЩЕОБРАЗОВАТЕЛЬНАЯ ШКОЛА № 14" ЛЕВОКУМСКОГО МУНИЦИПАЛЬНОГО РАЙОНА СТАВРОПОЛЬСКОГО КРАЯ</t>
  </si>
  <si>
    <t xml:space="preserve">Ставропольский край, Левокумский район, с. Бургун-Маджары, пер. Школьный, 1</t>
  </si>
  <si>
    <t xml:space="preserve">с. Бургун-Маджары, пер. Школьный, 1</t>
  </si>
  <si>
    <t xml:space="preserve">1032601790726</t>
  </si>
  <si>
    <t xml:space="preserve">2613007182</t>
  </si>
  <si>
    <t xml:space="preserve">201501462745</t>
  </si>
  <si>
    <t xml:space="preserve">МУНИЦИПАЛЬНОЕ КАЗЁННОЕ ОБЩЕОБРАЗОВАТЕЛЬНОЕ УЧРЕЖДЕНИЕ "СРЕДНЯЯ ОБЩЕОБРАЗОВАТЕЛЬНАЯ ШКОЛА № 5" ЛЕВОКУМСКОГО МУНИЦИПАЛЬНОГО РАЙОНА СТАВРОПОЛЬСКОГО КРАЯ</t>
  </si>
  <si>
    <t xml:space="preserve">Ставропольский край, Левокумский район, п. Кумская Долина, ул. Садовая, 36</t>
  </si>
  <si>
    <t xml:space="preserve">п. Кумская Долина, ул. Садовая, 36</t>
  </si>
  <si>
    <t xml:space="preserve">1032601790693</t>
  </si>
  <si>
    <t xml:space="preserve">2613007200</t>
  </si>
  <si>
    <t xml:space="preserve">201501462746</t>
  </si>
  <si>
    <t xml:space="preserve">Общество с ограниченной ответственностью сельскохозяйственное предприятие "Сарапис"</t>
  </si>
  <si>
    <t xml:space="preserve">Ставропольский край, Арзгирский район, с. Арзгир, ул. Ленина № 15</t>
  </si>
  <si>
    <t xml:space="preserve">Ставропольский край, Арзгирский район, с.  Арзгир, ул. Ленина № 15</t>
  </si>
  <si>
    <t xml:space="preserve">1032601790649</t>
  </si>
  <si>
    <t xml:space="preserve">2604005140</t>
  </si>
  <si>
    <t xml:space="preserve">201501462747</t>
  </si>
  <si>
    <t xml:space="preserve">муниципальное дошкольное образовательное учреждение "Детский сад № 3 "Теремок" села Архангельского Буденновского района"</t>
  </si>
  <si>
    <t xml:space="preserve">Ставропольский край, Буденновский район, с.Архангельское, ул. Советская, 67</t>
  </si>
  <si>
    <t xml:space="preserve">1032601790627</t>
  </si>
  <si>
    <t xml:space="preserve">2624024888</t>
  </si>
  <si>
    <t xml:space="preserve">29.03.2000</t>
  </si>
  <si>
    <t xml:space="preserve">201501462748</t>
  </si>
  <si>
    <t xml:space="preserve">государственное казенное образовательное учреждение для детей-сирот и детей, оставшихся без попечения родителей, "Детский дом смешанный № 22"</t>
  </si>
  <si>
    <t xml:space="preserve">Ставропольский край, Левокумский район, п. Малосадовый, ул. Мира, 20</t>
  </si>
  <si>
    <t xml:space="preserve">п. Малосадовый, ул. Мира, 20</t>
  </si>
  <si>
    <t xml:space="preserve">1032601790462</t>
  </si>
  <si>
    <t xml:space="preserve">2613008098</t>
  </si>
  <si>
    <t xml:space="preserve">15.05.2001</t>
  </si>
  <si>
    <t xml:space="preserve">201501462749</t>
  </si>
  <si>
    <t xml:space="preserve">муниципальное дошкольное образовательное учреждение "Детский сад общеразвивающего вида с приоритетным осуществлением социально - личностного направления развития воспитанников № 9 "Подснежник" города Буденновска Буденновского района"</t>
  </si>
  <si>
    <t xml:space="preserve">Ставропольский край, Буденновский район, г.Будённовск, ул. Мира, 52</t>
  </si>
  <si>
    <t xml:space="preserve">Ставропольский край, Буденновский район,  г.Будённовск, ул. Мира, 52</t>
  </si>
  <si>
    <t xml:space="preserve">1032601790319</t>
  </si>
  <si>
    <t xml:space="preserve">2624022513</t>
  </si>
  <si>
    <t xml:space="preserve">21.10.1999</t>
  </si>
  <si>
    <t xml:space="preserve">201501462750</t>
  </si>
  <si>
    <t xml:space="preserve">Общество с ограниченной ответственностью "Нефтьагроснаб"</t>
  </si>
  <si>
    <t xml:space="preserve">Ставропольский край, г.Михайловск, поселок сельского типа СНИИСХ,18</t>
  </si>
  <si>
    <t xml:space="preserve">1032601688459</t>
  </si>
  <si>
    <t xml:space="preserve">2623017510</t>
  </si>
  <si>
    <t xml:space="preserve">29.12.2003</t>
  </si>
  <si>
    <t xml:space="preserve">25.10.2013</t>
  </si>
  <si>
    <t xml:space="preserve">201501462751</t>
  </si>
  <si>
    <t xml:space="preserve">МУНИЦИПАЛЬНОЕ КАЗЁННОЕ ДОШКОЛЬНОЕ ОБРАЗОВАТЕЛЬНОЕ УЧРЕЖДЕНИЕ ДЕТСКИЙ САД № 5 "БЕРЁЗКА"</t>
  </si>
  <si>
    <t xml:space="preserve">Ставропольский край, Труновский район, с. Безопасное, ул. Красноармейская, 132</t>
  </si>
  <si>
    <t xml:space="preserve">Ставропольский край, Труновский район, с. Безопасное, ул.Ленина,83, ул. Верхняя, 99, ул. Строительная, 41, ул. Красноармейская, 132</t>
  </si>
  <si>
    <t xml:space="preserve">Ставропольский край, Труновский район, с. Безопасное, ул.Ленина,83, ул. Верхняя, 99,  ул. Строительная, 41,  ул. Красноармейская, 132</t>
  </si>
  <si>
    <t xml:space="preserve">1032601685082</t>
  </si>
  <si>
    <t xml:space="preserve">2621006802</t>
  </si>
  <si>
    <t xml:space="preserve">01.08.2003</t>
  </si>
  <si>
    <t xml:space="preserve">201501462752</t>
  </si>
  <si>
    <t xml:space="preserve">МУНИЦИПАЛЬНОЕ КАЗЁННОЕ ДОШКОЛЬНОЕ ОБРАЗОВАТЕЛЬНОЕ УЧРЕЖДЕНИЕ ДЕТСКИЙ САД № 23 " БЕРЕЗКА"</t>
  </si>
  <si>
    <t xml:space="preserve">Ставропольский край, Труновский район, с. Труновское, ул. Ленина, 161</t>
  </si>
  <si>
    <t xml:space="preserve">1032601683950</t>
  </si>
  <si>
    <t xml:space="preserve">2621006785</t>
  </si>
  <si>
    <t xml:space="preserve">16.06.2003</t>
  </si>
  <si>
    <t xml:space="preserve">201501462753</t>
  </si>
  <si>
    <t xml:space="preserve">муниципальное казенное общеобразовательное учреждение "Средняя общеобразовательная школа № 10" х. Октябрь Грачевского муниципального района Ставропольского края</t>
  </si>
  <si>
    <t xml:space="preserve">Ставропольский край,Грачёвский район, х.Октябрь, ул.Школьная 21</t>
  </si>
  <si>
    <t xml:space="preserve">Ставропольский край, Грачёвский район, х.Октябрь, ул.Школьная 21</t>
  </si>
  <si>
    <t xml:space="preserve">1032601682057</t>
  </si>
  <si>
    <t xml:space="preserve">2606008347</t>
  </si>
  <si>
    <t xml:space="preserve">11.03.2003</t>
  </si>
  <si>
    <t xml:space="preserve">201501462754</t>
  </si>
  <si>
    <t xml:space="preserve">ОБЩЕСТВО С ОГРАНИЧЕННОЙ ОТВЕТСТВЕННОСТЬЮ "ТОРГОВО-ПРОИЗВОДСТВЕННОЕ ОБЪЕДИНЕНИЕ "СТАВРОПОЛЬВОДМЕЛИОРАЦИЯ"</t>
  </si>
  <si>
    <t xml:space="preserve">Ставропольский край, Шпаковский район, с.Сенгилеевское, ул.Пирогова 17 Б</t>
  </si>
  <si>
    <t xml:space="preserve">1032601681320</t>
  </si>
  <si>
    <t xml:space="preserve">2623016700</t>
  </si>
  <si>
    <t xml:space="preserve">27.01.2003</t>
  </si>
  <si>
    <t xml:space="preserve">201501462755</t>
  </si>
  <si>
    <t xml:space="preserve">муниципальное казенное общеобразовательное учреждение "Средняя общеобразовательная школа № 9" п. Верхняя Кугульта Грачевского муниципального района Ставропольского края</t>
  </si>
  <si>
    <t xml:space="preserve">Ставропольский край, Грачёвский район, п.Верхняя Кугульта, ул.Школьная 10</t>
  </si>
  <si>
    <t xml:space="preserve">1032601681155</t>
  </si>
  <si>
    <t xml:space="preserve">2606008227</t>
  </si>
  <si>
    <t xml:space="preserve">17.01.2003</t>
  </si>
  <si>
    <t xml:space="preserve">201501462756</t>
  </si>
  <si>
    <t xml:space="preserve">Общество с ограниченной ответственностью фирма "Платан"</t>
  </si>
  <si>
    <t xml:space="preserve">Ставропольский край, Шпаковский район, г.Михайловск, ул.Октябрьская 102 А</t>
  </si>
  <si>
    <t xml:space="preserve">1032601680803</t>
  </si>
  <si>
    <t xml:space="preserve">2623004624</t>
  </si>
  <si>
    <t xml:space="preserve">08.01.2003</t>
  </si>
  <si>
    <t xml:space="preserve">10.08.2011</t>
  </si>
  <si>
    <t xml:space="preserve">201501462757</t>
  </si>
  <si>
    <t xml:space="preserve">Общество с ограниченной ответственностью "Игнамед"</t>
  </si>
  <si>
    <t xml:space="preserve">Ставропольский край, Шпаковский район ,г.Михайловск, ул.Гоголя 26</t>
  </si>
  <si>
    <t xml:space="preserve">1032601680693</t>
  </si>
  <si>
    <t xml:space="preserve">2623016235</t>
  </si>
  <si>
    <t xml:space="preserve">23.01.2013</t>
  </si>
  <si>
    <t xml:space="preserve">201501462758</t>
  </si>
  <si>
    <t xml:space="preserve">муниципальное казенное дошкольное образовательное учреждение Детский сад № 23 "Колокольчик"</t>
  </si>
  <si>
    <t xml:space="preserve">Ставропольский край, Красногвардейский район с. Ладовская Балка, ул. Мира, №24</t>
  </si>
  <si>
    <t xml:space="preserve">1032601620380</t>
  </si>
  <si>
    <t xml:space="preserve">2611007250</t>
  </si>
  <si>
    <t xml:space="preserve">17.03.2003</t>
  </si>
  <si>
    <t xml:space="preserve">201501462760</t>
  </si>
  <si>
    <t xml:space="preserve">государственное бюджетное учреждение Ставропольского края "Ипатовская районная станция по борьбе с болезнями животных"</t>
  </si>
  <si>
    <t xml:space="preserve">Ставропольский край, г. Ипатово, , ул Чонгарская, 35</t>
  </si>
  <si>
    <t xml:space="preserve">1032601565831</t>
  </si>
  <si>
    <t xml:space="preserve">2608010133</t>
  </si>
  <si>
    <t xml:space="preserve">30.12.2003</t>
  </si>
  <si>
    <t xml:space="preserve">19.06.2014</t>
  </si>
  <si>
    <t xml:space="preserve">1) ПЛАН №2015007860 Отдел МВД России по Ипатовскому району Ставропольского края
2) ПЛАН №2015018988 Управление Федеральной службы по ветеринарному и фитосанитарному надзору
</t>
  </si>
  <si>
    <t xml:space="preserve">201501462761</t>
  </si>
  <si>
    <t xml:space="preserve">Муниципальное казенное дошкольное образовательное учреждение "Детский сад № 1 "Теремок" с. Белые Копани</t>
  </si>
  <si>
    <t xml:space="preserve">Ставропольский край, Апанасенковский район, с. Белые Копани, ул. Советская, 36</t>
  </si>
  <si>
    <t xml:space="preserve">Апанасенковский район, с. Белые Копани, ул. Советская, 36</t>
  </si>
  <si>
    <t xml:space="preserve">1032601565776</t>
  </si>
  <si>
    <t xml:space="preserve">2602005384</t>
  </si>
  <si>
    <t xml:space="preserve">201501462762</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ХУДОЖЕСТВЕННО-ЭСТЕТИЧЕСКОМУ НАПРАВЛЕНИЮ РАЗВИТИЯ ДЕТЕЙ №7 "КОЛОСОК" С.БЛАГОДАТНОЕ</t>
  </si>
  <si>
    <t xml:space="preserve">Ставропольский край, Петровский район, с. Благодатное, ул. Советская, 5, а</t>
  </si>
  <si>
    <t xml:space="preserve">1032601565006</t>
  </si>
  <si>
    <t xml:space="preserve">2617011172</t>
  </si>
  <si>
    <t xml:space="preserve">18.12.2003</t>
  </si>
  <si>
    <t xml:space="preserve">201501462763</t>
  </si>
  <si>
    <t xml:space="preserve">муниципальное бюджетное дошкольное образовательное учреждение центр развития ребёнка - детский сад № 10 "Берёзка" г. Светлоград</t>
  </si>
  <si>
    <t xml:space="preserve">Ставропольский край, Петровский район, г. Светлоград, пер. Садовый</t>
  </si>
  <si>
    <t xml:space="preserve">1032601564962</t>
  </si>
  <si>
    <t xml:space="preserve">2617011165</t>
  </si>
  <si>
    <t xml:space="preserve">17.12.2003</t>
  </si>
  <si>
    <t xml:space="preserve">201501462764</t>
  </si>
  <si>
    <t xml:space="preserve">МУНИЦИПАЛЬНОЕ БЮДЖЕТНОЕ ДОШКОЛЬНОЕ ОБРАЗОВАТЕЛЬНОЕ УЧРЕЖДЕНИЕ "ДЕТСКИЙ САД ОБЩЕРАЗВИВАЮЩЕГО ВИДА С ПРИОРИТЕТНЫМ ОСУЩЕСТВЛЕНИЕМ ПОЗНАВАТЕЛЬНО-РЕЧЕВОГО РАЗВИТИЯ ВОСПИТАННИКОВ № 10 "СКАЗКА" СТАНИЦЫ МАРЬИНСКОЙ</t>
  </si>
  <si>
    <t xml:space="preserve">Ставропольский край, Кировский район, ст.Марьинская, ул. Победы, 54</t>
  </si>
  <si>
    <t xml:space="preserve">1032601424316</t>
  </si>
  <si>
    <t xml:space="preserve">2609021547</t>
  </si>
  <si>
    <t xml:space="preserve">20.11.2003</t>
  </si>
  <si>
    <t xml:space="preserve">201501462767</t>
  </si>
  <si>
    <t xml:space="preserve">Кооператив по строительству и эксплуатации гаражей "Победа"</t>
  </si>
  <si>
    <t xml:space="preserve">Ставропольский край, г. Ставрополь, ул. Фроленко, 12</t>
  </si>
  <si>
    <t xml:space="preserve">1032600971853</t>
  </si>
  <si>
    <t xml:space="preserve">2635071569</t>
  </si>
  <si>
    <t xml:space="preserve">10.11.1996</t>
  </si>
  <si>
    <t xml:space="preserve">201501462769</t>
  </si>
  <si>
    <t xml:space="preserve">ГОСУДАРСТВЕННОЕ АВТОНОМНОЕ УЧРЕЖДЕНИЕ ЗДРАВООХРАНЕНИЯ СТАВРОПОЛЬСКОГО КРАЯ "ГОРОДСКАЯ СТОМАТОЛОГИЧЕСКАЯ ПОЛИКЛИНИКА № 1" ГОРОДА СТАВРОПОЛЯ</t>
  </si>
  <si>
    <t xml:space="preserve">Ставропольский край, г. Ставрополь, ул. Доваторцев, 502</t>
  </si>
  <si>
    <t xml:space="preserve">Ставропольский край, г. Ставрополь, ул. Доваторцев, 50\2</t>
  </si>
  <si>
    <t xml:space="preserve">1032600964076</t>
  </si>
  <si>
    <t xml:space="preserve">2635070950</t>
  </si>
  <si>
    <t xml:space="preserve">201501462770</t>
  </si>
  <si>
    <t xml:space="preserve">ОБЩЕСТВО С ОГРАНИЧЕННОЙ ОТВЕТСТВЕННОСТЬЮ "ГЕОЛИНК"</t>
  </si>
  <si>
    <t xml:space="preserve">Ставропольский край, г. Ставрополь, ул. Мира, 297</t>
  </si>
  <si>
    <t xml:space="preserve">1032600953340</t>
  </si>
  <si>
    <t xml:space="preserve">2635069672</t>
  </si>
  <si>
    <t xml:space="preserve">22.08.2003</t>
  </si>
  <si>
    <t xml:space="preserve">13.11.2012</t>
  </si>
  <si>
    <t xml:space="preserve">201501462772</t>
  </si>
  <si>
    <t xml:space="preserve">Общество с ограниченной ответственностью "Южстройэнерго"</t>
  </si>
  <si>
    <t xml:space="preserve">Ставропольский край, г.Ставрополь, ул.Селекционная, 15/1</t>
  </si>
  <si>
    <t xml:space="preserve">Ставропольский край, Шпаковский район, г.Михайловск, ул.Почтовая 1/2</t>
  </si>
  <si>
    <t xml:space="preserve">1032600952317</t>
  </si>
  <si>
    <t xml:space="preserve">2636041310</t>
  </si>
  <si>
    <t xml:space="preserve">13.08.2003</t>
  </si>
  <si>
    <t xml:space="preserve">23.04.2013</t>
  </si>
  <si>
    <t xml:space="preserve">201501462773</t>
  </si>
  <si>
    <t xml:space="preserve">Открытое акционерное общество "Ставропольский учколлектор"</t>
  </si>
  <si>
    <t xml:space="preserve">Ставропольский край, г. Ставрополь, ул. Доваторцев, 441</t>
  </si>
  <si>
    <t xml:space="preserve">Ставропольский край, г. Ставрополь, ул. Доваторцев, 44\1</t>
  </si>
  <si>
    <t xml:space="preserve">1032600949501</t>
  </si>
  <si>
    <t xml:space="preserve">2635069009</t>
  </si>
  <si>
    <t xml:space="preserve">15.07.2003</t>
  </si>
  <si>
    <t xml:space="preserve">17.08.2011</t>
  </si>
  <si>
    <t xml:space="preserve">201501462774</t>
  </si>
  <si>
    <t xml:space="preserve">ОБЩЕСТВО С ОГРАНИЧЕННОЙ ОТВЕТСТВЕННОСТЬЮ "ИДЕАЛ СК"</t>
  </si>
  <si>
    <t xml:space="preserve">Ставропольский край, г.Ставрополь, Михайловское шоссе, 7</t>
  </si>
  <si>
    <t xml:space="preserve">3-ий км Северо-Восточнее ст. Новомарьевской</t>
  </si>
  <si>
    <t xml:space="preserve">1032600948467</t>
  </si>
  <si>
    <t xml:space="preserve">2634058220</t>
  </si>
  <si>
    <t xml:space="preserve">07.07.2003</t>
  </si>
  <si>
    <t xml:space="preserve">201501462775</t>
  </si>
  <si>
    <t xml:space="preserve">Общество с ограниченной ответственностью "КОНСТАНТА"</t>
  </si>
  <si>
    <t xml:space="preserve">Ставропольский край, г. Ставрополь, ул.Ленина, 394</t>
  </si>
  <si>
    <t xml:space="preserve">Ставропольский край, г. Ставрополь, ул. 50 лет ВЛКСМ, 34/2</t>
  </si>
  <si>
    <t xml:space="preserve">1032600940184</t>
  </si>
  <si>
    <t xml:space="preserve">2635067107</t>
  </si>
  <si>
    <t xml:space="preserve">18.12.2013</t>
  </si>
  <si>
    <t xml:space="preserve">201501462778</t>
  </si>
  <si>
    <t xml:space="preserve">ОБЩЕСТВО С ОГРАНИЧЕННОЙ ОТВЕТСТВЕННОСТЬЮ "СТАВТЕПЛОГАЗ"</t>
  </si>
  <si>
    <t xml:space="preserve">Ставропольский край, г. Ставрополь, ул. Ленина, 184</t>
  </si>
  <si>
    <t xml:space="preserve">1032600934850</t>
  </si>
  <si>
    <t xml:space="preserve">2635066223</t>
  </si>
  <si>
    <t xml:space="preserve">19.02.2003</t>
  </si>
  <si>
    <t xml:space="preserve">18.10.2009</t>
  </si>
  <si>
    <t xml:space="preserve">201501462779</t>
  </si>
  <si>
    <t xml:space="preserve">Общество с ограниченной ответственностью "Ставропольагрострой"</t>
  </si>
  <si>
    <t xml:space="preserve">Ставропольский край, г. Ставрополь, ул. Доваторцев, 44 д</t>
  </si>
  <si>
    <t xml:space="preserve">Ставропольский край, г. Ставрополь, ул. Доваторцев, 44 «д»</t>
  </si>
  <si>
    <t xml:space="preserve">1032600931659</t>
  </si>
  <si>
    <t xml:space="preserve">2635065597</t>
  </si>
  <si>
    <t xml:space="preserve">20.01.2003</t>
  </si>
  <si>
    <t xml:space="preserve">24.01.2011</t>
  </si>
  <si>
    <t xml:space="preserve">201501462781</t>
  </si>
  <si>
    <t xml:space="preserve">Общество с ограниченной ответственностью "ЮГ-ГАЗ-СНАБ"</t>
  </si>
  <si>
    <t xml:space="preserve">Ставропольский край г. Ставрополь, пр. Кулакова, 19в</t>
  </si>
  <si>
    <t xml:space="preserve">1032600931461</t>
  </si>
  <si>
    <t xml:space="preserve">2634056053</t>
  </si>
  <si>
    <t xml:space="preserve">16.01.2003</t>
  </si>
  <si>
    <t xml:space="preserve">201501462782</t>
  </si>
  <si>
    <t xml:space="preserve">МУНИЦИПАЛЬНОЕ КАЗЕННОЕ ОБЩЕОБРАЗОВАТЕЛЬНОЕ УЧРЕЖДЕНИЕ СРЕДНЯЯ ОБЩЕОБРАЗОВАТЕЛЬНАЯ ШКОЛА № 5 Г.МИНЕРАЛЬНЫЕ ВОДЫ</t>
  </si>
  <si>
    <t xml:space="preserve">Ставропольский край , г. Минеральные Воды , ул. Калинина, 111</t>
  </si>
  <si>
    <t xml:space="preserve">1032600650785</t>
  </si>
  <si>
    <t xml:space="preserve">2630032118</t>
  </si>
  <si>
    <t xml:space="preserve">29.01.2003</t>
  </si>
  <si>
    <t xml:space="preserve">201501462785</t>
  </si>
  <si>
    <t xml:space="preserve">МУНИЦИПАЛЬНОЕ БЮДЖЕТНОЕ ОБЩЕОБРАЗОВАТЕЛЬНОЕ УЧРЕЖДЕНИЕ СРЕДНЯЯ ОБЩЕОБРАЗОВАТЕЛЬНАЯ ШКОЛА № 7 Г. МИНЕРАЛЬНЫЕ ВОДЫ</t>
  </si>
  <si>
    <t xml:space="preserve">Ставропольский край, г. Минеральные Воды , ул. Советская, 32</t>
  </si>
  <si>
    <t xml:space="preserve">Ставропольский край,  г. Минеральные Воды , ул. Советская, 32</t>
  </si>
  <si>
    <t xml:space="preserve">1032600650763</t>
  </si>
  <si>
    <t xml:space="preserve">2630032100</t>
  </si>
  <si>
    <t xml:space="preserve">201501462786</t>
  </si>
  <si>
    <t xml:space="preserve">муниципальное казенное общеобразовательное учреждение средняя общеобразовательная школа № 6 г. Минеральные Воды</t>
  </si>
  <si>
    <t xml:space="preserve">Ставропольский край , г. Минеральные Воды , ул. Гагарина, 90 А</t>
  </si>
  <si>
    <t xml:space="preserve">1032600650356</t>
  </si>
  <si>
    <t xml:space="preserve">2630031940</t>
  </si>
  <si>
    <t xml:space="preserve">14.01.2003</t>
  </si>
  <si>
    <t xml:space="preserve">201501462789</t>
  </si>
  <si>
    <t xml:space="preserve">МУНИЦИПАЛЬНОЕ БЮДЖЕТНОЕ ОБЩЕОБРАЗОВАТЕЛЬНОЕ УЧРЕЖДЕНИЕ СРЕДНЯЯ ОБЩЕОБРАЗОВАТЕЛЬНАЯ ШКОЛА №1 Г.МИНЕРАЛЬНЫЕ ВОДЫ</t>
  </si>
  <si>
    <t xml:space="preserve">Ставропольский край, г. Минеральные Воды , ул. Молодая, 18</t>
  </si>
  <si>
    <t xml:space="preserve">Ставропольский край,  г. Минеральные Воды , ул. Молодая, 18</t>
  </si>
  <si>
    <t xml:space="preserve">1032600650290</t>
  </si>
  <si>
    <t xml:space="preserve">2630031900</t>
  </si>
  <si>
    <t xml:space="preserve">201501462790</t>
  </si>
  <si>
    <t xml:space="preserve">муниципальное бюджетное общеобразовательное учреждение лицей №3 г.Минеральные Воды</t>
  </si>
  <si>
    <t xml:space="preserve">Ставропольский край, г. Минеральные Воды, ул. Московская, 39</t>
  </si>
  <si>
    <t xml:space="preserve">1032600650224</t>
  </si>
  <si>
    <t xml:space="preserve">2630031883</t>
  </si>
  <si>
    <t xml:space="preserve">201501462791</t>
  </si>
  <si>
    <t xml:space="preserve">муниципальное казенное общеобразовательное учреждение средняя общеобразовательная школа №4 с. Нижняя Александровка Минераловодского района</t>
  </si>
  <si>
    <t xml:space="preserve">Ставропольский край, Минераловодский р-н , с. Нижняя Александровка, ул. Советская, 1/1</t>
  </si>
  <si>
    <t xml:space="preserve">1032600650103</t>
  </si>
  <si>
    <t xml:space="preserve">2630031844</t>
  </si>
  <si>
    <t xml:space="preserve">201501462792</t>
  </si>
  <si>
    <t xml:space="preserve">Общество с ограниченной ответственностью "Санаторий Металлург"</t>
  </si>
  <si>
    <t xml:space="preserve">Ставропольский край, г. Ессентуки, ул. Ленина, 30</t>
  </si>
  <si>
    <t xml:space="preserve">1032600465920</t>
  </si>
  <si>
    <t xml:space="preserve">2626032122</t>
  </si>
  <si>
    <t xml:space="preserve">28.11.2003</t>
  </si>
  <si>
    <t xml:space="preserve">1) ПЛАН №2015000600 МТУ Ространснадзора по СКФО (в сфере автомобильного транспорта и дорожного хозяйства)
2) ПЛАН №2015000980 Кавказское управление Ростехнадзора
3) ПЛАН №2015006699  Отдел МВД России по г. Ессентуки Ставропольского края
4)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2793</t>
  </si>
  <si>
    <t xml:space="preserve">Общество с ограниченной ответственностью "Аромат"</t>
  </si>
  <si>
    <t xml:space="preserve">Ставропольский край, г. Ессентуки, ул. Интернациональная, 2</t>
  </si>
  <si>
    <t xml:space="preserve">1032600465281</t>
  </si>
  <si>
    <t xml:space="preserve">2626032041</t>
  </si>
  <si>
    <t xml:space="preserve">24.10.2003</t>
  </si>
  <si>
    <t xml:space="preserve">201501462794</t>
  </si>
  <si>
    <t xml:space="preserve">МУНИЦИПАЛЬНОЕ БЮДЖЕТНОЕ ОБРАЗОВАТЕЛЬНОЕ УЧРЕЖДЕНИЕ ДОПОЛНИТЕЛЬНОГО ОБРАЗОВАНИЯ ДЕТЕЙ "СПЕЦИАЛИЗИРОВАННАЯ ДЕТСКО-ЮНОШЕСКАЯ ШКОЛА ОЛИМПИЙСКОГО РЕЗЕРВА "СПАРТАК"</t>
  </si>
  <si>
    <t xml:space="preserve">Ставропольский край, г. Ессентуки, ул.Энгельса 2</t>
  </si>
  <si>
    <t xml:space="preserve">1032600461772</t>
  </si>
  <si>
    <t xml:space="preserve">2626031263</t>
  </si>
  <si>
    <t xml:space="preserve">04.06.2013</t>
  </si>
  <si>
    <t xml:space="preserve">201501462795</t>
  </si>
  <si>
    <t xml:space="preserve">ГОСУДАРСТВЕННОЕ БЮДЖЕТНОЕ ПРОФЕССИОНАЛЬНОЕ ОБРАЗОВАТЕЛЬНО - ОЗДОРОВИТЕЛЬНОЕ РЕАБИЛИТАЦИОННОЕ УЧРЕЖДЕНИЕ "ЕССЕНТУКСКИЙ ЦЕНТР РЕАБИЛИТАЦИИ ИНВАЛИДОВ И ЛИЦ С ОГРАНИЧЕННЫМИ ВОЗМОЖНОСТЯМИ ЗДОРОВЬЯ"</t>
  </si>
  <si>
    <t xml:space="preserve">Ставропольский край, г. Ессентуки, ул. Чкалова, 10</t>
  </si>
  <si>
    <t xml:space="preserve">1032600461068</t>
  </si>
  <si>
    <t xml:space="preserve">2626009765</t>
  </si>
  <si>
    <t xml:space="preserve">23.07.1999</t>
  </si>
  <si>
    <t xml:space="preserve">201501462797</t>
  </si>
  <si>
    <t xml:space="preserve">Общество с ограниченной ответственностью "Хлебокомбинат "Георгиевский"</t>
  </si>
  <si>
    <t xml:space="preserve">Ставропольский край, г. Георгиевск, ул. Гагарина, 6</t>
  </si>
  <si>
    <t xml:space="preserve">1032600364180</t>
  </si>
  <si>
    <t xml:space="preserve">2625029832</t>
  </si>
  <si>
    <t xml:space="preserve">12.09.2003</t>
  </si>
  <si>
    <t xml:space="preserve">201501462799</t>
  </si>
  <si>
    <t xml:space="preserve">ОБЩЕСТВО С ОГРАНИЧЕННОЙ ОТВЕТСТВЕННОСТЬЮ "ФОРСАЙТ"</t>
  </si>
  <si>
    <t xml:space="preserve">Ставропольский край, г. Георгиевск, ул. Орджоникидзе, 42</t>
  </si>
  <si>
    <t xml:space="preserve">1032600362486</t>
  </si>
  <si>
    <t xml:space="preserve">2625026542</t>
  </si>
  <si>
    <t xml:space="preserve">20.03.2000</t>
  </si>
  <si>
    <t xml:space="preserve">201501462800</t>
  </si>
  <si>
    <t xml:space="preserve">МУНИЦИПАЛЬНОЕ БЮДЖЕТНОЕ ДОШКОЛЬНОЕ ОБРАЗОВАТЕЛЬНОЕ УЧРЕЖДЕНИЕ "ДЕТСКИЙ САД № 23 "КОЛОКОЛЬЧИК" ПОСЁЛКА НОВОГО"</t>
  </si>
  <si>
    <t xml:space="preserve">Ставропольский край, Георгиевский р-н, пос. Новый, ул. 60 лет СССР, 10</t>
  </si>
  <si>
    <t xml:space="preserve">1032600360616</t>
  </si>
  <si>
    <t xml:space="preserve">2625028268</t>
  </si>
  <si>
    <t xml:space="preserve">10.10.2001</t>
  </si>
  <si>
    <t xml:space="preserve">201501462801</t>
  </si>
  <si>
    <t xml:space="preserve">муниципальное образовательное учреждение дополнительного образования детей "Солдато-Александровская детская музыкальная школа"</t>
  </si>
  <si>
    <t xml:space="preserve">Ставропольский край,Советский район с. Солдато Александровское, ул. Комсомольская №1</t>
  </si>
  <si>
    <t xml:space="preserve">Ставропольский край,Советский район с. Солдато — Александровское, ул. Комсомольская №1</t>
  </si>
  <si>
    <t xml:space="preserve">1032600321159</t>
  </si>
  <si>
    <t xml:space="preserve">2619010311</t>
  </si>
  <si>
    <t xml:space="preserve">24.04.2003</t>
  </si>
  <si>
    <t xml:space="preserve">201501462802</t>
  </si>
  <si>
    <t xml:space="preserve">Муниципальное общеобразовательное учреждение "Средняя общеобразовательная школа №10 с. Солдато-Александровского Советского района"</t>
  </si>
  <si>
    <t xml:space="preserve">Ставропольский край, Советский район, с. Солдато Александровское, ул. Пролетарская №87</t>
  </si>
  <si>
    <t xml:space="preserve">Ставропольский край, Советский район, с. Солдато — Александровское, ул. Пролетарская №87</t>
  </si>
  <si>
    <t xml:space="preserve">1032600320466</t>
  </si>
  <si>
    <t xml:space="preserve">2619007206</t>
  </si>
  <si>
    <t xml:space="preserve">30.12.1996</t>
  </si>
  <si>
    <t xml:space="preserve">19.07.1999</t>
  </si>
  <si>
    <t xml:space="preserve">201501462803</t>
  </si>
  <si>
    <t xml:space="preserve">Муниципальное дошкольное образовательное учреждение "Детский сад комбинированного вида №32 "Сказка"</t>
  </si>
  <si>
    <t xml:space="preserve">Ставропольский край, Советский район, с. Солдато Александровское, ул. Широкая №17</t>
  </si>
  <si>
    <t xml:space="preserve">Ставропольский край, Советский район, с. Солдато — Александровское, ул. Широкая №17</t>
  </si>
  <si>
    <t xml:space="preserve">1032600320114</t>
  </si>
  <si>
    <t xml:space="preserve">2619008626</t>
  </si>
  <si>
    <t xml:space="preserve">23.09.1999</t>
  </si>
  <si>
    <t xml:space="preserve">201501462804</t>
  </si>
  <si>
    <t xml:space="preserve">Общество с ограниченной ответственностью " ВИМА Транс"</t>
  </si>
  <si>
    <t xml:space="preserve">Предгорный район ст. Ессентукская, Юцкий Переулок, 1</t>
  </si>
  <si>
    <t xml:space="preserve">1032600263893</t>
  </si>
  <si>
    <t xml:space="preserve">2618015571</t>
  </si>
  <si>
    <t xml:space="preserve">12.11.2003</t>
  </si>
  <si>
    <t xml:space="preserve">20.08.2014</t>
  </si>
  <si>
    <t xml:space="preserve">201501462805</t>
  </si>
  <si>
    <t xml:space="preserve">ОБЩЕСТВО С ОГРАНИЧЕННОЙ ОТВЕТСТВЕННОСТЬЮ "АГРОФИРМА "СЕЛО ВОРОШИЛОВА"</t>
  </si>
  <si>
    <t xml:space="preserve">Предгорный р-н, Суворовская ст-ца, Центральная ул, 91</t>
  </si>
  <si>
    <t xml:space="preserve">1032600263552</t>
  </si>
  <si>
    <t xml:space="preserve">2618015500</t>
  </si>
  <si>
    <t xml:space="preserve">02.10.2003</t>
  </si>
  <si>
    <t xml:space="preserve">1) ПЛАН №2015000980 Кавказское управление Ростехнадзора
2) ПЛАН №2015005434 Отдел МВД России по Предгорному району
3) ПЛАН №2015018988 Управление Федеральной службы по ветеринарному и фитосанитарному надзору
</t>
  </si>
  <si>
    <t xml:space="preserve">201501462806</t>
  </si>
  <si>
    <t xml:space="preserve">Общество с ограниченной ответственностью "Региональная производственно-строительная компания"</t>
  </si>
  <si>
    <t xml:space="preserve">Предгорный район ст. Ессентукская ул., Этокская д, 77</t>
  </si>
  <si>
    <t xml:space="preserve">1032600261440</t>
  </si>
  <si>
    <t xml:space="preserve">2618015243</t>
  </si>
  <si>
    <t xml:space="preserve">201501462807</t>
  </si>
  <si>
    <t xml:space="preserve">муниципальное казённое общеобразовательное учреждение "Средняя общеобразовательная школа № 19" Предгорного муниципального района Ставропольского края</t>
  </si>
  <si>
    <t xml:space="preserve">Ставропольский край, Предгорный район, , п Урожайный, ул. Садовая, 1</t>
  </si>
  <si>
    <t xml:space="preserve">1032600260923</t>
  </si>
  <si>
    <t xml:space="preserve">2618012940</t>
  </si>
  <si>
    <t xml:space="preserve">28.10.1997</t>
  </si>
  <si>
    <t xml:space="preserve">1) ПЛАН №2015005434 Отдел МВД России по Предгорному району
2) ПЛАН №2015015709 Управление Федеральной службы по надзору в сфере защиты прав потребителей и благополучия человека по Ставропольскому краю
3) ПЛАН №2015017435 Министерство образования и молодежной политики Ставропольского края
</t>
  </si>
  <si>
    <t xml:space="preserve">201501462808</t>
  </si>
  <si>
    <t xml:space="preserve">муниципальное казенное дошкольное образовательное учреждение "Детский сад № 9 общеразвивающего вида с приоритетным осуществлением физического направления развития воспитанников"</t>
  </si>
  <si>
    <t xml:space="preserve">Ставропольский край, Предгорный район, с. Новоблагодарное,ул Ленина, 45,</t>
  </si>
  <si>
    <t xml:space="preserve">1032600260791</t>
  </si>
  <si>
    <t xml:space="preserve">2618015116</t>
  </si>
  <si>
    <t xml:space="preserve">14.04.2000</t>
  </si>
  <si>
    <t xml:space="preserve">201501462809</t>
  </si>
  <si>
    <t xml:space="preserve">Общество с ограниченной ответственностью "Глобус-строительное развитие"</t>
  </si>
  <si>
    <t xml:space="preserve">Предгорный р-н, Ессентукская ст-ца, Садовое кольцо, 5</t>
  </si>
  <si>
    <t xml:space="preserve">1032600260549</t>
  </si>
  <si>
    <t xml:space="preserve">2618012034</t>
  </si>
  <si>
    <t xml:space="preserve">07.06.1999</t>
  </si>
  <si>
    <t xml:space="preserve">20.02.2014</t>
  </si>
  <si>
    <t xml:space="preserve">201501462810</t>
  </si>
  <si>
    <t xml:space="preserve">муниципальное казенное общеобразовательное учреждение "Средняя общеобразовательная школа № 6" Предгорного муниципального района Ставропольского края</t>
  </si>
  <si>
    <t xml:space="preserve">Ставропольский край, Предгорный район, , п Нежинский ул. Звездная 1</t>
  </si>
  <si>
    <t xml:space="preserve">1032600260461</t>
  </si>
  <si>
    <t xml:space="preserve">2618012771</t>
  </si>
  <si>
    <t xml:space="preserve">06.08.1998</t>
  </si>
  <si>
    <t xml:space="preserve">201501462811</t>
  </si>
  <si>
    <t xml:space="preserve">муниципальное казенное общеобразовательное учреждение "Основная общеобразовательная школа № 28" Предгорного муниципального района Ставропольского края</t>
  </si>
  <si>
    <t xml:space="preserve">Ставропольский край, Предгорный район, с. Садовое, ул. Мира 127</t>
  </si>
  <si>
    <t xml:space="preserve">1032600260384</t>
  </si>
  <si>
    <t xml:space="preserve">2618012690</t>
  </si>
  <si>
    <t xml:space="preserve">15.09.1998</t>
  </si>
  <si>
    <t xml:space="preserve">201501462812</t>
  </si>
  <si>
    <t xml:space="preserve">муниципальное казённое общеобразовательное учреждение "Средняя общеобразовательная школа № 16" Предгорного муниципального района Ставропольского края</t>
  </si>
  <si>
    <t xml:space="preserve">Ставропольский край, Предгорный район, х. Быкогорка, ул О. Кошевого, 31,</t>
  </si>
  <si>
    <t xml:space="preserve">1032600260330</t>
  </si>
  <si>
    <t xml:space="preserve">2618012147</t>
  </si>
  <si>
    <t xml:space="preserve">13.08.1998</t>
  </si>
  <si>
    <t xml:space="preserve">201501462813</t>
  </si>
  <si>
    <t xml:space="preserve">муниципальное казенное общеобразовательное учреждение "Основная общеобразовательная школа №65" Предгорного муниципального района Ставропольского края</t>
  </si>
  <si>
    <t xml:space="preserve">Ставропольский край, Предгорный район, ст. Ессентукская,ул Этокская, 4</t>
  </si>
  <si>
    <t xml:space="preserve">1032600260219</t>
  </si>
  <si>
    <t xml:space="preserve">2618013327</t>
  </si>
  <si>
    <t xml:space="preserve">23.07.1998</t>
  </si>
  <si>
    <t xml:space="preserve">201501462815</t>
  </si>
  <si>
    <t xml:space="preserve">муниципальное казенное общеобразовательное учреждение "Средняя общеобразовательная школа № 3" Предгорного муниципального района Ставропольского края</t>
  </si>
  <si>
    <t xml:space="preserve">Ставропольский край, Предгорный район, ст Бекешевская, ул Ленина, 80,</t>
  </si>
  <si>
    <t xml:space="preserve">1032600260164</t>
  </si>
  <si>
    <t xml:space="preserve">2618010781</t>
  </si>
  <si>
    <t xml:space="preserve">07.08.1998</t>
  </si>
  <si>
    <t xml:space="preserve">1) ПЛАН №2015005434 Отдел МВД России по Предгорному району
2)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2816</t>
  </si>
  <si>
    <t xml:space="preserve">Огородно-садоводческое некоммерческое товарищество "Малинка"</t>
  </si>
  <si>
    <t xml:space="preserve">Ставропольский край, Нефтекумский район, г. Нефтекумск, Ачикулакский тракт</t>
  </si>
  <si>
    <t xml:space="preserve">Ставропольский край, Нефтекумский район,  г. Нефтекумск, Ачикулакский тракт</t>
  </si>
  <si>
    <t xml:space="preserve">1032600181866</t>
  </si>
  <si>
    <t xml:space="preserve">2614010710</t>
  </si>
  <si>
    <t xml:space="preserve">15.04.2003</t>
  </si>
  <si>
    <t xml:space="preserve">26.04.2012</t>
  </si>
  <si>
    <t xml:space="preserve">201501462818</t>
  </si>
  <si>
    <t xml:space="preserve">МУНИЦИПАЛЬНОЕ КАЗЕННОЕ ДОШКОЛЬНОЕ ОБРАЗОВАТЕЛЬНОЕ УЧРЕЖДЕНИЕ "ДЕТСКИЙ САД №19 "БУРАТИНО"</t>
  </si>
  <si>
    <t xml:space="preserve">Ставропольский край, Нефтекумский район, с. Тукуй-Мектеб, ул. Комсомольская, 24</t>
  </si>
  <si>
    <t xml:space="preserve">с. Тукуй-Мектеб, ул. Комсомольская, 24</t>
  </si>
  <si>
    <t xml:space="preserve">1032600180469</t>
  </si>
  <si>
    <t xml:space="preserve">2614017507</t>
  </si>
  <si>
    <t xml:space="preserve">22.12.1998</t>
  </si>
  <si>
    <t xml:space="preserve">201501462819</t>
  </si>
  <si>
    <t xml:space="preserve">ОБЩЕСТВО С ОГРАНИЧЕННОЙ ОТВЕТСТВЕННОСТЬЮ "ЕГОРЛЫК"</t>
  </si>
  <si>
    <t xml:space="preserve">Ставропольский край, Изобильненский район, ст. Каменнобродская, ул. Шилкина, 5</t>
  </si>
  <si>
    <t xml:space="preserve">Ставропольский край, Изобильненский район, ст. Каменнобродская</t>
  </si>
  <si>
    <t xml:space="preserve">1032600032222</t>
  </si>
  <si>
    <t xml:space="preserve">2607011864</t>
  </si>
  <si>
    <t xml:space="preserve">24.08.2001</t>
  </si>
  <si>
    <t xml:space="preserve">201501462822</t>
  </si>
  <si>
    <t xml:space="preserve">Общество с ограниченной ответственностью "Ставропольский конный завод № 170"</t>
  </si>
  <si>
    <t xml:space="preserve">Ставропольский край Александровский район пос. Новокавказский, ул. Спортивная, д. 24</t>
  </si>
  <si>
    <t xml:space="preserve">Ставропольский край Александровский район пос. Новокавказский, ул. Строительная, б/н, ул. Буденова, б/н, в 5 километрах от пос. Новокавказский</t>
  </si>
  <si>
    <t xml:space="preserve">Ставропольский край Александровский район пос. Новокавказский, ул. Строительная, б/н, пос. Новокавказский, ул. Буденова, б/н, пос. Новокавказский, в 5 километрах от пос. Новокавказский</t>
  </si>
  <si>
    <t xml:space="preserve">1032600000080</t>
  </si>
  <si>
    <t xml:space="preserve">2601005984</t>
  </si>
  <si>
    <t xml:space="preserve">22.01.2003</t>
  </si>
  <si>
    <t xml:space="preserve">201501462823</t>
  </si>
  <si>
    <t xml:space="preserve">ОБЩЕСТВО С ОГРАНИЧЕННОЙ ОТВЕТСТВЕННОСТЬЮ "ОКЕЙ"</t>
  </si>
  <si>
    <t xml:space="preserve">Санкт-Петербург, пр. Заневский, 65, корпус 1, литер А.</t>
  </si>
  <si>
    <t xml:space="preserve">Ставропольский край, г. Ставрополь, ул. Доваторцев, 61</t>
  </si>
  <si>
    <t xml:space="preserve">1027810304950</t>
  </si>
  <si>
    <t xml:space="preserve">7826087713</t>
  </si>
  <si>
    <t xml:space="preserve">30.07.2001</t>
  </si>
  <si>
    <t xml:space="preserve">26.11.2013</t>
  </si>
  <si>
    <t xml:space="preserve">201501462825</t>
  </si>
  <si>
    <t xml:space="preserve">ОТКРЫТОЕ АКЦИОНЕРНОЕ ОБЩЕСТВО "МЕГАФОН РИТЕЙЛ"</t>
  </si>
  <si>
    <t xml:space="preserve">г.Москва ул.Кадашевская Набережная, 30</t>
  </si>
  <si>
    <t xml:space="preserve">Ставропольский край г.Невинномысск ул.Гагарина, 63</t>
  </si>
  <si>
    <t xml:space="preserve">1027809220317</t>
  </si>
  <si>
    <t xml:space="preserve">7825695758</t>
  </si>
  <si>
    <t xml:space="preserve">30.07.1998</t>
  </si>
  <si>
    <t xml:space="preserve">201501462826</t>
  </si>
  <si>
    <t xml:space="preserve">ОТКРЫТОЕ АКЦИОНЕРНОЕ ОБЩЕСТВО "МЕГАФОН"</t>
  </si>
  <si>
    <t xml:space="preserve">г. Москва Кадешевская Набережная, 3</t>
  </si>
  <si>
    <t xml:space="preserve">Ставропольский край, г. Кисловодск, пр.Победы, 132</t>
  </si>
  <si>
    <t xml:space="preserve">Ставропольский  край, г. Кисловодск, пр.Победы, 132</t>
  </si>
  <si>
    <t xml:space="preserve">1027809169585</t>
  </si>
  <si>
    <t xml:space="preserve">7812014560</t>
  </si>
  <si>
    <t xml:space="preserve">17.06.1993</t>
  </si>
  <si>
    <t xml:space="preserve">15.06.2014</t>
  </si>
  <si>
    <t xml:space="preserve">201501462827</t>
  </si>
  <si>
    <t xml:space="preserve">АКЦИОНЕРНЫЙ КОММЕРЧЕСКИЙ БАНК "РОСБАНК" ОТКРЫТОЕ АКЦИОНЕРНОЕ ОБЩЕСТВО</t>
  </si>
  <si>
    <t xml:space="preserve">г.МОСКВА, ул.МАШИ ПОРЫВАЕВОЙ, 34</t>
  </si>
  <si>
    <t xml:space="preserve">Ставропольский край, Шпаковский район, г.Михайловск, ул.Октябрьская 295</t>
  </si>
  <si>
    <t xml:space="preserve">1027739460737</t>
  </si>
  <si>
    <t xml:space="preserve">7730060164</t>
  </si>
  <si>
    <t xml:space="preserve">02.03.1993</t>
  </si>
  <si>
    <t xml:space="preserve">201501462828</t>
  </si>
  <si>
    <t xml:space="preserve">ФЕДЕРАЛЬНОЕ ГОСУДАРСТВЕННОЕ УНИТАРНОЕ ПРЕДПРИЯТИЕ "РОССИЙСКАЯ ТЕЛЕВИЗИОННАЯ И РАДИОВЕЩАТЕЛЬНАЯ СЕТЬ"</t>
  </si>
  <si>
    <t xml:space="preserve">г. Москва, ул. Академика Королева, 13</t>
  </si>
  <si>
    <t xml:space="preserve">Апанасенковский район, с. Дивное, 4-й км автодороги Дивное-Манычское Грачёвский район, с.Грачёвка</t>
  </si>
  <si>
    <t xml:space="preserve">Апанасенковский район, с. Дивное, 4-й км автодороги Дивное-Манычское; Грачёвский район, с.Грачёвка</t>
  </si>
  <si>
    <t xml:space="preserve">1027739456084</t>
  </si>
  <si>
    <t xml:space="preserve">7717127211</t>
  </si>
  <si>
    <t xml:space="preserve">23.11.2001</t>
  </si>
  <si>
    <t xml:space="preserve">1) ПЛАН №2015000980 Кавказское управление Ростехнадзора
2) ПЛАН №2015017501 ФСТ России
</t>
  </si>
  <si>
    <t xml:space="preserve">201501462829</t>
  </si>
  <si>
    <t xml:space="preserve">ЗАКРЫТОЕ АКЦИОНЕРНОЕ ОБЩЕСТВО "МОСКОВСКАЯ АКЦИОНЕРНАЯ СТРАХОВАЯ КОМПАНИЯ"</t>
  </si>
  <si>
    <t xml:space="preserve">г.Москва, ул.М.Ордынка, 50</t>
  </si>
  <si>
    <t xml:space="preserve">Ставропольский край г.Невинномысск, ул. Революционная, 57 А</t>
  </si>
  <si>
    <t xml:space="preserve">1027739099629</t>
  </si>
  <si>
    <t xml:space="preserve">7709031643</t>
  </si>
  <si>
    <t xml:space="preserve">13.03.1992</t>
  </si>
  <si>
    <t xml:space="preserve">201501462831</t>
  </si>
  <si>
    <t xml:space="preserve">ОТКРЫТОЕ АКЦИОНЕРНОЕ ОБЩЕСТВО "СТРАХОВОЕ ОБЩЕСТВО ЖАСО"</t>
  </si>
  <si>
    <t xml:space="preserve">г.Москва ул.Доброслободская, 19</t>
  </si>
  <si>
    <t xml:space="preserve">Ставропольский край г.Невинномысск ул. Революционная, 57 А</t>
  </si>
  <si>
    <t xml:space="preserve">1027739006624</t>
  </si>
  <si>
    <t xml:space="preserve">7708023079</t>
  </si>
  <si>
    <t xml:space="preserve">06.05.1991</t>
  </si>
  <si>
    <t xml:space="preserve">201501462832</t>
  </si>
  <si>
    <t xml:space="preserve">ФЕДЕРАЛЬНОЕ ГОСУДАРСТВЕННОЕ БЮДЖЕТНОЕ УЧРЕЖДЕНИЕ "ФЕДЕРАЛЬНАЯ КАДАСТРОВАЯ ПАЛАТА ФЕДЕРАЛЬНОЙ СЛУЖБЫ ГОСУДАРСТВЕННОЙ РЕГИСТРАЦИИ, КАДАСТРА И КАРТОГРАФИИ"</t>
  </si>
  <si>
    <t xml:space="preserve">г. Москва, переулок Орликов,10, стр.1,</t>
  </si>
  <si>
    <t xml:space="preserve">Ставропольский край, г. Ставрополь, ул. Ленина, 480</t>
  </si>
  <si>
    <t xml:space="preserve">1027700485757</t>
  </si>
  <si>
    <t xml:space="preserve">7705401340</t>
  </si>
  <si>
    <t xml:space="preserve">26.04.2001</t>
  </si>
  <si>
    <t xml:space="preserve">201501462833</t>
  </si>
  <si>
    <t xml:space="preserve">Закрытое акционерное общество "Металлокомплект-М"</t>
  </si>
  <si>
    <t xml:space="preserve">г.Москва пл.Преображенская, 7 стр. 1</t>
  </si>
  <si>
    <t xml:space="preserve">1027700288087</t>
  </si>
  <si>
    <t xml:space="preserve">7718134701</t>
  </si>
  <si>
    <t xml:space="preserve">12.07.2013</t>
  </si>
  <si>
    <t xml:space="preserve">201501462834</t>
  </si>
  <si>
    <t xml:space="preserve">ОТКРЫТОЕ АКЦИОНЕРНОЕ ОБЩЕСТВО "МОСКОВСКАЯ КОНДИТЕРСКАЯ ФАБРИКА "КРАСНЫЙ ОКТЯБРЬ"</t>
  </si>
  <si>
    <t xml:space="preserve">Москва, ул. Красносельская М., ул. 7, стр. 24</t>
  </si>
  <si>
    <t xml:space="preserve">1027700247618</t>
  </si>
  <si>
    <t xml:space="preserve">7706043263</t>
  </si>
  <si>
    <t xml:space="preserve">25.11.1992</t>
  </si>
  <si>
    <t xml:space="preserve">201501462835</t>
  </si>
  <si>
    <t xml:space="preserve">АКЦИОНЕРНЫЙ КОММЕРЧЕСКИЙ БАНК "БАНК МОСКВЫ" ОТКРЫТОЕ АКЦИОНЕРНОЕ ОБЩЕСТВО</t>
  </si>
  <si>
    <t xml:space="preserve">г.Москва, ул.Рождественка, 8/15, 3</t>
  </si>
  <si>
    <t xml:space="preserve">1027700159497</t>
  </si>
  <si>
    <t xml:space="preserve">7702000406</t>
  </si>
  <si>
    <t xml:space="preserve">24.03.1994</t>
  </si>
  <si>
    <t xml:space="preserve">01.08.2013</t>
  </si>
  <si>
    <t xml:space="preserve">201501462837</t>
  </si>
  <si>
    <t xml:space="preserve">ОТКРЫТОЕ АКЦИОНЕРНОЕ ОБЩЕСТВО "СБЕРБАНК РОССИИ"</t>
  </si>
  <si>
    <t xml:space="preserve">г. Москва, ул. Вавилова, 19</t>
  </si>
  <si>
    <t xml:space="preserve">Ставропольский край, г. Ставрополь, ул. Ленина, 361</t>
  </si>
  <si>
    <t xml:space="preserve">1027700132195</t>
  </si>
  <si>
    <t xml:space="preserve">7707083893</t>
  </si>
  <si>
    <t xml:space="preserve">20.06.1991</t>
  </si>
  <si>
    <t xml:space="preserve">201501462838</t>
  </si>
  <si>
    <t xml:space="preserve">Общество с ограниченной ответственностью "Адидас"</t>
  </si>
  <si>
    <t xml:space="preserve">г. Москва пр.Проектируемый 5231-й 4,стр.1,</t>
  </si>
  <si>
    <t xml:space="preserve">1027700105993</t>
  </si>
  <si>
    <t xml:space="preserve">7714037390</t>
  </si>
  <si>
    <t xml:space="preserve">10.08.1998</t>
  </si>
  <si>
    <t xml:space="preserve">201501462839</t>
  </si>
  <si>
    <t xml:space="preserve">ОБЩЕСТВО С ОГРАНИЧЕННОЙ ОТВЕТСТВЕННОСТЬЮ "ХАНТ-ХОЛДИНГ"</t>
  </si>
  <si>
    <t xml:space="preserve">г.Москва ул. Нагатинская, 1</t>
  </si>
  <si>
    <t xml:space="preserve">Ставропольский край, г. Кисловодск, ул. Горького, 14, ул. Горького, 16, ул. Горького, 22</t>
  </si>
  <si>
    <t xml:space="preserve">1027700071662</t>
  </si>
  <si>
    <t xml:space="preserve">5006004770</t>
  </si>
  <si>
    <t xml:space="preserve">11.02.1998</t>
  </si>
  <si>
    <t xml:space="preserve">201501462840</t>
  </si>
  <si>
    <t xml:space="preserve">ОБЩЕСТВО С ОГРАНИЧЕННОЙ ОТВЕТСТВЕННОСТЬЮ "СТРАХОВАЯ КОМПАНИЯ "СОГЛАСИЕ"</t>
  </si>
  <si>
    <t xml:space="preserve">1027700032700</t>
  </si>
  <si>
    <t xml:space="preserve">7706196090</t>
  </si>
  <si>
    <t xml:space="preserve">30.07.1999</t>
  </si>
  <si>
    <t xml:space="preserve">15.07.2014</t>
  </si>
  <si>
    <t xml:space="preserve">201501462842</t>
  </si>
  <si>
    <t xml:space="preserve">ОБЩЕСТВО С ОГРАНИЧЕННОЙ ОТВЕТСТВЕННОСТЬЮ "ТОРГОВЫЙ ДОМ "КАТЮША"</t>
  </si>
  <si>
    <t xml:space="preserve">РОСТОВСКАЯ ОБЛ, Г. РОСТОВ-НА-ДОНУ БОЛЬШАЯ САДОВАЯ УЛ,97</t>
  </si>
  <si>
    <t xml:space="preserve">1026103160566</t>
  </si>
  <si>
    <t xml:space="preserve">6163064450</t>
  </si>
  <si>
    <t xml:space="preserve">25.06.2002</t>
  </si>
  <si>
    <t xml:space="preserve">201501462844</t>
  </si>
  <si>
    <t xml:space="preserve">ОБЩЕСТВО С ОГРАНИЧЕННОЙ ОТВЕТСТВЕННОСТЬЮ "ПИРАМИДА"</t>
  </si>
  <si>
    <t xml:space="preserve">Ставропольский край г.Невинномысск ул.Маяковского, 4</t>
  </si>
  <si>
    <t xml:space="preserve">1022603633260</t>
  </si>
  <si>
    <t xml:space="preserve">2631009009</t>
  </si>
  <si>
    <t xml:space="preserve">03.06.1998</t>
  </si>
  <si>
    <t xml:space="preserve">201501462847</t>
  </si>
  <si>
    <t xml:space="preserve">ОБЩЕСТВО С ОГРАНИЧЕННОЙ ОТВЕТСТВЕННОСТЬЮ "ПРОИЗВОДСТВЕННО-КОММЕРЧЕСКАЯ ФИРМА "ИГМА"</t>
  </si>
  <si>
    <t xml:space="preserve">Ставропольский край г.Невинномысск ул.Гагарина, 17/170</t>
  </si>
  <si>
    <t xml:space="preserve">1022603633172</t>
  </si>
  <si>
    <t xml:space="preserve">2631018973</t>
  </si>
  <si>
    <t xml:space="preserve">25.12.1998</t>
  </si>
  <si>
    <t xml:space="preserve">03.04.2012</t>
  </si>
  <si>
    <t xml:space="preserve">201501462848</t>
  </si>
  <si>
    <t xml:space="preserve">Территориальное общественное самоуправление №6 города Невинномысска Ставропольского края</t>
  </si>
  <si>
    <t xml:space="preserve">Ставропольский край г.Невинномысск ул.Гагарина, 57 А/112</t>
  </si>
  <si>
    <t xml:space="preserve">1022603633139</t>
  </si>
  <si>
    <t xml:space="preserve">2631001987</t>
  </si>
  <si>
    <t xml:space="preserve">26.12.2002</t>
  </si>
  <si>
    <t xml:space="preserve">10.08.2012</t>
  </si>
  <si>
    <t xml:space="preserve">201501462849</t>
  </si>
  <si>
    <t xml:space="preserve">Садоводческое некоммерческое товарищество "СТРОИТЕЛЬ"</t>
  </si>
  <si>
    <t xml:space="preserve">Ставропольский край г.Невинномысск ул.Менделеева, 28</t>
  </si>
  <si>
    <t xml:space="preserve">Ставропольский край г.Невинномысск с-з Правокубанский</t>
  </si>
  <si>
    <t xml:space="preserve">1022603633128</t>
  </si>
  <si>
    <t xml:space="preserve">2631001747</t>
  </si>
  <si>
    <t xml:space="preserve">10.05.2012</t>
  </si>
  <si>
    <t xml:space="preserve">201501462850</t>
  </si>
  <si>
    <t xml:space="preserve">Гаражный кооператив "Южный"</t>
  </si>
  <si>
    <t xml:space="preserve">Ставропольский край г.Невинномысск, ул.Апанасенко, 1</t>
  </si>
  <si>
    <t xml:space="preserve">1022603633117</t>
  </si>
  <si>
    <t xml:space="preserve">2631015891</t>
  </si>
  <si>
    <t xml:space="preserve">201501462851</t>
  </si>
  <si>
    <t xml:space="preserve">ОБЩЕСТВО С ОГРАНИЧЕННОЙ ОТВЕТСТВЕННОСТЬЮ "ФЛУЭРТ"</t>
  </si>
  <si>
    <t xml:space="preserve">Ставропольский край г.Невинномысск ул. Низяева, 39 Б</t>
  </si>
  <si>
    <t xml:space="preserve">1022603632721</t>
  </si>
  <si>
    <t xml:space="preserve">2631023941</t>
  </si>
  <si>
    <t xml:space="preserve">26.06.2002</t>
  </si>
  <si>
    <t xml:space="preserve">201501462852</t>
  </si>
  <si>
    <t xml:space="preserve">Общество с ограниченной ответственностью магазин "Чайка"</t>
  </si>
  <si>
    <t xml:space="preserve">Ставропольский край г.Невинномысск ул.Гагарина, 28 А</t>
  </si>
  <si>
    <t xml:space="preserve">1022603632622</t>
  </si>
  <si>
    <t xml:space="preserve">2631012851</t>
  </si>
  <si>
    <t xml:space="preserve">03.02.1999</t>
  </si>
  <si>
    <t xml:space="preserve">201501462853</t>
  </si>
  <si>
    <t xml:space="preserve">Общество с ограниченной ответственностью "НевТур"</t>
  </si>
  <si>
    <t xml:space="preserve">Ставропольский край г.Невинномысск ул.Павлова, 16 пом.56-61</t>
  </si>
  <si>
    <t xml:space="preserve">1022603632578</t>
  </si>
  <si>
    <t xml:space="preserve">2631023490</t>
  </si>
  <si>
    <t xml:space="preserve">14.03.2002</t>
  </si>
  <si>
    <t xml:space="preserve">1) ПЛАН №2015000600 МТУ Ространснадзора по СКФО (в сфере автомобильного транспорта и дорожного хозяйства)
</t>
  </si>
  <si>
    <t xml:space="preserve">201501462854</t>
  </si>
  <si>
    <t xml:space="preserve">Садоводческое некоммерческое товарищество "Азот"</t>
  </si>
  <si>
    <t xml:space="preserve">Ставропольский край г.Невинномысск ул.Парковая</t>
  </si>
  <si>
    <t xml:space="preserve">1022603632512</t>
  </si>
  <si>
    <t xml:space="preserve">2631004931</t>
  </si>
  <si>
    <t xml:space="preserve">25.12.2002</t>
  </si>
  <si>
    <t xml:space="preserve">23.07.2012</t>
  </si>
  <si>
    <t xml:space="preserve">201501462855</t>
  </si>
  <si>
    <t xml:space="preserve">Общество с ограниченной ответственностью "Надлен"</t>
  </si>
  <si>
    <t xml:space="preserve">Ставропольский край г.Невинномысск ул.Гагарина, 6</t>
  </si>
  <si>
    <t xml:space="preserve">1022603632501</t>
  </si>
  <si>
    <t xml:space="preserve">2631012989</t>
  </si>
  <si>
    <t xml:space="preserve">06.07.1999</t>
  </si>
  <si>
    <t xml:space="preserve">01.03.2013</t>
  </si>
  <si>
    <t xml:space="preserve">201501462856</t>
  </si>
  <si>
    <t xml:space="preserve">Садоводческое некоммерческое товарищество "МИЧУРИНЕЦ"</t>
  </si>
  <si>
    <t xml:space="preserve">Ставропольский край г.Невинномысск ул.Гагарина, 35/32</t>
  </si>
  <si>
    <t xml:space="preserve">Ставропольский край г.Невинномысск территория Красной деревни</t>
  </si>
  <si>
    <t xml:space="preserve">1022603632490</t>
  </si>
  <si>
    <t xml:space="preserve">2631004924</t>
  </si>
  <si>
    <t xml:space="preserve">201501462857</t>
  </si>
  <si>
    <t xml:space="preserve">Товарищество собственников жилья "Аэрозоль"</t>
  </si>
  <si>
    <t xml:space="preserve">Ставропольский край г.Невинномысск ул.Революционная, 30</t>
  </si>
  <si>
    <t xml:space="preserve">1022603632480</t>
  </si>
  <si>
    <t xml:space="preserve">2631018564</t>
  </si>
  <si>
    <t xml:space="preserve">24.05.1990</t>
  </si>
  <si>
    <t xml:space="preserve">201501462858</t>
  </si>
  <si>
    <t xml:space="preserve">ОБЩЕСТВО С ОГРАНИЧЕННОЙ ОТВЕТСТВЕННОСТЬЮ "БЛАГОВЕСТ" ОБЩЕСТВЕННОЙ ОРГАНИЗАЦИИ "НЕВИННОМЫССКАЯ ГОРОДСКАЯ ОРГАНИЗАЦИЯ ВСЕРОССИЙСКОГО ОБЩЕСТВА ИНВАЛИДОВ"</t>
  </si>
  <si>
    <t xml:space="preserve">Ставропольский край г.Невинномысск, ул.Советская, 27</t>
  </si>
  <si>
    <t xml:space="preserve">1022603632259</t>
  </si>
  <si>
    <t xml:space="preserve">2631019744</t>
  </si>
  <si>
    <t xml:space="preserve">01.06.1999</t>
  </si>
  <si>
    <t xml:space="preserve">25.01.2012</t>
  </si>
  <si>
    <t xml:space="preserve">201501462859</t>
  </si>
  <si>
    <t xml:space="preserve">ОБЩЕСТВО С ОГРАНИЧЕННОЙ ОТВЕТСТВЕННОСТЬЮ "ГАЛАНТ"</t>
  </si>
  <si>
    <t xml:space="preserve">1022603632149</t>
  </si>
  <si>
    <t xml:space="preserve">2631024455</t>
  </si>
  <si>
    <t xml:space="preserve">27.06.2013</t>
  </si>
  <si>
    <t xml:space="preserve">201501462860</t>
  </si>
  <si>
    <t xml:space="preserve">ОБЩЕСТВО С ОГРАНИЧЕННОЙ ОТВЕТСТВЕННОСТЬЮ "КАПРИЗ"</t>
  </si>
  <si>
    <t xml:space="preserve">Ставропольский край г.Невинномысск ул.30 лет Победы, 20</t>
  </si>
  <si>
    <t xml:space="preserve">1022603632138</t>
  </si>
  <si>
    <t xml:space="preserve">2631012876</t>
  </si>
  <si>
    <t xml:space="preserve">14.10.1998</t>
  </si>
  <si>
    <t xml:space="preserve">201501462861</t>
  </si>
  <si>
    <t xml:space="preserve">Общество с ограниченной ответственностью "Квант-кафе"</t>
  </si>
  <si>
    <t xml:space="preserve">Ставропольский край г.Невинномысск ул.Гагарина, 217</t>
  </si>
  <si>
    <t xml:space="preserve">1022603631093</t>
  </si>
  <si>
    <t xml:space="preserve">2631008630</t>
  </si>
  <si>
    <t xml:space="preserve">20.12.2002</t>
  </si>
  <si>
    <t xml:space="preserve">201501462863</t>
  </si>
  <si>
    <t xml:space="preserve">САДОВОДЧЕСКОЕ НЕКОММЕРЧЕСКОЕ ТОВАРИЩЕСТВО "ВОДНИК-2"</t>
  </si>
  <si>
    <t xml:space="preserve">Ставропольский край г.Невинномысск Бульвар Мира, 18 А кв.42</t>
  </si>
  <si>
    <t xml:space="preserve">Ставропольский край г.Невинномысск пос. Головное</t>
  </si>
  <si>
    <t xml:space="preserve">1022603630917</t>
  </si>
  <si>
    <t xml:space="preserve">2631001419</t>
  </si>
  <si>
    <t xml:space="preserve">19.01.2000</t>
  </si>
  <si>
    <t xml:space="preserve">20.08.2012</t>
  </si>
  <si>
    <t xml:space="preserve">201501462864</t>
  </si>
  <si>
    <t xml:space="preserve">Муниципальное бюджетное общеобразовательное учреждение "Средняя общеобразовательная школа № 1 имени П.М. Стратийчука"</t>
  </si>
  <si>
    <t xml:space="preserve">Андроповскаий район с. Курсавка ул. Красная, 40</t>
  </si>
  <si>
    <t xml:space="preserve">1022603630708</t>
  </si>
  <si>
    <t xml:space="preserve">2603008780</t>
  </si>
  <si>
    <t xml:space="preserve">30.09.1999</t>
  </si>
  <si>
    <t xml:space="preserve">18.08.2014</t>
  </si>
  <si>
    <t xml:space="preserve">201501462865</t>
  </si>
  <si>
    <t xml:space="preserve">ГОСУДАРСТВЕННОЕ БЮДЖЕТНОЕ УЧРЕЖДЕНИЕ ЗДРАВООХРАНЕНИЯ СТАВРОПОЛЬСКОГО КРАЯ "ГОРОДСКАЯ ПОЛИКЛИНИКА № 2" ГОРОДА НЕВИННОМЫССКА</t>
  </si>
  <si>
    <t xml:space="preserve">Ставропольский край г.Невинномысск, ул.Шевченко, 7</t>
  </si>
  <si>
    <t xml:space="preserve">1022603630664</t>
  </si>
  <si>
    <t xml:space="preserve">2631013661</t>
  </si>
  <si>
    <t xml:space="preserve">28.06.2002</t>
  </si>
  <si>
    <t xml:space="preserve">14.10.2013</t>
  </si>
  <si>
    <t xml:space="preserve">201501462866</t>
  </si>
  <si>
    <t xml:space="preserve">ОБЩЕСТВО С ОГРАНИЧЕННОЙ ОТВЕТСТВЕННОСТЬЮ "ЛАГРИ"</t>
  </si>
  <si>
    <t xml:space="preserve">Ставропольский край г.Невинномысск ул. Менделеева, 37</t>
  </si>
  <si>
    <t xml:space="preserve">Ставропольский край г.Невинномысск ул. Монтажная, 4</t>
  </si>
  <si>
    <t xml:space="preserve">1022603630510</t>
  </si>
  <si>
    <t xml:space="preserve">2631019960</t>
  </si>
  <si>
    <t xml:space="preserve">14.07.1999</t>
  </si>
  <si>
    <t xml:space="preserve">201501462867</t>
  </si>
  <si>
    <t xml:space="preserve">САДОВОДЧЕСКОЕ НЕКОММЕРЧЕСКОЕ ТОВАРИЩЕСТВО "АВТОМОБИЛИСТ"</t>
  </si>
  <si>
    <t xml:space="preserve">Ставропольский край г.Невинномысск ул.Спартака</t>
  </si>
  <si>
    <t xml:space="preserve">1022603630246</t>
  </si>
  <si>
    <t xml:space="preserve">2631001391</t>
  </si>
  <si>
    <t xml:space="preserve">31.12.1999</t>
  </si>
  <si>
    <t xml:space="preserve">21.06.2012</t>
  </si>
  <si>
    <t xml:space="preserve">201501462868</t>
  </si>
  <si>
    <t xml:space="preserve">Гаражный кооператив "Автомобилист"</t>
  </si>
  <si>
    <t xml:space="preserve">Ставропольский край г.Невинномысск, ул.Водопроводная</t>
  </si>
  <si>
    <t xml:space="preserve">1022603630213</t>
  </si>
  <si>
    <t xml:space="preserve">2631017056</t>
  </si>
  <si>
    <t xml:space="preserve">17.12.2002</t>
  </si>
  <si>
    <t xml:space="preserve">201501462869</t>
  </si>
  <si>
    <t xml:space="preserve">Садоводческое некоммерческое товарищество "Восход-2"</t>
  </si>
  <si>
    <t xml:space="preserve">Ставропольский край г.Невинномысск тер. СНТ "Восход-2"</t>
  </si>
  <si>
    <t xml:space="preserve">Ставропольский край г.Невинномысск р-он СПЭР</t>
  </si>
  <si>
    <t xml:space="preserve">1022603630125</t>
  </si>
  <si>
    <t xml:space="preserve">2631017271</t>
  </si>
  <si>
    <t xml:space="preserve">12.04.2002</t>
  </si>
  <si>
    <t xml:space="preserve">29.05.2012</t>
  </si>
  <si>
    <t xml:space="preserve">201501462870</t>
  </si>
  <si>
    <t xml:space="preserve">Общество с ограниченной ответственностью "Эколог"</t>
  </si>
  <si>
    <t xml:space="preserve">Ставропольский край г.Невинномысск ул.Междуреченская, 48 А</t>
  </si>
  <si>
    <t xml:space="preserve">1022603630081</t>
  </si>
  <si>
    <t xml:space="preserve">2631009930</t>
  </si>
  <si>
    <t xml:space="preserve">201501462871</t>
  </si>
  <si>
    <t xml:space="preserve">ОБЩЕСТВО С ОГРАНИЧЕННОЙ ОТВЕТСТВЕННОСТЬЮ "СТРОИТЕЛЬНЫЙ ТОРГОВЫЙ ДОМ"</t>
  </si>
  <si>
    <t xml:space="preserve">Ставропольский край г.Невинномысск ул.Гагарина, 1 Б</t>
  </si>
  <si>
    <t xml:space="preserve">1022603629971</t>
  </si>
  <si>
    <t xml:space="preserve">2631021077</t>
  </si>
  <si>
    <t xml:space="preserve">30.06.2000</t>
  </si>
  <si>
    <t xml:space="preserve">20.09.2012</t>
  </si>
  <si>
    <t xml:space="preserve">201501462872</t>
  </si>
  <si>
    <t xml:space="preserve">ОБЩЕСТВО С ОГРАНИЧЕННОЙ ОТВЕТСТВЕННОСТЬЮ "ВИКИНГ"</t>
  </si>
  <si>
    <t xml:space="preserve">Ставропольский край г.Невинномысск ул.Строительная, 9 А</t>
  </si>
  <si>
    <t xml:space="preserve">Ставропольский край г.Невинномысск ул.Первомайская, 57, ул. Комбинатская, 1, Екатериновское шоссе, 2, ул.Строительная, 9 А</t>
  </si>
  <si>
    <t xml:space="preserve">1022603629883</t>
  </si>
  <si>
    <t xml:space="preserve">2631005935</t>
  </si>
  <si>
    <t xml:space="preserve">11.11.1997</t>
  </si>
  <si>
    <t xml:space="preserve">201501462875</t>
  </si>
  <si>
    <t xml:space="preserve">Общество с ограниченной ответственностью "Автолайн"</t>
  </si>
  <si>
    <t xml:space="preserve">Ставропольский край г.Невинномысск, ул.Зои Космодемьянской, 1</t>
  </si>
  <si>
    <t xml:space="preserve">1022603629861</t>
  </si>
  <si>
    <t xml:space="preserve">2631023405</t>
  </si>
  <si>
    <t xml:space="preserve">31.01.2002</t>
  </si>
  <si>
    <t xml:space="preserve">27.09.2012</t>
  </si>
  <si>
    <t xml:space="preserve">201501462876</t>
  </si>
  <si>
    <t xml:space="preserve">ОБЩЕСТВО С ОГРАНИЧЕННОЙ ОТВЕТСТВЕННОСТЬЮ "ТАНДЕМ"</t>
  </si>
  <si>
    <t xml:space="preserve">Ставропольский край г.Невинномысск ул.Калинина, 182/1</t>
  </si>
  <si>
    <t xml:space="preserve">Ставропольский край г.Невинномысск ул.Калинина, 182/1, ул.Низяева, 1, ул.Энергетиков, 13</t>
  </si>
  <si>
    <t xml:space="preserve">1022603629840</t>
  </si>
  <si>
    <t xml:space="preserve">2631001810</t>
  </si>
  <si>
    <t xml:space="preserve">10.02.1992</t>
  </si>
  <si>
    <t xml:space="preserve">201501462877</t>
  </si>
  <si>
    <t xml:space="preserve">ГОСУДАРСТВЕННОЕ БЮДЖЕТНОЕ УЧРЕЖДЕНИЕ ЗДРАВООХРАНЕНИЯ СТАВРОПОЛЬСКОГО КРАЯ "СТАНЦИЯ СКОРОЙ МЕДИЦИНСКОЙ ПОМОЩИ" ГОРОДА НЕВИННОМЫССКА</t>
  </si>
  <si>
    <t xml:space="preserve">Ставропольский край г.Невинномысск, пер.Клубный, 17</t>
  </si>
  <si>
    <t xml:space="preserve">1022603629795</t>
  </si>
  <si>
    <t xml:space="preserve">2631022225</t>
  </si>
  <si>
    <t xml:space="preserve">25.05.2001</t>
  </si>
  <si>
    <t xml:space="preserve">1) ПЛАН №2015015709 Управление Федеральной службы по надзору в сфере защиты прав потребителей и благополучия человека по Ставропольскому краю
2) ПЛАН №2015017713 Территориальный орган Росздравнадзора по Ставропольскому краю
</t>
  </si>
  <si>
    <t xml:space="preserve">201501462878</t>
  </si>
  <si>
    <t xml:space="preserve">Общество с ограниченной ответственностью"ГЕРМЕС-КУБАНЬ"</t>
  </si>
  <si>
    <t xml:space="preserve">Ставропольский край г.Невинномысск Пятигорское шоссе, 3</t>
  </si>
  <si>
    <t xml:space="preserve">1022603629751</t>
  </si>
  <si>
    <t xml:space="preserve">2631023282</t>
  </si>
  <si>
    <t xml:space="preserve">03.01.2002</t>
  </si>
  <si>
    <t xml:space="preserve">15.02.2014</t>
  </si>
  <si>
    <t xml:space="preserve">1) ПЛАН №2015000600 МТУ Ространснадзора по СКФО (в сфере автомобильного транспорта и дорожного хозяйства)
2) ПЛАН №2015001809 Министерство природных ресурсов и охраны окружающей среды Ставропольского края
</t>
  </si>
  <si>
    <t xml:space="preserve">201501462879</t>
  </si>
  <si>
    <t xml:space="preserve">Общество с ограниченной ответственностью "Кубаночка"</t>
  </si>
  <si>
    <t xml:space="preserve">Ставропольский край г.Невинномысск ул.Круговая, 21</t>
  </si>
  <si>
    <t xml:space="preserve">Ставропольский край г.Невинномысск ул.Белово, 3 А</t>
  </si>
  <si>
    <t xml:space="preserve">1022603629663</t>
  </si>
  <si>
    <t xml:space="preserve">2631023860</t>
  </si>
  <si>
    <t xml:space="preserve">13.06.2002</t>
  </si>
  <si>
    <t xml:space="preserve">10.01.2014</t>
  </si>
  <si>
    <t xml:space="preserve">201501462880</t>
  </si>
  <si>
    <t xml:space="preserve">Общество с ограниченной ответственностью "ИНПРОТЕХ"</t>
  </si>
  <si>
    <t xml:space="preserve">Ставропольский край г.Невинномысск ул. Низяева, 37</t>
  </si>
  <si>
    <t xml:space="preserve">1022603629311</t>
  </si>
  <si>
    <t xml:space="preserve">2631006343</t>
  </si>
  <si>
    <t xml:space="preserve">11.12.2002</t>
  </si>
  <si>
    <t xml:space="preserve">12.01.2012</t>
  </si>
  <si>
    <t xml:space="preserve">201501462881</t>
  </si>
  <si>
    <t xml:space="preserve">Общество с ограниченной ответственностью "Техно-Пром"</t>
  </si>
  <si>
    <t xml:space="preserve">Ставропольский край г.Невинномысск ул.Докучаева, 1 Б</t>
  </si>
  <si>
    <t xml:space="preserve">1022603629278</t>
  </si>
  <si>
    <t xml:space="preserve">2631021045</t>
  </si>
  <si>
    <t xml:space="preserve">22.06.2000</t>
  </si>
  <si>
    <t xml:space="preserve">13.08.2012</t>
  </si>
  <si>
    <t xml:space="preserve">201501462883</t>
  </si>
  <si>
    <t xml:space="preserve">ОБЩЕСТВО С ОГРАНИЧЕННОЙ ОТВЕТСТВЕННОСТЬЮ "СТРОЙГАЗМОНТАЖ"</t>
  </si>
  <si>
    <t xml:space="preserve">Ставропольский край г.Невинномысск ул.Гагарина, 198</t>
  </si>
  <si>
    <t xml:space="preserve">Ставропольский край г.Невинномысск ул.Комбинатская, 1</t>
  </si>
  <si>
    <t xml:space="preserve">1022603629267</t>
  </si>
  <si>
    <t xml:space="preserve">2631006897</t>
  </si>
  <si>
    <t xml:space="preserve">23.08.1995</t>
  </si>
  <si>
    <t xml:space="preserve">13.02.2012</t>
  </si>
  <si>
    <t xml:space="preserve">201501462884</t>
  </si>
  <si>
    <t xml:space="preserve">ГОСУДАРСТВЕННОЕ БЮДЖЕТНОЕ УЧРЕЖДЕНИЕ ЗДРАВООХРАНЕНИЯ СТАВРОПОЛЬСКОГО КРАЯ "ГОРОДСКАЯ ДЕТСКАЯ БОЛЬНИЦА" ГОРОДА НЕВИННОМЫССКА</t>
  </si>
  <si>
    <t xml:space="preserve">Ставропольский край г.Невинномысск, ул.Трудовая, 84</t>
  </si>
  <si>
    <t xml:space="preserve">Ставропольский край г.Невинномысск, ул.Трудовая, 84, ул.Гагарина, 57</t>
  </si>
  <si>
    <t xml:space="preserve">1022603629256</t>
  </si>
  <si>
    <t xml:space="preserve">2631017874</t>
  </si>
  <si>
    <t xml:space="preserve">15.09.1997</t>
  </si>
  <si>
    <t xml:space="preserve">201501462885</t>
  </si>
  <si>
    <t xml:space="preserve">муниципальное бюджетное учреждение культуры "Городской Дворец культуры им. Горького" города Невинномысска</t>
  </si>
  <si>
    <t xml:space="preserve">Ставропольский край г.Невинномысск, ул.Менделеева, 25</t>
  </si>
  <si>
    <t xml:space="preserve">1022603629025</t>
  </si>
  <si>
    <t xml:space="preserve">2631004522</t>
  </si>
  <si>
    <t xml:space="preserve">08.10.1997</t>
  </si>
  <si>
    <t xml:space="preserve">22.08.2012</t>
  </si>
  <si>
    <t xml:space="preserve">201501462886</t>
  </si>
  <si>
    <t xml:space="preserve">ТОВАРИЩЕСТВО СОБСТВЕННИКОВ ЖИЛЬЯ КОНДОМИНИУМ "РУЧЕЕК"</t>
  </si>
  <si>
    <t xml:space="preserve">Ставропольский край г.Невинномысск ул.Революционная, 33</t>
  </si>
  <si>
    <t xml:space="preserve">1022603628981</t>
  </si>
  <si>
    <t xml:space="preserve">2631009471</t>
  </si>
  <si>
    <t xml:space="preserve">09.01.1996</t>
  </si>
  <si>
    <t xml:space="preserve">201501462887</t>
  </si>
  <si>
    <t xml:space="preserve">ОТКРЫТОЕ АКЦИОНЕРНОЕ ОБЩЕСТВО "ЖЕЛЕЗОБЕТОН"</t>
  </si>
  <si>
    <t xml:space="preserve">Ставропольский край г.Невинномысск ул.Низяева, 2</t>
  </si>
  <si>
    <t xml:space="preserve">1022603628904</t>
  </si>
  <si>
    <t xml:space="preserve">2631006840</t>
  </si>
  <si>
    <t xml:space="preserve">23.10.1992</t>
  </si>
  <si>
    <t xml:space="preserve">1) ПЛАН №2015000980 Кавказское управление Ростехнадзора
2) ПЛАН №2015018988 Управление Федеральной службы по ветеринарному и фитосанитарному надзору
</t>
  </si>
  <si>
    <t xml:space="preserve">201501462888</t>
  </si>
  <si>
    <t xml:space="preserve">муниципальное бюджетное образовательное учреждение дополнительного образования детей "Детская музыкальная школа № 1" города Невинномысска</t>
  </si>
  <si>
    <t xml:space="preserve">Ставропольский край г.Невинномысск, ул.Павлова, 2 А</t>
  </si>
  <si>
    <t xml:space="preserve">1022603628805</t>
  </si>
  <si>
    <t xml:space="preserve">2631017962</t>
  </si>
  <si>
    <t xml:space="preserve">25.09.1997</t>
  </si>
  <si>
    <t xml:space="preserve">201501462889</t>
  </si>
  <si>
    <t xml:space="preserve">Гаражный кооператив "Экран" по строительству и эксплуатации гаражей для автомобилей и мотоциклов индивидуальных владельцев. Потребительское общество</t>
  </si>
  <si>
    <t xml:space="preserve">Ставропольский край г.Невинномысск, ул.Апанасенко</t>
  </si>
  <si>
    <t xml:space="preserve">1022603628740</t>
  </si>
  <si>
    <t xml:space="preserve">2631015066</t>
  </si>
  <si>
    <t xml:space="preserve">201501462890</t>
  </si>
  <si>
    <t xml:space="preserve">Общество с ограниченной ответственностью "Медсервис"</t>
  </si>
  <si>
    <t xml:space="preserve">Ставропольский край г.Невинномысск ул.Ленина, 36</t>
  </si>
  <si>
    <t xml:space="preserve">1022603628640</t>
  </si>
  <si>
    <t xml:space="preserve">2631019656</t>
  </si>
  <si>
    <t xml:space="preserve">19.05.1999</t>
  </si>
  <si>
    <t xml:space="preserve">201501462891</t>
  </si>
  <si>
    <t xml:space="preserve">Садоводческое, огородническое или дачное некоммерческое товарищество "Зеленчук"</t>
  </si>
  <si>
    <t xml:space="preserve">Ставропольский край г.Невинномысск район Красная деревня</t>
  </si>
  <si>
    <t xml:space="preserve">1022603628618</t>
  </si>
  <si>
    <t xml:space="preserve">2631001465</t>
  </si>
  <si>
    <t xml:space="preserve">14.03.2012</t>
  </si>
  <si>
    <t xml:space="preserve">201501462892</t>
  </si>
  <si>
    <t xml:space="preserve">Садоводческое некоммерческое товарищество "Шерстяник-2"</t>
  </si>
  <si>
    <t xml:space="preserve">Ставропольский край г.Невинномысск ул.Маяковского</t>
  </si>
  <si>
    <t xml:space="preserve">1022603628300</t>
  </si>
  <si>
    <t xml:space="preserve">2631007749</t>
  </si>
  <si>
    <t xml:space="preserve">06.12.2002</t>
  </si>
  <si>
    <t xml:space="preserve">05.04.2012</t>
  </si>
  <si>
    <t xml:space="preserve">201501462893</t>
  </si>
  <si>
    <t xml:space="preserve">ОБЩЕСТВО С ОГРАНИЧЕННОЙ ОТВЕТСТВЕННОСТЬЮ "ГАЛИНКА"</t>
  </si>
  <si>
    <t xml:space="preserve">Ставропольский край г.Невинномысск, ул.Павлова, 4</t>
  </si>
  <si>
    <t xml:space="preserve">1022603628200</t>
  </si>
  <si>
    <t xml:space="preserve">2631020813</t>
  </si>
  <si>
    <t xml:space="preserve">03.04.2000</t>
  </si>
  <si>
    <t xml:space="preserve">24.01.2012</t>
  </si>
  <si>
    <t xml:space="preserve">201501462894</t>
  </si>
  <si>
    <t xml:space="preserve">ГОСУДАРСТВЕННОЕ БЮДЖЕТНОЕ СТАЦИОНАРНОЕ УЧРЕЖДЕНИЕ СОЦИАЛЬНОГО ОБСЛУЖИВАНИЯ НАСЕЛЕНИЯ "НЕВИННОМЫССКИЙ ПСИХОНЕВРОЛОГИЧЕСКИЙ ИНТЕРНАТ"</t>
  </si>
  <si>
    <t xml:space="preserve">Ставропольский край г.Невинномысск, ул.Социалистическая, 107</t>
  </si>
  <si>
    <t xml:space="preserve">1022603628035</t>
  </si>
  <si>
    <t xml:space="preserve">2631003279</t>
  </si>
  <si>
    <t xml:space="preserve">19.12.2000</t>
  </si>
  <si>
    <t xml:space="preserve">1) ПЛАН №2015015709 Управление Федеральной службы по надзору в сфере защиты прав потребителей и благополучия человека по Ставропольскому краю
2) ПЛАН №2015018774 Управления Федеральной службы государственной регистрации, кадастра и картографии по Ставропольскому краю
</t>
  </si>
  <si>
    <t xml:space="preserve">201501462895</t>
  </si>
  <si>
    <t xml:space="preserve">Гаражное товарищество "Заря" по строительству и эксплуатации гаражей владельцев индивидуального автотранспорта</t>
  </si>
  <si>
    <t xml:space="preserve">Ставропольский край г.Невинномысск, ул.Первомайская, 66, А</t>
  </si>
  <si>
    <t xml:space="preserve">Ставропольский край г.Невинномысск, ул Первомайская, 66, А</t>
  </si>
  <si>
    <t xml:space="preserve">1022603627793</t>
  </si>
  <si>
    <t xml:space="preserve">2631014908</t>
  </si>
  <si>
    <t xml:space="preserve">13.08.1987</t>
  </si>
  <si>
    <t xml:space="preserve">201501462897</t>
  </si>
  <si>
    <t xml:space="preserve">государственное казенное учреждение здравоохранения "Детский краевой санаторий "Журавлик"</t>
  </si>
  <si>
    <t xml:space="preserve">Ставропольский край г.Невинномысск ул.Северная, 16 Б</t>
  </si>
  <si>
    <t xml:space="preserve">1022603627562</t>
  </si>
  <si>
    <t xml:space="preserve">2631022190</t>
  </si>
  <si>
    <t xml:space="preserve">04.12.2002</t>
  </si>
  <si>
    <t xml:space="preserve">1) ПЛАН №2015000980 Кавказское управление Ростехнадзора
2) ПЛАН №2015001809 Министерство природных ресурсов и охраны окружающей среды Ставропольского края
3) ПЛАН №2015001857 Комитет Ставропольского края по пищевой и перерабатывающей промышленности, торговле и лицензированию
4)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2898</t>
  </si>
  <si>
    <t xml:space="preserve">Муниципальное казённое общеобразовательное учреждение "Средняя общеобразовательная школа № 10"</t>
  </si>
  <si>
    <t xml:space="preserve">Андроповский район с. Крымгиреевское ул. Строителей, 10</t>
  </si>
  <si>
    <t xml:space="preserve">1022603627430</t>
  </si>
  <si>
    <t xml:space="preserve">2603008645</t>
  </si>
  <si>
    <t xml:space="preserve">23.01.1998</t>
  </si>
  <si>
    <t xml:space="preserve">26.09.2014</t>
  </si>
  <si>
    <t xml:space="preserve">201501462899</t>
  </si>
  <si>
    <t xml:space="preserve">Общество с ограниченной ответственностью "ПРИРОДА"</t>
  </si>
  <si>
    <t xml:space="preserve">Ставропольский край г.Невинномысск ул.Шоссейная, 17 А</t>
  </si>
  <si>
    <t xml:space="preserve">1022603627408</t>
  </si>
  <si>
    <t xml:space="preserve">2631003663</t>
  </si>
  <si>
    <t xml:space="preserve">25.06.1999</t>
  </si>
  <si>
    <t xml:space="preserve">07.09.2012</t>
  </si>
  <si>
    <t xml:space="preserve">201501462900</t>
  </si>
  <si>
    <t xml:space="preserve">ОБЩЕСТВО С ОГРАНИЧЕННОЙ ОТВЕТСТВЕННОСТЬЮ "СПУТНИК"</t>
  </si>
  <si>
    <t xml:space="preserve">Андроповский район с. Казинка ул. Советская, 28 А</t>
  </si>
  <si>
    <t xml:space="preserve">Андроповский район с. Казинка ул. Советская, 28 А, Андроповский район с. Водораздел ул. Шоссейная, 19, Андроповский район с. Водораздел ул. Шоссейная, 17</t>
  </si>
  <si>
    <t xml:space="preserve">1022603627331</t>
  </si>
  <si>
    <t xml:space="preserve">2603007747</t>
  </si>
  <si>
    <t xml:space="preserve">24.12.1998</t>
  </si>
  <si>
    <t xml:space="preserve">201501462901</t>
  </si>
  <si>
    <t xml:space="preserve">Садоводческое некоммерческое товарищество "Зеленый мыс"</t>
  </si>
  <si>
    <t xml:space="preserve">Ставропольский край г.Невинномысск тер.СНТ "Зеленый мыс"</t>
  </si>
  <si>
    <t xml:space="preserve">1022603627298</t>
  </si>
  <si>
    <t xml:space="preserve">2631001480</t>
  </si>
  <si>
    <t xml:space="preserve">05.11.1999</t>
  </si>
  <si>
    <t xml:space="preserve">201501462902</t>
  </si>
  <si>
    <t xml:space="preserve">Общество с ограниченной ответственностью "БОГИР"</t>
  </si>
  <si>
    <t xml:space="preserve">Ставропольский край г.Невинномысск ул.Гагарина, 7 Д</t>
  </si>
  <si>
    <t xml:space="preserve">Ставропольский край г.Невинномысск ул.Монтажная, 12 А, ул.Гагарина, 7 Д, ул.Безвыходная, 45</t>
  </si>
  <si>
    <t xml:space="preserve">1022603627078</t>
  </si>
  <si>
    <t xml:space="preserve">2631017070</t>
  </si>
  <si>
    <t xml:space="preserve">29.11.2002</t>
  </si>
  <si>
    <t xml:space="preserve">201501462903</t>
  </si>
  <si>
    <t xml:space="preserve">Общество с ограниченной ответственностью Фирма "Агрореммонтаж"</t>
  </si>
  <si>
    <t xml:space="preserve">Ставропольский край г.Невинномысск ул.Докучаева, 1 А</t>
  </si>
  <si>
    <t xml:space="preserve">1022603627056</t>
  </si>
  <si>
    <t xml:space="preserve">2631018765</t>
  </si>
  <si>
    <t xml:space="preserve">11.08.1998</t>
  </si>
  <si>
    <t xml:space="preserve">201501462904</t>
  </si>
  <si>
    <t xml:space="preserve">Муниципальное унитарное предприятие "Ремонтно-эксплуатационный участок №2" г.Невинномысска</t>
  </si>
  <si>
    <t xml:space="preserve">Ставропольский край г.Невинномысск, ул.Чайковского, 9</t>
  </si>
  <si>
    <t xml:space="preserve">1022603627001</t>
  </si>
  <si>
    <t xml:space="preserve">2631006223</t>
  </si>
  <si>
    <t xml:space="preserve">27.11.2002</t>
  </si>
  <si>
    <t xml:space="preserve">201501462905</t>
  </si>
  <si>
    <t xml:space="preserve">ГОСУДАРСТВЕННОЕ БЮДЖЕТНОЕ ОБРАЗОВАТЕЛЬНОЕ УЧРЕЖДЕНИЕ СРЕДНЕГО ПРОФЕССИОНАЛЬНОГО ОБРАЗОВАНИЯ "НЕВИННОМЫССКИЙ АГРО-ТЕХНОЛОГИЧЕСКИЙ КОЛЛЕДЖ"</t>
  </si>
  <si>
    <t xml:space="preserve">Ставропольский край г.Невинномысск ул.Менделеева, 68</t>
  </si>
  <si>
    <t xml:space="preserve">Ставропольский край г.Невинномысск ул.Менделеева, 68, ул.Менделеева, 65 А</t>
  </si>
  <si>
    <t xml:space="preserve">1022603626968</t>
  </si>
  <si>
    <t xml:space="preserve">2631003254</t>
  </si>
  <si>
    <t xml:space="preserve">15.11.2001</t>
  </si>
  <si>
    <t xml:space="preserve">201501462906</t>
  </si>
  <si>
    <t xml:space="preserve">Общество с ограниченной ответственностью "Сантехмонтажстрой"</t>
  </si>
  <si>
    <t xml:space="preserve">Ставропольский край г.Невинномысск ул.3-го Интернационала, 9</t>
  </si>
  <si>
    <t xml:space="preserve">Ставропольский край г.Невинномысск ул.Гагарина, 7</t>
  </si>
  <si>
    <t xml:space="preserve">1022603626870</t>
  </si>
  <si>
    <t xml:space="preserve">2631004804</t>
  </si>
  <si>
    <t xml:space="preserve">201501462907</t>
  </si>
  <si>
    <t xml:space="preserve">Общество с ограниченной ответственностью "М-Вояж"</t>
  </si>
  <si>
    <t xml:space="preserve">Ставропольский край г.Невинномысск ул.Гагарина, 54</t>
  </si>
  <si>
    <t xml:space="preserve">1022603626704</t>
  </si>
  <si>
    <t xml:space="preserve">2631019470</t>
  </si>
  <si>
    <t xml:space="preserve">25.11.2002</t>
  </si>
  <si>
    <t xml:space="preserve">201501462908</t>
  </si>
  <si>
    <t xml:space="preserve">Садоводческое некоммерческое товарищество "Мичуринец-2"</t>
  </si>
  <si>
    <t xml:space="preserve">Ставропольский край г.Невинномысск район савхоза Правокубанский</t>
  </si>
  <si>
    <t xml:space="preserve">1022603626594</t>
  </si>
  <si>
    <t xml:space="preserve">2631001585</t>
  </si>
  <si>
    <t xml:space="preserve">30.07.2012</t>
  </si>
  <si>
    <t xml:space="preserve">201501462909</t>
  </si>
  <si>
    <t xml:space="preserve">Общество с ограниченной ответственностью "Северо-Кавказская оптовая компания"</t>
  </si>
  <si>
    <t xml:space="preserve">Ставропольский край г.Невинномысск ул.Краснопартизанская, 1</t>
  </si>
  <si>
    <t xml:space="preserve">1022603626418</t>
  </si>
  <si>
    <t xml:space="preserve">2631018860</t>
  </si>
  <si>
    <t xml:space="preserve">13.11.1998</t>
  </si>
  <si>
    <t xml:space="preserve">27.01.2014</t>
  </si>
  <si>
    <t xml:space="preserve">201501462910</t>
  </si>
  <si>
    <t xml:space="preserve">Общество с ограниченной ответственностью "Сюзанна"</t>
  </si>
  <si>
    <t xml:space="preserve">Ставропольский край г.Невинномысск пер.Крымский, 3</t>
  </si>
  <si>
    <t xml:space="preserve">1022603626220</t>
  </si>
  <si>
    <t xml:space="preserve">2631010276</t>
  </si>
  <si>
    <t xml:space="preserve">22.11.2002</t>
  </si>
  <si>
    <t xml:space="preserve">201501462911</t>
  </si>
  <si>
    <t xml:space="preserve">муниципальное автономное учреждение "Невинномысская городская редакция радиовещания"</t>
  </si>
  <si>
    <t xml:space="preserve">Ставропольский край г.Невинномысск, ул.Гагарина, 95</t>
  </si>
  <si>
    <t xml:space="preserve">1022603626187</t>
  </si>
  <si>
    <t xml:space="preserve">2631008887</t>
  </si>
  <si>
    <t xml:space="preserve">06.09.1995</t>
  </si>
  <si>
    <t xml:space="preserve">201501462912</t>
  </si>
  <si>
    <t xml:space="preserve">Закрытое акционерное общество "Телетекст-плюс"</t>
  </si>
  <si>
    <t xml:space="preserve">Ставропольский край г.Невинномысск, ул.Северная, 4 Б</t>
  </si>
  <si>
    <t xml:space="preserve">1022603626176</t>
  </si>
  <si>
    <t xml:space="preserve">2631004699</t>
  </si>
  <si>
    <t xml:space="preserve">14.05.2001</t>
  </si>
  <si>
    <t xml:space="preserve">201501462913</t>
  </si>
  <si>
    <t xml:space="preserve">ОБЩЕСТВО С ОГРАНИЧЕННОЙ ОТВЕТСТВЕННОСТЬЮ "ЗОЛОТОЙ ФАЗАН"</t>
  </si>
  <si>
    <t xml:space="preserve">Ставропольский край г.Невинномысск ул.Гагарина, 39</t>
  </si>
  <si>
    <t xml:space="preserve">1022603625967</t>
  </si>
  <si>
    <t xml:space="preserve">2631006939</t>
  </si>
  <si>
    <t xml:space="preserve">15.01.1999</t>
  </si>
  <si>
    <t xml:space="preserve">201501462916</t>
  </si>
  <si>
    <t xml:space="preserve">ОБЩЕСТВО С ОГРАНИЧЕННОЙ ОТВЕТСТВЕННОСТЬЮ "АДАН"</t>
  </si>
  <si>
    <t xml:space="preserve">Ставропольский край г.Невинномысск, ул.Монтажная, 26</t>
  </si>
  <si>
    <t xml:space="preserve">1022603625945</t>
  </si>
  <si>
    <t xml:space="preserve">2631023691</t>
  </si>
  <si>
    <t xml:space="preserve">29.04.2002</t>
  </si>
  <si>
    <t xml:space="preserve">03.09.2013</t>
  </si>
  <si>
    <t xml:space="preserve">201501462917</t>
  </si>
  <si>
    <t xml:space="preserve">ОБЩЕСТВО С ОГРАНИЧЕННОЙ ОТВЕТСТВЕННОСТЬЮ "ЭЛЕКТРОМОНТАЖ"</t>
  </si>
  <si>
    <t xml:space="preserve">Ставропольский край г.Невинномысск ул.Монтажная, 10</t>
  </si>
  <si>
    <t xml:space="preserve">1022603625890</t>
  </si>
  <si>
    <t xml:space="preserve">2631010501</t>
  </si>
  <si>
    <t xml:space="preserve">26.07.1999</t>
  </si>
  <si>
    <t xml:space="preserve">05.12.2012</t>
  </si>
  <si>
    <t xml:space="preserve">201501462918</t>
  </si>
  <si>
    <t xml:space="preserve">САДОВОДЧЕСКОЕ НЕКОММЕРЧЕСКОЕ ТОВАРИЩЕСТВО "ПРОХЛАДНЫЙ"</t>
  </si>
  <si>
    <t xml:space="preserve">Ставропольский край г.Невинномысск ул.Апанасенко</t>
  </si>
  <si>
    <t xml:space="preserve">1022603625846</t>
  </si>
  <si>
    <t xml:space="preserve">2631001634</t>
  </si>
  <si>
    <t xml:space="preserve">27.06.2012</t>
  </si>
  <si>
    <t xml:space="preserve">201501462919</t>
  </si>
  <si>
    <t xml:space="preserve">Муниципальное казённое общеобразовательное учреждение "Средняя общеобразовательная школа № 9"</t>
  </si>
  <si>
    <t xml:space="preserve">Андроповский район с. Султан ул. Ленина, 68</t>
  </si>
  <si>
    <t xml:space="preserve">1022603625626</t>
  </si>
  <si>
    <t xml:space="preserve">2603008596</t>
  </si>
  <si>
    <t xml:space="preserve">26.12.2001</t>
  </si>
  <si>
    <t xml:space="preserve">201501462920</t>
  </si>
  <si>
    <t xml:space="preserve">МУНИЦИПАЛЬНОЕ БЮДЖЕТНОЕ ОБЩЕОБРАЗОВАТЕЛЬНОЕ УЧРЕЖДЕНИЕ "СРЕДНЯЯ ОБЩЕОБРАЗОВАТЕЛЬНАЯ ШКОЛА №2"</t>
  </si>
  <si>
    <t xml:space="preserve">Андроповскаий район ст. Воровсколесская ул. Почтовая, 60</t>
  </si>
  <si>
    <t xml:space="preserve">1022603625593</t>
  </si>
  <si>
    <t xml:space="preserve">2603008839</t>
  </si>
  <si>
    <t xml:space="preserve">22.08.2014</t>
  </si>
  <si>
    <t xml:space="preserve">201501462922</t>
  </si>
  <si>
    <t xml:space="preserve">ГОСУДАРСТВЕННОЕ КАЗЕННОЕ ОБРАЗОВАТЕЛЬНОЕ УЧРЕЖДЕНИЕ ДЛЯ ДЕТЕЙ-СИРОТ И ДЕТЕЙ, ОСТАВШИХСЯ БЕЗ ПОПЕЧЕНИЯ РОДИТЕЛЕЙ, "ДЕТСКИЙ ДОМ СМЕШАННЫЙ № 15 "НАДЕЖДА"</t>
  </si>
  <si>
    <t xml:space="preserve">Андроповский район пос. Новый Янкуль ул. Комсомольская, 6</t>
  </si>
  <si>
    <t xml:space="preserve">1022603625550</t>
  </si>
  <si>
    <t xml:space="preserve">2603008934</t>
  </si>
  <si>
    <t xml:space="preserve">06.10.1999</t>
  </si>
  <si>
    <t xml:space="preserve">201501462924</t>
  </si>
  <si>
    <t xml:space="preserve">Общество с ограниченной ответственностью "ДЮК"</t>
  </si>
  <si>
    <t xml:space="preserve">Ставропольский край г.Невинномысск ул.Менделеева, 64 Б</t>
  </si>
  <si>
    <t xml:space="preserve">1022603625384</t>
  </si>
  <si>
    <t xml:space="preserve">2631003705</t>
  </si>
  <si>
    <t xml:space="preserve">01.12.1994</t>
  </si>
  <si>
    <t xml:space="preserve">201501462925</t>
  </si>
  <si>
    <t xml:space="preserve">Открытое акционерное общество "СОЛОД-САДКО"</t>
  </si>
  <si>
    <t xml:space="preserve">Ставропольский край г.Невинномысск Пятигорское шоссе, 11</t>
  </si>
  <si>
    <t xml:space="preserve">1022603625362</t>
  </si>
  <si>
    <t xml:space="preserve">2631007788</t>
  </si>
  <si>
    <t xml:space="preserve">18.11.2002</t>
  </si>
  <si>
    <t xml:space="preserve">25.09.2013</t>
  </si>
  <si>
    <t xml:space="preserve">201501462926</t>
  </si>
  <si>
    <t xml:space="preserve">Общество с ограниченной ответственностью "ТЕХНИК"</t>
  </si>
  <si>
    <t xml:space="preserve">1022603625318</t>
  </si>
  <si>
    <t xml:space="preserve">2631023067</t>
  </si>
  <si>
    <t xml:space="preserve">04.12.2001</t>
  </si>
  <si>
    <t xml:space="preserve">19.04.2012</t>
  </si>
  <si>
    <t xml:space="preserve">201501462927</t>
  </si>
  <si>
    <t xml:space="preserve">Общество с ограниченной ответственностью "Север"</t>
  </si>
  <si>
    <t xml:space="preserve">1022603625241</t>
  </si>
  <si>
    <t xml:space="preserve">2631012160</t>
  </si>
  <si>
    <t xml:space="preserve">04.06.1993</t>
  </si>
  <si>
    <t xml:space="preserve">201501462928</t>
  </si>
  <si>
    <t xml:space="preserve">Территориальное общественное самоуправление № 7 г. Невинномысска Ставропольского края</t>
  </si>
  <si>
    <t xml:space="preserve">1022603625208</t>
  </si>
  <si>
    <t xml:space="preserve">2631001994</t>
  </si>
  <si>
    <t xml:space="preserve">13.11.2002</t>
  </si>
  <si>
    <t xml:space="preserve">15.02.2012</t>
  </si>
  <si>
    <t xml:space="preserve">201501462929</t>
  </si>
  <si>
    <t xml:space="preserve">Гаражное товарищество " Волга" по эксплуатации гаражей для автотранспорта индивидуальных владельцев</t>
  </si>
  <si>
    <t xml:space="preserve">Ставропольский край г.Невинномысск ул.Менделеева, 72</t>
  </si>
  <si>
    <t xml:space="preserve">1022603625164</t>
  </si>
  <si>
    <t xml:space="preserve">2631014714</t>
  </si>
  <si>
    <t xml:space="preserve">12.11.2002</t>
  </si>
  <si>
    <t xml:space="preserve">24.08.2012</t>
  </si>
  <si>
    <t xml:space="preserve">201501462930</t>
  </si>
  <si>
    <t xml:space="preserve">Территориальное общественное самоуправление №5 г.Невинномысск Ставропольского края</t>
  </si>
  <si>
    <t xml:space="preserve">Ставропольский край г.Невинномысск ул.Гагарина, 70</t>
  </si>
  <si>
    <t xml:space="preserve">1022603624988</t>
  </si>
  <si>
    <t xml:space="preserve">2631001970</t>
  </si>
  <si>
    <t xml:space="preserve">09.11.2002</t>
  </si>
  <si>
    <t xml:space="preserve">07.05.2012</t>
  </si>
  <si>
    <t xml:space="preserve">201501462931</t>
  </si>
  <si>
    <t xml:space="preserve">Общество с ограниченной ответственностью "Книга"</t>
  </si>
  <si>
    <t xml:space="preserve">Ставропольский край г.Невинномысск ул.Гагарина, 55</t>
  </si>
  <si>
    <t xml:space="preserve">1022603624966</t>
  </si>
  <si>
    <t xml:space="preserve">2631002684</t>
  </si>
  <si>
    <t xml:space="preserve">201501462932</t>
  </si>
  <si>
    <t xml:space="preserve">Общество с ограниченной ответственностью "Консоль"</t>
  </si>
  <si>
    <t xml:space="preserve">Ставропольский край г.Невинномысск ул.Заречная, 6</t>
  </si>
  <si>
    <t xml:space="preserve">1022603624889</t>
  </si>
  <si>
    <t xml:space="preserve">2631017585</t>
  </si>
  <si>
    <t xml:space="preserve">10.09.1998</t>
  </si>
  <si>
    <t xml:space="preserve">02.12.2014</t>
  </si>
  <si>
    <t xml:space="preserve">201501462933</t>
  </si>
  <si>
    <t xml:space="preserve">Гаражный кооператив " Нива"</t>
  </si>
  <si>
    <t xml:space="preserve">Ставропольский край г.Невинномысск</t>
  </si>
  <si>
    <t xml:space="preserve">Ставропольский край г.Невинномысск почтовое отделение № 12</t>
  </si>
  <si>
    <t xml:space="preserve">1022603624801</t>
  </si>
  <si>
    <t xml:space="preserve">2631014792</t>
  </si>
  <si>
    <t xml:space="preserve">05.11.2002</t>
  </si>
  <si>
    <t xml:space="preserve">28.02.2012</t>
  </si>
  <si>
    <t xml:space="preserve">201501462934</t>
  </si>
  <si>
    <t xml:space="preserve">ТЕРРИТОРИАЛЬНОЕ ОБЩЕСТВЕННОЕ САМОУПРАВЛЕНИЕ № 1 Г.НЕВИННОМЫССКА СТАВРОПОЛЬСКОГО КРАЯ</t>
  </si>
  <si>
    <t xml:space="preserve">Ставропольский край г.Невинномысск ул.Менделеева, 15/1</t>
  </si>
  <si>
    <t xml:space="preserve">1022603624746</t>
  </si>
  <si>
    <t xml:space="preserve">2631001874</t>
  </si>
  <si>
    <t xml:space="preserve">201501462935</t>
  </si>
  <si>
    <t xml:space="preserve">Территориальное общественное самоуправление № 8 города Невинномысска Ставропольского края</t>
  </si>
  <si>
    <t xml:space="preserve">Ставропольский край г.Невинномысск ул.Апанасенко, 78</t>
  </si>
  <si>
    <t xml:space="preserve">1022603624724</t>
  </si>
  <si>
    <t xml:space="preserve">2631002003</t>
  </si>
  <si>
    <t xml:space="preserve">24.09.2012</t>
  </si>
  <si>
    <t xml:space="preserve">201501462936</t>
  </si>
  <si>
    <t xml:space="preserve">Территориальное общественное самоуправление № 3 города Невинномысска Ставропольского края</t>
  </si>
  <si>
    <t xml:space="preserve">Ставропольский край г.Невинномысск ул.Менделеева, 18 Б</t>
  </si>
  <si>
    <t xml:space="preserve">1022603624702</t>
  </si>
  <si>
    <t xml:space="preserve">2631000694</t>
  </si>
  <si>
    <t xml:space="preserve">201501462937</t>
  </si>
  <si>
    <t xml:space="preserve">Территориальное общественное самоуправление № 2 города Невинномысска Ставропольского края</t>
  </si>
  <si>
    <t xml:space="preserve">Ставропольский край г.Невинномысск ул.Менделеева, 5</t>
  </si>
  <si>
    <t xml:space="preserve">1022603624691</t>
  </si>
  <si>
    <t xml:space="preserve">2631000817</t>
  </si>
  <si>
    <t xml:space="preserve">26.11.2012</t>
  </si>
  <si>
    <t xml:space="preserve">201501462938</t>
  </si>
  <si>
    <t xml:space="preserve">Муниципальное казённое общеобразовательное учреждение "Средняя общеобразовательная школа №7"</t>
  </si>
  <si>
    <t xml:space="preserve">Андроповский район с. Янкуль ул. Гагарина, 1</t>
  </si>
  <si>
    <t xml:space="preserve">Андроповский район с. Янкуль ул. Гагарина, 1 Андроповский район с. Кианкиз ул. Пролетарская, 38</t>
  </si>
  <si>
    <t xml:space="preserve">Андроповский район с. Янкуль ул. Гагарина, 1; Андроповский район с. Кианкиз ул. Пролетарская, 38</t>
  </si>
  <si>
    <t xml:space="preserve">1022603624570</t>
  </si>
  <si>
    <t xml:space="preserve">2603008620</t>
  </si>
  <si>
    <t xml:space="preserve">201501462939</t>
  </si>
  <si>
    <t xml:space="preserve">Муниципальное казённое общеобразовательное учреждение "Основная общеобразовательная школа № 15"</t>
  </si>
  <si>
    <t xml:space="preserve">Андроповский район с. Дубовая Балка ул. Цветочная, 26</t>
  </si>
  <si>
    <t xml:space="preserve">1022603624560</t>
  </si>
  <si>
    <t xml:space="preserve">2603008490</t>
  </si>
  <si>
    <t xml:space="preserve">05.10.2000</t>
  </si>
  <si>
    <t xml:space="preserve">201501462940</t>
  </si>
  <si>
    <t xml:space="preserve">ОТКРЫТОЕ АКЦИОНЕРНОЕ ОБЩЕСТВО "ЦУМ"</t>
  </si>
  <si>
    <t xml:space="preserve">Ставропольский край г.Невинномысск, ул.Гагарина, 74</t>
  </si>
  <si>
    <t xml:space="preserve">1022603624548</t>
  </si>
  <si>
    <t xml:space="preserve">2631002860</t>
  </si>
  <si>
    <t xml:space="preserve">25.08.1998</t>
  </si>
  <si>
    <t xml:space="preserve">16.10.2012</t>
  </si>
  <si>
    <t xml:space="preserve">201501462941</t>
  </si>
  <si>
    <t xml:space="preserve">ГОСУДАРСТВЕННОЕ АВТОНОМНОЕ ОБРАЗОВАТЕЛЬНОЕ УЧРЕЖДЕНИЕ ВЫСШЕГО ПРОФЕССИОНАЛЬНОГО ОБРАЗОВАНИЯ "НЕВИННОМЫССКИЙ ГОСУДАРСТВЕННЫЙ ГУМАНИТАРНО-ТЕХНИЧЕСКИЙ ИНСТИТУТ"</t>
  </si>
  <si>
    <t xml:space="preserve">Ставропольский край г.Невинномысск Бульвар Мира, 17</t>
  </si>
  <si>
    <t xml:space="preserve">Ставропольский край г.Невинномысск, ул.Гагарина, 134, ул.Гагарина, 11 А, ул.Гагарина, 11, ул.Гагарина, 9, Бульвар Мира, 19 Б, Бульвар Мира, 19 А, Бульвар Мира, 19, Бульвар Мира, 17, ул.Белово, 6</t>
  </si>
  <si>
    <t xml:space="preserve">1022603624383</t>
  </si>
  <si>
    <t xml:space="preserve">2631019060</t>
  </si>
  <si>
    <t xml:space="preserve">201501462942</t>
  </si>
  <si>
    <t xml:space="preserve">Производственный кооператив "Электрик"</t>
  </si>
  <si>
    <t xml:space="preserve">Ставропольский край г.Невинномысск ул.Гагарина, 221</t>
  </si>
  <si>
    <t xml:space="preserve">1022603624372</t>
  </si>
  <si>
    <t xml:space="preserve">2631010653</t>
  </si>
  <si>
    <t xml:space="preserve">11.08.1999</t>
  </si>
  <si>
    <t xml:space="preserve">201501462943</t>
  </si>
  <si>
    <t xml:space="preserve">ОБЩЕСТВО С ОГРАНИЧЕННОЙ ОТВЕТСТВЕННОСТЬЮ "ЮЖГИДРОЭНЕРГОСТРОЙ"</t>
  </si>
  <si>
    <t xml:space="preserve">Ставропольский край г.Невинномысск, ул.Энергетиков</t>
  </si>
  <si>
    <t xml:space="preserve">Ставропольский край г.Невинномысск, ул.Энергетиков, 2</t>
  </si>
  <si>
    <t xml:space="preserve">1022603624196</t>
  </si>
  <si>
    <t xml:space="preserve">2631023050</t>
  </si>
  <si>
    <t xml:space="preserve">201501462945</t>
  </si>
  <si>
    <t xml:space="preserve">ОБЩЕСТВО С ОГРАНИЧЕННОЙ ОТВЕТСТВЕННОСТЬЮ "ДАНКО"</t>
  </si>
  <si>
    <t xml:space="preserve">Ставропольский край г.Невинномысск ул.Комбинатская, 4</t>
  </si>
  <si>
    <t xml:space="preserve">1022603624174</t>
  </si>
  <si>
    <t xml:space="preserve">2631024310</t>
  </si>
  <si>
    <t xml:space="preserve">31.10.2002</t>
  </si>
  <si>
    <t xml:space="preserve">1) ПЛАН №2015000503 Региональная тарифная комиссия Ставропольского края
2) ПЛАН №2015000600 МТУ Ространснадзора по СКФО (в сфере автомобильного транспорта и дорожного хозяйства)
</t>
  </si>
  <si>
    <t xml:space="preserve">201501462946</t>
  </si>
  <si>
    <t xml:space="preserve">Общество с ограниченной ответственностью "Азалия"</t>
  </si>
  <si>
    <t xml:space="preserve">Ставропольский край г.Невинномысск, ул.Фридриха Энгельса, 109</t>
  </si>
  <si>
    <t xml:space="preserve">1022603624064</t>
  </si>
  <si>
    <t xml:space="preserve">2631000711</t>
  </si>
  <si>
    <t xml:space="preserve">30.10.2002</t>
  </si>
  <si>
    <t xml:space="preserve">10.07.2012</t>
  </si>
  <si>
    <t xml:space="preserve">201501462947</t>
  </si>
  <si>
    <t xml:space="preserve">ТОВАРИЩЕСТВО СОБСТВЕННИКОВ ЖИЛЬЯ "ФАЗА"</t>
  </si>
  <si>
    <t xml:space="preserve">Ставропольский край г.Невинномысск ул.Фрунзе, 19</t>
  </si>
  <si>
    <t xml:space="preserve">1022603624053</t>
  </si>
  <si>
    <t xml:space="preserve">2631019053</t>
  </si>
  <si>
    <t xml:space="preserve">29.01.1999</t>
  </si>
  <si>
    <t xml:space="preserve">201501462948</t>
  </si>
  <si>
    <t xml:space="preserve">Муниципальное казённое общеобразовательное учреждение "Средняя общеобразовательная школа №4"</t>
  </si>
  <si>
    <t xml:space="preserve">Андроповский район с. Казинка ул. Школьная, 34</t>
  </si>
  <si>
    <t xml:space="preserve">1022603623965</t>
  </si>
  <si>
    <t xml:space="preserve">2603008606</t>
  </si>
  <si>
    <t xml:space="preserve">03.09.2014</t>
  </si>
  <si>
    <t xml:space="preserve">201501462949</t>
  </si>
  <si>
    <t xml:space="preserve">МУНИЦИПАЛЬНОЕ БЮДЖЕТНОЕ ОБЩЕОБРАЗОВАТЕЛЬНОЕ УЧРЕЖДЕНИЕ "СРЕДНЯЯ ОБЩЕОБРАЗОВАТЕЛЬНАЯ ШКОЛА № 11 ИМЕНИ Ю.В. АНДРОПОВА"</t>
  </si>
  <si>
    <t xml:space="preserve">Андроповский район с. Солуно-Дмитриевское ул. Совхозная, 2</t>
  </si>
  <si>
    <t xml:space="preserve">1022603623954</t>
  </si>
  <si>
    <t xml:space="preserve">2603008733</t>
  </si>
  <si>
    <t xml:space="preserve">201501462950</t>
  </si>
  <si>
    <t xml:space="preserve">МУНИЦИПАЛЬНОЕ БЮДЖЕТНОЕ ОБЩЕОБРАЗОВАТЕЛЬНОЕ УЧРЕЖДЕНИЕ "СРЕДНЯЯ ОБЩЕОБРАЗОВАТЕЛЬНАЯ ШКОЛА № 8 ИМЕНИ И.В. ОРЕХОВА"</t>
  </si>
  <si>
    <t xml:space="preserve">Андроповский район пос. Новый Янкуль ул. 19 Съезда ВЛКСМ, 1</t>
  </si>
  <si>
    <t xml:space="preserve">1022603623943</t>
  </si>
  <si>
    <t xml:space="preserve">2603008910</t>
  </si>
  <si>
    <t xml:space="preserve">04.11.2014</t>
  </si>
  <si>
    <t xml:space="preserve">201501462951</t>
  </si>
  <si>
    <t xml:space="preserve">Муниципальное казённое общеобразовательное учреждение "Средняя общеобразовательная школа № 3 имени Ф.А. Зубалова"</t>
  </si>
  <si>
    <t xml:space="preserve">Андроповский район с. Красноярское пер. Почтовый, 2</t>
  </si>
  <si>
    <t xml:space="preserve">Андроповский район с. Красноярское пер. Почтовый, 2, Андроповский район с. Алексеевское ул. Красная, 74</t>
  </si>
  <si>
    <t xml:space="preserve">1022603623921</t>
  </si>
  <si>
    <t xml:space="preserve">2603008701</t>
  </si>
  <si>
    <t xml:space="preserve">16.04.2002</t>
  </si>
  <si>
    <t xml:space="preserve">24.10.2014</t>
  </si>
  <si>
    <t xml:space="preserve">201501462952</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 15 VIII ВИДА"</t>
  </si>
  <si>
    <t xml:space="preserve">Андроповский район пос. Каскадный ул. Центральная, 18</t>
  </si>
  <si>
    <t xml:space="preserve">1022603623910</t>
  </si>
  <si>
    <t xml:space="preserve">2603008821</t>
  </si>
  <si>
    <t xml:space="preserve">19.10.2001</t>
  </si>
  <si>
    <t xml:space="preserve">201501462953</t>
  </si>
  <si>
    <t xml:space="preserve">МУНИЦИПАЛЬНОЕ КАЗЁННОЕ ОБЩЕОБРАЗОВАТЕЛЬНОЕ УЧРЕЖДЕНИЕ "СРЕДНЯЯ ОБЩЕОБРАЗОВАТЕЛЬНАЯ ШКОЛА № 5"</t>
  </si>
  <si>
    <t xml:space="preserve">Андроповский район с. Водораздел ул. Шоссейная, 16</t>
  </si>
  <si>
    <t xml:space="preserve">Андроповский район с. Водораздел ул. Шоссейная, 16 Андроповский район с. Дубовая балка</t>
  </si>
  <si>
    <t xml:space="preserve">Андроповский район с. Водораздел ул. Шоссейная, 16; Андроповский район с. Дубовая балка</t>
  </si>
  <si>
    <t xml:space="preserve">1022603623900</t>
  </si>
  <si>
    <t xml:space="preserve">2603008483</t>
  </si>
  <si>
    <t xml:space="preserve">05.02.1998</t>
  </si>
  <si>
    <t xml:space="preserve">201501462954</t>
  </si>
  <si>
    <t xml:space="preserve">Территориальное общественное самоуправление №4 г.Невинномысск, Ставропольского края</t>
  </si>
  <si>
    <t xml:space="preserve">Ставропольский край г.Невинномысск ул.Северная, 18</t>
  </si>
  <si>
    <t xml:space="preserve">1022603623855</t>
  </si>
  <si>
    <t xml:space="preserve">2631001962</t>
  </si>
  <si>
    <t xml:space="preserve">25.10.2002</t>
  </si>
  <si>
    <t xml:space="preserve">201501462955</t>
  </si>
  <si>
    <t xml:space="preserve">Садоводческое некоммерческое товарищество "Квант"</t>
  </si>
  <si>
    <t xml:space="preserve">Ставропольский край г.Невинномысск южная часть города</t>
  </si>
  <si>
    <t xml:space="preserve">1022603623833</t>
  </si>
  <si>
    <t xml:space="preserve">2631001514</t>
  </si>
  <si>
    <t xml:space="preserve">08.12.1999</t>
  </si>
  <si>
    <t xml:space="preserve">27.03.2012</t>
  </si>
  <si>
    <t xml:space="preserve">201501462956</t>
  </si>
  <si>
    <t xml:space="preserve">Открытое Акционерное Общество "Невинномысскгоргаз"</t>
  </si>
  <si>
    <t xml:space="preserve">Ставропольский край г.Невинномысск ул.Менделеева, 62</t>
  </si>
  <si>
    <t xml:space="preserve">1022603623701</t>
  </si>
  <si>
    <t xml:space="preserve">2631000422</t>
  </si>
  <si>
    <t xml:space="preserve">23.10.2002</t>
  </si>
  <si>
    <t xml:space="preserve">201501462958</t>
  </si>
  <si>
    <t xml:space="preserve">Общество с ограниченной ответственностью "Новые Автомобильные Технологии"</t>
  </si>
  <si>
    <t xml:space="preserve">Ставропольский край г.Невинномысск ул.Баумана, 10 А</t>
  </si>
  <si>
    <t xml:space="preserve">1022603623690</t>
  </si>
  <si>
    <t xml:space="preserve">2631020411</t>
  </si>
  <si>
    <t xml:space="preserve">201501462959</t>
  </si>
  <si>
    <t xml:space="preserve">Садоводческое некоммерческое товарищество "Металлист"</t>
  </si>
  <si>
    <t xml:space="preserve">1022603623668</t>
  </si>
  <si>
    <t xml:space="preserve">2631001553</t>
  </si>
  <si>
    <t xml:space="preserve">25.06.2012</t>
  </si>
  <si>
    <t xml:space="preserve">201501462960</t>
  </si>
  <si>
    <t xml:space="preserve">ОБЩЕСТВО С ОГРАНИЧЕННОЙ ОТВЕТСТВЕННОСТЬЮ "МДМ-МЕДИА"</t>
  </si>
  <si>
    <t xml:space="preserve">Ставропольский край г.Невинномысск ул.Северная, 13 А/2</t>
  </si>
  <si>
    <t xml:space="preserve">1022603623602</t>
  </si>
  <si>
    <t xml:space="preserve">2631024293</t>
  </si>
  <si>
    <t xml:space="preserve">09.02.2012</t>
  </si>
  <si>
    <t xml:space="preserve">201501462961</t>
  </si>
  <si>
    <t xml:space="preserve">ГАРАЖНОЕ ТОВАРИЩЕСТВО "ЭНЕРГЕТИК" ПО СТРОИТЕЛЬСТВУ И ЭКСПЛУАТАЦИИ ГАРАЖЕЙ ВЛАДЕЛЬЦЕВ ИНДИВИДУАЛЬНОГО ТРАНСПОРТА</t>
  </si>
  <si>
    <t xml:space="preserve">Ставропольский край г.Невинномысск, ул.Водопроводная, 361 А</t>
  </si>
  <si>
    <t xml:space="preserve">1022603623558</t>
  </si>
  <si>
    <t xml:space="preserve">2631001151</t>
  </si>
  <si>
    <t xml:space="preserve">04.11.1999</t>
  </si>
  <si>
    <t xml:space="preserve">02.11.2012</t>
  </si>
  <si>
    <t xml:space="preserve">201501462962</t>
  </si>
  <si>
    <t xml:space="preserve">Муниципальное казённое общеобразовательное учреждение "Основная общеобразовательная школа № 6"</t>
  </si>
  <si>
    <t xml:space="preserve">Андроповский район пос. Каскадный ул. Центральная, 7 А</t>
  </si>
  <si>
    <t xml:space="preserve">1022603623547</t>
  </si>
  <si>
    <t xml:space="preserve">2603008807</t>
  </si>
  <si>
    <t xml:space="preserve">29.10.2014</t>
  </si>
  <si>
    <t xml:space="preserve">201501462963</t>
  </si>
  <si>
    <t xml:space="preserve">Муниципальное казённое общеобразовательное учреждение "Средняя общеобразовательная школа № 12"</t>
  </si>
  <si>
    <t xml:space="preserve">Андроповскаий район с. Куршава ул. Красная, 44 Б</t>
  </si>
  <si>
    <t xml:space="preserve">1022603623481</t>
  </si>
  <si>
    <t xml:space="preserve">2603008613</t>
  </si>
  <si>
    <t xml:space="preserve">201501462964</t>
  </si>
  <si>
    <t xml:space="preserve">ОТКРЫТОЕ АКЦИОНЕРНОЕ ОБЩЕСТВО"НЕВИННОМЫССКТЕХМОНТАЖ"</t>
  </si>
  <si>
    <t xml:space="preserve">Ставропольский край г.Невинномысск ул.Монтажная, 14</t>
  </si>
  <si>
    <t xml:space="preserve">1022603623327</t>
  </si>
  <si>
    <t xml:space="preserve">2631019399</t>
  </si>
  <si>
    <t xml:space="preserve">31.03.1999</t>
  </si>
  <si>
    <t xml:space="preserve">1) ПЛАН №2015000564 Управление федеральной службы по надзору в сфере связи, информационных технологий и массовых коммуникаций по Северо-Кавказс2) ПЛАН №2015000980 Кавказское управление Ростехнадзора
</t>
  </si>
  <si>
    <t xml:space="preserve">201501462965</t>
  </si>
  <si>
    <t xml:space="preserve">Общество с ограниченной ответственностью научно-производственное предприятие "Энергия - Сервис"</t>
  </si>
  <si>
    <t xml:space="preserve">Ставропольский край г.Невинномысск Бульвар Мира, 23 Б</t>
  </si>
  <si>
    <t xml:space="preserve">1022603623316</t>
  </si>
  <si>
    <t xml:space="preserve">2631020620</t>
  </si>
  <si>
    <t xml:space="preserve">28.01.2000</t>
  </si>
  <si>
    <t xml:space="preserve">201501462966</t>
  </si>
  <si>
    <t xml:space="preserve">Общество с ограниченной ответственностью "Лето"</t>
  </si>
  <si>
    <t xml:space="preserve">Ставропольский край г.Невинномысск ул.Менделеева, 24</t>
  </si>
  <si>
    <t xml:space="preserve">1022603623184</t>
  </si>
  <si>
    <t xml:space="preserve">2631006819</t>
  </si>
  <si>
    <t xml:space="preserve">12.01.1993</t>
  </si>
  <si>
    <t xml:space="preserve">1) ПЛАН №2015018774 Управления Федеральной службы государственной регистрации, кадастра и картографии по Ставропольскому краю
</t>
  </si>
  <si>
    <t xml:space="preserve">201501462969</t>
  </si>
  <si>
    <t xml:space="preserve">Открытое акционерное общество "Невинномысский котельно-механический завод"</t>
  </si>
  <si>
    <t xml:space="preserve">Ставропольский край г.Невинномысск ул.Монтажная, 7 А</t>
  </si>
  <si>
    <t xml:space="preserve">1022603623173</t>
  </si>
  <si>
    <t xml:space="preserve">2631014802</t>
  </si>
  <si>
    <t xml:space="preserve">28.08.1998</t>
  </si>
  <si>
    <t xml:space="preserve">201501462970</t>
  </si>
  <si>
    <t xml:space="preserve">Общество с ограниченной ответственностью "Рось"</t>
  </si>
  <si>
    <t xml:space="preserve">Андроповский район с. Курсавка ул. Свободы, 1</t>
  </si>
  <si>
    <t xml:space="preserve">1022603623052</t>
  </si>
  <si>
    <t xml:space="preserve">2603007610</t>
  </si>
  <si>
    <t xml:space="preserve">15.10.2002</t>
  </si>
  <si>
    <t xml:space="preserve">15.10.2013</t>
  </si>
  <si>
    <t xml:space="preserve">201501462971</t>
  </si>
  <si>
    <t xml:space="preserve">Общество с ограниченной ответственностью "Промкомсервис"</t>
  </si>
  <si>
    <t xml:space="preserve">Ставропольский край г.Невинномысск ул.Менделеева, 64 А</t>
  </si>
  <si>
    <t xml:space="preserve">1022603622942</t>
  </si>
  <si>
    <t xml:space="preserve">2631002910</t>
  </si>
  <si>
    <t xml:space="preserve">07.07.1998</t>
  </si>
  <si>
    <t xml:space="preserve">14.10.2014</t>
  </si>
  <si>
    <t xml:space="preserve">201501462972</t>
  </si>
  <si>
    <t xml:space="preserve">Общество с ограниченной ответственностью "ЭлектроСила"</t>
  </si>
  <si>
    <t xml:space="preserve">Ставропольский край г.Невинномысск ул.Белово, 3/47</t>
  </si>
  <si>
    <t xml:space="preserve">1022603622865</t>
  </si>
  <si>
    <t xml:space="preserve">2631019166</t>
  </si>
  <si>
    <t xml:space="preserve">09.10.2002</t>
  </si>
  <si>
    <t xml:space="preserve">201501462973</t>
  </si>
  <si>
    <t xml:space="preserve">Гаражное товарищество "Ручей"</t>
  </si>
  <si>
    <t xml:space="preserve">Ставропольский край г.Невинномысск, ул.Шевченко, 9</t>
  </si>
  <si>
    <t xml:space="preserve">1022603622854</t>
  </si>
  <si>
    <t xml:space="preserve">2631001352</t>
  </si>
  <si>
    <t xml:space="preserve">201501462974</t>
  </si>
  <si>
    <t xml:space="preserve">ГОСУДАРСТВЕННОЕ КАЗЕННОЕ УЧРЕЖДЕНИЕ СОЦИАЛЬНОГО ОБСЛУЖИВАНИЯ "НЕВИННОМЫССКИЙ СОЦИАЛЬНО-РЕАБИЛИТАЦИОННЫЙ ЦЕНТР ДЛЯ НЕСОВЕРШЕННОЛЕТНИХ "ГАВАНЬ"</t>
  </si>
  <si>
    <t xml:space="preserve">Ставропольский край г.Невинномысск, ул.Матросова, 165</t>
  </si>
  <si>
    <t xml:space="preserve">1022603622843</t>
  </si>
  <si>
    <t xml:space="preserve">2631008510</t>
  </si>
  <si>
    <t xml:space="preserve">201501462975</t>
  </si>
  <si>
    <t xml:space="preserve">Общество с ограниченной ответственностью "Графия"</t>
  </si>
  <si>
    <t xml:space="preserve">1022603622832</t>
  </si>
  <si>
    <t xml:space="preserve">2631020901</t>
  </si>
  <si>
    <t xml:space="preserve">201501462976</t>
  </si>
  <si>
    <t xml:space="preserve">ОБЩЕСТВО С ОГРАНИЧЕННОЙ ОТВЕТСТВЕННОСТЬЮ "ПРОХЛАДА"</t>
  </si>
  <si>
    <t xml:space="preserve">Ставропольский край г.Невинномысск ул.Менделеева, 27 А</t>
  </si>
  <si>
    <t xml:space="preserve">1022603622810</t>
  </si>
  <si>
    <t xml:space="preserve">2631007428</t>
  </si>
  <si>
    <t xml:space="preserve">29.06.1998</t>
  </si>
  <si>
    <t xml:space="preserve">201501462977</t>
  </si>
  <si>
    <t xml:space="preserve">ОБЩЕСТВО С ОГРАНИЧЕННОЙ ОТВЕТСТВЕННОСТЬЮ "КЕДР"</t>
  </si>
  <si>
    <t xml:space="preserve">1022603622755</t>
  </si>
  <si>
    <t xml:space="preserve">2631022049</t>
  </si>
  <si>
    <t xml:space="preserve">10.04.2001</t>
  </si>
  <si>
    <t xml:space="preserve">03.09.2012</t>
  </si>
  <si>
    <t xml:space="preserve">201501462978</t>
  </si>
  <si>
    <t xml:space="preserve">ОБЩЕСТВО С ОГРАНИЧЕННОЙ ОТВЕТСТВЕННОСТЬЮ "БЛЕСК"</t>
  </si>
  <si>
    <t xml:space="preserve">Ставропольский край, город Невинномысск, ул. Фрунзе, 11А</t>
  </si>
  <si>
    <t xml:space="preserve">Ставропольский край, Кочубеевский район, 2 км автодороги подъезд к г. Ставрополь от ФАД Кавказ г. Невинномысск, ул. Фрунзе 11 "А"</t>
  </si>
  <si>
    <t xml:space="preserve">Ставропольский край, Кочубеевский район, 2 км автодороги подъезд к г. Ставрополь от ФАД Кавказ; г. Невинномысск, ул. Фрунзе 11 "А"</t>
  </si>
  <si>
    <t xml:space="preserve">1022603622470</t>
  </si>
  <si>
    <t xml:space="preserve">2631011054</t>
  </si>
  <si>
    <t xml:space="preserve">08.04.1999</t>
  </si>
  <si>
    <t xml:space="preserve">1) ПЛАН №2015000980 Кавказское управление Ростехнадзора
2) ПЛАН №2015018774 Управления Федеральной службы государственной регистрации, кадастра и картографии по Ставропольскому краю
</t>
  </si>
  <si>
    <t xml:space="preserve">201501462981</t>
  </si>
  <si>
    <t xml:space="preserve">Закрытое акционерное общество Северо-Кавказская фирма "Автотехобслуживание"</t>
  </si>
  <si>
    <t xml:space="preserve">Ставропольский край г.Невинномысск, Пятигорское шоссе, 9</t>
  </si>
  <si>
    <t xml:space="preserve">1022603622392</t>
  </si>
  <si>
    <t xml:space="preserve">2631012058</t>
  </si>
  <si>
    <t xml:space="preserve">02.10.2002</t>
  </si>
  <si>
    <t xml:space="preserve">17.01.2012</t>
  </si>
  <si>
    <t xml:space="preserve">201501462982</t>
  </si>
  <si>
    <t xml:space="preserve">Общество с ограниченной ответственностью "ПУМА"</t>
  </si>
  <si>
    <t xml:space="preserve">Ставропольский край г.Невинномысск пер.Крымский, 4 А</t>
  </si>
  <si>
    <t xml:space="preserve">1022603622359</t>
  </si>
  <si>
    <t xml:space="preserve">2631022708</t>
  </si>
  <si>
    <t xml:space="preserve">24.09.2001</t>
  </si>
  <si>
    <t xml:space="preserve">201501462983</t>
  </si>
  <si>
    <t xml:space="preserve">Садоводческое некоммерческое товарищество Энергетик"</t>
  </si>
  <si>
    <t xml:space="preserve">Ставропольский край г.Невинномысск ул. Энергетиков, 2</t>
  </si>
  <si>
    <t xml:space="preserve">1022603622227</t>
  </si>
  <si>
    <t xml:space="preserve">2631001803</t>
  </si>
  <si>
    <t xml:space="preserve">25.09.2002</t>
  </si>
  <si>
    <t xml:space="preserve">201501462984</t>
  </si>
  <si>
    <t xml:space="preserve">Общество с ограниченной ответственностью "Невхолод"</t>
  </si>
  <si>
    <t xml:space="preserve">Ставропольский край г.Невинномысск ул.Монтажная, 40</t>
  </si>
  <si>
    <t xml:space="preserve">1022603621810</t>
  </si>
  <si>
    <t xml:space="preserve">2631020281</t>
  </si>
  <si>
    <t xml:space="preserve">14.06.2002</t>
  </si>
  <si>
    <t xml:space="preserve">1) ПЛАН №2015000757 Управление ветеринарии Ставропольского края
2) ПЛАН №2015001772 Государственная инспекция труда в Ставропольском крае
3) ПЛАН №2015018988 Управление Федеральной службы по ветеринарному и фитосанитарному надзору
</t>
  </si>
  <si>
    <t xml:space="preserve">201501462985</t>
  </si>
  <si>
    <t xml:space="preserve">ОБЩЕСТВО С ОГРАНИЧЕННОЙ ОТВЕТСТВЕННОСТЬЮ "НЕВАВТОМАТИКА"</t>
  </si>
  <si>
    <t xml:space="preserve">1022603621809</t>
  </si>
  <si>
    <t xml:space="preserve">2631024166</t>
  </si>
  <si>
    <t xml:space="preserve">18.09.2002</t>
  </si>
  <si>
    <t xml:space="preserve">201501462986</t>
  </si>
  <si>
    <t xml:space="preserve">ОБЩЕСТВО С ОГРАНИЧЕННОЙ ОТВЕТСТВЕННОСТЬЮ "КАВЭЛЕКТРОМОНТАЖ"</t>
  </si>
  <si>
    <t xml:space="preserve">1022603621776</t>
  </si>
  <si>
    <t xml:space="preserve">2631023927</t>
  </si>
  <si>
    <t xml:space="preserve">201501462987</t>
  </si>
  <si>
    <t xml:space="preserve">гаражный кооператив "Шерстяник"по эксплуатации гаражей владельцев индивидуального автотранспорта</t>
  </si>
  <si>
    <t xml:space="preserve">Ставропольский край г.Невинномысск, ул.Айвазовского, 33</t>
  </si>
  <si>
    <t xml:space="preserve">1022603621721</t>
  </si>
  <si>
    <t xml:space="preserve">2631014930</t>
  </si>
  <si>
    <t xml:space="preserve">03.02.1977</t>
  </si>
  <si>
    <t xml:space="preserve">10.10.2012</t>
  </si>
  <si>
    <t xml:space="preserve">201501462988</t>
  </si>
  <si>
    <t xml:space="preserve">Общество с ограниченной ответственностью "Полимер Плюс"</t>
  </si>
  <si>
    <t xml:space="preserve">Ставропольский край г.Невинномысск ул.Энгельса, 160</t>
  </si>
  <si>
    <t xml:space="preserve">1022603621666</t>
  </si>
  <si>
    <t xml:space="preserve">2631022634</t>
  </si>
  <si>
    <t xml:space="preserve">27.08.2001</t>
  </si>
  <si>
    <t xml:space="preserve">201501462989</t>
  </si>
  <si>
    <t xml:space="preserve">ОБЩЕСТВО С ОГРАНИЧЕННОЙ ОТВЕТСТВЕННОСТЬЮ "РОЗА"</t>
  </si>
  <si>
    <t xml:space="preserve">Ставропольский край г.Невинномысск ул.Северная, 16</t>
  </si>
  <si>
    <t xml:space="preserve">1022603621633</t>
  </si>
  <si>
    <t xml:space="preserve">2631007347</t>
  </si>
  <si>
    <t xml:space="preserve">201501462990</t>
  </si>
  <si>
    <t xml:space="preserve">Общество с ограниченной ответственностью "ГЕФЕСТ"</t>
  </si>
  <si>
    <t xml:space="preserve">Ставропольский край г.Невинномысск, ул.Гагарина, 5 Б</t>
  </si>
  <si>
    <t xml:space="preserve">1022603621314</t>
  </si>
  <si>
    <t xml:space="preserve">2631024127</t>
  </si>
  <si>
    <t xml:space="preserve">30.08.2002</t>
  </si>
  <si>
    <t xml:space="preserve">201501462991</t>
  </si>
  <si>
    <t xml:space="preserve">Садоводческое некоммерческое товарищество "Запорожец"</t>
  </si>
  <si>
    <t xml:space="preserve">Ставропольский край г.Невинномысск ул.Правокубанская</t>
  </si>
  <si>
    <t xml:space="preserve">1022603621281</t>
  </si>
  <si>
    <t xml:space="preserve">2631004836</t>
  </si>
  <si>
    <t xml:space="preserve">29.08.2002</t>
  </si>
  <si>
    <t xml:space="preserve">30.05.2012</t>
  </si>
  <si>
    <t xml:space="preserve">201501462992</t>
  </si>
  <si>
    <t xml:space="preserve">Общество с ограниченной ответственностью Производственное Объединение "Металлург"</t>
  </si>
  <si>
    <t xml:space="preserve">1022603621149</t>
  </si>
  <si>
    <t xml:space="preserve">2631019790</t>
  </si>
  <si>
    <t xml:space="preserve">08.06.1999</t>
  </si>
  <si>
    <t xml:space="preserve">201501462993</t>
  </si>
  <si>
    <t xml:space="preserve">НЕГОСУДАРСТВЕННОЕ ОБРАЗОВАТЕЛЬНОЕ УЧРЕЖДЕНИЕ ВЫСШЕГО ПРОФЕССИОНАЛЬНОГО ОБРАЗОВАНИЯ "НЕВИННОМЫССКИЙ ИНСТИТУТ ЭКОНОМИКИ, УПРАВЛЕНИЯ И ПРАВА"</t>
  </si>
  <si>
    <t xml:space="preserve">1022603621028</t>
  </si>
  <si>
    <t xml:space="preserve">2631017754</t>
  </si>
  <si>
    <t xml:space="preserve">22.05.1997</t>
  </si>
  <si>
    <t xml:space="preserve">201501462994</t>
  </si>
  <si>
    <t xml:space="preserve">Общество с ограниченной ответственностью фирма "Модельная обувь"</t>
  </si>
  <si>
    <t xml:space="preserve">Ставропольский край г.Невинномысск ул.Гагарина, 64</t>
  </si>
  <si>
    <t xml:space="preserve">1022603620940</t>
  </si>
  <si>
    <t xml:space="preserve">2631015147</t>
  </si>
  <si>
    <t xml:space="preserve">09.12.1998</t>
  </si>
  <si>
    <t xml:space="preserve">201501462995</t>
  </si>
  <si>
    <t xml:space="preserve">Открытое акционерное общество "Невинтермоизоляция"</t>
  </si>
  <si>
    <t xml:space="preserve">Ставропольский край г.Невинномысск ул.Низяева, 3</t>
  </si>
  <si>
    <t xml:space="preserve">1022603620918</t>
  </si>
  <si>
    <t xml:space="preserve">2631000670</t>
  </si>
  <si>
    <t xml:space="preserve">21.08.2002</t>
  </si>
  <si>
    <t xml:space="preserve">201501462996</t>
  </si>
  <si>
    <t xml:space="preserve">Общество с ограниченной ответственностью "Связь-Инфо"</t>
  </si>
  <si>
    <t xml:space="preserve">1022603620522</t>
  </si>
  <si>
    <t xml:space="preserve">2631005491</t>
  </si>
  <si>
    <t xml:space="preserve">13.01.1999</t>
  </si>
  <si>
    <t xml:space="preserve">16.11.2012</t>
  </si>
  <si>
    <t xml:space="preserve">201501462998</t>
  </si>
  <si>
    <t xml:space="preserve">Общество с ограниченной ответственностью "Товары для дома"</t>
  </si>
  <si>
    <t xml:space="preserve">Ставропольский край г.Невинномысск ул.Ф.Энгельса, 136</t>
  </si>
  <si>
    <t xml:space="preserve">1022603620489</t>
  </si>
  <si>
    <t xml:space="preserve">2631000616</t>
  </si>
  <si>
    <t xml:space="preserve">31.07.2002</t>
  </si>
  <si>
    <t xml:space="preserve">07.11.2012</t>
  </si>
  <si>
    <t xml:space="preserve">201501462999</t>
  </si>
  <si>
    <t xml:space="preserve">ОБЩЕСТВО С ОГРАНИЧЕННОЙ ОТВЕТСТВЕННОСТЬЮ "НЕВИННОМЫССКИЙ АВТОСЕРВИС"</t>
  </si>
  <si>
    <t xml:space="preserve">1022603620478</t>
  </si>
  <si>
    <t xml:space="preserve">2631023606</t>
  </si>
  <si>
    <t xml:space="preserve">10.04.2002</t>
  </si>
  <si>
    <t xml:space="preserve">02.12.2013</t>
  </si>
  <si>
    <t xml:space="preserve">201501463000</t>
  </si>
  <si>
    <t xml:space="preserve">ГАРАЖНЫЙ ПОТРЕБИТЕЛЬСКИЙ КООПЕРАТИВ "СТРОИТЕЛЬ"</t>
  </si>
  <si>
    <t xml:space="preserve">Ставропольский край город Лермонтов ул. Горная 10</t>
  </si>
  <si>
    <t xml:space="preserve">1022603429507</t>
  </si>
  <si>
    <t xml:space="preserve">2629000760</t>
  </si>
  <si>
    <t xml:space="preserve">06.10.2014</t>
  </si>
  <si>
    <t xml:space="preserve">201501463001</t>
  </si>
  <si>
    <t xml:space="preserve">государственное казенное учреждение здравоохранения "Краевой детский санаторий "Солнечный"</t>
  </si>
  <si>
    <t xml:space="preserve">Ставропольский край, г. Железноводск пос. Иноземцево, ул. Пушкина, 3</t>
  </si>
  <si>
    <t xml:space="preserve">1022603429419</t>
  </si>
  <si>
    <t xml:space="preserve">2627013066</t>
  </si>
  <si>
    <t xml:space="preserve">1) ПЛАН №2015000757 Управление ветеринарии Ставропольского края
2) ПЛАН №2015015709 Управление Федеральной службы по надзору в сфере защиты прав потребителей и благополучия человека по Ставропольскому краю
3) ПЛАН №2015017713 Территориальный орган Росздравнадзора по Ставропольскому краю
</t>
  </si>
  <si>
    <t xml:space="preserve">201501463002</t>
  </si>
  <si>
    <t xml:space="preserve">МУНИЦИПАЛЬНОЕ КАЗЕННОЕ ДОШКОЛЬНОЕ ОБРАЗОВАТЕЛЬНОЕ УЧРЕЖДЕНИЕ "ДЕТСКИЙ САД № 3 "РОМАШКА" ГОРОДА-КУРОРТА ЖЕЛЕЗНОВОДСКА СТАВРОПОЛЬСКОГО КРАЯ</t>
  </si>
  <si>
    <t xml:space="preserve">Ставропольский край, г. Железноводск пос. Иноземцево, ул. Лесная, 6</t>
  </si>
  <si>
    <t xml:space="preserve">1022603429397</t>
  </si>
  <si>
    <t xml:space="preserve">2627013524</t>
  </si>
  <si>
    <t xml:space="preserve">30.10.1995</t>
  </si>
  <si>
    <t xml:space="preserve">201501463003</t>
  </si>
  <si>
    <t xml:space="preserve">ГОСУДАРСТВЕННОЕ КАЗЕННОЕ УЧРЕЖДЕНИЕ ЗДРАВООХРАНЕНИЯ "СПЕЦИАЛИЗИРОВАННЫЙ ДОМ РЕБЕНКА "МАШУК" ДЛЯ ДЕТЕЙ С ОРГАНИЧЕСКИМ ПОРАЖЕНИЕМ ЦЕНТРАЛЬНОЙ НЕРВНОЙ СИСТЕМЫ С НАРУШЕНИЕМ ПСИХИКИ"</t>
  </si>
  <si>
    <t xml:space="preserve">Ставропольский край, г. Железноводск пос. Иноземцево, ул. Буденного, 24</t>
  </si>
  <si>
    <t xml:space="preserve">1022603429188</t>
  </si>
  <si>
    <t xml:space="preserve">2627013059</t>
  </si>
  <si>
    <t xml:space="preserve">22.10.1997</t>
  </si>
  <si>
    <t xml:space="preserve">201501463004</t>
  </si>
  <si>
    <t xml:space="preserve">ГОСУДАРСТВЕННОЕ БЮДЖЕТНОЕ СТАЦИОНАРНОЕ УЧРЕЖДЕНИЕ СОЦИАЛЬНОГО ОБСЛУЖИВАНИЯ НАСЕЛЕНИЯ "ДОМ-ИНТЕРНАТ ВЕТЕРАНОВ ТРУДА "БЕШТАУ"</t>
  </si>
  <si>
    <t xml:space="preserve">Ставропольский край, г. Железноводск пос. Иноземцево, ул. Кирова, 6</t>
  </si>
  <si>
    <t xml:space="preserve">1022603429111</t>
  </si>
  <si>
    <t xml:space="preserve">2627013027</t>
  </si>
  <si>
    <t xml:space="preserve">17.10.1996</t>
  </si>
  <si>
    <t xml:space="preserve">21.11.2014</t>
  </si>
  <si>
    <t xml:space="preserve">201501463005</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 1 VIII ВИДА"</t>
  </si>
  <si>
    <t xml:space="preserve">Ставропольский край, г. Железноводск пос. Иноземцево, ул. Лесная, 36</t>
  </si>
  <si>
    <t xml:space="preserve">Ставропольский край,  г. Железноводск пос. Иноземцево, ул. Лесная, 36</t>
  </si>
  <si>
    <t xml:space="preserve">1022603429089</t>
  </si>
  <si>
    <t xml:space="preserve">2627013651</t>
  </si>
  <si>
    <t xml:space="preserve">25.01.1996</t>
  </si>
  <si>
    <t xml:space="preserve">201501463006</t>
  </si>
  <si>
    <t xml:space="preserve">МУНИЦИПАЛЬНОЕ КАЗЕННОЕ ДОШКОЛЬНОЕ ОБРАЗОВАТЕЛЬНОЕ УЧРЕЖДЕНИЕ "ДЕТСКИЙ САД КОМБИНИРОВАННОГО ВИДА № 4 "ДЮЙМОВОЧКА" ГОРОДА-КУРОРТА ЖЕЛЕЗНОВОДСКА СТАВРОПОЛЬСКОГО КРАЯ</t>
  </si>
  <si>
    <t xml:space="preserve">Ставропольский край, г. Железноводск пос. Иноземцево, ул. Буденного, 9</t>
  </si>
  <si>
    <t xml:space="preserve">1022603429067</t>
  </si>
  <si>
    <t xml:space="preserve">2627013330</t>
  </si>
  <si>
    <t xml:space="preserve">11.10.1996</t>
  </si>
  <si>
    <t xml:space="preserve">201501463007</t>
  </si>
  <si>
    <t xml:space="preserve">МУНИЦИПАЛЬНОЕ БЮДЖЕТНОЕ ДОШКОЛЬНОЕ ОБРАЗОВАТЕЛЬНОЕ УЧРЕЖДЕНИЕ "ДЕТСКИЙ САД № 14 "МАЛЫШ" ГОРОДА-КУРОРТА ЖЕЛЕЗНОВОДСКА СТАВРОПОЛЬСКОГО КРАЯ</t>
  </si>
  <si>
    <t xml:space="preserve">Ставропольский край, г. Железноводск пос. Иноземцево, ул. Колхозная, 86</t>
  </si>
  <si>
    <t xml:space="preserve">1022603428858</t>
  </si>
  <si>
    <t xml:space="preserve">2627000934</t>
  </si>
  <si>
    <t xml:space="preserve">28.09.1995</t>
  </si>
  <si>
    <t xml:space="preserve">201501463008</t>
  </si>
  <si>
    <t xml:space="preserve">ГАРАЖНЫЙ ПОТРЕБИТЕЛЬСКИЙ КООПЕРАТИВ "АВТОМОБИЛИСТ"</t>
  </si>
  <si>
    <t xml:space="preserve">Ставропольский край город Лермонтов ул.П атриса-Лумумбы</t>
  </si>
  <si>
    <t xml:space="preserve">Ставропольский край город Лермонтов ул. Патриса-Лумумбы</t>
  </si>
  <si>
    <t xml:space="preserve">1022603428341</t>
  </si>
  <si>
    <t xml:space="preserve">2629000739</t>
  </si>
  <si>
    <t xml:space="preserve">13.03.2000</t>
  </si>
  <si>
    <t xml:space="preserve">20.09.2011</t>
  </si>
  <si>
    <t xml:space="preserve">201501463009</t>
  </si>
  <si>
    <t xml:space="preserve">МУНИЦИПАЛЬНОЕ КАЗЕННОЕ ОБЩЕОБРАЗОВАТЕЛЬНОЕ УЧРЕЖДЕНИЕ ОСНОВНАЯ ОБЩЕОБРАЗОВАТЕЛЬНАЯ ШКОЛА ПОС. КАПЕЛЬНИЦА ГОРОДА-КУРОРТА ЖЕЛЕЗНОВОДСКА СТАВРОПОЛЬСКОГО КРАЯ</t>
  </si>
  <si>
    <t xml:space="preserve">Ставропольский край, г. Железноводск пос. Иноземцево, ул. Спортивная, 9</t>
  </si>
  <si>
    <t xml:space="preserve">1022603428066</t>
  </si>
  <si>
    <t xml:space="preserve">2627015874</t>
  </si>
  <si>
    <t xml:space="preserve">13.04.1998</t>
  </si>
  <si>
    <t xml:space="preserve">201501463010</t>
  </si>
  <si>
    <t xml:space="preserve">МУНИЦИПАЛЬНОЕ БЮДЖЕТНОЕ ОБРАЗОВАТЕЛЬНОЕ УЧРЕЖДЕНИЕ ДОПОЛНИТЕЛЬНОГО ОБРАЗОВАНИЯ ДЕТЕЙ "ИНОЗЕМЦЕВСКАЯ ДЕТСКАЯ ШКОЛА ИСКУССТВ" ГОРОДА-КУРОРТА ЖЕЛЕЗНОВОДСКА СТАВРОПОЛЬСКОГО КРАЯ</t>
  </si>
  <si>
    <t xml:space="preserve">Ставропольский край, г. Железноводск пос. Иноземцево, ул. Шоссейная, 211 б</t>
  </si>
  <si>
    <t xml:space="preserve">1022603427945</t>
  </si>
  <si>
    <t xml:space="preserve">2627012961</t>
  </si>
  <si>
    <t xml:space="preserve">03.07.1992</t>
  </si>
  <si>
    <t xml:space="preserve">201501463011</t>
  </si>
  <si>
    <t xml:space="preserve">ГОСУДАРСТВЕННОЕ КАЗЕННОЕ ОБРАЗОВАТЕЛЬНОЕ УЧРЕЖДЕНИЕ ДЛЯ ДЕТЕЙ-СИРОТ И ДЕТЕЙ, ОСТАВШИХСЯ БЕЗ ПОПЕЧЕНИЯ РОДИТЕЛЕЙ "ДЕТСКИЙ ДОМ СМЕШАННЫЙ № 10 ИМ. Н.К. КРУПСКОЙ"</t>
  </si>
  <si>
    <t xml:space="preserve">Ставропольский край, г. Железноводск пос. Иноземцево, ул. Достоевского, 4</t>
  </si>
  <si>
    <t xml:space="preserve">1022603427770</t>
  </si>
  <si>
    <t xml:space="preserve">2627013450</t>
  </si>
  <si>
    <t xml:space="preserve">11.10.1995</t>
  </si>
  <si>
    <t xml:space="preserve">1) ПЛАН №2015000701 Министерство культуры Ставропольского края
2)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3012</t>
  </si>
  <si>
    <t xml:space="preserve">МУНИЦИПАЛЬНОЕ БЮДЖЕТНОЕ ОБЩЕОБРАЗОВАТЕЛЬНОЕ УЧРЕЖДЕНИЕ "ЮЖНО-РОССИЙСКИЙ ЛИЦЕЙ КАЗАЧЕСТВА И НАРОДОВ КАВКАЗА" ГОРОДА-КУРОРТА ЖЕЛЕЗНОВОДСКА СТАВРОПОЛЬСКОГО КРАЯ</t>
  </si>
  <si>
    <t xml:space="preserve">Ставропольский край, пос. Иноземцево, ул. Шоссейная, 211, Б</t>
  </si>
  <si>
    <t xml:space="preserve">1022603427252</t>
  </si>
  <si>
    <t xml:space="preserve">2627014239</t>
  </si>
  <si>
    <t xml:space="preserve">12.11.1998</t>
  </si>
  <si>
    <t xml:space="preserve">201501463013</t>
  </si>
  <si>
    <t xml:space="preserve">МУНИЦИПАЛЬНОЕ БЮДЖЕТНОЕ ДОШКОЛЬНОЕ ОБРАЗОВАТЕЛЬНОЕ УЧРЕЖДЕНИЕ "ДЕТСКИЙ САД КОМБИНИРОВАННОГО ВИДА № 17 "РОДНИЧОК" ГОРОДА-КУРОРТА ЖЕЛЕЗНОВОДСКА СТАВРОПОЛЬСКОГО КРАЯ</t>
  </si>
  <si>
    <t xml:space="preserve">Ставропольский край, г. Железноводск пос. Иноземцево, ул. Свободы ул. 102 б</t>
  </si>
  <si>
    <t xml:space="preserve">1022603427220</t>
  </si>
  <si>
    <t xml:space="preserve">2627013549</t>
  </si>
  <si>
    <t xml:space="preserve">10.11.1995</t>
  </si>
  <si>
    <t xml:space="preserve">201501463014</t>
  </si>
  <si>
    <t xml:space="preserve">ГАРАЖНЫЙ ПОТРЕБИТЕЛЬСКИЙ КООПЕРАТИВ "ЖИГУЛИ"</t>
  </si>
  <si>
    <t xml:space="preserve">Ставропольский край город Лермонтов ул. Патриса-Лумумбы 53</t>
  </si>
  <si>
    <t xml:space="preserve">1022603426427</t>
  </si>
  <si>
    <t xml:space="preserve">2629000697</t>
  </si>
  <si>
    <t xml:space="preserve">20.11.2000</t>
  </si>
  <si>
    <t xml:space="preserve">201501463015</t>
  </si>
  <si>
    <t xml:space="preserve">МУНИЦИПАЛЬНОЕ БЮДЖЕТНОЕ ОБЩЕОБРАЗОВАТЕЛЬНОЕ УЧРЕЖДЕНИЕ ИНОЗЕМЦЕВСКАЯ СРЕДНЯЯ ОБЩЕОБРАЗОВАТЕЛЬНАЯ ШКОЛА № 4 ГОРОДА-КУРОРТА ЖЕЛЕЗНОВОДСКА СТАВРОПОЛЬСКОГО КРАЯ</t>
  </si>
  <si>
    <t xml:space="preserve">Ставропольский край, г. Железноводск пос. Иноземцево, ул. Свободы, 102 А</t>
  </si>
  <si>
    <t xml:space="preserve">1022603426284</t>
  </si>
  <si>
    <t xml:space="preserve">2627015786</t>
  </si>
  <si>
    <t xml:space="preserve">24.02.1998</t>
  </si>
  <si>
    <t xml:space="preserve">27.08.2014</t>
  </si>
  <si>
    <t xml:space="preserve">201501463016</t>
  </si>
  <si>
    <t xml:space="preserve">ОТДЕЛ КУЛЬТУРЫ АДМИНИСТРАЦИИ ГОРОДА ЛЕРМОНТОВА</t>
  </si>
  <si>
    <t xml:space="preserve">Ставропольский край город Лермонтов ул. Решетника 1</t>
  </si>
  <si>
    <t xml:space="preserve">1022603425558</t>
  </si>
  <si>
    <t xml:space="preserve">2629001267</t>
  </si>
  <si>
    <t xml:space="preserve">10.12.1999</t>
  </si>
  <si>
    <t xml:space="preserve">201501463018</t>
  </si>
  <si>
    <t xml:space="preserve">Финансовое управление администрации города Лермонтова</t>
  </si>
  <si>
    <t xml:space="preserve">1022603425437</t>
  </si>
  <si>
    <t xml:space="preserve">2629008390</t>
  </si>
  <si>
    <t xml:space="preserve">29.08.2001</t>
  </si>
  <si>
    <t xml:space="preserve">201501463020</t>
  </si>
  <si>
    <t xml:space="preserve">ОТДЕЛ ОБРАЗОВАНИЯ АДМИНИСТРАЦИИ ГОРОДА ЛЕРМОНТОВА</t>
  </si>
  <si>
    <t xml:space="preserve">1022603425250</t>
  </si>
  <si>
    <t xml:space="preserve">2629000288</t>
  </si>
  <si>
    <t xml:space="preserve">09.02.2000</t>
  </si>
  <si>
    <t xml:space="preserve">03.11.2014</t>
  </si>
  <si>
    <t xml:space="preserve">201501463022</t>
  </si>
  <si>
    <t xml:space="preserve">ГАРАЖНЫЙ ПОТРЕБИТЕЛЬСКИЙ КООПЕРАТИВ " ВОСТОК"</t>
  </si>
  <si>
    <t xml:space="preserve">Ставропольский край город Лермонтов</t>
  </si>
  <si>
    <t xml:space="preserve">1022603424953</t>
  </si>
  <si>
    <t xml:space="preserve">2629000714</t>
  </si>
  <si>
    <t xml:space="preserve">06.09.2011</t>
  </si>
  <si>
    <t xml:space="preserve">201501463023</t>
  </si>
  <si>
    <t xml:space="preserve">ГАРАЖНЫЙ ПОТРЕБИТЕЛЬСКИЙ КООПЕРАТИВ " ПОБЕДА"</t>
  </si>
  <si>
    <t xml:space="preserve">Ставропольский край город Лермонтов ул. Пятигорская</t>
  </si>
  <si>
    <t xml:space="preserve">1022603424931</t>
  </si>
  <si>
    <t xml:space="preserve">2629000680</t>
  </si>
  <si>
    <t xml:space="preserve">21.05.2012</t>
  </si>
  <si>
    <t xml:space="preserve">201501463024</t>
  </si>
  <si>
    <t xml:space="preserve">ГАРАЖНО-СТРОИТЕЛЬНЫЙ КООПЕРАТИВ "ЗАОЗЕРНЫЙ"</t>
  </si>
  <si>
    <t xml:space="preserve">Ставропольскй край город Лермонтов ул. Октябрьская 45/1</t>
  </si>
  <si>
    <t xml:space="preserve">1022603424920</t>
  </si>
  <si>
    <t xml:space="preserve">2629000746</t>
  </si>
  <si>
    <t xml:space="preserve">14.04.1988</t>
  </si>
  <si>
    <t xml:space="preserve">16.09.2011</t>
  </si>
  <si>
    <t xml:space="preserve">201501463025</t>
  </si>
  <si>
    <t xml:space="preserve">ГАРАЖНЫЙ ПОТРЕБИТЕЛЬСКИЙ КООПЕРАТИВ "ЛУЧ"</t>
  </si>
  <si>
    <t xml:space="preserve">Ставропольский край город Лермонтов ул. Химиков 3а</t>
  </si>
  <si>
    <t xml:space="preserve">1022603424744</t>
  </si>
  <si>
    <t xml:space="preserve">2629000721</t>
  </si>
  <si>
    <t xml:space="preserve">25.12.2000</t>
  </si>
  <si>
    <t xml:space="preserve">23.09.2011</t>
  </si>
  <si>
    <t xml:space="preserve">201501463026</t>
  </si>
  <si>
    <t xml:space="preserve">ГОСУДАРСТВЕННОЕ БЮДЖЕТНОЕ ОБРАЗОВАТЕЛЬНОЕ УЧРЕЖДЕНИЕ СРЕДНЕГО ПРОФЕССИОНАЛЬНОГО ОБРАЗОВАНИЯ "ЖЕЛЕЗНОВОДСКИЙ ХУДОЖЕСТВЕННО-СТРОИТЕЛЬНЫЙ ТЕХНИКУМ"</t>
  </si>
  <si>
    <t xml:space="preserve">Ставропольский край, г. Железноводск пос. Иноземцево, ул. Пушкина, 1</t>
  </si>
  <si>
    <t xml:space="preserve">1022603424359</t>
  </si>
  <si>
    <t xml:space="preserve">2627012954</t>
  </si>
  <si>
    <t xml:space="preserve">04.08.1994</t>
  </si>
  <si>
    <t xml:space="preserve">11.10.2014</t>
  </si>
  <si>
    <t xml:space="preserve">201501463027</t>
  </si>
  <si>
    <t xml:space="preserve">МУНИЦИПАЛЬНОЕ БЮДЖЕТНОЕ УЧРЕЖДЕНИЕ ГОРОДА ЛЕРМОНТОВА "ОТДЕЛ КАПИТАЛЬНОГО СТРОИТЕЛЬСТВА"</t>
  </si>
  <si>
    <t xml:space="preserve">Ставропольски край город Лермонтов ул. Химиков 11</t>
  </si>
  <si>
    <t xml:space="preserve">1022603423908</t>
  </si>
  <si>
    <t xml:space="preserve">2629004525</t>
  </si>
  <si>
    <t xml:space="preserve">05.08.1999</t>
  </si>
  <si>
    <t xml:space="preserve">13.09.2011</t>
  </si>
  <si>
    <t xml:space="preserve">201501463028</t>
  </si>
  <si>
    <t xml:space="preserve">ОБЩЕСТВО С ОГРАНИЧЕННОЙ ОТВЕТСТВЕННОСТЬЮ "ЧЕС"</t>
  </si>
  <si>
    <t xml:space="preserve">Ставропольский край, г. Железноводск, ул. Чайковского, 1</t>
  </si>
  <si>
    <t xml:space="preserve">1022603422104</t>
  </si>
  <si>
    <t xml:space="preserve">2627014856</t>
  </si>
  <si>
    <t xml:space="preserve">27.06.1997</t>
  </si>
  <si>
    <t xml:space="preserve">201501463029</t>
  </si>
  <si>
    <t xml:space="preserve">МУНИЦИПАЛЬНОЕ УНИТАРНОЕ ПРЕДПРИЯТИЕ ГОРОДА ЛЕРМОНТОВА СТАВРОПОЛЬСКОГО КРАЯ "УПРАВЛЕНИЕ ЖИЛИЩНО-КОММУНАЛЬНОГО ХОЗЯЙСТВА"</t>
  </si>
  <si>
    <t xml:space="preserve">Ставропольский край город Лермонтов ул. Пятигорская 13</t>
  </si>
  <si>
    <t xml:space="preserve">1022603420730</t>
  </si>
  <si>
    <t xml:space="preserve">2629005857</t>
  </si>
  <si>
    <t xml:space="preserve">08.02.2001</t>
  </si>
  <si>
    <t xml:space="preserve">25.11.2014</t>
  </si>
  <si>
    <t xml:space="preserve">201501463031</t>
  </si>
  <si>
    <t xml:space="preserve">МУНИЦИПАЛЬНОЕ КАЗЕННОЕ ДОШКОЛЬНОЕ ОБРАЗОВАТЕЛЬНОЕ УЧРЕЖДЕНИЕ "ДЕТСКИЙ САД № 23" ЛЕВОКУМСКОГО МУНИЦИПАЛЬНОГО РАЙОНА СТАВРОПОЛЬСКОГО КРАЯ</t>
  </si>
  <si>
    <t xml:space="preserve">Ставропольский край, Левокумский район, с. Величаевское, ул. Пятигорская, 3</t>
  </si>
  <si>
    <t xml:space="preserve">с. Величаевское, ул. Пятигорская, 3</t>
  </si>
  <si>
    <t xml:space="preserve">1022603230517</t>
  </si>
  <si>
    <t xml:space="preserve">2613007640</t>
  </si>
  <si>
    <t xml:space="preserve">04.10.1998</t>
  </si>
  <si>
    <t xml:space="preserve">201501463032</t>
  </si>
  <si>
    <t xml:space="preserve">МУНИЦИПАЛЬНОЕ КАЗЕННОЕ ДОШКОЛЬНОЕ ОБРАЗОВАТЕЛЬНОЕ УЧРЕЖДЕНИЕ "ДЕТСКИЙ САД № 12" ЛЕВОКУМСКОГО МУНИЦИПАЛЬНОГО РАЙОНА СТАВРОПОЛЬСКОГО КРАЯ</t>
  </si>
  <si>
    <t xml:space="preserve">Ставропольский край, Левокумский район, с. Величаевское, ул. Чкалова, 8</t>
  </si>
  <si>
    <t xml:space="preserve">с. Величаевское, ул. Чкалова, 8</t>
  </si>
  <si>
    <t xml:space="preserve">1022603230495</t>
  </si>
  <si>
    <t xml:space="preserve">2613007633</t>
  </si>
  <si>
    <t xml:space="preserve">201501463033</t>
  </si>
  <si>
    <t xml:space="preserve">Общество с ограниченной ответственностью "Альт"</t>
  </si>
  <si>
    <t xml:space="preserve">Ставропольский край Арзгирский район с. Арзгир ул. Матросова № 8</t>
  </si>
  <si>
    <t xml:space="preserve">1022603230220</t>
  </si>
  <si>
    <t xml:space="preserve">2613006990</t>
  </si>
  <si>
    <t xml:space="preserve">20.01.1999</t>
  </si>
  <si>
    <t xml:space="preserve">201501463035</t>
  </si>
  <si>
    <t xml:space="preserve">муниципальное общеобразовательное учреждение "Основная общеобразовательная школа № 11 имени Героя Российской Федерации Алексея Николаевича Мороховца села Прасковея Буденновского района"</t>
  </si>
  <si>
    <t xml:space="preserve">Ставропольский край, Буденновский район, с. Прасковея, ул. Борцов Революции, 18</t>
  </si>
  <si>
    <t xml:space="preserve">Ставропольский край, Буденновский район,  с. Прасковея, ул. Борцов Революции, 18</t>
  </si>
  <si>
    <t xml:space="preserve">1022603229736</t>
  </si>
  <si>
    <t xml:space="preserve">2624024091</t>
  </si>
  <si>
    <t xml:space="preserve">01.12.1999</t>
  </si>
  <si>
    <t xml:space="preserve">1) ПЛАН №2015000980 Кавказское управление Ростехнадзора
2) ПЛАН №2015001809 Министерство природных ресурсов и охраны окружающей среды Ставропольского края
</t>
  </si>
  <si>
    <t xml:space="preserve">201501463036</t>
  </si>
  <si>
    <t xml:space="preserve">Общество с ограниченной ответственностью "Саридон"</t>
  </si>
  <si>
    <t xml:space="preserve">Ставропольский край Арзгирский район с. Арзгир ул. Кирова № 21</t>
  </si>
  <si>
    <t xml:space="preserve">1022603229703</t>
  </si>
  <si>
    <t xml:space="preserve">2624020570</t>
  </si>
  <si>
    <t xml:space="preserve">26.03.1998</t>
  </si>
  <si>
    <t xml:space="preserve">201501463037</t>
  </si>
  <si>
    <t xml:space="preserve">муниципальное общеобразовательное учреждение "Средняя общеобразовательная школа № 15 села Преображенского Буденновского района"</t>
  </si>
  <si>
    <t xml:space="preserve">Ставропольский край, Буденновский район, с.Преображенское, ул.Артезианская, 20</t>
  </si>
  <si>
    <t xml:space="preserve">Ставропольский край, Буденновский район,  с.Преображенское, ул.Артезианская, 20</t>
  </si>
  <si>
    <t xml:space="preserve">1022603229692</t>
  </si>
  <si>
    <t xml:space="preserve">2624024535</t>
  </si>
  <si>
    <t xml:space="preserve">25.11.1999</t>
  </si>
  <si>
    <t xml:space="preserve">201501463038</t>
  </si>
  <si>
    <t xml:space="preserve">государственное учреждение - Управление Пенсионного фонда Российской Федерации по Арзгирскому району Ставропольского края</t>
  </si>
  <si>
    <t xml:space="preserve">Ставропольский край Арзгирский район с. Арзгир ул. Скокова № 1</t>
  </si>
  <si>
    <t xml:space="preserve">1022603229637</t>
  </si>
  <si>
    <t xml:space="preserve">2604005012</t>
  </si>
  <si>
    <t xml:space="preserve">27.08.2012</t>
  </si>
  <si>
    <t xml:space="preserve">201501463039</t>
  </si>
  <si>
    <t xml:space="preserve">Муниципальное общеобразовательное учреждение "Средняя общеобразовательная школа № 21 села Архиповского Буденновского района"</t>
  </si>
  <si>
    <t xml:space="preserve">Ставропольский край, Буденновский район, с.Архиповское, ул. Советская, 145</t>
  </si>
  <si>
    <t xml:space="preserve">Ставропольский край, Буденновский район,  с.Архиповское, ул. Советская, 145</t>
  </si>
  <si>
    <t xml:space="preserve">1022603229626</t>
  </si>
  <si>
    <t xml:space="preserve">2624024060</t>
  </si>
  <si>
    <t xml:space="preserve">25.12.1999</t>
  </si>
  <si>
    <t xml:space="preserve">201501463040</t>
  </si>
  <si>
    <t xml:space="preserve">МУНИЦИПАЛЬНОЕ БЮДЖЕТНОЕ ОБЩЕОБРАЗОВАТЕЛЬНОЕ УЧРЕЖДЕНИЕ СРЕДНЯЯ ОБЩЕОБРАЗОВАТЕЛЬНАЯ ШКОЛА № 1 С. АРЗГИР АРЗГИРСКОГО РАЙОНА СТАВРОПОЛЬСКОГО КРАЯ</t>
  </si>
  <si>
    <t xml:space="preserve">Ставропольский край, Арзгирский район с. Арзгир ул. Калинина, 2</t>
  </si>
  <si>
    <t xml:space="preserve">1022603229593</t>
  </si>
  <si>
    <t xml:space="preserve">2604002597</t>
  </si>
  <si>
    <t xml:space="preserve">29.03.1999</t>
  </si>
  <si>
    <t xml:space="preserve">201501463041</t>
  </si>
  <si>
    <t xml:space="preserve">муниципальное общеобразовательное учреждение "Средняя общеобразовательная школа № 13 поселка Искра Буденновского района "</t>
  </si>
  <si>
    <t xml:space="preserve">Ставропольский край, Буденновский район, п. Искра, ул.Школьная, 1а</t>
  </si>
  <si>
    <t xml:space="preserve">Ставропольский край, Буденновский район,  п. Искра, ул.Школьная, 1а</t>
  </si>
  <si>
    <t xml:space="preserve">1022603229582</t>
  </si>
  <si>
    <t xml:space="preserve">2624024260</t>
  </si>
  <si>
    <t xml:space="preserve">05.12.2014</t>
  </si>
  <si>
    <t xml:space="preserve">201501463042</t>
  </si>
  <si>
    <t xml:space="preserve">МУНИЦИПАЛЬНОЕ БЮДЖЕТНОЕ ОБЩЕОБРАЗОВАТЕЛЬНОЕ УЧРЕЖДЕНИЕ СРЕДНЯЯ ОБЩЕОБРАЗОВАТЕЛЬНАЯ ШКОЛА № 3 С. АРЗГИР АРЗГИРСКОГО РАЙОНА СТАВРОПОЛЬСКОГО КРАЯ</t>
  </si>
  <si>
    <t xml:space="preserve">Ставропольский край, Арзгирский район с. Арзгир ул. Горького, 39</t>
  </si>
  <si>
    <t xml:space="preserve">1022603229550</t>
  </si>
  <si>
    <t xml:space="preserve">2604002646</t>
  </si>
  <si>
    <t xml:space="preserve">201501463043</t>
  </si>
  <si>
    <t xml:space="preserve">МУНИЦИПАЛЬНОЕ ДОШКОЛЬНОЕ ОБРАЗОВАТЕЛЬНОЕ УЧРЕЖДЕНИЕ "ДЕТСКИЙ САД КОМБИНИРОВАННОГО ВИДА № 28 "АИСТЕНОК" СЕЛА ТОМУЗЛОВСКОГО БУДЕННОВСКОГО РАЙОНА"</t>
  </si>
  <si>
    <t xml:space="preserve">Ставропольский край, Буденновский район, с.Томузловское, ул. Ленина, 125</t>
  </si>
  <si>
    <t xml:space="preserve">1022603229351</t>
  </si>
  <si>
    <t xml:space="preserve">2624024165</t>
  </si>
  <si>
    <t xml:space="preserve">201501463044</t>
  </si>
  <si>
    <t xml:space="preserve">Муниципальное общеобразовательное учреждение "Средняя общеобразовательная школа № 1 села Покойного Буденновского района"</t>
  </si>
  <si>
    <t xml:space="preserve">Ставропольский край, Буденновский район, с.Покойное, ул. Ленина, 41</t>
  </si>
  <si>
    <t xml:space="preserve">Ставропольский край, Буденновский район,  с.Покойное, ул. Ленина, 41</t>
  </si>
  <si>
    <t xml:space="preserve">1022603229054</t>
  </si>
  <si>
    <t xml:space="preserve">2624024221</t>
  </si>
  <si>
    <t xml:space="preserve">01.10.1999</t>
  </si>
  <si>
    <t xml:space="preserve">03.12.2014</t>
  </si>
  <si>
    <t xml:space="preserve">1) ПЛАН №2015001809 Министерство природных ресурсов и охраны окружающей среды Ставропольского края
2)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3045</t>
  </si>
  <si>
    <t xml:space="preserve">МУНИЦИПАЛЬНОЕ БЮДЖЕТНОЕ ОБЩЕОБРАЗОВАТЕЛЬНОЕ УЧРЕЖДЕНИЕ СРЕДНЯЯ ОБЩЕОБРАЗОВАТЕЛЬНАЯ ШКОЛА № 2 С. АРЗГИР АРЗГИРСКОГО РАЙОНА СТАВРОПОЛЬСКОГО КРАЯ</t>
  </si>
  <si>
    <t xml:space="preserve">Ставропольский край, Арзгирский район с. Арзгир ул. Орлова, 12а</t>
  </si>
  <si>
    <t xml:space="preserve">1022603228658</t>
  </si>
  <si>
    <t xml:space="preserve">2604002607</t>
  </si>
  <si>
    <t xml:space="preserve">26.04.1999</t>
  </si>
  <si>
    <t xml:space="preserve">201501463047</t>
  </si>
  <si>
    <t xml:space="preserve">Муниципальное общеобразовательное учреждение "Средняя общеобразовательная школа № 16 села Томузловского Буденновского района"</t>
  </si>
  <si>
    <t xml:space="preserve">Ставропольский край, Буденновский район, с.Томузловское, пер. Артезианский, 10</t>
  </si>
  <si>
    <t xml:space="preserve">Ставропольский край, Буденновский район,  с.Томузловское, пер. Артезианский, 10</t>
  </si>
  <si>
    <t xml:space="preserve">1022603228592</t>
  </si>
  <si>
    <t xml:space="preserve">2624024510</t>
  </si>
  <si>
    <t xml:space="preserve">201501463048</t>
  </si>
  <si>
    <t xml:space="preserve">муниципальное дошкольное образовательное учреждение "Детский сад № 2 "Огонек" города Буденновска Буденновского района"</t>
  </si>
  <si>
    <t xml:space="preserve">Ставропольский край, Буденновский район, г.Будённовск, ул. Ленинская, 66</t>
  </si>
  <si>
    <t xml:space="preserve">Ставропольский край, Буденновский район,  г.Будённовск, ул. Ленинская, 66</t>
  </si>
  <si>
    <t xml:space="preserve">1022603228560</t>
  </si>
  <si>
    <t xml:space="preserve">2624022440</t>
  </si>
  <si>
    <t xml:space="preserve">201501463049</t>
  </si>
  <si>
    <t xml:space="preserve">муниципальное дошкольное образовательное учреждение центр развития ребенка "Детский сад № 26 "Золотая рыбка" города Буденновска Буденновского района"</t>
  </si>
  <si>
    <t xml:space="preserve">Ставропольский край, Буденновский район, г.Будённовск, 8 микрорайон, по смежеству с жилым домом №19</t>
  </si>
  <si>
    <t xml:space="preserve">Ставропольский край, Буденновский район,  г.Будённовск, 8 микрорайон, (по смежеству с жилым домом №19)</t>
  </si>
  <si>
    <t xml:space="preserve">1022603228361</t>
  </si>
  <si>
    <t xml:space="preserve">2624022369</t>
  </si>
  <si>
    <t xml:space="preserve">07.12.1999</t>
  </si>
  <si>
    <t xml:space="preserve">201501463051</t>
  </si>
  <si>
    <t xml:space="preserve">ОБЩЕСТВО С ОГРАНИЧЕННОЙ ОТВЕТСТВЕННОСТЬЮ "СТРОИТЕЛЬ"</t>
  </si>
  <si>
    <t xml:space="preserve">Ставропольский край Арзгирский район с. Арзгир ул. Шоссейная № 7</t>
  </si>
  <si>
    <t xml:space="preserve">1022603228218</t>
  </si>
  <si>
    <t xml:space="preserve">2604004192</t>
  </si>
  <si>
    <t xml:space="preserve">29.09.1997</t>
  </si>
  <si>
    <t xml:space="preserve">201501463052</t>
  </si>
  <si>
    <t xml:space="preserve">муниципальное общеобразовательное учреждение "Средняя общеобразовательная школа № 14 села Орловки Буденновского района"</t>
  </si>
  <si>
    <t xml:space="preserve">Ставропольский край, Буденновский район, с. Орловка, ул. Советская, 33</t>
  </si>
  <si>
    <t xml:space="preserve">Ставропольский край, Буденновский район,  с. Орловка, ул. Советская, 33</t>
  </si>
  <si>
    <t xml:space="preserve">1022603228086</t>
  </si>
  <si>
    <t xml:space="preserve">2624024278</t>
  </si>
  <si>
    <t xml:space="preserve">11.10.1999</t>
  </si>
  <si>
    <t xml:space="preserve">09.12.2014</t>
  </si>
  <si>
    <t xml:space="preserve">1) ПЛАН №2015000980 Кавказское управление Ростехнадзора
2) ПЛАН №2015001809 Министерство природных ресурсов и охраны окружающей среды Ставропольского края
3)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3053</t>
  </si>
  <si>
    <t xml:space="preserve">муниципальное общеобразовательное учреждение "Средняя общеобразовательная школа № 3 села Прасковея Буденновского района"</t>
  </si>
  <si>
    <t xml:space="preserve">Ставропольский край, Буденновский район, с. Прасковея, ул. Октябрьская 12</t>
  </si>
  <si>
    <t xml:space="preserve">Ставропольский край, Буденновский район,  с. Прасковея, ул. Октябрьская 12</t>
  </si>
  <si>
    <t xml:space="preserve">1022603228064</t>
  </si>
  <si>
    <t xml:space="preserve">2624023718</t>
  </si>
  <si>
    <t xml:space="preserve">23.08.1999</t>
  </si>
  <si>
    <t xml:space="preserve">19.11.2014</t>
  </si>
  <si>
    <t xml:space="preserve">201501463054</t>
  </si>
  <si>
    <t xml:space="preserve">Муниципальное казенное дошкольное образовательное учреждение детский сад № 20 с. Петропавловского Арзгирского района Ставропольского края</t>
  </si>
  <si>
    <t xml:space="preserve">Ставропольский край, Арзгирский район с. Петропавловское ул. Красная № 7</t>
  </si>
  <si>
    <t xml:space="preserve">Ставропольский край,  Арзгирский район с. Петропавловское ул. Красная № 7</t>
  </si>
  <si>
    <t xml:space="preserve">1022603227998</t>
  </si>
  <si>
    <t xml:space="preserve">2604004530</t>
  </si>
  <si>
    <t xml:space="preserve">27.10.1998</t>
  </si>
  <si>
    <t xml:space="preserve">201501463055</t>
  </si>
  <si>
    <t xml:space="preserve">муниципальное общеобразовательное учреждение "Средняя общеобразовательная школа № 18 поселка Терского Буденновского района"</t>
  </si>
  <si>
    <t xml:space="preserve">Ставропольский край, Буденновский район, п. Терский, пл. Победы, 3</t>
  </si>
  <si>
    <t xml:space="preserve">Ставропольский край, Буденновский район,  п. Терский, пл. Победы, 3</t>
  </si>
  <si>
    <t xml:space="preserve">1022603227943</t>
  </si>
  <si>
    <t xml:space="preserve">2624024197</t>
  </si>
  <si>
    <t xml:space="preserve">1) ПЛАН №2015001809 Министерство природных ресурсов и охраны окружающей среды Ставропольского края
2) ПЛАН №2015017435 Министерство образования и молодежной политики Ставропольского края
</t>
  </si>
  <si>
    <t xml:space="preserve">201501463056</t>
  </si>
  <si>
    <t xml:space="preserve">МУНИЦИПАЛЬНОЕ ОБЩЕОБРАЗОВАТЕЛЬНОЕ УЧРЕЖДЕНИЕ "СРЕДНЯЯ ОБЩЕОБРАЗОВАТЕЛЬНАЯ ШКОЛА № 12 ПОСЕЛКА ТЕРЕК БУДЕННОВСКОГО РАЙОНА"</t>
  </si>
  <si>
    <t xml:space="preserve">Ставропольский край, Буденновский район, п. Терек, ул.Школьная, 31</t>
  </si>
  <si>
    <t xml:space="preserve">Ставропольский край, Буденновский район,  п. Терек, ул.Школьная, 31</t>
  </si>
  <si>
    <t xml:space="preserve">1022603227899</t>
  </si>
  <si>
    <t xml:space="preserve">2624024077</t>
  </si>
  <si>
    <t xml:space="preserve">02.07.2014</t>
  </si>
  <si>
    <t xml:space="preserve">201501463057</t>
  </si>
  <si>
    <t xml:space="preserve">муниципальное дошкольное образовательное учреждение "Детский сад комбинированного вида № 11 "Тополек" села Прасковея Буденновского района"</t>
  </si>
  <si>
    <t xml:space="preserve">Ставропольский край, Буденновский район, с. Прасковея, ул. Буденного, 10</t>
  </si>
  <si>
    <t xml:space="preserve">1022603227327</t>
  </si>
  <si>
    <t xml:space="preserve">2624024246</t>
  </si>
  <si>
    <t xml:space="preserve">201501463058</t>
  </si>
  <si>
    <t xml:space="preserve">муниципальное общеобразовательное учреждение "Средняя общеобразовательная школа № 5 города Буденновска Буденновского района"</t>
  </si>
  <si>
    <t xml:space="preserve">Ставропольский край, Буденновский район, г. Буденновск, ул. Кирова, 125</t>
  </si>
  <si>
    <t xml:space="preserve">1022603227261</t>
  </si>
  <si>
    <t xml:space="preserve">2624022312</t>
  </si>
  <si>
    <t xml:space="preserve">01.03.2000</t>
  </si>
  <si>
    <t xml:space="preserve">201501463059</t>
  </si>
  <si>
    <t xml:space="preserve">муниципальное общеобразовательное учреждение "Средняя общеобразовательная школа № 6 города Буденновска Буденновского района"</t>
  </si>
  <si>
    <t xml:space="preserve">Ставропольский край, Буденновский район, г. Буденновск, мик 7 пр. Менделеева, 18</t>
  </si>
  <si>
    <t xml:space="preserve">1022603227239</t>
  </si>
  <si>
    <t xml:space="preserve">2624022697</t>
  </si>
  <si>
    <t xml:space="preserve">08.08.2000</t>
  </si>
  <si>
    <t xml:space="preserve">201501463061</t>
  </si>
  <si>
    <t xml:space="preserve">ОБЩЕСТВО С ОГРАНИЧЕННОЙ ОТВЕТСТВЕННОСТЬЮ "НОВИНКА"</t>
  </si>
  <si>
    <t xml:space="preserve">Ставропольский край, Арзгирский район с. Петропавловское ул. Шоссейная № 26а</t>
  </si>
  <si>
    <t xml:space="preserve">1022603227217</t>
  </si>
  <si>
    <t xml:space="preserve">2604004820</t>
  </si>
  <si>
    <t xml:space="preserve">12.06.1999</t>
  </si>
  <si>
    <t xml:space="preserve">201501463062</t>
  </si>
  <si>
    <t xml:space="preserve">муниципальное общеобразовательное учреждение "Средняя общеобразовательная школа № 2 села Красный Октябрь Буденновского района"</t>
  </si>
  <si>
    <t xml:space="preserve">Ставропольский край, Буденновский район, п. Красный Октябрь, ул. Виноградная, 2</t>
  </si>
  <si>
    <t xml:space="preserve">Ставропольский край, Буденновский район,  п. Красный Октябрь, ул. Виноградная, 2</t>
  </si>
  <si>
    <t xml:space="preserve">1022603227162</t>
  </si>
  <si>
    <t xml:space="preserve">2624024366</t>
  </si>
  <si>
    <t xml:space="preserve">201501463063</t>
  </si>
  <si>
    <t xml:space="preserve">муниципальное дошкольное образовательное учреждение "Детский сад общеразвивающего вида с приоритетным осуществлением социально-личностного направления развития воспитанников № 19 "Ивушка" города Буденновска Буденновского района"</t>
  </si>
  <si>
    <t xml:space="preserve">Ставропольский край, Буденновский район, г. Будённовск, 1 микрорайон, по смежеству с жилым домом №21</t>
  </si>
  <si>
    <t xml:space="preserve">Ставропольский край, Буденновский район, г. Будённовск, 1 микрорайон, (по смежеству с жилым домом №21)</t>
  </si>
  <si>
    <t xml:space="preserve">1022603226997</t>
  </si>
  <si>
    <t xml:space="preserve">2624022432</t>
  </si>
  <si>
    <t xml:space="preserve">22.10.1999</t>
  </si>
  <si>
    <t xml:space="preserve">201501463064</t>
  </si>
  <si>
    <t xml:space="preserve">Общество с ограниченной ответственностью "Прогресс"</t>
  </si>
  <si>
    <t xml:space="preserve">Ставропольский край Арзгирский район с. Арзгир ул. Кирова № 50</t>
  </si>
  <si>
    <t xml:space="preserve">1022603226854</t>
  </si>
  <si>
    <t xml:space="preserve">2604004298</t>
  </si>
  <si>
    <t xml:space="preserve">06.05.1998</t>
  </si>
  <si>
    <t xml:space="preserve">201501463065</t>
  </si>
  <si>
    <t xml:space="preserve">Муниципальное унитарное предприятие Ставропольского края сельскохозяйственная машинно-технологическая станция "Арзгирская"</t>
  </si>
  <si>
    <t xml:space="preserve">Ставропольский край Арзгирский район с. Арзгир ул. Кирова № 13</t>
  </si>
  <si>
    <t xml:space="preserve">1022603226799</t>
  </si>
  <si>
    <t xml:space="preserve">2604004442</t>
  </si>
  <si>
    <t xml:space="preserve">06.12.2000</t>
  </si>
  <si>
    <t xml:space="preserve">29.05.2014</t>
  </si>
  <si>
    <t xml:space="preserve">1) ПЛАН №2015000600 МТУ Ространснадзора по СКФО (в сфере автомобильного транспорта и дорожного хозяйства)
2) ПЛАН №2015000980 Кавказское управление Ростехнадзора
</t>
  </si>
  <si>
    <t xml:space="preserve">201501463066</t>
  </si>
  <si>
    <t xml:space="preserve">муниципальное дошкольное образовательное учреждение "Детский сад с приоритетным осуществлением социально-личностного направления развития детей № 15 "Ягодка" города Буденновска Буденновского района"</t>
  </si>
  <si>
    <t xml:space="preserve">Ставропольский край, Буденновский район, г.Будённовск, ул. Дзержинского, 14</t>
  </si>
  <si>
    <t xml:space="preserve">Ставропольский край, Буденновский район,  г.Будённовск, ул. Дзержинского, 14</t>
  </si>
  <si>
    <t xml:space="preserve">1022603226690</t>
  </si>
  <si>
    <t xml:space="preserve">2624022471</t>
  </si>
  <si>
    <t xml:space="preserve">01.10.1998</t>
  </si>
  <si>
    <t xml:space="preserve">201501463067</t>
  </si>
  <si>
    <t xml:space="preserve">муниципальное образовательное учреждение дополнительного образования детей "Детский оздоровительно-образовательный центр им. Ю.А. Гагарина" Буденновского района</t>
  </si>
  <si>
    <t xml:space="preserve">Ставропольский край, Буденновский район, с.Архангельское, лесной массив</t>
  </si>
  <si>
    <t xml:space="preserve">Ставропольский край, Буденновский район,  с.Архангельское, лесной массив</t>
  </si>
  <si>
    <t xml:space="preserve">1022603226689</t>
  </si>
  <si>
    <t xml:space="preserve">2624017400</t>
  </si>
  <si>
    <t xml:space="preserve">23.03.2002</t>
  </si>
  <si>
    <t xml:space="preserve">201501463068</t>
  </si>
  <si>
    <t xml:space="preserve">муниципальное общеобразовательное учреждение "Средняя общеобразовательная школа № 7 села Стародубского Буденновского района"</t>
  </si>
  <si>
    <t xml:space="preserve">Ставропольский край, Буденновский район, с.Стародубское, ул. Шевченко, 5</t>
  </si>
  <si>
    <t xml:space="preserve">Ставропольский край, Буденновский район,  с.Стародубское, ул. Шевченко, 5</t>
  </si>
  <si>
    <t xml:space="preserve">1022603226546</t>
  </si>
  <si>
    <t xml:space="preserve">2624024101</t>
  </si>
  <si>
    <t xml:space="preserve">26.11.2014</t>
  </si>
  <si>
    <t xml:space="preserve">201501463069</t>
  </si>
  <si>
    <t xml:space="preserve">муниципальное дошкольное образовательное учреждение "Детский сад общеразвивающего вида с приоритетным осуществлением социально-личностного направления развития воспитанников №20 "Алёнушка" города Буденновска Буденновского района"</t>
  </si>
  <si>
    <t xml:space="preserve">Ставропольский край, Буденновский район, г.Будённовск, ул. Толстого, 8</t>
  </si>
  <si>
    <t xml:space="preserve">Ставропольский край, Буденновский район,  г.Будённовск, ул. Толстого, 8</t>
  </si>
  <si>
    <t xml:space="preserve">1022603226447</t>
  </si>
  <si>
    <t xml:space="preserve">2624022129</t>
  </si>
  <si>
    <t xml:space="preserve">01.02.1999</t>
  </si>
  <si>
    <t xml:space="preserve">201501463070</t>
  </si>
  <si>
    <t xml:space="preserve">муниципальное дошкольное образовательное учреждение "Детский сад № 29 "Ромашка" села Преображенского Буденновского района"</t>
  </si>
  <si>
    <t xml:space="preserve">Ставропольский край, Буденновский район, с.Преображенское, ул.Артезианская, 2</t>
  </si>
  <si>
    <t xml:space="preserve">1022603226436</t>
  </si>
  <si>
    <t xml:space="preserve">2624024461</t>
  </si>
  <si>
    <t xml:space="preserve">201501463071</t>
  </si>
  <si>
    <t xml:space="preserve">МУНИЦИПАЛЬНОЕ ДОШКОЛЬНОЕ ОБРАЗОВАТЕЛЬНОЕ УЧРЕЖДЕНИЕ "ДЕТСКИЙ САД ОБЩЕРАЗВИВАЮЩЕГО ВИДА С ПРИОРИТЕТНЫМ ОСУЩЕСТВЛЕНИЕМ ПОЗНАВАТЕЛЬНО-РЕЧЕВОГО РАЗВИТИЯ ВОСПИТАННИКОВ № 14 "НЕЗАБУДКА" СЕЛА ПРАСКОВЕЯ БУДЕННОВСКОГО РАЙОНА"</t>
  </si>
  <si>
    <t xml:space="preserve">Ставропольский край, Буденновский район, с. Прасковея, ул. Комсомольская, 24</t>
  </si>
  <si>
    <t xml:space="preserve">Ставропольский край, Буденновский район,  с. Прасковея, ул. Комсомольская, 24</t>
  </si>
  <si>
    <t xml:space="preserve">1022603226227</t>
  </si>
  <si>
    <t xml:space="preserve">2624024140</t>
  </si>
  <si>
    <t xml:space="preserve">201501463072</t>
  </si>
  <si>
    <t xml:space="preserve">ОБЩЕСТВО С ОГРАНИЧЕННОЙ ОТВЕТСТВЕННОСТЬЮ "ВИКАС"</t>
  </si>
  <si>
    <t xml:space="preserve">тавропольский край, Арзгирский район, с. Арзгир ул. Клары Цеткин № 51</t>
  </si>
  <si>
    <t xml:space="preserve">1022603226205</t>
  </si>
  <si>
    <t xml:space="preserve">2604004474</t>
  </si>
  <si>
    <t xml:space="preserve">21.12.1998</t>
  </si>
  <si>
    <t xml:space="preserve">201501463073</t>
  </si>
  <si>
    <t xml:space="preserve">МУНИЦИПАЛЬНОЕ ОБЩЕОБРАЗОВАТЕЛЬНОЕ УЧРЕЖДЕНИЕ "СРЕДНЯЯ ОБЩЕОБРАЗОВАТЕЛЬНАЯ ШКОЛА № 8 ПОСЕЛКА КАТАСОН БУДЕННОВСКОГО РАЙОНА"</t>
  </si>
  <si>
    <t xml:space="preserve">Ставропольский край, Буденновский район, п. Катасон, ул. Совхозная, 4</t>
  </si>
  <si>
    <t xml:space="preserve">Ставропольский край, Буденновский район,  п. Катасон, ул. Совхозная, 4</t>
  </si>
  <si>
    <t xml:space="preserve">1022603225974</t>
  </si>
  <si>
    <t xml:space="preserve">2624024045</t>
  </si>
  <si>
    <t xml:space="preserve">08.09.1999</t>
  </si>
  <si>
    <t xml:space="preserve">201501463075</t>
  </si>
  <si>
    <t xml:space="preserve">Муниципальное казённое общеобразовательное учреждение средняя общеобразовательная школа № 4 с. Петропавловское Арзгирского района Ставропольского края</t>
  </si>
  <si>
    <t xml:space="preserve">Ставропольский край, Арзгирский район с. Петропавловское, ул. Студенческая, 76</t>
  </si>
  <si>
    <t xml:space="preserve">1022603225963</t>
  </si>
  <si>
    <t xml:space="preserve">2604004393</t>
  </si>
  <si>
    <t xml:space="preserve">07.05.1999</t>
  </si>
  <si>
    <t xml:space="preserve">201501463076</t>
  </si>
  <si>
    <t xml:space="preserve">Общество с ограниченной ответственностью "Арзгирский сортоиспытательный участок"</t>
  </si>
  <si>
    <t xml:space="preserve">Ставропольский край Арзгирский район с. Арзгир ул. Мира № 20</t>
  </si>
  <si>
    <t xml:space="preserve">1022603225413</t>
  </si>
  <si>
    <t xml:space="preserve">2604005069</t>
  </si>
  <si>
    <t xml:space="preserve">04.04.2012</t>
  </si>
  <si>
    <t xml:space="preserve">201501463077</t>
  </si>
  <si>
    <t xml:space="preserve">ОТКРЫТОЕ АКЦИОНЕРНОЕ ОБЩЕСТВО "МЕЛИОРАТОР"</t>
  </si>
  <si>
    <t xml:space="preserve">Ставропольский край, Арзгирский район с. Арзгир, пр-зд Центральный, д. 10</t>
  </si>
  <si>
    <t xml:space="preserve">1022603225380</t>
  </si>
  <si>
    <t xml:space="preserve">2604000053</t>
  </si>
  <si>
    <t xml:space="preserve">30.12.1992</t>
  </si>
  <si>
    <t xml:space="preserve">201501463078</t>
  </si>
  <si>
    <t xml:space="preserve">муниципальное общеобразовательное учреждение "Средняя общеобразовательная школа № 4 села Новая Жизнь Буденновского района"</t>
  </si>
  <si>
    <t xml:space="preserve">Ставропольский край, Буденновский район, с. Новая Жизнь, ул. Кировская, 19г</t>
  </si>
  <si>
    <t xml:space="preserve">Ставропольский край, Буденновский район,  с. Новая Жизнь, ул. Кировская, 19г</t>
  </si>
  <si>
    <t xml:space="preserve">1022603225369</t>
  </si>
  <si>
    <t xml:space="preserve">2624024302</t>
  </si>
  <si>
    <t xml:space="preserve">10.12.2014</t>
  </si>
  <si>
    <t xml:space="preserve">201501463079</t>
  </si>
  <si>
    <t xml:space="preserve">муниципальное дошкольное образовательное учреждение "Детский сад № 16 "Искорка" поселка Искра Буденновского района"</t>
  </si>
  <si>
    <t xml:space="preserve">Ставропольский край, Буденновский район, п. Искра, пер. Первомайский, 5</t>
  </si>
  <si>
    <t xml:space="preserve">1022603225226</t>
  </si>
  <si>
    <t xml:space="preserve">2624024239</t>
  </si>
  <si>
    <t xml:space="preserve">201501463080</t>
  </si>
  <si>
    <t xml:space="preserve">МУНИЦИПАЛЬНОЕ ДОШКОЛЬНОЕ ОБРАЗОВАТЕЛЬНОЕ УЧРЕЖДЕНИЕ "ДЕТСКИЙ САД ОБЩЕРАЗВИВАЮЩЕГО ВИДА С ПРИОРИТЕТНЫМ ОСУЩЕСТВЛЕНИЕМ ФИЗИЧЕСКОГО РАЗВИТИЯ ВОСПИТАННИКОВ № 21 ГОРОДА БУДЕННОВСКА БУДЕННОВСКОГО РАЙОНА"</t>
  </si>
  <si>
    <t xml:space="preserve">Ставропольский край, Буденновский район, г.Будённовск, 7 микрорайон, по смежеству с жилым домом №19</t>
  </si>
  <si>
    <t xml:space="preserve">Ставропольский край, Буденновский район, г.Будённовск, 7 микрорайон, (по смежеству с жилым домом №19)</t>
  </si>
  <si>
    <t xml:space="preserve">1022603225204</t>
  </si>
  <si>
    <t xml:space="preserve">2624022457</t>
  </si>
  <si>
    <t xml:space="preserve">201501463081</t>
  </si>
  <si>
    <t xml:space="preserve">муниципальное дошкольное образовательное учреждение "Детский сад комбинированного вида № 7 "Аленький цветочек" города Будённовска Буденновского района"</t>
  </si>
  <si>
    <t xml:space="preserve">Ставропольский край, Буденновский район, г.Будённовск, ул. Школьная, 54</t>
  </si>
  <si>
    <t xml:space="preserve">Ставропольский край, Буденновский район,  г.Будённовск, ул. Школьная, 54</t>
  </si>
  <si>
    <t xml:space="preserve">1022603225149</t>
  </si>
  <si>
    <t xml:space="preserve">2624022506</t>
  </si>
  <si>
    <t xml:space="preserve">201501463082</t>
  </si>
  <si>
    <t xml:space="preserve">муниципальное общеобразовательное учреждение "Гимназия № 9 города Буденновска Буденновского района"</t>
  </si>
  <si>
    <t xml:space="preserve">Ставропольский край, Буденновский район, г.Будённовск, микрорайон "Северный"</t>
  </si>
  <si>
    <t xml:space="preserve">Ставропольский край, Буденновский район,  г.Будённовск, микрорайон "Северный"</t>
  </si>
  <si>
    <t xml:space="preserve">1022603225105</t>
  </si>
  <si>
    <t xml:space="preserve">2624024126</t>
  </si>
  <si>
    <t xml:space="preserve">05.10.1994</t>
  </si>
  <si>
    <t xml:space="preserve">201501463083</t>
  </si>
  <si>
    <t xml:space="preserve">Муниципальное общеобразовательное учреждение "Средняя общеобразовательная школа № 9 села Толстово-Васюковского Буденновского района"</t>
  </si>
  <si>
    <t xml:space="preserve">Ставропольский край, Буденновский район, с. Толстово-Васюковское, ул. Школьная, 1</t>
  </si>
  <si>
    <t xml:space="preserve">Ставропольский край, Буденновский район,  с. Толстово-Васюковское, ул. Школьная, 1</t>
  </si>
  <si>
    <t xml:space="preserve">1022603224830</t>
  </si>
  <si>
    <t xml:space="preserve">2624024133</t>
  </si>
  <si>
    <t xml:space="preserve">201501463087</t>
  </si>
  <si>
    <t xml:space="preserve">муниципальное дошкольное образовательное учреждение "Детский сад № 12 "Колокольчик" города Буденновска Буденновского района"</t>
  </si>
  <si>
    <t xml:space="preserve">Ставропольский край, Буденновский район, г. Будённовск, ул. Кочубея, 101</t>
  </si>
  <si>
    <t xml:space="preserve">1022603224820</t>
  </si>
  <si>
    <t xml:space="preserve">2624022383</t>
  </si>
  <si>
    <t xml:space="preserve">25.09.1998</t>
  </si>
  <si>
    <t xml:space="preserve">201501463088</t>
  </si>
  <si>
    <t xml:space="preserve">МУНИЦИПАЛЬНОЕ КАЗЕННОЕ ДОШКОЛЬНОЕ ОБРАЗОВАТЕЛЬНОЕ УЧРЕЖДЕНИЕ "ДЕТСКИЙ САД № 5" ЛЕВОКУМСКОГО МУНИЦИПАЛЬНОГО РАЙОНА СТАВРОПОЛЬСКОГО КРАЯ</t>
  </si>
  <si>
    <t xml:space="preserve">Ставропольский край, Левокумский район, п. Кумская-Долина, ул. Скокова, 1</t>
  </si>
  <si>
    <t xml:space="preserve">п. Кумская-Долина, ул. Скокова,1</t>
  </si>
  <si>
    <t xml:space="preserve">1022603224808</t>
  </si>
  <si>
    <t xml:space="preserve">2613007520</t>
  </si>
  <si>
    <t xml:space="preserve">30.05.2000</t>
  </si>
  <si>
    <t xml:space="preserve">201501463089</t>
  </si>
  <si>
    <t xml:space="preserve">муниципальное казенное дошкольное образовательное учреждение "Детский сад № 7" Левокумского муниципального района Ставропольского края</t>
  </si>
  <si>
    <t xml:space="preserve">Ставропольский край, Левокумский район, с. Бургун-Маджары, ул. Ленина, 30</t>
  </si>
  <si>
    <t xml:space="preserve">с. Бургун-Маджары, ул. Ленина, 30</t>
  </si>
  <si>
    <t xml:space="preserve">1022603224720</t>
  </si>
  <si>
    <t xml:space="preserve">2613007834</t>
  </si>
  <si>
    <t xml:space="preserve">201501463090</t>
  </si>
  <si>
    <t xml:space="preserve">МУНИЦИПАЛЬНОЕ ДОШКОЛЬНОЕ ОБРАЗОВАТЕЛЬНОЕ УЧРЕЖДЕНИЕ "ЦЕНТР РАЗВИТИЯ РЕБЕНКА ДЕТСКИЙ САД № 23 "ГНЁЗДЫШКО" ГОРОДА БУДЕННОВСКА БУДЕННОВСКОГО РАЙОНА"</t>
  </si>
  <si>
    <t xml:space="preserve">Ставропольский край, Буденновский район, г. Буденновск, 3 микрорайон</t>
  </si>
  <si>
    <t xml:space="preserve">1022603224687</t>
  </si>
  <si>
    <t xml:space="preserve">2624022400</t>
  </si>
  <si>
    <t xml:space="preserve">201501463091</t>
  </si>
  <si>
    <t xml:space="preserve">муниципальное общеобразовательное учреждение "Средняя общеобразовательная школа № 3 города Буденновска Буденновского района"</t>
  </si>
  <si>
    <t xml:space="preserve">Ставропольский край, Буденновский район, г. Буденновск, ул. Кумская, 47</t>
  </si>
  <si>
    <t xml:space="preserve">Ставропольский край, Буденновский район, г. Буденновск, ул. Кумская,47</t>
  </si>
  <si>
    <t xml:space="preserve">1022603224665</t>
  </si>
  <si>
    <t xml:space="preserve">2624022016</t>
  </si>
  <si>
    <t xml:space="preserve">201501463092</t>
  </si>
  <si>
    <t xml:space="preserve">МУНИЦИПАЛЬНОЕ ДОШКОЛЬНОЕ ОБРАЗОВАТЕЛЬНОЕ УЧРЕЖДЕНИЕ "ДЕТСКИЙ САД ОБЩЕРАЗВИВАЮЩЕГО ВИДА С ПРИОРИТЕТНЫМ ОСУЩЕСТВЛЕНИЕМ ДЕЯТЕЛЬНОСТИ ПО ПОЗНАВАТЕЛЬНО-РЕЧЕВОМУ НАПРАВЛЕНИЮ РАЗВИТИЯ ДЕТЕЙ № 1 "РОМАШКА" ГОРОДА БУДЕННОВСКА БУДЕННОВСКОГО РАЙОНА"</t>
  </si>
  <si>
    <t xml:space="preserve">Ставропольский край, Буденновский район, г. Будённовск, ул. Свободы, 195</t>
  </si>
  <si>
    <t xml:space="preserve">1022603224643</t>
  </si>
  <si>
    <t xml:space="preserve">2624022087</t>
  </si>
  <si>
    <t xml:space="preserve">201501463093</t>
  </si>
  <si>
    <t xml:space="preserve">муниципальное дошкольное образовательное учреждение "Детский сад комбинированного вида № 22 "Золотой ключик" города Буденновска Буденновского района"</t>
  </si>
  <si>
    <t xml:space="preserve">Ставропольский край, Буденновский район, г.Будённовск, 7 микрорайон, посмежеству с жилым домом №26</t>
  </si>
  <si>
    <t xml:space="preserve">Ставропольский край, Буденновский район,  г.Будённовск, 7 микрорайон, (посмежеству с жилым домом №26)</t>
  </si>
  <si>
    <t xml:space="preserve">1022603224621</t>
  </si>
  <si>
    <t xml:space="preserve">2624022464</t>
  </si>
  <si>
    <t xml:space="preserve">201501463094</t>
  </si>
  <si>
    <t xml:space="preserve">муниципальное общеобразовательное учреждение "Средняя общеобразовательная школа № 4 города Буденновска Буденновского района"</t>
  </si>
  <si>
    <t xml:space="preserve">Ставропольский край, Буденновский район, г. Буденновск, ул. Лопатина, 152</t>
  </si>
  <si>
    <t xml:space="preserve">Ставропольский край, Буденновский район, г. Буденновск,  ул. Лопатина, 152</t>
  </si>
  <si>
    <t xml:space="preserve">1022603224599</t>
  </si>
  <si>
    <t xml:space="preserve">2624022217</t>
  </si>
  <si>
    <t xml:space="preserve">18.02.1999</t>
  </si>
  <si>
    <t xml:space="preserve">201501463095</t>
  </si>
  <si>
    <t xml:space="preserve">муниципальное дошкольное образовательное учреждение "Детский сад комбинированного вида № 14 "Солнышко" города Буденновска Буденновского района"</t>
  </si>
  <si>
    <t xml:space="preserve">Ставропольский край, Буденновский район, г. Будённовск, ул. Дзержинского, 124</t>
  </si>
  <si>
    <t xml:space="preserve">1022603224588</t>
  </si>
  <si>
    <t xml:space="preserve">2624022390</t>
  </si>
  <si>
    <t xml:space="preserve">201501463096</t>
  </si>
  <si>
    <t xml:space="preserve">муниципальное дошкольное образовательное учреждение "Детский сад общеразвивающего вида с приоритетным осуществлением познавательно-речевого развития воспитанников № 26 "Солнышко" села Покойного Буденновского района"</t>
  </si>
  <si>
    <t xml:space="preserve">Ставропольский край, Буденновский район, с. Покойное, ул. 8 Марта, 3</t>
  </si>
  <si>
    <t xml:space="preserve">Ставропольский край, Буденновский район,  с. Покойное, ул. 8 Марта, 3</t>
  </si>
  <si>
    <t xml:space="preserve">1022603224566</t>
  </si>
  <si>
    <t xml:space="preserve">2624024373</t>
  </si>
  <si>
    <t xml:space="preserve">201501463097</t>
  </si>
  <si>
    <t xml:space="preserve">ГОСУДАРСТВЕННОЕ БЮДЖЕТНОЕ СТАЦИОНАРНОЕ УЧРЕЖДЕНИЕ СОЦИАЛЬНОГО ОБСЛУЖИВАНИЯ НАСЕЛЕНИЯ "АРЗГИРСКИЙ ДОМ-ИНТЕРНАТ "ИВУШКА" ДЛЯ ПРЕСТАРЕЛЫХ И ИНВАЛИДОВ"</t>
  </si>
  <si>
    <t xml:space="preserve">Ставропольский край Арзгирский район с. Арзгир ул. Чограйская № 19</t>
  </si>
  <si>
    <t xml:space="preserve">1022603224555</t>
  </si>
  <si>
    <t xml:space="preserve">2604002822</t>
  </si>
  <si>
    <t xml:space="preserve">26.05.1994</t>
  </si>
  <si>
    <t xml:space="preserve">201501463098</t>
  </si>
  <si>
    <t xml:space="preserve">муниципальное дошкольное образовательное учреждение "Детский сад комбинированного вида № 3 "Родничок" города Буденновска Буденновского района"</t>
  </si>
  <si>
    <t xml:space="preserve">Ставропольский край, Буденновский район, г.Будённовск, 1 микрорайон, по смежеству с жилым домом 4</t>
  </si>
  <si>
    <t xml:space="preserve">Ставропольский край, Буденновский район,  г.Будённовск, 1 микрорайон, (по смежеству с жилым домом 4)</t>
  </si>
  <si>
    <t xml:space="preserve">1022603224544</t>
  </si>
  <si>
    <t xml:space="preserve">2624022425</t>
  </si>
  <si>
    <t xml:space="preserve">201501463099</t>
  </si>
  <si>
    <t xml:space="preserve">МУНИЦИПАЛЬНОЕ ДОШКОЛЬНОЕ ОБРАЗОВАТЕЛЬНОЕ УЧРЕЖДЕНИЕ "ДЕТСКИЙ САД КОМБИНИРОВАННОГО ВИДА № 18 "БЕРЁЗКА" ГОРОДА БУДЕННОВСКА БУДЕННОВСКОГО РАЙОНА"</t>
  </si>
  <si>
    <t xml:space="preserve">Ставропольский край, Буденновский район, г.Будённовск, ул. Калинина, 1</t>
  </si>
  <si>
    <t xml:space="preserve">Ставропольский край, Буденновский район,  г.Будённовск, ул. Калинина, 1</t>
  </si>
  <si>
    <t xml:space="preserve">1022603224533</t>
  </si>
  <si>
    <t xml:space="preserve">2624022489</t>
  </si>
  <si>
    <t xml:space="preserve">201501463100</t>
  </si>
  <si>
    <t xml:space="preserve">Муниципальное общеобразовательное учреждение "Начальная общеобразовательная школа № 26 поселка Виноградный Буденновского района"</t>
  </si>
  <si>
    <t xml:space="preserve">Ставропольский край, Буденновский район, п.Виноградный ул. 40 Лет Победы, 7</t>
  </si>
  <si>
    <t xml:space="preserve">Ставропольский край, Буденновский район,  п.Виноградный ул. 40 Лет Победы, 7</t>
  </si>
  <si>
    <t xml:space="preserve">1022603224203</t>
  </si>
  <si>
    <t xml:space="preserve">2624026910</t>
  </si>
  <si>
    <t xml:space="preserve">201501463103</t>
  </si>
  <si>
    <t xml:space="preserve">муниципальное дошкольное образовательное учреждение "Детский сад комбинированного вида № 24 "Радуга" города Буденновска Буденновского района"</t>
  </si>
  <si>
    <t xml:space="preserve">Ставропольский край, Буденновский район, г. Будённовск, микрорайон 3, по смежеству с жилым домом №1</t>
  </si>
  <si>
    <t xml:space="preserve">Ставропольский край, Буденновский район, г. Будённовск, микрорайон 3, (по смежеству с жилым домом №1)</t>
  </si>
  <si>
    <t xml:space="preserve">1022603224192</t>
  </si>
  <si>
    <t xml:space="preserve">2624022376</t>
  </si>
  <si>
    <t xml:space="preserve">23.09.1998</t>
  </si>
  <si>
    <t xml:space="preserve">201501463104</t>
  </si>
  <si>
    <t xml:space="preserve">муниципальное дошкольное образовательное учреждение "Детский сад комбинированного вида № 25 "Чебурашка" города Буденновска Буденновского района"</t>
  </si>
  <si>
    <t xml:space="preserve">Ставропольский край, Буденновский район, г. Будённовск, микрорайон 8, по смежеству с жилым домом №19</t>
  </si>
  <si>
    <t xml:space="preserve">Ставропольский край, Буденновский район, г. Будённовск, микрорайон 8, (по смежеству с жилым домом №19)</t>
  </si>
  <si>
    <t xml:space="preserve">1022603224159</t>
  </si>
  <si>
    <t xml:space="preserve">2624022496</t>
  </si>
  <si>
    <t xml:space="preserve">201501463105</t>
  </si>
  <si>
    <t xml:space="preserve">муниципальное общеобразовательное учреждение "Средняя общеобразовательная школа № 6 села Архангельского Буденновского района"</t>
  </si>
  <si>
    <t xml:space="preserve">Ставропольский край, Буденновский район, с.Архангельское, ул. Совхозная 4</t>
  </si>
  <si>
    <t xml:space="preserve">1022603224104</t>
  </si>
  <si>
    <t xml:space="preserve">2624024119</t>
  </si>
  <si>
    <t xml:space="preserve">28.11.2014</t>
  </si>
  <si>
    <t xml:space="preserve">201501463106</t>
  </si>
  <si>
    <t xml:space="preserve">муниципальное общеобразовательное учреждение "Средняя общеобразовательная школа № 2 города Буденновска Буденновского района"</t>
  </si>
  <si>
    <t xml:space="preserve">Ставропольский край, Буденновский район, г.Будённовск, 1 микрорайон, по смежеству с жилым домом №36</t>
  </si>
  <si>
    <t xml:space="preserve">Ставропольский край, Буденновский район,  г.Будённовск, 1 микрорайон, (по смежеству с жилым домом №36)</t>
  </si>
  <si>
    <t xml:space="preserve">1022603223884</t>
  </si>
  <si>
    <t xml:space="preserve">2624022190</t>
  </si>
  <si>
    <t xml:space="preserve">201501463107</t>
  </si>
  <si>
    <t xml:space="preserve">Новоромановское сельское потребительское общество</t>
  </si>
  <si>
    <t xml:space="preserve">Ставропольский край, Арзгирский район, с Новоромановское, ул 60 лет Октября, д 71 д</t>
  </si>
  <si>
    <t xml:space="preserve">1022603223554</t>
  </si>
  <si>
    <t xml:space="preserve">2604001547</t>
  </si>
  <si>
    <t xml:space="preserve">201501463108</t>
  </si>
  <si>
    <t xml:space="preserve">муниципальное дошкольное образовательное учреждение "Детский сад общеразвивающего вида с приоритетным осуществлением познавательно-речевого развития воспитанников № 25 "Солнышко" села Покойного Буденновского района"</t>
  </si>
  <si>
    <t xml:space="preserve">Ставропольский край, Буденновский район, с. Покойное, ул. Ленина, 43</t>
  </si>
  <si>
    <t xml:space="preserve">Ставропольский край, Буденновский район,  с. Покойное, ул. Ленина, 43</t>
  </si>
  <si>
    <t xml:space="preserve">1022603223532</t>
  </si>
  <si>
    <t xml:space="preserve">2624024207</t>
  </si>
  <si>
    <t xml:space="preserve">201501463109</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 - ЭСТЕТИЧЕСКОГО НАПРАВЛЕНИЯ РАЗВИТИЯ ДЕТЕЙ № 21" ЛЕВОКУМСКОГО МУНИЦИПАЛЬНОГО РАЙОНА СТАВРОПОЛЬСКОГО КРАЯ</t>
  </si>
  <si>
    <t xml:space="preserve">Ставропольский край, Левокумский район, с. Левокумское, ул. 70-лет Октября, 4</t>
  </si>
  <si>
    <t xml:space="preserve">с. Левокумское, ул. 70-лет Октября, 4</t>
  </si>
  <si>
    <t xml:space="preserve">с. Левокумское, ул. 70-лет  Октября,  4</t>
  </si>
  <si>
    <t xml:space="preserve">1022603223500</t>
  </si>
  <si>
    <t xml:space="preserve">2613007496</t>
  </si>
  <si>
    <t xml:space="preserve">16.06.1999</t>
  </si>
  <si>
    <t xml:space="preserve">201501463110</t>
  </si>
  <si>
    <t xml:space="preserve">МУНИЦИПАЛЬНОЕ КАЗЕННОЕ ДОШКОЛЬНОЕ ОБРАЗОВАТЕЛЬНОЕ УЧРЕЖДЕНИЕ "ЦЕНТР РАЗВИТИЯ РЕБЕНКА - ДЕТСКИЙ САД № 22" ЛЕВОКУМСКОГО МУНИЦИПАЛЬНОГО РАЙОНА СТАВРОПОЛЬСКОГО КРАЯ</t>
  </si>
  <si>
    <t xml:space="preserve">Ставропольский край, Левокумский район, с. Левокумское, Микрорайон 1, д. 7</t>
  </si>
  <si>
    <t xml:space="preserve">с. Левокумское, Микрорайон 1, д. 7</t>
  </si>
  <si>
    <t xml:space="preserve">с. Левокумское, Микрорайон  1,  д. 7</t>
  </si>
  <si>
    <t xml:space="preserve">1022603223499</t>
  </si>
  <si>
    <t xml:space="preserve">2613007489</t>
  </si>
  <si>
    <t xml:space="preserve">201501463111</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 - ЭСТЕТИЧЕСКОГО НАПРАВЛЕНИЯ РАЗВИТИЯ ДЕТЕЙ № 3" ЛЕВОКУМСКОГО МУНИЦИПАЛЬНОГО РАЙОНА СТАВРОПОЛЬСКОГО КРАЯ</t>
  </si>
  <si>
    <t xml:space="preserve">Ставропольский край, Левокумский район, с. Левокумское, ул. Красноармейская, 15</t>
  </si>
  <si>
    <t xml:space="preserve">с. Левокумское, ул. Красноармейская, 15</t>
  </si>
  <si>
    <t xml:space="preserve">1022603223488</t>
  </si>
  <si>
    <t xml:space="preserve">2613007471</t>
  </si>
  <si>
    <t xml:space="preserve">07.06.1990</t>
  </si>
  <si>
    <t xml:space="preserve">201501463112</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 - эстетического направления развития детей № 1" Левокумского муниципального района Ставропольского края</t>
  </si>
  <si>
    <t xml:space="preserve">Ставропольский край, Левокумский район, с. Левокумское, ул. Комсомольская, 17</t>
  </si>
  <si>
    <t xml:space="preserve">с. Левокумское, ул. Комсомольская, 17</t>
  </si>
  <si>
    <t xml:space="preserve">1022603223477</t>
  </si>
  <si>
    <t xml:space="preserve">2613007464</t>
  </si>
  <si>
    <t xml:space="preserve">201501463113</t>
  </si>
  <si>
    <t xml:space="preserve">МУНИЦИПАЛЬНОЕ ДОШКОЛЬНОЕ ОБРАЗОВАТЕЛЬНОЕ УЧРЕЖДЕНИЕ "ДЕТСКИЙ САД № 19 "АЛЕНКА" СЕЛА ОРЛОВКИ БУДЕННОВСКОГО РАЙОНА"</t>
  </si>
  <si>
    <t xml:space="preserve">Ставропольский край, Буденновский район, с. Орловка, ул. Крутина, окраина села</t>
  </si>
  <si>
    <t xml:space="preserve">Ставропольский край, Буденновский район,   с. Орловка,  ул. Крутина, (окраина села)</t>
  </si>
  <si>
    <t xml:space="preserve">1022603222982</t>
  </si>
  <si>
    <t xml:space="preserve">2624026557</t>
  </si>
  <si>
    <t xml:space="preserve">201501463115</t>
  </si>
  <si>
    <t xml:space="preserve">МУНИЦИПАЛЬНОЕ КАЗЁННОЕ ОБЩЕОБРАЗОВАТЕЛЬНОЕ УЧРЕЖДЕНИЕ ОСНОВНАЯ ОБЩЕОБРАЗОВАТЕЛЬНАЯ ШКОЛА №6</t>
  </si>
  <si>
    <t xml:space="preserve">Ставропольский край, Труновский район, с. Донское, ул. Пролетарская, 93 "А"/1</t>
  </si>
  <si>
    <t xml:space="preserve">1022603032308</t>
  </si>
  <si>
    <t xml:space="preserve">2621006111</t>
  </si>
  <si>
    <t xml:space="preserve">02.02.1999</t>
  </si>
  <si>
    <t xml:space="preserve">201501463119</t>
  </si>
  <si>
    <t xml:space="preserve">МУНИЦИПАЛЬНОЕ КАЗЕННОЕ ДОШКОЛЬНОЕ ОБРАЗОВАТЕЛЬНОЕ УЧРЕЖДЕНИЕ "ДЕТСКИЙ САД № 10" С. СЕРГИЕВСКОЕ ГРАЧЕВСКОГО МУНИЦИПАЛЬНОГО РАЙОНА СТАВРОПОЛЬСКОГО КРАЯ</t>
  </si>
  <si>
    <t xml:space="preserve">Ставропольский край, Грачёвский район, с.Сергиевское, ул.Крестьянская 5</t>
  </si>
  <si>
    <t xml:space="preserve">Ставропольский край, Грачёвский район, с.Сергиевское, ул.Крестьянская 5, х.Октябрь, ул.Октябрьская 1</t>
  </si>
  <si>
    <t xml:space="preserve">1022603031330</t>
  </si>
  <si>
    <t xml:space="preserve">2606007791</t>
  </si>
  <si>
    <t xml:space="preserve">25.01.2001</t>
  </si>
  <si>
    <t xml:space="preserve">201501463120</t>
  </si>
  <si>
    <t xml:space="preserve">ОБЩЕСТВО С ОГРАНИЧЕННОЙ ОТВЕТСТВЕННОСТЬЮ ФИРМА "ПАПИРУС"</t>
  </si>
  <si>
    <t xml:space="preserve">г.Моска, 2-й ПЕРЕУЛОК СПАСОНАЛИВКОВСКИЙ, 3, 1</t>
  </si>
  <si>
    <t xml:space="preserve">Ставропольский край, Шпаковский район, г.Михайловск, ул.Гагарина 2/10</t>
  </si>
  <si>
    <t xml:space="preserve">1022603030570</t>
  </si>
  <si>
    <t xml:space="preserve">2623014990</t>
  </si>
  <si>
    <t xml:space="preserve">27.12.2000</t>
  </si>
  <si>
    <t xml:space="preserve">03.12.2013</t>
  </si>
  <si>
    <t xml:space="preserve">201501463122</t>
  </si>
  <si>
    <t xml:space="preserve">МУНИЦИПАЛЬНОЕ КАЗЕННОЕ ОБЩЕОБРАЗОВАТЕЛЬНОЕ УЧРЕЖДЕНИЕ СРЕДНЯЯ ОБЩЕОБРАЗОВАТЕЛЬНАЯ ШКОЛА №5</t>
  </si>
  <si>
    <t xml:space="preserve">Ставропольский край, Труновский район, с. Подлесное, ул. Садовая, 18 "А"</t>
  </si>
  <si>
    <t xml:space="preserve">Ставропольский край, Труновский район, с. Подлесное, ул. Садовая, 18 "А", с. Новая Кугульта, ул. Ленина, 2</t>
  </si>
  <si>
    <t xml:space="preserve">Ставропольский край, Труновский район, с. Подлесное, ул. Садовая, 18 "А",  с.  Новая Кугульта, ул. Ленина, 2</t>
  </si>
  <si>
    <t xml:space="preserve">1022603030515</t>
  </si>
  <si>
    <t xml:space="preserve">2621006224</t>
  </si>
  <si>
    <t xml:space="preserve">30.09.1998</t>
  </si>
  <si>
    <t xml:space="preserve">10.06.2014</t>
  </si>
  <si>
    <t xml:space="preserve">201501463123</t>
  </si>
  <si>
    <t xml:space="preserve">Общество с ограниченной ответственностью фирма "Научно - технический сервис"</t>
  </si>
  <si>
    <t xml:space="preserve">Ставропольский край, Шпаковский район, г.Михайловск, ул.Никонова 60</t>
  </si>
  <si>
    <t xml:space="preserve">1022603029833</t>
  </si>
  <si>
    <t xml:space="preserve">2623014968</t>
  </si>
  <si>
    <t xml:space="preserve">23.12.2002</t>
  </si>
  <si>
    <t xml:space="preserve">201501463124</t>
  </si>
  <si>
    <t xml:space="preserve">ГОСУДАРСТВЕННОЕ УНИТАРНОЕ ПРЕДПРИЯТИЕ СТАВРОПОЛЬСКОГО КРАЯ "ИЗДАТЕЛЬСКИЙ ДОМ "ПЕРИОДИКА СТАВРОПОЛЬЯ"</t>
  </si>
  <si>
    <t xml:space="preserve">Ставропольский край, Шпаковский район, г.Михайловск, ул.Ленина 154</t>
  </si>
  <si>
    <t xml:space="preserve">Ставропольский край, Шпаковский район, г.Михайловск, ул.Ленина 154 Новоселицкий район, с. Новоселицкое, ул. Ставропольская, 5</t>
  </si>
  <si>
    <t xml:space="preserve">Ставропольский край, Шпаковский район, г.Михайловск, ул.Ленина 154; Новоселицкий район, с. Новоселицкое, ул. Ставропольская, 5</t>
  </si>
  <si>
    <t xml:space="preserve">1022603028898</t>
  </si>
  <si>
    <t xml:space="preserve">2623001976</t>
  </si>
  <si>
    <t xml:space="preserve">29.08.1997</t>
  </si>
  <si>
    <t xml:space="preserve">201501463126</t>
  </si>
  <si>
    <t xml:space="preserve">муниципальное казённое дошкольное образовательное учреждение "Детский сад №7 общеразвивающего вида с приоритетным осуществлением деятельности по физическому развитию детей" с. Красное Грачевского муниципального района Ставропольского края</t>
  </si>
  <si>
    <t xml:space="preserve">Ставропольский край, Грачёвский район, с.Красное, ул.Красная 39</t>
  </si>
  <si>
    <t xml:space="preserve">1022603028678</t>
  </si>
  <si>
    <t xml:space="preserve">2606007738</t>
  </si>
  <si>
    <t xml:space="preserve">26.02.1999</t>
  </si>
  <si>
    <t xml:space="preserve">201501463127</t>
  </si>
  <si>
    <t xml:space="preserve">муниципальное казенное дошкольное образовательное учреждение "Детский сад № 12 общеразвивающего вида с приоритетным осуществлением деятельности по художественно-эстетическому развитию детей" с. Старомарьевка Грачевского муниципального района Ставропольского края</t>
  </si>
  <si>
    <t xml:space="preserve">Ставропольский край, Грачёвский район, с.Старомарьевка, ул.Молодежная 4а</t>
  </si>
  <si>
    <t xml:space="preserve">Ставропольский край, Грачёвский район, с.Старомарьевка, ул.Молодежная 4а, ул.Свердлова 65</t>
  </si>
  <si>
    <t xml:space="preserve">1022603028568</t>
  </si>
  <si>
    <t xml:space="preserve">2606007784</t>
  </si>
  <si>
    <t xml:space="preserve">07.12.1994</t>
  </si>
  <si>
    <t xml:space="preserve">201501463128</t>
  </si>
  <si>
    <t xml:space="preserve">муниципальное казенное учреждение культуры "Централизованная библиотечная система г. Михайловска"</t>
  </si>
  <si>
    <t xml:space="preserve">Ставропольский край, Шпаковский район, г.Михайловск, ул.Октябрьская, 299</t>
  </si>
  <si>
    <t xml:space="preserve">1022603028227</t>
  </si>
  <si>
    <t xml:space="preserve">2623006050</t>
  </si>
  <si>
    <t xml:space="preserve">06.01.1998</t>
  </si>
  <si>
    <t xml:space="preserve">25.02.2011</t>
  </si>
  <si>
    <t xml:space="preserve">201501463130</t>
  </si>
  <si>
    <t xml:space="preserve">ФЕДЕРАЛЬНОЕ ГОСУДАРСТВЕННОЕ БЮДЖЕТНОЕ НАУЧНОЕ УЧРЕЖДЕНИЕ "СТАВРОПОЛЬСКИЙ НАУЧНО-ИССЛЕДОВАТЕЛЬСКИЙ ИНСТИТУТ СЕЛЬСКОГО ХОЗЯЙСТВА"</t>
  </si>
  <si>
    <t xml:space="preserve">Ставропольский край, Шпаковский район, г. Михайловск, ул. Никонова 49</t>
  </si>
  <si>
    <t xml:space="preserve">1022603028194</t>
  </si>
  <si>
    <t xml:space="preserve">2623000997</t>
  </si>
  <si>
    <t xml:space="preserve">27.11.1997</t>
  </si>
  <si>
    <t xml:space="preserve">29.04.2014</t>
  </si>
  <si>
    <t xml:space="preserve">1) ПЛАН №2015018774 Управления Федеральной службы государственной регистрации, кадастра и картографии по Ставропольскому краю
2) ПЛАН №2015018988 Управление Федеральной службы по ветеринарному и фитосанитарному надзору
</t>
  </si>
  <si>
    <t xml:space="preserve">201501463131</t>
  </si>
  <si>
    <t xml:space="preserve">Общество с ограниченной ответственностью фирма "Галс"</t>
  </si>
  <si>
    <t xml:space="preserve">Ставропольский край, Шпаковский район, г.Михайловск, з-д Майский 14 кв.2</t>
  </si>
  <si>
    <t xml:space="preserve">Ставропольский край, Шпаковский район, г.Михайловск, ул.Гагарина 8/3</t>
  </si>
  <si>
    <t xml:space="preserve">1022603027556</t>
  </si>
  <si>
    <t xml:space="preserve">2623012061</t>
  </si>
  <si>
    <t xml:space="preserve">201501463133</t>
  </si>
  <si>
    <t xml:space="preserve">МУНИЦИПАЛЬНОЕ КАЗЕННОЕ ДОШКОЛЬНОЕ ОБРАЗОВАТЕЛЬНОЕ УЧРЕЖДЕНИЕ ДЕТСКИЙ САД ОБЩЕРАЗВИВАЮЩЕГО ВИДА С ПРИОРИТЕТНЫМ ОСУЩЕСТВЛЕНИЕМ ФИЗИЧЕСКОГО НАПРАВЛЕНИЯ РАЗВИТИЯ ВОСПИТАННИКОВ № 30 "ЛЕСНАЯ СКАЗКА"</t>
  </si>
  <si>
    <t xml:space="preserve">Ставропольский край, Труновский район, с. Донское, ул. Коооперативная, 30</t>
  </si>
  <si>
    <t xml:space="preserve">1022603027468</t>
  </si>
  <si>
    <t xml:space="preserve">2621005580</t>
  </si>
  <si>
    <t xml:space="preserve">16.01.1998</t>
  </si>
  <si>
    <t xml:space="preserve">201501463134</t>
  </si>
  <si>
    <t xml:space="preserve">муниципальное казённое дошкольное образовательное учреждение "Детский сад № 4" с. Грачёвка Грачёвского муниципального района Ставропольского края</t>
  </si>
  <si>
    <t xml:space="preserve">Ставропольский край,Грачёвский район, с.Грачёвка, ул.Юбилейная 14а</t>
  </si>
  <si>
    <t xml:space="preserve">Ставропольский край, Грачёвский район, с.Грачёвка, ул.Юбилейная 14а</t>
  </si>
  <si>
    <t xml:space="preserve">1022603027215</t>
  </si>
  <si>
    <t xml:space="preserve">2606007801</t>
  </si>
  <si>
    <t xml:space="preserve">201501463136</t>
  </si>
  <si>
    <t xml:space="preserve">МУНИЦИПАЛЬНОЕ КАЗЕННОЕ ОБЩЕОБРАЗОВАТЕЛЬНОЕ УЧРЕЖДЕНИЕ СРЕДНЯЯ ОБЩЕОБРАЗОВАТЕЛЬНАЯ ШКОЛА №3 ТРУНОВСКОГО МУНИЦИПАЛЬНОГО РАЙОНА СТАВРОПОЛЬСКОГО КРАЯ</t>
  </si>
  <si>
    <t xml:space="preserve">Ставропольский край, Труновский район, с. Безопасное, ул. Комарова, 3 А</t>
  </si>
  <si>
    <t xml:space="preserve">Ставропольский край, Труновский район, с. Безопасное, ул. Комарова, 3 А, ул. Ставропольская, 2</t>
  </si>
  <si>
    <t xml:space="preserve">Ставропольский край, Труновский район, с. Безопасное, ул. Комарова, 3 «А», ул. Ставропольская, 2</t>
  </si>
  <si>
    <t xml:space="preserve">1022603026852</t>
  </si>
  <si>
    <t xml:space="preserve">2621006009</t>
  </si>
  <si>
    <t xml:space="preserve">25.11.1997</t>
  </si>
  <si>
    <t xml:space="preserve">201501463140</t>
  </si>
  <si>
    <t xml:space="preserve">ОБЩЕСТВО С ОГРАНИЧЕННОЙ ОТВЕТСТВЕННОСТЬЮ "АГРОТЕХХИМСЕРВИС"</t>
  </si>
  <si>
    <t xml:space="preserve">Ставропольский край, Шпаковский район, с.Верхнерусское, ул.Батайская 20 А</t>
  </si>
  <si>
    <t xml:space="preserve">1022603026720</t>
  </si>
  <si>
    <t xml:space="preserve">2623015986</t>
  </si>
  <si>
    <t xml:space="preserve">15.02.2002</t>
  </si>
  <si>
    <t xml:space="preserve">201501463141</t>
  </si>
  <si>
    <t xml:space="preserve">ШПАКОВСКИЙ РАЙОННЫЙ СОЮЗ ПОТРЕБИТЕЛЬСКИХ ОБЩЕСТВ</t>
  </si>
  <si>
    <t xml:space="preserve">Ставропольский край, Шпаковский район, г.Михайловск, ул.Ленина 119</t>
  </si>
  <si>
    <t xml:space="preserve">Ставропольский край, Шпаковский район, г.Михайловск, пер.Транспортный 13, г.Михайловск, ул.Гагарина 318</t>
  </si>
  <si>
    <t xml:space="preserve">1022603026643</t>
  </si>
  <si>
    <t xml:space="preserve">2623000644</t>
  </si>
  <si>
    <t xml:space="preserve">22.07.1998</t>
  </si>
  <si>
    <t xml:space="preserve">201501463142</t>
  </si>
  <si>
    <t xml:space="preserve">муниципальное казённое дошкольное образовательное учреждение "Детский сад № 6" с. Грачёвка Грачёвского муниципального района Ставропольского края</t>
  </si>
  <si>
    <t xml:space="preserve">Ставропольский край, Грачёвский район, с.Грачёвка, ул.Шоссейная 83</t>
  </si>
  <si>
    <t xml:space="preserve">1022603026390</t>
  </si>
  <si>
    <t xml:space="preserve">2606007833</t>
  </si>
  <si>
    <t xml:space="preserve">201501463143</t>
  </si>
  <si>
    <t xml:space="preserve">Открытое акционерное общество "Шпаковскрайгаз"</t>
  </si>
  <si>
    <t xml:space="preserve">Ставропольский край, Шпаковский район, г. Михайловск, ул. Трактовая, 14</t>
  </si>
  <si>
    <t xml:space="preserve">Ставропольский край, Шпаковский район, г. Михайловск, ул. Трактовая, 14, пер.Кавказский 82/1, х.Дёмино, ул.Ленина 20, ст.Темнолесская ул.Подгорная 29/2, с.Дубовка, ул.Шоссейная 33, с.Сенгилеевское, ул.Пионерская 74 а, ст.Новомарьевская, ул.Южная 59, с.Татарка, ул.Ленина 1/3, с.Пелагиада, ул.Ленина 427, с.Верхнерусское, ул.Батурлина 190 б, с.Надежда, ул.Октябрьская 95, с.Казинка, ул.Ленина 86, г.Михайловск, ул.Трактовая 16</t>
  </si>
  <si>
    <t xml:space="preserve">1022603026181</t>
  </si>
  <si>
    <t xml:space="preserve">2623002433</t>
  </si>
  <si>
    <t xml:space="preserve"> федеральный государственный пожарный надзор, Федеральный закон РФ от 21.12.1994 года № 69 "О пожарной безопасности"</t>
  </si>
  <si>
    <t xml:space="preserve">27.06.1996</t>
  </si>
  <si>
    <t xml:space="preserve">П.9 ст. 19 Федерального закона РФ от 04.05.2011 года № 99-ФЗ
"О лицензировании отдельных видов деятельности"</t>
  </si>
  <si>
    <t xml:space="preserve">201501463144</t>
  </si>
  <si>
    <t xml:space="preserve">Открытое акционерное общество " Автотранспортное предприятие " Шпаковское "</t>
  </si>
  <si>
    <t xml:space="preserve">Ставропольский край, Шпаковский район, г.Михайловск ул. Гагарина 2</t>
  </si>
  <si>
    <t xml:space="preserve">1022603026170</t>
  </si>
  <si>
    <t xml:space="preserve">2623001052</t>
  </si>
  <si>
    <t xml:space="preserve">05.07.1996</t>
  </si>
  <si>
    <t xml:space="preserve">201501463145</t>
  </si>
  <si>
    <t xml:space="preserve">муниципальное казенное дошкольное образовательное учреждение "Детский сад № 8" с. Кугульта Грачевского муниципального района Ставропольского края</t>
  </si>
  <si>
    <t xml:space="preserve">Ставропольский край, Грачёвский район, с.Кугульта, пер.Школьный 5</t>
  </si>
  <si>
    <t xml:space="preserve">1022603026016</t>
  </si>
  <si>
    <t xml:space="preserve">2606007819</t>
  </si>
  <si>
    <t xml:space="preserve">201501463146</t>
  </si>
  <si>
    <t xml:space="preserve">муниципальное казённое дошкольное образовательное учреждение "Детский сад № 3 общеразвивающего вида с приоритетным осуществлением деятельности по физическому развитию детей" п. Верхняя Кугульта Грачевского муниципального района Ставропольского края</t>
  </si>
  <si>
    <t xml:space="preserve">Ставропольский край,Грачёвский район, п.Верхняя Кугульта, ул.Садовая 1</t>
  </si>
  <si>
    <t xml:space="preserve">Ставропольский край, Грачёвский район, п.Верхняя Кугульта, ул.Садовая 1</t>
  </si>
  <si>
    <t xml:space="preserve">1022603026005</t>
  </si>
  <si>
    <t xml:space="preserve">2606007640</t>
  </si>
  <si>
    <t xml:space="preserve">201501463147</t>
  </si>
  <si>
    <t xml:space="preserve">ПЕЛАГИАДСКОЕ СЕЛЬСКОЕ ПОТРЕБИТЕЛЬСКОЕ ОБЩЕСТВО</t>
  </si>
  <si>
    <t xml:space="preserve">Ставропольский край, Шпаковский район, с.Пелагиада , ул.Ленина, 96</t>
  </si>
  <si>
    <t xml:space="preserve">1022603025917</t>
  </si>
  <si>
    <t xml:space="preserve">2623000620</t>
  </si>
  <si>
    <t xml:space="preserve">12.10.1998</t>
  </si>
  <si>
    <t xml:space="preserve">01.12.2013</t>
  </si>
  <si>
    <t xml:space="preserve">201501463148</t>
  </si>
  <si>
    <t xml:space="preserve">государственное учреждение - Управление Пенсионного фонда Российской Федерации по Шпаковскому району Ставропольского края</t>
  </si>
  <si>
    <t xml:space="preserve">Ставропольский край, Шпаковский р-н, г.Михайловск, ул Ленина, 183</t>
  </si>
  <si>
    <t xml:space="preserve">1022603025796</t>
  </si>
  <si>
    <t xml:space="preserve">2623015601</t>
  </si>
  <si>
    <t xml:space="preserve">19.12.2011</t>
  </si>
  <si>
    <t xml:space="preserve">201501463149</t>
  </si>
  <si>
    <t xml:space="preserve">Гаражно-строительный кооператив "Юго-Западный"</t>
  </si>
  <si>
    <t xml:space="preserve">Ставропольский край, г. Ставрополь, ул. Перспективная, 26 "а"</t>
  </si>
  <si>
    <t xml:space="preserve">1022603025488</t>
  </si>
  <si>
    <t xml:space="preserve">2623011332</t>
  </si>
  <si>
    <t xml:space="preserve">11.09.1997</t>
  </si>
  <si>
    <t xml:space="preserve">201501463150</t>
  </si>
  <si>
    <t xml:space="preserve">НАДЕЖДИНСКОЕ СЕЛЬСКОЕ ПОТРЕБИТЕЛЬСКОЕ ОБЩЕСТВО</t>
  </si>
  <si>
    <t xml:space="preserve">Ставропольский край, Шпаковский р-н, с Надежда, ул Советская, 127</t>
  </si>
  <si>
    <t xml:space="preserve">Ставропольский край, Шпаковский р-н, с.Надежда, ул Советская, 128, с.Надежда, ул Советская, 127, с.Надежда, ул Советская, 136</t>
  </si>
  <si>
    <t xml:space="preserve">Ставропольский край, Шпаковский р-н, с.Надежда, ул Советская, 128, с.Надежда,  ул Советская, 127, с.Надежда, ул Советская, 136</t>
  </si>
  <si>
    <t xml:space="preserve">1022603025147</t>
  </si>
  <si>
    <t xml:space="preserve">2623004695</t>
  </si>
  <si>
    <t xml:space="preserve">24.07.1998</t>
  </si>
  <si>
    <t xml:space="preserve">201501463151</t>
  </si>
  <si>
    <t xml:space="preserve">муниципальное казённое дошкольное образовательное учреждение "Детский сад № 5" с. Грачёвка Грачёвского муниципального района Ставропольского края</t>
  </si>
  <si>
    <t xml:space="preserve">Ставропольский край,Грачёвский район, с.Грачёвка, ул.Советская 28</t>
  </si>
  <si>
    <t xml:space="preserve">Ставропольский край, Грачёвский район, с.Грачёвка, ул.Советская 28, ул.Советская 27</t>
  </si>
  <si>
    <t xml:space="preserve">1022603024730</t>
  </si>
  <si>
    <t xml:space="preserve">2606007752</t>
  </si>
  <si>
    <t xml:space="preserve">201501463152</t>
  </si>
  <si>
    <t xml:space="preserve">муниципальное казенное учреждение культуры "Клуб им.Страхова" г.Михайловска</t>
  </si>
  <si>
    <t xml:space="preserve">Ставропольский край, Шпаковский район, г.Михайловск, ул.Вокзальная 2</t>
  </si>
  <si>
    <t xml:space="preserve">Ставропольский край, Шпаковский район, г.Михайловск, ул.Вокзальная 2, ул.Кузьминовская 2, ул.Орджоникидзе 248, х.Кожевников, ул.Горькая 21, г.Михайловск, ул.Ленина 100, ул.Ленина 123</t>
  </si>
  <si>
    <t xml:space="preserve">1022603024432</t>
  </si>
  <si>
    <t xml:space="preserve">2623013851</t>
  </si>
  <si>
    <t xml:space="preserve">30.08.1999</t>
  </si>
  <si>
    <t xml:space="preserve">18.02.2013</t>
  </si>
  <si>
    <t xml:space="preserve">201501463153</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 4 VIII ВИДА"</t>
  </si>
  <si>
    <t xml:space="preserve">Ставропольский край, Грачёвский район,х.Базовый, ул.Красная 26</t>
  </si>
  <si>
    <t xml:space="preserve">1022603024388</t>
  </si>
  <si>
    <t xml:space="preserve">2606007505</t>
  </si>
  <si>
    <t xml:space="preserve">25.11.1994</t>
  </si>
  <si>
    <t xml:space="preserve">05.09.2014</t>
  </si>
  <si>
    <t xml:space="preserve">201501463154</t>
  </si>
  <si>
    <t xml:space="preserve">МУНИЦИПАЛЬНОЕ КАЗЁННОЕ ОБЩЕОБРАЗОВАТЕЛЬНОЕ УЧРЕЖДЕНИЕ СРЕДНЯЯ ОБЩЕОБРАЗОВАТЕЛЬНАЯ ШКОЛА №4</t>
  </si>
  <si>
    <t xml:space="preserve">Ставропольский край, Труновский район, пос. им. Кирова, ул. Школьная, 28</t>
  </si>
  <si>
    <t xml:space="preserve">1022603024223</t>
  </si>
  <si>
    <t xml:space="preserve">2621005911</t>
  </si>
  <si>
    <t xml:space="preserve">201501463155</t>
  </si>
  <si>
    <t xml:space="preserve">Муниципальное унитарное предприятие "Редакция газеты "Михайловские вести" г.Михайловска</t>
  </si>
  <si>
    <t xml:space="preserve">Ставропольский край, Шпаковский район, г.Михайловск, ул.Фрунзе,9</t>
  </si>
  <si>
    <t xml:space="preserve">1022603024180</t>
  </si>
  <si>
    <t xml:space="preserve">2623013611</t>
  </si>
  <si>
    <t xml:space="preserve">29.10.2002</t>
  </si>
  <si>
    <t xml:space="preserve">15.05.2012</t>
  </si>
  <si>
    <t xml:space="preserve">201501463156</t>
  </si>
  <si>
    <t xml:space="preserve">муниципальное казенное дошкольное образовательное учреждение "Детский сад № 2" с. Бешпагир Грачевского муниципального района Ставропольского края</t>
  </si>
  <si>
    <t xml:space="preserve">Ставропольский край, Грачёвский район, с.Бешпагир, ул.Ленина 20</t>
  </si>
  <si>
    <t xml:space="preserve">1022603023915</t>
  </si>
  <si>
    <t xml:space="preserve">2606007618</t>
  </si>
  <si>
    <t xml:space="preserve">201501463157</t>
  </si>
  <si>
    <t xml:space="preserve">МУНИЦИПАЛЬНОЕ КАЗЁННОЕ ДОШКОЛЬНОЕ ОБРАЗОВАТЕЛЬНОЕ УЧРЕЖДЕНИЕ ДЕТСКИЙ САД № 8 "ОГОНЁК"</t>
  </si>
  <si>
    <t xml:space="preserve">Ставропольский край, Труновский район, пос. им. Кирова,ул. Школьная, 14 "А"</t>
  </si>
  <si>
    <t xml:space="preserve">Ставропольский край, Труновский район, пос. им. Кирова, ул. Школьная, 14 "А", пос. Сухой Лог, ул. Спортивная, 12, пос. Новотерновский, ул. Пушкина, 10, пос. Правоегорлыкский, ул. Юбилейная, 9</t>
  </si>
  <si>
    <t xml:space="preserve">Ставропольский край, Труновский район, пос. им. Кирова, ул. Школьная, 14 "А", пос. Сухой Лог, ул. Спортивная, 12, пос. Новотерновский, ул. Пушкина, 10, пос.  Правоегорлыкский, ул. Юбилейная, 9</t>
  </si>
  <si>
    <t xml:space="preserve">1022603023860</t>
  </si>
  <si>
    <t xml:space="preserve">2621006256</t>
  </si>
  <si>
    <t xml:space="preserve">201501463158</t>
  </si>
  <si>
    <t xml:space="preserve">МУНИЦИПАЛЬНОЕ КАЗЁННОЕ ДОШКОЛЬНОЕ ОБРАЗОВАТЕЛЬНОЕ УЧРЕЖДЕНИЕ ДЕТСКИЙ САД № 28 "ИВУШКА"</t>
  </si>
  <si>
    <t xml:space="preserve">Ставропольский край, Труновский район, с. Донское, ул. Ленина, 169 "Г"</t>
  </si>
  <si>
    <t xml:space="preserve">1022603023740</t>
  </si>
  <si>
    <t xml:space="preserve">2621006601</t>
  </si>
  <si>
    <t xml:space="preserve">201501463159</t>
  </si>
  <si>
    <t xml:space="preserve">МУНИЦИПАЛЬНОЕ КАЗЕННОЕ ОБЩЕОБРАЗОВАТЕЛЬНОЕ УЧРЕЖДЕНИЕ ОСНОВНАЯ ОБЩЕОБРАЗОВАТЕЛЬНАЯ ШКОЛА №8</t>
  </si>
  <si>
    <t xml:space="preserve">Ставропольский край, Труновский район, с. Труновское,ул. Лермонтова, 137</t>
  </si>
  <si>
    <t xml:space="preserve">1022603023728</t>
  </si>
  <si>
    <t xml:space="preserve">2621006129</t>
  </si>
  <si>
    <t xml:space="preserve">29.09.1998</t>
  </si>
  <si>
    <t xml:space="preserve">201501463160</t>
  </si>
  <si>
    <t xml:space="preserve">МУНИЦИПАЛЬНОЕ КАЗЕННОЕ ОБЩЕОБРАЗОВАТЕЛЬНОЕ УЧРЕЖДЕНИЕ ОСНОВНАЯ ОБЩЕОБРАЗОВАТЕЛЬНАЯ ШКОЛА №9</t>
  </si>
  <si>
    <t xml:space="preserve">Ставропольский край, Труновский район, с. Труновское, ул. Ленина, 130</t>
  </si>
  <si>
    <t xml:space="preserve">1022603023717</t>
  </si>
  <si>
    <t xml:space="preserve">2621006136</t>
  </si>
  <si>
    <t xml:space="preserve">201501463161</t>
  </si>
  <si>
    <t xml:space="preserve">МУНИЦИПАЛЬНОЕ КАЗЕННОЕ ОБЩЕОБРАЗОВАТЕЛЬНОЕ УЧРЕЖДЕНИЕ СРЕДНЯЯ ОБЩЕОБРАЗОВАТЕЛЬНАЯ ШКОЛА № 2</t>
  </si>
  <si>
    <t xml:space="preserve">Ставропольский край, Труновский район, с. Труновское, ул. Ленина, 11.</t>
  </si>
  <si>
    <t xml:space="preserve">Ставропольский край, Труновский район, с. Труновское, ул. Ленина, 11, ул. Кузнечная, 1 "Б"</t>
  </si>
  <si>
    <t xml:space="preserve">Ставропольский край, Труновский район, с. Труновское, ул. Ленина, 11,  ул. Кузнечная, 1 "Б"</t>
  </si>
  <si>
    <t xml:space="preserve">1022603023607</t>
  </si>
  <si>
    <t xml:space="preserve">2621005990</t>
  </si>
  <si>
    <t xml:space="preserve">201501463162</t>
  </si>
  <si>
    <t xml:space="preserve">МУНИЦИПАЛЬНОЕ КАЗЁННОЕ ДОШКОЛЬНОЕ ОБРАЗОВАТЕЛЬНОЕ УЧРЕЖДЕНИЕ ДЕТСКИЙ САД ОБЩЕРАЗВИВАЮЩЕГО ВИДА С ПРИОРИТЕТНЫМ ОСУЩЕСТВЛЕНИЕМ ПОЗНАВАТЕЛЬНО - РЕЧЕВОГО НАПРАВЛЕНИЯ РАЗВИТИЯ ДЕТЕЙ № 1 "АИСТ"</t>
  </si>
  <si>
    <t xml:space="preserve">Ставропольский край, Труновский район, с. Труновское, ул. Лермонтова, 1</t>
  </si>
  <si>
    <t xml:space="preserve">1022603023530</t>
  </si>
  <si>
    <t xml:space="preserve">2621006094</t>
  </si>
  <si>
    <t xml:space="preserve">27.01.1999</t>
  </si>
  <si>
    <t xml:space="preserve">201501463163</t>
  </si>
  <si>
    <t xml:space="preserve">МУНИЦИПАЛЬНОЕ КАЗЁННОЕ ДОШКОЛЬНОЕ ОБРАЗОВАТЕЛЬНОЕ УЧРЕЖДЕНИЕ ДЕТСКИЙ САД № 27 "СОЛНЫШКО"</t>
  </si>
  <si>
    <t xml:space="preserve">Ставропольский край, Труновский район, с. Безопасное, ул. 60 лет Октября, 34</t>
  </si>
  <si>
    <t xml:space="preserve">1022603023409</t>
  </si>
  <si>
    <t xml:space="preserve">2621006344</t>
  </si>
  <si>
    <t xml:space="preserve">17.06.1999</t>
  </si>
  <si>
    <t xml:space="preserve">201501463164</t>
  </si>
  <si>
    <t xml:space="preserve">муниципальное казенное дошкольное образовательное учреждение "Детский сад № 13 комбинированного вида" с. Тугулук Грачевского муниципального района Ставропольского края</t>
  </si>
  <si>
    <t xml:space="preserve">Ставропольский край, Грачёвский район, с.Тугулук, ул.Гагарина 12</t>
  </si>
  <si>
    <t xml:space="preserve">1022603023211</t>
  </si>
  <si>
    <t xml:space="preserve">2606007713</t>
  </si>
  <si>
    <t xml:space="preserve">201501463165</t>
  </si>
  <si>
    <t xml:space="preserve">МУНИЦИПАЛЬНОЕ КАЗЕННОЕ ДОШКОЛЬНОЕ ОБРАЗОВАТЕЛЬНОЕ УЧРЕЖДЕНИЕ ДЕТСКИЙ САД ОБЩЕРАЗВИВАЮЩЕГО ВИДА С ПРИОРИТЕТНЫМ ОСУЩЕСТВЛЕНИЕМ ФИЗИЧЕСКОГО НАПРАВЛЕНИЯ РАЗВИТИЯ ДЕТЕЙ №3 "РАДУГА"</t>
  </si>
  <si>
    <t xml:space="preserve">Ставропольский край, Труновский район, с. Донское, ул. Коммунальная, 21</t>
  </si>
  <si>
    <t xml:space="preserve">1022603022969</t>
  </si>
  <si>
    <t xml:space="preserve">2621006320</t>
  </si>
  <si>
    <t xml:space="preserve">201501463167</t>
  </si>
  <si>
    <t xml:space="preserve">МУНИЦИПАЛЬНОЕ КАЗЕННОЕ ОБЩЕОБРАЗОВАТЕЛЬНОЕ УЧРЕЖДЕНИЕ РАЙОННАЯ ВЕЧЕРНЯЯ СМЕННАЯ ОБЩЕОБРАЗОВАТЕЛЬНАЯ ШКОЛА</t>
  </si>
  <si>
    <t xml:space="preserve">Ставропольский край, Труновский район, с. Донское, пер. Степной, 1 "Г"</t>
  </si>
  <si>
    <t xml:space="preserve">1022603022947</t>
  </si>
  <si>
    <t xml:space="preserve">2621006288</t>
  </si>
  <si>
    <t xml:space="preserve">201501463168</t>
  </si>
  <si>
    <t xml:space="preserve">МУНИЦИПАЛЬНОЕ БЮДЖЕТНОЕ ОБЩЕОБРАЗОВАТЕЛЬНОЕ УЧРЕЖДЕНИЕ ГИМНАЗИЯ №7</t>
  </si>
  <si>
    <t xml:space="preserve">Ставропольский край, Труновский район, с. Донское, пер. Донской, 38</t>
  </si>
  <si>
    <t xml:space="preserve">1022603022452</t>
  </si>
  <si>
    <t xml:space="preserve">2621005848</t>
  </si>
  <si>
    <t xml:space="preserve">14.06.2014</t>
  </si>
  <si>
    <t xml:space="preserve">201501463169</t>
  </si>
  <si>
    <t xml:space="preserve">муниципальное казённое дошкольное образовательное учреждение "Детский сад № 1" х. Базовый Грачевского муниципального района Ставропольского края</t>
  </si>
  <si>
    <t xml:space="preserve">Ставропольский край, Грачёвский район, х.Базовый, ул.Красная 13</t>
  </si>
  <si>
    <t xml:space="preserve">1022603022397</t>
  </si>
  <si>
    <t xml:space="preserve">2606007720</t>
  </si>
  <si>
    <t xml:space="preserve">201501463170</t>
  </si>
  <si>
    <t xml:space="preserve">муниципальное казённое дошкольное образовательное учреждение "Детский сад № 9" п. Новоспицевский Грачевского муниципального района Ставропольского края</t>
  </si>
  <si>
    <t xml:space="preserve">Ставропольский край,Грачёвский район, п.Новоспицевский, ул.Ленина 21</t>
  </si>
  <si>
    <t xml:space="preserve">Ставропольский край, Грачёвский район, п.Новоспицевский, ул.Ленина 21</t>
  </si>
  <si>
    <t xml:space="preserve">1022603022364</t>
  </si>
  <si>
    <t xml:space="preserve">2606007760</t>
  </si>
  <si>
    <t xml:space="preserve">201501463171</t>
  </si>
  <si>
    <t xml:space="preserve">муниципальное казенное дошкольное образовательное учреждение "Детский сад № 11" с. Спицевка Грачевского муниципального района Ставропольского края</t>
  </si>
  <si>
    <t xml:space="preserve">Ставропольский край, Грачёвский район, с.Спицевка, ул.Свердлова 2б</t>
  </si>
  <si>
    <t xml:space="preserve">1022603022353</t>
  </si>
  <si>
    <t xml:space="preserve">2606007706</t>
  </si>
  <si>
    <t xml:space="preserve">201501463172</t>
  </si>
  <si>
    <t xml:space="preserve">Общество с ограниченной ответственностью "Югспецстрой"</t>
  </si>
  <si>
    <t xml:space="preserve">Ставропольский край, Шпаковский район, г.Михайловск, ул.Почтовая 2</t>
  </si>
  <si>
    <t xml:space="preserve">Ставропольский край, Шпаковский район, г.Михайловск, ул.Гагарина 8/7</t>
  </si>
  <si>
    <t xml:space="preserve">1022603022188</t>
  </si>
  <si>
    <t xml:space="preserve">2623016450</t>
  </si>
  <si>
    <t xml:space="preserve">11.10.2002</t>
  </si>
  <si>
    <t xml:space="preserve">15.05.2013</t>
  </si>
  <si>
    <t xml:space="preserve">201501463173</t>
  </si>
  <si>
    <t xml:space="preserve">Общество с ограниченной ответственностью фирма "Норма"</t>
  </si>
  <si>
    <t xml:space="preserve">Ставропольский край, Шпаковский район ,г.Михайловск, ул.Никонова,57</t>
  </si>
  <si>
    <t xml:space="preserve">1022603022166</t>
  </si>
  <si>
    <t xml:space="preserve">2623005240</t>
  </si>
  <si>
    <t xml:space="preserve">201501463174</t>
  </si>
  <si>
    <t xml:space="preserve">МУНИЦИПАЛЬНОЕ КАЗЁННОЕ ДОШКОЛЬНОЕ ОБРАЗОВАТЕЛЬНОЕ УЧРЕЖДЕНИЕ ДЕТСКИЙ САД № 4 " КАЛИНКА"</t>
  </si>
  <si>
    <t xml:space="preserve">Ставропольский край, Труновский район, с. Новая Кугульта, ул. Гагарина, 24</t>
  </si>
  <si>
    <t xml:space="preserve">1022603022155</t>
  </si>
  <si>
    <t xml:space="preserve">2621006175</t>
  </si>
  <si>
    <t xml:space="preserve">201501463175</t>
  </si>
  <si>
    <t xml:space="preserve">Муниципальное казённое дошкольное образовательное учреждение Детский сад общеразвивающего вида с приоритетным осуществлением художественно-эстетического направления развития воспитанников №6 "Колосок"</t>
  </si>
  <si>
    <t xml:space="preserve">Ставропольский край, Труновский район, с. Донское, ул. Комарова, 8</t>
  </si>
  <si>
    <t xml:space="preserve">1022603022067</t>
  </si>
  <si>
    <t xml:space="preserve">2621006312</t>
  </si>
  <si>
    <t xml:space="preserve">201501463176</t>
  </si>
  <si>
    <t xml:space="preserve">МУНИЦИПАЛЬНОЕ КАЗЕННОЕ ДОШКОЛЬНОЕ ОБРАЗОВАТЕЛЬНОЕ УЧРЕЖДЕНИЕ ДЕТСКИЙ САД ОБЩЕРАЗВИВАЮЩЕГО ВИДА С ПРИОРИТЕТНЫМ ОСУЩЕСТВЛЕНИЕМ ФИЗИЧЕСКОГО НАПРАВЛЕНИЯ РАЗВИТИЯ ДЕТЕЙ №21 "ДЮЙМОВОЧКА"</t>
  </si>
  <si>
    <t xml:space="preserve">Ставропольский край, Труновский район, с. Донское, ул. Садовая, 119</t>
  </si>
  <si>
    <t xml:space="preserve">1022603022012</t>
  </si>
  <si>
    <t xml:space="preserve">2621005904</t>
  </si>
  <si>
    <t xml:space="preserve">201501463177</t>
  </si>
  <si>
    <t xml:space="preserve">МУНИЦИПАЛЬНОЕ КАЗЁННОЕ ОБРАЗОВАТЕЛЬНОЕ УЧРЕЖДЕНИЕ ДОПОЛНИТЕЛЬНОГО ОБРАЗОВАНИЯ ДЕТЕЙ ДЕТСКИЙ ОЗДОРОВИТЕЛЬНО-ОБРАЗОВАТЕЛЬНЫЙ ПРОФИЛЬНЫЙ ЦЕНТР "КОЛОСОК"</t>
  </si>
  <si>
    <t xml:space="preserve">Ставропольский край, Труновский район, с. Донское, ул. Объездная , 2</t>
  </si>
  <si>
    <t xml:space="preserve">1022603021990</t>
  </si>
  <si>
    <t xml:space="preserve">2621006023</t>
  </si>
  <si>
    <t xml:space="preserve">25.02.2000</t>
  </si>
  <si>
    <t xml:space="preserve">201501463178</t>
  </si>
  <si>
    <t xml:space="preserve">Общество с ограниченной ответственностью "Уют"</t>
  </si>
  <si>
    <t xml:space="preserve">Ставропольский край, Шпаковский район, г.Михайловск, ул.Л.Чайкиной 17</t>
  </si>
  <si>
    <t xml:space="preserve">Ставропольский край, Шпаковский район, г.Михайловск, ул.Гагарина 15</t>
  </si>
  <si>
    <t xml:space="preserve">1022603021902</t>
  </si>
  <si>
    <t xml:space="preserve">2623012417</t>
  </si>
  <si>
    <t xml:space="preserve">21.01.1999</t>
  </si>
  <si>
    <t xml:space="preserve">201501463179</t>
  </si>
  <si>
    <t xml:space="preserve">Общество с ограниченной ответственностью "Райживсоюз"</t>
  </si>
  <si>
    <t xml:space="preserve">Ставропольский край, Шпаковский район, г.Михайловск, пер.Базарный, 4</t>
  </si>
  <si>
    <t xml:space="preserve">1022603021682</t>
  </si>
  <si>
    <t xml:space="preserve">2623011910</t>
  </si>
  <si>
    <t xml:space="preserve">01.10.2002</t>
  </si>
  <si>
    <t xml:space="preserve">16.09.2013</t>
  </si>
  <si>
    <t xml:space="preserve">201501463180</t>
  </si>
  <si>
    <t xml:space="preserve">Общество с ограниченной ответственностью фирма "Мостовик"</t>
  </si>
  <si>
    <t xml:space="preserve">Ставропольский край, Шпаковский район, с.Надежда, ул.Гагарина 1</t>
  </si>
  <si>
    <t xml:space="preserve">1022603021396</t>
  </si>
  <si>
    <t xml:space="preserve">2636013785</t>
  </si>
  <si>
    <t xml:space="preserve">19.05.1995</t>
  </si>
  <si>
    <t xml:space="preserve">201501463181</t>
  </si>
  <si>
    <t xml:space="preserve">Общество с ограниченной ответственностью "УниВтор"</t>
  </si>
  <si>
    <t xml:space="preserve">Ставропольский край, Шпаковский район, х.Вязники. Ул.Промышленная 4</t>
  </si>
  <si>
    <t xml:space="preserve">1022603021319</t>
  </si>
  <si>
    <t xml:space="preserve">2623015168</t>
  </si>
  <si>
    <t xml:space="preserve">201501463182</t>
  </si>
  <si>
    <t xml:space="preserve">Общество с ограниченной ответственностью фирма "САПСАН"</t>
  </si>
  <si>
    <t xml:space="preserve">Ставропольский край, Грачёвский район,с. Грачевка, ул. Юбилейная, 11</t>
  </si>
  <si>
    <t xml:space="preserve">Ставропольский край, Грачёвский район,с.Старомарьевка, ул.Красная 170</t>
  </si>
  <si>
    <t xml:space="preserve">1022603021143</t>
  </si>
  <si>
    <t xml:space="preserve">2606006580</t>
  </si>
  <si>
    <t xml:space="preserve">13.09.2002</t>
  </si>
  <si>
    <t xml:space="preserve">25.12.2012</t>
  </si>
  <si>
    <t xml:space="preserve">201501463183</t>
  </si>
  <si>
    <t xml:space="preserve">Общество с ограниченной ответственностью фирма "МАГНОЛИЯ"</t>
  </si>
  <si>
    <t xml:space="preserve">Ставропольский край, Шпаковский р-н, г.Михайловск, ул.Гагарина 2</t>
  </si>
  <si>
    <t xml:space="preserve">1022603020637</t>
  </si>
  <si>
    <t xml:space="preserve">2623008523</t>
  </si>
  <si>
    <t xml:space="preserve">30.08.1995</t>
  </si>
  <si>
    <t xml:space="preserve">201501463184</t>
  </si>
  <si>
    <t xml:space="preserve">ОБЩЕСТВО С ОГРАНИЧЕННОЙ ОТВЕТСТВЕННОСТЬЮ "АВТО ТРЕЙД"</t>
  </si>
  <si>
    <t xml:space="preserve">Ставропольский край, Шпаковский район, г.Михайловск, ул.Коллективная 1</t>
  </si>
  <si>
    <t xml:space="preserve">1022603020483</t>
  </si>
  <si>
    <t xml:space="preserve">2623014950</t>
  </si>
  <si>
    <t xml:space="preserve">29.11.2000</t>
  </si>
  <si>
    <t xml:space="preserve">1) ПЛАН №2015000600 МТУ Ространснадзора по СКФО (в сфере автомобильного транспорта и дорожного хозяйства)
2) ПЛАН №2015001772 Государственная инспекция труда в Ставропольском крае
</t>
  </si>
  <si>
    <t xml:space="preserve">201501463185</t>
  </si>
  <si>
    <t xml:space="preserve">Закрытое акционерное общество "Плодосовхоз " Новоалександровский"</t>
  </si>
  <si>
    <t xml:space="preserve">г. Новоалександровск, ул. Промышленная, 1</t>
  </si>
  <si>
    <t xml:space="preserve">1022602827136</t>
  </si>
  <si>
    <t xml:space="preserve">2615001179</t>
  </si>
  <si>
    <t xml:space="preserve">17.02.1993</t>
  </si>
  <si>
    <t xml:space="preserve">201501463187</t>
  </si>
  <si>
    <t xml:space="preserve">Общество с ограниченной ответственностью "Южное"</t>
  </si>
  <si>
    <t xml:space="preserve">Новоалександровский район, пос. Южный, ул. Центральная, 66</t>
  </si>
  <si>
    <t xml:space="preserve">1022602826510</t>
  </si>
  <si>
    <t xml:space="preserve">2615011829</t>
  </si>
  <si>
    <t xml:space="preserve">07.07.2000</t>
  </si>
  <si>
    <t xml:space="preserve">201501463189</t>
  </si>
  <si>
    <t xml:space="preserve">МУНИЦИПАЛЬНОЕ КАЗЕННОЕ ДОШКОЛЬНОЕ ОБРАЗОВАТЕЛЬНОЕ УЧРЕЖДЕНИЕ "ДЕТСКИЙ САД №3 "КОЛОКОЛЬЧИК"</t>
  </si>
  <si>
    <t xml:space="preserve">Ставропольский край, Красногвардейский район пос. Коммунар, ул. Школьная, №49</t>
  </si>
  <si>
    <t xml:space="preserve">1022602825761</t>
  </si>
  <si>
    <t xml:space="preserve">2611006602</t>
  </si>
  <si>
    <t xml:space="preserve">08.09.2000</t>
  </si>
  <si>
    <t xml:space="preserve">201501463190</t>
  </si>
  <si>
    <t xml:space="preserve">Муниципальное казенное дошкольное образовательное учреждение Детский сад №7 "Теремок"</t>
  </si>
  <si>
    <t xml:space="preserve">Ставропольский край, Красногвардейский район с. Преградное, пер. Веселый, №11</t>
  </si>
  <si>
    <t xml:space="preserve">1022602825684</t>
  </si>
  <si>
    <t xml:space="preserve">2611006553</t>
  </si>
  <si>
    <t xml:space="preserve">09.07.2001</t>
  </si>
  <si>
    <t xml:space="preserve">201501463191</t>
  </si>
  <si>
    <t xml:space="preserve">ГОСУДАРСТВЕННОЕ БЮДЖЕТНОЕ СТАЦИОНАРНОЕ УЧРЕЖДЕНИЕ СОЦИАЛЬНОГО ОБСЛУЖИВАНИЯ НАСЕЛЕНИЯ "ПРЕГРАДНЕНСКИЙ ДОМ-ИНТЕРНАТ ДЛЯ ПРЕСТАРЕЛЫХ И ИНВАЛИДОВ"</t>
  </si>
  <si>
    <t xml:space="preserve">Ставропольский край, Красногвардейский район, с. Преградное, Ул. Школьная, 23</t>
  </si>
  <si>
    <t xml:space="preserve">1022602825079</t>
  </si>
  <si>
    <t xml:space="preserve">2611002326</t>
  </si>
  <si>
    <t xml:space="preserve">18.01.1996</t>
  </si>
  <si>
    <t xml:space="preserve">201501463193</t>
  </si>
  <si>
    <t xml:space="preserve">Муниципальное казенное дошкольное образовательное учреждение детский сад № 5 "Аленушка"</t>
  </si>
  <si>
    <t xml:space="preserve">Ставропольский край, Красногвардейский район с. Ладовская Балка, ул. Котовского №4</t>
  </si>
  <si>
    <t xml:space="preserve">1022602824925</t>
  </si>
  <si>
    <t xml:space="preserve">2611006634</t>
  </si>
  <si>
    <t xml:space="preserve">28.06.2001</t>
  </si>
  <si>
    <t xml:space="preserve">201501463194</t>
  </si>
  <si>
    <t xml:space="preserve">МУНИЦИПАЛЬНОЕ КАЗЕННОЕ ДОШКОЛЬНОЕ ОБРАЗОВАТЕЛЬНОЕ УЧРЕЖДЕНИЕ "ДЕТСКИЙ САД №18 "ВЕСНЯНКА" ОБЩЕРАЗВИВАЮЩЕГО ВИДА С ПРИОРИТЕТНЫМ ОСУЩЕСТВЛЕНИЕМ ПОЗНАВАТЕЛЬНО-РЕЧЕВОГО НАПРАВЛЕНИЯ РАЗВИТИЯ ДЕТЕЙ"</t>
  </si>
  <si>
    <t xml:space="preserve">Ставропольский край, Красногвардейский район с. Красногвардейское, ул. Мира, №9</t>
  </si>
  <si>
    <t xml:space="preserve">1022602824859</t>
  </si>
  <si>
    <t xml:space="preserve">2611006578</t>
  </si>
  <si>
    <t xml:space="preserve">23.07.2001</t>
  </si>
  <si>
    <t xml:space="preserve">201501463195</t>
  </si>
  <si>
    <t xml:space="preserve">Муниципальное казенное дошкольное образовательное учреждение Детский сад № 2 комбинированного вида</t>
  </si>
  <si>
    <t xml:space="preserve">Ставропольский край, Красногвардейский район с. Красногвардейское, ул. Красная, №315</t>
  </si>
  <si>
    <t xml:space="preserve">1022602824848</t>
  </si>
  <si>
    <t xml:space="preserve">2611006546</t>
  </si>
  <si>
    <t xml:space="preserve">федеральный государственный пожарный надзор, Федеральный закон РФ от 21.12.1994 года № 69 "О пожарной безопасности" </t>
  </si>
  <si>
    <t xml:space="preserve">201501463196</t>
  </si>
  <si>
    <t xml:space="preserve">муниципальное казенное дошкольное образовательное учреждение "Детский сад № 4 "Красная шапочка"</t>
  </si>
  <si>
    <t xml:space="preserve">Ставропольский край, Красногвардейский район с. Новомихайловское, пер. Школьный, №2</t>
  </si>
  <si>
    <t xml:space="preserve">1022602824353</t>
  </si>
  <si>
    <t xml:space="preserve">2611006610</t>
  </si>
  <si>
    <t xml:space="preserve">01.06.2001</t>
  </si>
  <si>
    <t xml:space="preserve">201501463199</t>
  </si>
  <si>
    <t xml:space="preserve">Ставропольский край, Новоалександровский район, г. Ноаоалександровск, пер. Дружбы, №1 "А"</t>
  </si>
  <si>
    <t xml:space="preserve">Ставропольский край, Красногвардейский район, с. Красногвардейское, ул. Покровская, №2</t>
  </si>
  <si>
    <t xml:space="preserve">Ставропольский край, Красногвардейский район,              с. Красногвардейское,                  ул. Покровская, №2</t>
  </si>
  <si>
    <t xml:space="preserve">1022602823638</t>
  </si>
  <si>
    <t xml:space="preserve">2615012815</t>
  </si>
  <si>
    <t xml:space="preserve">03.12.2002</t>
  </si>
  <si>
    <t xml:space="preserve">201501463203</t>
  </si>
  <si>
    <t xml:space="preserve">муниципальное казённое общеобразовательное учреждение "Средняя общеобразовательная школа № 7"</t>
  </si>
  <si>
    <t xml:space="preserve">Ставропольский край, Красногвардейский район с. Преградное, ул. Октябрьская, 1</t>
  </si>
  <si>
    <t xml:space="preserve">1022602823110</t>
  </si>
  <si>
    <t xml:space="preserve">2611006169</t>
  </si>
  <si>
    <t xml:space="preserve">27.04.1999</t>
  </si>
  <si>
    <t xml:space="preserve">201501463206</t>
  </si>
  <si>
    <t xml:space="preserve">Муниципальное казённое общеобразовательное учреждение "Средняя общеобразовательная школа № 1 им. Г.С.Фатеева"</t>
  </si>
  <si>
    <t xml:space="preserve">Ставропольский край, Красногвардейский район с. Красногвардейское, ул. Октябрьская, 50</t>
  </si>
  <si>
    <t xml:space="preserve">1022602823077</t>
  </si>
  <si>
    <t xml:space="preserve">2611006200</t>
  </si>
  <si>
    <t xml:space="preserve">201501463208</t>
  </si>
  <si>
    <t xml:space="preserve">муниципальное казённое общеобразовательное учреждение "Средняя общеобразовательная школа № 4"</t>
  </si>
  <si>
    <t xml:space="preserve">Ставропольский край, Красногвардейский район с. Новомихайловское, ул. Пионерская, 11</t>
  </si>
  <si>
    <t xml:space="preserve">1022602823055</t>
  </si>
  <si>
    <t xml:space="preserve">2611005983</t>
  </si>
  <si>
    <t xml:space="preserve">1) ПЛАН №2015000980 Кавказское управление Ростехнадзора
2) ПЛАН №2015006064 Отдел МВД России по Красногвардейскому району
3)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3210</t>
  </si>
  <si>
    <t xml:space="preserve">ГОСУДАРСТВЕННОЕ КАЗЕННОЕ ОБРАЗОВАТЕЛЬНОЕ УЧРЕЖДЕНИЕ ДЛЯ ДЕТЕЙ-СИРОТ И ДЕТЕЙ,ОСТАВШИХСЯ БЕЗ ПОПЕЧЕНИЯ РОДИТЕЛЕЙ, "ДЕТСКИЙ ДОМ СМЕШАННЫЙ № 8"</t>
  </si>
  <si>
    <t xml:space="preserve">Ставропольский край, Красногвардейский район, с. Прерадное, Ул. Красная, 241</t>
  </si>
  <si>
    <t xml:space="preserve">Ставропольский край,  Красногвардейский район, с. Прерадное, Ул. Красная, 241</t>
  </si>
  <si>
    <t xml:space="preserve">1022602823011</t>
  </si>
  <si>
    <t xml:space="preserve">2611006225</t>
  </si>
  <si>
    <t xml:space="preserve">22.05.1998</t>
  </si>
  <si>
    <t xml:space="preserve">1) ПЛАН №2015006064 Отдел МВД России по Красногвардейскому району
2) ПЛАН №2015018988 Управление Федеральной службы по ветеринарному и фитосанитарному надзору
</t>
  </si>
  <si>
    <t xml:space="preserve">201501463212</t>
  </si>
  <si>
    <t xml:space="preserve">МУНИЦИПАЛЬНОЕ КАЗЕННОЕ ДОШКОЛЬНОЕ ОБРАЗОВАТЕЛЬНОЕ УЧРЕЖДЕНИЕ ДЕТСКИЙ САД № 14 "УЛЫБКА"</t>
  </si>
  <si>
    <t xml:space="preserve">Ставропольский край, Красногвардейский район пос. Штурм, ул. Комсомольская, №23</t>
  </si>
  <si>
    <t xml:space="preserve">1022602823000</t>
  </si>
  <si>
    <t xml:space="preserve">2611006049</t>
  </si>
  <si>
    <t xml:space="preserve">201501463213</t>
  </si>
  <si>
    <t xml:space="preserve">муниципальное казённое общеобразовательное учреждение "Средняя общеобразовательная школа № 9"</t>
  </si>
  <si>
    <t xml:space="preserve">Ставропольский край, Красногвардейский район с. Родыки, пл. Памяти 11-ти, 4</t>
  </si>
  <si>
    <t xml:space="preserve">1022602822989</t>
  </si>
  <si>
    <t xml:space="preserve">2611006137</t>
  </si>
  <si>
    <t xml:space="preserve">201501463214</t>
  </si>
  <si>
    <t xml:space="preserve">Муниципальное казённое общеобразовательное учреждение "Средняя общеобразовательная школа № 8"</t>
  </si>
  <si>
    <t xml:space="preserve">Ставропольский край, Красногвардейский район с. Дмитриевское, ул.Комсомольская, 67/1</t>
  </si>
  <si>
    <t xml:space="preserve">1022602822791</t>
  </si>
  <si>
    <t xml:space="preserve">2611006120</t>
  </si>
  <si>
    <t xml:space="preserve">1) ПЛАН №2015006064 Отдел МВД России по Красногвардейскому району
2)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3215</t>
  </si>
  <si>
    <t xml:space="preserve">Ставропольский край, Красногвардейский район с. Покровское, ул. Шоссейная, 103</t>
  </si>
  <si>
    <t xml:space="preserve">1022602822769</t>
  </si>
  <si>
    <t xml:space="preserve">2611006095</t>
  </si>
  <si>
    <t xml:space="preserve">27.04.1997</t>
  </si>
  <si>
    <t xml:space="preserve">201501463218</t>
  </si>
  <si>
    <t xml:space="preserve">ОБЩЕСТВО С ОГРАНИЧЕННОЙ ОТВЕТСТВЕННОСТЬЮ "МАСТЕР"</t>
  </si>
  <si>
    <t xml:space="preserve">Ставропольский край, Красногвардейский район, с.Красногвардейское, ул. Горького № 68/А</t>
  </si>
  <si>
    <t xml:space="preserve">1022602822285</t>
  </si>
  <si>
    <t xml:space="preserve">2611005831</t>
  </si>
  <si>
    <t xml:space="preserve">16.08.1999</t>
  </si>
  <si>
    <t xml:space="preserve">19.02.2013</t>
  </si>
  <si>
    <t xml:space="preserve">201501463221</t>
  </si>
  <si>
    <t xml:space="preserve">муниципальное казенное дошкольное образовательное учреждение "Детский сад №6 "Березка"</t>
  </si>
  <si>
    <t xml:space="preserve">Ставропольский край, Красногвардейский район пос. Медвеженский, ул. Мира, №6</t>
  </si>
  <si>
    <t xml:space="preserve">1022602822153</t>
  </si>
  <si>
    <t xml:space="preserve">2611006641</t>
  </si>
  <si>
    <t xml:space="preserve">201501463222</t>
  </si>
  <si>
    <t xml:space="preserve">Общество с ограниченной ответственностью "Полет"</t>
  </si>
  <si>
    <t xml:space="preserve">Ставропольский край, Красногвардейский район, с. Красногвардейское, ул. Горького б/н</t>
  </si>
  <si>
    <t xml:space="preserve">1022602821482</t>
  </si>
  <si>
    <t xml:space="preserve">2611005736</t>
  </si>
  <si>
    <t xml:space="preserve">28.12.1998</t>
  </si>
  <si>
    <t xml:space="preserve">18.06.2014</t>
  </si>
  <si>
    <t xml:space="preserve">201501463226</t>
  </si>
  <si>
    <t xml:space="preserve">МУНИЦИПАЛЬНОЕ БЮДЖЕТНОЕ ОБЩЕОБРАЗОВАТЕЛЬНОЕ УЧРЕЖДЕНИЕ "ГИМНАЗИЯ № 1"</t>
  </si>
  <si>
    <t xml:space="preserve">Ставропольский край, Красногвардейский район с. Красногвардейское, ул. Ленина, 48</t>
  </si>
  <si>
    <t xml:space="preserve">1022602821350</t>
  </si>
  <si>
    <t xml:space="preserve">2611006151</t>
  </si>
  <si>
    <t xml:space="preserve">21.01.2000</t>
  </si>
  <si>
    <t xml:space="preserve">201501463227</t>
  </si>
  <si>
    <t xml:space="preserve">ОБЩЕСТВО С ОГРАНИЧЕННОЙ ОТВЕТСТВЕННОСТЬЮ "КРУГ"</t>
  </si>
  <si>
    <t xml:space="preserve">Ставропольский край, Красногвардейский район, с. Красногвардейское, ул. Дружбы № 6/1</t>
  </si>
  <si>
    <t xml:space="preserve">1022602821097</t>
  </si>
  <si>
    <t xml:space="preserve">2611005510</t>
  </si>
  <si>
    <t xml:space="preserve">201501463228</t>
  </si>
  <si>
    <t xml:space="preserve">Общество с ограниченной ответственностью "Аудит"</t>
  </si>
  <si>
    <t xml:space="preserve">г. Новоалександровск, ул. Гагарина, 420/1</t>
  </si>
  <si>
    <t xml:space="preserve">1022602821010</t>
  </si>
  <si>
    <t xml:space="preserve">2615012607</t>
  </si>
  <si>
    <t xml:space="preserve">06.05.2002</t>
  </si>
  <si>
    <t xml:space="preserve">201501463229</t>
  </si>
  <si>
    <t xml:space="preserve">Общество с ограниченной ответственностью ДПМК "Новоалександровская"</t>
  </si>
  <si>
    <t xml:space="preserve">г. Новоалександровск, промзона</t>
  </si>
  <si>
    <t xml:space="preserve">1022602820943</t>
  </si>
  <si>
    <t xml:space="preserve">2615012131</t>
  </si>
  <si>
    <t xml:space="preserve">201501463230</t>
  </si>
  <si>
    <t xml:space="preserve">ОБЩЕСТВО С ОГРАНИЧЕННОЙ ОТВЕТСТВЕННОСТЬЮ "МЕРКУРИЙ"</t>
  </si>
  <si>
    <t xml:space="preserve">Ставропольский край, Красногвардейский район, с. Родыки, ул. Памяти 11 № 27</t>
  </si>
  <si>
    <t xml:space="preserve">Ставропольский край, Красногвардейский район, с. Родыки, с. Дмитриевское,с. Преградное.</t>
  </si>
  <si>
    <t xml:space="preserve">1022602820900</t>
  </si>
  <si>
    <t xml:space="preserve">2611005197</t>
  </si>
  <si>
    <t xml:space="preserve">15.01.1998</t>
  </si>
  <si>
    <t xml:space="preserve">201501463231</t>
  </si>
  <si>
    <t xml:space="preserve">ОБЩЕСТВО С ОГРАНИЧЕННОЙ ОТВЕТСТВЕННОСТЬЮ "АГРОФИРМА "ЗОЛОТАЯ НИВА"</t>
  </si>
  <si>
    <t xml:space="preserve">Ставропольский край, Красногвардейский район, с. Новоалександровск, ул. Урицкого № 11</t>
  </si>
  <si>
    <t xml:space="preserve">Ставропольский край, Красногвардейский район, отделение №4 Родыки, отделение №10 с.Новомихайловское, отделение №12 с. Преградное,</t>
  </si>
  <si>
    <t xml:space="preserve">1022602820712</t>
  </si>
  <si>
    <t xml:space="preserve">2635049370</t>
  </si>
  <si>
    <t xml:space="preserve">20.09.1999</t>
  </si>
  <si>
    <t xml:space="preserve">1) ПЛАН №2015000562 Департамента Федеральной службы по надзору в сфере природопользования по Северо-Кавказскому федеральному округу
</t>
  </si>
  <si>
    <t xml:space="preserve">201501463233</t>
  </si>
  <si>
    <t xml:space="preserve">ГОСУДАРСТВЕННОЕ БЮДЖЕТНОЕ СТАЦИОНАРНОЕ УЧРЕЖДЕНИЕ СОЦИАЛЬНОГО ОБСЛУЖИВАНИЯ НАСЕЛЕНИЯ "ДОМ-ИНТЕРНАТ ДЛЯ ПРЕСТАРЕЛЫХ И ИНВАЛИДОВ "КРАСОЧНЫЙ"</t>
  </si>
  <si>
    <t xml:space="preserve">Ставропольский край, Ипатовский район, п. Красочный ул. Строительная, 6</t>
  </si>
  <si>
    <t xml:space="preserve">1022602626947</t>
  </si>
  <si>
    <t xml:space="preserve">2608009057</t>
  </si>
  <si>
    <t xml:space="preserve">02.02.2001</t>
  </si>
  <si>
    <t xml:space="preserve">1) ПЛАН №2015000980 Кавказское управление Ростехнадзора
2) ПЛАН №2015007860 Отдел МВД России по Ипатовскому району Ставропольского края
3)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3236</t>
  </si>
  <si>
    <t xml:space="preserve">МУНИЦИПАЛЬНОЕ КАЗЕННОЕ ДОШКОЛЬНОЕ ОБРАЗОВАТЕЛЬНОЕ УЧРЕЖДЕНИЕ ДЕТСКИЙ САД № 9 "СОЛНЫШКО" ПОС. ВИНОДЕЛЬНЕНСКИЙ ИПАТОВСКОГО РАЙОНА СТАВРОПОЛЬСКОГО КРАЯ</t>
  </si>
  <si>
    <t xml:space="preserve">Ставропольский край, Ипатовский район, пос. Винодельненский, ул. Олимпийская, 29</t>
  </si>
  <si>
    <t xml:space="preserve">1022602626881</t>
  </si>
  <si>
    <t xml:space="preserve">2608008060</t>
  </si>
  <si>
    <t xml:space="preserve">201501463237</t>
  </si>
  <si>
    <t xml:space="preserve">МУНИЦИПАЛЬНОЕ КАЗЕННОЕ ДОШКОЛЬНОЕ ОБРАЗОВАТЕЛЬНОЕ УЧРЕЖДЕНИЕ ДЕТСКИЙ САД № 11 "АЛЁНУШКА" С. КРАСНАЯ ПОЛЯНА ИПАТОВСКОГО РАЙОНА СТАВРОПОЛЬСКОГО КРАЯ</t>
  </si>
  <si>
    <t xml:space="preserve">Ставропольский край, Ипатовский район, с. Красная Поляна, ул. Ленина, 54</t>
  </si>
  <si>
    <t xml:space="preserve">1022602626276</t>
  </si>
  <si>
    <t xml:space="preserve">2608008286</t>
  </si>
  <si>
    <t xml:space="preserve">13.05.1999</t>
  </si>
  <si>
    <t xml:space="preserve">201501463238</t>
  </si>
  <si>
    <t xml:space="preserve">МУНИЦИПАЛЬНОЕ КАЗЕННОЕ ОБЩЕОБРАЗОВАТЕЛЬНОЕ УЧРЕЖДЕНИЕ СРЕДНЯЯ ОБЩЕОБРАЗОВАТЕЛЬНАЯ ШКОЛА № 18 С. ДОБРОВОЛЬНОЕ ИПАТОВСКОГО РАЙОНА СТАВРОПОЛЬСКОГО КРАЯ</t>
  </si>
  <si>
    <t xml:space="preserve">Ставропольский край, Ипатовский район, с. Добровольное, ул. Мира, 1</t>
  </si>
  <si>
    <t xml:space="preserve">1022602625308</t>
  </si>
  <si>
    <t xml:space="preserve">2608008455</t>
  </si>
  <si>
    <t xml:space="preserve">201501463239</t>
  </si>
  <si>
    <t xml:space="preserve">Муниципальное казенное дошкольное образовательное учреждение "Детский сад № 6 "Ромашка" с. Рагули</t>
  </si>
  <si>
    <t xml:space="preserve">Ставропольский край, Апанасенковский район, с. Рагули, ул. Подгорная, 2</t>
  </si>
  <si>
    <t xml:space="preserve">Апанасенковский район, с. Рагули, ул. Подгорная, 2</t>
  </si>
  <si>
    <t xml:space="preserve">1022602625121</t>
  </si>
  <si>
    <t xml:space="preserve">2602005151</t>
  </si>
  <si>
    <t xml:space="preserve">16.07.2001</t>
  </si>
  <si>
    <t xml:space="preserve">201501463242</t>
  </si>
  <si>
    <t xml:space="preserve">Муниципальное казенное дошкольное образовательное учреждение "Детский сад № 7 "Журавушка" с. Воздвиженское</t>
  </si>
  <si>
    <t xml:space="preserve">Ставропольский край, Апанасенковский район, с. Воздвиженское, ул. Октябрьская, 87</t>
  </si>
  <si>
    <t xml:space="preserve">Апанасенковский район, с. Воздвиженское, ул. Октябрьская, 87</t>
  </si>
  <si>
    <t xml:space="preserve">1022602624417</t>
  </si>
  <si>
    <t xml:space="preserve">2602005056</t>
  </si>
  <si>
    <t xml:space="preserve">18.04.2001</t>
  </si>
  <si>
    <t xml:space="preserve">201501463246</t>
  </si>
  <si>
    <t xml:space="preserve">Муниципальное казенное дошкольное образовательное учреждение "Детский сад № 10 "Колокольчик" с. Апанасенковское</t>
  </si>
  <si>
    <t xml:space="preserve">Ставропольский край, Апанасенковский район, с. Апанасенковское, п. Комсомольский, 18</t>
  </si>
  <si>
    <t xml:space="preserve">Апанасенковский район, с. Апанасенковское, п. Комсомольский, 18</t>
  </si>
  <si>
    <t xml:space="preserve">1022602624406</t>
  </si>
  <si>
    <t xml:space="preserve">2602005183</t>
  </si>
  <si>
    <t xml:space="preserve">14.12.2001</t>
  </si>
  <si>
    <t xml:space="preserve">201501463247</t>
  </si>
  <si>
    <t xml:space="preserve">Некоммерческое объединение садоводческое товарищество "Зори Маныча"</t>
  </si>
  <si>
    <t xml:space="preserve">Ставропольский край, Апанасенковский район, с. Дивное, ул. Шоссейная</t>
  </si>
  <si>
    <t xml:space="preserve">Апанасенковский район, с. Дивное, ул. Шоссейная</t>
  </si>
  <si>
    <t xml:space="preserve">1022602624351</t>
  </si>
  <si>
    <t xml:space="preserve">2602003718</t>
  </si>
  <si>
    <t xml:space="preserve">06.04.2012</t>
  </si>
  <si>
    <t xml:space="preserve">201501463248</t>
  </si>
  <si>
    <t xml:space="preserve">Муниципальное казенное дошкольное образовательное учреждение "Детский сад № 9 "Ласточка" с. Вознесеновское</t>
  </si>
  <si>
    <t xml:space="preserve">Ставропольский край, Апанасенковский район, с. Вознесеновское, ул. Красная, 15</t>
  </si>
  <si>
    <t xml:space="preserve">Апанасенковский район, с. Вознесеновское, ул. Красная, 15</t>
  </si>
  <si>
    <t xml:space="preserve">1022602624296</t>
  </si>
  <si>
    <t xml:space="preserve">2602005218</t>
  </si>
  <si>
    <t xml:space="preserve">05.02.2002</t>
  </si>
  <si>
    <t xml:space="preserve">201501463249</t>
  </si>
  <si>
    <t xml:space="preserve">Муниципальное казенное дошкольное образовательное учреждение "Детский сад № 12 "Родничок" с. Дивное</t>
  </si>
  <si>
    <t xml:space="preserve">Ставропольский край, Апанасенковский район, с. Дивное, ул. О Кошевого, 180</t>
  </si>
  <si>
    <t xml:space="preserve">Апанасенковский район, с. Дивное, ул. О Кошевого, 180</t>
  </si>
  <si>
    <t xml:space="preserve">1022602623724</t>
  </si>
  <si>
    <t xml:space="preserve">2602005105</t>
  </si>
  <si>
    <t xml:space="preserve">29.05.2002</t>
  </si>
  <si>
    <t xml:space="preserve">201501463260</t>
  </si>
  <si>
    <t xml:space="preserve">Муниципальное казенное дошкольное образовательное учреждение "Детский сад комбинированного вида № 11 "Колосок" с. Дивное</t>
  </si>
  <si>
    <t xml:space="preserve">Ставропольский край, Апанасенковский район, с. Дивное, ул. Коминтерна, 45</t>
  </si>
  <si>
    <t xml:space="preserve">Апанасенковский район, с. Дивное, ул. Коминтерна, 45</t>
  </si>
  <si>
    <t xml:space="preserve">1022602623713</t>
  </si>
  <si>
    <t xml:space="preserve">2602005031</t>
  </si>
  <si>
    <t xml:space="preserve">11.05.2001</t>
  </si>
  <si>
    <t xml:space="preserve">201501463261</t>
  </si>
  <si>
    <t xml:space="preserve">Муниципальное казенное дошкольное образовательное учреждение "Детский сад № 13 "Малыш" с. Дивное</t>
  </si>
  <si>
    <t xml:space="preserve">Ставропольский край, Апанасенковский район, с. Дивное, ул. Советская, 32</t>
  </si>
  <si>
    <t xml:space="preserve">Апанасенковский район, с. Дивное, ул. Советская, 32</t>
  </si>
  <si>
    <t xml:space="preserve">1022602623691</t>
  </si>
  <si>
    <t xml:space="preserve">2602005088</t>
  </si>
  <si>
    <t xml:space="preserve">29.05.2001</t>
  </si>
  <si>
    <t xml:space="preserve">201501463262</t>
  </si>
  <si>
    <t xml:space="preserve">Муниципальное казённое дошкольное образовательное учреждение "Детский сад комбинированного вида № 14 "Берёзка" с. Дивное</t>
  </si>
  <si>
    <t xml:space="preserve">Ставропольский край, Апанасенковский район, с. Дивное, ул. Чехова, 82</t>
  </si>
  <si>
    <t xml:space="preserve">Апанасенковский район, с. Дивное, ул. Чехова, 82</t>
  </si>
  <si>
    <t xml:space="preserve">1022602623680</t>
  </si>
  <si>
    <t xml:space="preserve">2602005095</t>
  </si>
  <si>
    <t xml:space="preserve">201501463263</t>
  </si>
  <si>
    <t xml:space="preserve">ГОСУДАРСТВЕННОЕ БЮДЖЕТНОЕ СТАЦИОНАРНОЕ УЧРЕЖДЕНИЕ СОЦИАЛЬНОГО ОБСЛУЖИВАНИЯ НАСЕЛЕНИЯ "ДЕРБЕТОВСКИЙ ДЕТСКИЙ ДОМ-ИНТЕРНАТ ДЛЯ УМСТВЕННО ОТСТАЛЫХ ДЕТЕЙ"</t>
  </si>
  <si>
    <t xml:space="preserve">Ставропольский край, Апанасенковский район, с. Дербетовка, ул. Красная, 39</t>
  </si>
  <si>
    <t xml:space="preserve">Апанасенковский район, с. Дербетовка, ул. Красная, 39</t>
  </si>
  <si>
    <t xml:space="preserve">1022602623669</t>
  </si>
  <si>
    <t xml:space="preserve">2602000266</t>
  </si>
  <si>
    <t xml:space="preserve">02.09.1998</t>
  </si>
  <si>
    <t xml:space="preserve">201501463264</t>
  </si>
  <si>
    <t xml:space="preserve">ГОСУДАРСТВЕННОЕ БЮДЖЕТНОЕ СТАЦИОНАРНОЕ УЧРЕЖДЕНИЕ СОЦИАЛЬНОГО ОБСЛУЖИВАНИЯ НАСЕЛЕНИЯ "ДИВЕНСКИЙ ДОМ-ИНТЕРНАТ ДЛЯ ПРЕСТАРЕЛЫХ И ИНВАЛИДОВ "ДУБКИ"</t>
  </si>
  <si>
    <t xml:space="preserve">Ставропольский край, Апанасенковский район, с. Дивное, 5-й км автодороги Дивное-Арзгир</t>
  </si>
  <si>
    <t xml:space="preserve">Апанасенковский район, с. Дивное, 5-й км автодороги Дивное-Арзгир</t>
  </si>
  <si>
    <t xml:space="preserve">1022602623504</t>
  </si>
  <si>
    <t xml:space="preserve">2602002714</t>
  </si>
  <si>
    <t xml:space="preserve">22.08.1996</t>
  </si>
  <si>
    <t xml:space="preserve">201501463265</t>
  </si>
  <si>
    <t xml:space="preserve">ГОСУДАРСТВЕННОЕ БЮДЖЕТНОЕ СТАЦИОНАРНОЕ УЧРЕЖДЕНИЕ СОЦИАЛЬНОГО ОБСЛУЖИВАНИЯ НАСЕЛЕНИЯ "ТАХТИНСКИЙ ПСИХОНЕВРОЛОГИЧЕСКИЙ ИНТЕРНАТ"</t>
  </si>
  <si>
    <t xml:space="preserve">Ставропольский край, Ипатовский район, с. Тахта ул. Южная, 18</t>
  </si>
  <si>
    <t xml:space="preserve">1022602623273</t>
  </si>
  <si>
    <t xml:space="preserve">2608007525</t>
  </si>
  <si>
    <t xml:space="preserve">21.11.2001</t>
  </si>
  <si>
    <t xml:space="preserve">201501463269</t>
  </si>
  <si>
    <t xml:space="preserve">ГОСУДАРСТВЕННОЕ БЮДЖЕТНОЕ СТАЦИОНАРНОЕ УЧРЕЖДЕНИЕ СОЦИАЛЬНОГО ОБСЛУЖИВАНИЯ НАСЕЛЕНИЯ "СОФИЕВСКИЙ ПСИХОНЕВРОЛОГИЧЕСКИЙ ИНТЕРНАТ"</t>
  </si>
  <si>
    <t xml:space="preserve">Ставропольский край, Ипатовский район, п. Софиевский Городок пер Дорожный, 15</t>
  </si>
  <si>
    <t xml:space="preserve">1022602623130</t>
  </si>
  <si>
    <t xml:space="preserve">2608006507</t>
  </si>
  <si>
    <t xml:space="preserve">201501463271</t>
  </si>
  <si>
    <t xml:space="preserve">ГОСУДАРСТВЕННОЕ БЮДЖЕТНОЕ СТАЦИОНАРНОЕ УЧРЕЖДЕНИЕ СОЦИАЛЬНОГО ОБСЛУЖИВАНИЯ НАСЕЛЕНИЯ "ИПАТОВСКИЙ ДЕТСКИЙ ДОМ-ИНТЕРНАТ ДЛЯ УМСТВЕННО ОТСТАЛЫХ ДЕТЕЙ"</t>
  </si>
  <si>
    <t xml:space="preserve">Ставропольский край, Ипатовский район, г. Ипатово ул. Степная, 3</t>
  </si>
  <si>
    <t xml:space="preserve">1022602623009</t>
  </si>
  <si>
    <t xml:space="preserve">2608005341</t>
  </si>
  <si>
    <t xml:space="preserve">201501463275</t>
  </si>
  <si>
    <t xml:space="preserve">Муниципальное бюджетное образовательное учреждение дополнительного образования детей "Детская музыкальная школа" с. Дивное</t>
  </si>
  <si>
    <t xml:space="preserve">Ставропольский край, Апанасенковский район, с. Дивное, ул. Советская, 5 а</t>
  </si>
  <si>
    <t xml:space="preserve">Апанасенковский район, с. Дивное, ул. Советская, 5 а</t>
  </si>
  <si>
    <t xml:space="preserve">1022602622888</t>
  </si>
  <si>
    <t xml:space="preserve">2602004609</t>
  </si>
  <si>
    <t xml:space="preserve">29.04.1999</t>
  </si>
  <si>
    <t xml:space="preserve">201501463276</t>
  </si>
  <si>
    <t xml:space="preserve">Муниципальное казенное общеобразовательное учреждение "Средняя общеобразовательная школа № 13" с. Апанасенковское</t>
  </si>
  <si>
    <t xml:space="preserve">Ставропольский край, Апанасенковский район, с. Апанасенковское, ул. Почтовая, 6</t>
  </si>
  <si>
    <t xml:space="preserve">Апанасенковский район, с. Апанасенковское, ул. Почтовая, 6</t>
  </si>
  <si>
    <t xml:space="preserve">1022602622833</t>
  </si>
  <si>
    <t xml:space="preserve">2602004800</t>
  </si>
  <si>
    <t xml:space="preserve">15.04.1999</t>
  </si>
  <si>
    <t xml:space="preserve">201501463277</t>
  </si>
  <si>
    <t xml:space="preserve">Муниципальное казенное образовательное учреждение дополнительного образования детей "Центр детского творчества" с. Дивное</t>
  </si>
  <si>
    <t xml:space="preserve">Ставропольский край, Апанасенковский район, с. Дивное, ул. Кашубы, 6</t>
  </si>
  <si>
    <t xml:space="preserve">Апанасенковский район, с. Дивное, ул. Кашубы, 6</t>
  </si>
  <si>
    <t xml:space="preserve">1022602622811</t>
  </si>
  <si>
    <t xml:space="preserve">2602004687</t>
  </si>
  <si>
    <t xml:space="preserve">25.04.2000</t>
  </si>
  <si>
    <t xml:space="preserve">201501463278</t>
  </si>
  <si>
    <t xml:space="preserve">МУНИЦИПАЛЬНОЕ БЮДЖЕТНОЕ ОБЩЕОБРАЗОВАТЕЛЬНОЕ УЧРЕЖДЕНИЕ "СРЕДНЯЯ ОБЩЕОБРАЗОВАТЕЛЬНАЯ ШКОЛА № 2" С. ДИВНОЕ</t>
  </si>
  <si>
    <t xml:space="preserve">Ставропольский край, Апанасенковский район, с. Дивное, ул. Советская, 197</t>
  </si>
  <si>
    <t xml:space="preserve">Апанасенковский район, с. Дивное, ул. Советская, 197</t>
  </si>
  <si>
    <t xml:space="preserve">1022602622790</t>
  </si>
  <si>
    <t xml:space="preserve">2602004824</t>
  </si>
  <si>
    <t xml:space="preserve">30.04.1999</t>
  </si>
  <si>
    <t xml:space="preserve">201501463279</t>
  </si>
  <si>
    <t xml:space="preserve">Муниципальное казенное дошкольное образовательное учреждение "Детский сад № 8 "Солнышко" с. Дербетовка</t>
  </si>
  <si>
    <t xml:space="preserve">Ставропольский край, Апанасенковский район, с. Дербетовка, ул. Красная, 60</t>
  </si>
  <si>
    <t xml:space="preserve">Апанасенковский район, с. Дербетовка, ул. Красная, 60</t>
  </si>
  <si>
    <t xml:space="preserve">1022602622294</t>
  </si>
  <si>
    <t xml:space="preserve">2602005200</t>
  </si>
  <si>
    <t xml:space="preserve">16.08.2001</t>
  </si>
  <si>
    <t xml:space="preserve">201501463281</t>
  </si>
  <si>
    <t xml:space="preserve">Муниципальное казенное общеобразовательное учреждение "Средняя общеобразовательная школа № 4" с. Киевка</t>
  </si>
  <si>
    <t xml:space="preserve">Ставропольский край, Апанасенковский район, с. Киевка, ул. Октябрьская, 79</t>
  </si>
  <si>
    <t xml:space="preserve">Апанасенковский район, с. Киевка, ул. Октябрьская, 79</t>
  </si>
  <si>
    <t xml:space="preserve">1022602622107</t>
  </si>
  <si>
    <t xml:space="preserve">2602004630</t>
  </si>
  <si>
    <t xml:space="preserve">04.06.2014</t>
  </si>
  <si>
    <t xml:space="preserve">201501463283</t>
  </si>
  <si>
    <t xml:space="preserve">МУНИЦИПАЛЬНОЕ КАЗЕННОЕ ОБЩЕОБРАЗОВАТЕЛЬНОЕ УЧРЕЖДЕНИЕ "СРЕДНЯЯ ОБЩЕОБРАЗОВАТЕЛЬНАЯ ШКОЛА № 5" ПОС.АЙГУРСКИЙ</t>
  </si>
  <si>
    <t xml:space="preserve">Ставропольский край, Апанасенковский район, п. Айгурский, ул. Школьная, 26</t>
  </si>
  <si>
    <t xml:space="preserve">Апанасенковский район, п. Айгурский, ул. Школьная, 26</t>
  </si>
  <si>
    <t xml:space="preserve">1022602622096</t>
  </si>
  <si>
    <t xml:space="preserve">2602004870</t>
  </si>
  <si>
    <t xml:space="preserve">201501463284</t>
  </si>
  <si>
    <t xml:space="preserve">Муниципальное казенное общеобразовательное учреждение "Вечерняя сменная общеобразовательная школа" с. Дивное</t>
  </si>
  <si>
    <t xml:space="preserve">Ставропольский край, Апанасенковский район, с. Дивное, ул. Советская, 21</t>
  </si>
  <si>
    <t xml:space="preserve">Апанасенковский район, с. Дивное, ул. Советская, 21</t>
  </si>
  <si>
    <t xml:space="preserve">1022602622085</t>
  </si>
  <si>
    <t xml:space="preserve">2602004790</t>
  </si>
  <si>
    <t xml:space="preserve">201501463285</t>
  </si>
  <si>
    <t xml:space="preserve">Муниципальное казенное общеобразовательное учреждение "Средняя общеобразовательная школа № 12" с. Малая Джалга</t>
  </si>
  <si>
    <t xml:space="preserve">Ставропольский край, Апанасенковский район, с. Малая Джалга, ул. Центральная, 1</t>
  </si>
  <si>
    <t xml:space="preserve">Апанасенковский район, с. Малая Джалга, ул. Центральная, 1, ул. Центральная, 2</t>
  </si>
  <si>
    <t xml:space="preserve">1022602622074</t>
  </si>
  <si>
    <t xml:space="preserve">2602004937</t>
  </si>
  <si>
    <t xml:space="preserve">201501463286</t>
  </si>
  <si>
    <t xml:space="preserve">Муниципальное казенное общеобразовательное учреждение "Средняя общеобразовательная школа № 11" с. Белые Копани</t>
  </si>
  <si>
    <t xml:space="preserve">Ставропольский край, Апанасенковский район, с. Белые Копани, ул. Мира, 3</t>
  </si>
  <si>
    <t xml:space="preserve">Апанасенковский район, с. Белые Копани, ул. Мира, 3</t>
  </si>
  <si>
    <t xml:space="preserve">1022602622063</t>
  </si>
  <si>
    <t xml:space="preserve">2602004951</t>
  </si>
  <si>
    <t xml:space="preserve">201501463287</t>
  </si>
  <si>
    <t xml:space="preserve">Муниципальное казенное общеобразовательное учреждение "Средняя общеобразовательная школа № 10" с. Вознесеновского</t>
  </si>
  <si>
    <t xml:space="preserve">Ставропольский край, Апанасенковский район, с. Вознесеновское, ул. Шоссейная, 1</t>
  </si>
  <si>
    <t xml:space="preserve">Апанасенковский район, с. Вознесеновское, ул. Шоссейная, 1, ул. Шоссейная, 1 а</t>
  </si>
  <si>
    <t xml:space="preserve">1022602622041</t>
  </si>
  <si>
    <t xml:space="preserve">2602004856</t>
  </si>
  <si>
    <t xml:space="preserve">201501463288</t>
  </si>
  <si>
    <t xml:space="preserve">Муниципальное казенное общеобразовательное учреждение "Средняя общеобразовательная школа № 3" с. Дивное</t>
  </si>
  <si>
    <t xml:space="preserve">Ставропольский край, Апанасенковский район, с. Дивное, ул. 8 Марта, 58</t>
  </si>
  <si>
    <t xml:space="preserve">Апанасенковский район, с. Дивное, ул. 8 Марта, 58</t>
  </si>
  <si>
    <t xml:space="preserve">1022602622030</t>
  </si>
  <si>
    <t xml:space="preserve">2602004863</t>
  </si>
  <si>
    <t xml:space="preserve">201501463289</t>
  </si>
  <si>
    <t xml:space="preserve">Муниципальное казённое образовательное учреждение дополнительного образования детей "Детско-юношеская спортивная школа" с. Дивное</t>
  </si>
  <si>
    <t xml:space="preserve">Ставропольский край, Апанасенковский район, с. Дивное, ул. В Ускова, 28</t>
  </si>
  <si>
    <t xml:space="preserve">Апанасенковский район, с. Дивное, ул. В Ускова, 28</t>
  </si>
  <si>
    <t xml:space="preserve">1022602622020</t>
  </si>
  <si>
    <t xml:space="preserve">2602004704</t>
  </si>
  <si>
    <t xml:space="preserve">201501463290</t>
  </si>
  <si>
    <t xml:space="preserve">Муниципальное казенное образовательное учреждение дополнительного образования детей "Станция юных натуралистов" с. Дивное</t>
  </si>
  <si>
    <t xml:space="preserve">Ставропольский край, Апанасенковский район, с. Дивное, ул. Шевченко, 48</t>
  </si>
  <si>
    <t xml:space="preserve">Апанасенковский район, с. Дивное, ул. Шевченко, 48</t>
  </si>
  <si>
    <t xml:space="preserve">1022602622019</t>
  </si>
  <si>
    <t xml:space="preserve">2602004782</t>
  </si>
  <si>
    <t xml:space="preserve">201501463291</t>
  </si>
  <si>
    <t xml:space="preserve">Муниципальное казенное общеобразовательное учреждение "Средняя общеобразовательная школа № 9" с. Воздвиженское</t>
  </si>
  <si>
    <t xml:space="preserve">Ставропольский край, Апанасенковский район, с. Воздвиженское, ул. Комсомольская, 79</t>
  </si>
  <si>
    <t xml:space="preserve">Апанасенковский район, с. Воздвиженское, ул. Комсомольская, 79</t>
  </si>
  <si>
    <t xml:space="preserve">1022602622008</t>
  </si>
  <si>
    <t xml:space="preserve">2602004849</t>
  </si>
  <si>
    <t xml:space="preserve">201501463292</t>
  </si>
  <si>
    <t xml:space="preserve">Муниципальное казенное общеобразовательное учреждение "Средняя общеобразовательная школа № 7" с. Рагули</t>
  </si>
  <si>
    <t xml:space="preserve">Ставропольский край, Апанасенковский район, с. Рагули, ул. Советская, 65</t>
  </si>
  <si>
    <t xml:space="preserve">Апанасенковский район, с. Рагули, ул. Советская, 65</t>
  </si>
  <si>
    <t xml:space="preserve">1022602621997</t>
  </si>
  <si>
    <t xml:space="preserve">2602004817</t>
  </si>
  <si>
    <t xml:space="preserve">201501463293</t>
  </si>
  <si>
    <t xml:space="preserve">Муниципальное казенное образовательное учреждение дополнительного образования детей "Станция юных техников" с. Дивное</t>
  </si>
  <si>
    <t xml:space="preserve">Ставропольский край, Апанасенковский район, с. Дивное, ул. Л Толстого, 15</t>
  </si>
  <si>
    <t xml:space="preserve">Апанасенковский район, с. Дивное, ул. Л Толстого, 15</t>
  </si>
  <si>
    <t xml:space="preserve">1022602621986</t>
  </si>
  <si>
    <t xml:space="preserve">2602004694</t>
  </si>
  <si>
    <t xml:space="preserve">201501463294</t>
  </si>
  <si>
    <t xml:space="preserve">Муниципальное казенное общеобразовательное учреждение "Средняя общеобразовательная школа № 8" с. Манычское</t>
  </si>
  <si>
    <t xml:space="preserve">Ставропольский край, Апанасенковский район, с. Манычское, ул. Ленина, 50</t>
  </si>
  <si>
    <t xml:space="preserve">Апанасенковский район, с. Манычское, ул. Ленина, 50</t>
  </si>
  <si>
    <t xml:space="preserve">1022602621975</t>
  </si>
  <si>
    <t xml:space="preserve">2602004655</t>
  </si>
  <si>
    <t xml:space="preserve">201501463295</t>
  </si>
  <si>
    <t xml:space="preserve">МУНИЦИПАЛЬНОЕ БЮДЖЕТНОЕ ОБРАЗОВАТЕЛЬНОЕ УЧРЕЖДЕНИЕ ДОПОЛНИТЕЛЬНОГО ОБРАЗОВАНИЯ ДЕТЕЙ "ДЕТСКАЯ ХУДОЖЕСТВЕННАЯ ШКОЛА" С. ДИВНОЕ</t>
  </si>
  <si>
    <t xml:space="preserve">Ставропольский край, Апанасенковский район, с. Дивное, ул. Советская, 42</t>
  </si>
  <si>
    <t xml:space="preserve">Апанасенковский район, с. Дивное, ул. Советская, 42</t>
  </si>
  <si>
    <t xml:space="preserve">1022602621360</t>
  </si>
  <si>
    <t xml:space="preserve">2602004599</t>
  </si>
  <si>
    <t xml:space="preserve">201501463313</t>
  </si>
  <si>
    <t xml:space="preserve">ГОСУДАРСТВЕННОЕ БЮДЖЕТНОЕ УЧРЕЖДЕНИЕ ЗДРАВООХРАНЕНИЯ СТАВРОПОЛЬСКОГО КРАЯ "КРАЕВАЯ ТУБЕРКУЛЕЗНАЯ БОЛЬНИЦА"</t>
  </si>
  <si>
    <t xml:space="preserve">Ставропольский край, с. Бурукшун, ул. Мира, 64</t>
  </si>
  <si>
    <t xml:space="preserve">Ставропольский край, с. Бурукшун, ул. Мира, 64 Апанасенковский район, с. Дивное, ул. Красная, 85 б</t>
  </si>
  <si>
    <t xml:space="preserve">Ставропольский край, с. Бурукшун, ул. Мира, 64; Апанасенковский район, с. Дивное, ул. Красная, 85 б</t>
  </si>
  <si>
    <t xml:space="preserve">1022602621238</t>
  </si>
  <si>
    <t xml:space="preserve">2608003746</t>
  </si>
  <si>
    <t xml:space="preserve">19.01.2001</t>
  </si>
  <si>
    <t xml:space="preserve">1) ПЛАН №2015017713 Территориальный орган Росздравнадзора по Ставропольскому краю
2) ПЛАН №2015018988 Управление Федеральной службы по ветеринарному и фитосанитарному надзору
</t>
  </si>
  <si>
    <t xml:space="preserve">201501463315</t>
  </si>
  <si>
    <t xml:space="preserve">МУНИЦИПАЛЬНОЕ КАЗЕННОЕ ОБЩЕОБРАЗОВАТЕЛЬНОЕ УЧРЕЖДЕНИЕ "СРЕДНЯЯ ОБЩЕОБРАЗОВАТЕЛЬНАЯ ШКОЛА № 10"</t>
  </si>
  <si>
    <t xml:space="preserve">Ставропольский край, Туркменский район, а. Шарахалсун, ул. Краснознаменская, 94</t>
  </si>
  <si>
    <t xml:space="preserve">1022602426164</t>
  </si>
  <si>
    <t xml:space="preserve">2622003988</t>
  </si>
  <si>
    <t xml:space="preserve">19.02.1999</t>
  </si>
  <si>
    <t xml:space="preserve">201501463319</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эстетического развития воспитанников № 1 "Теремок"</t>
  </si>
  <si>
    <t xml:space="preserve">Ставропольский край, Туркменский район, с. Летняя Ставка,ул. Лермонтова, 1</t>
  </si>
  <si>
    <t xml:space="preserve">1022602425592</t>
  </si>
  <si>
    <t xml:space="preserve">2622003882</t>
  </si>
  <si>
    <t xml:space="preserve">13.10.1998</t>
  </si>
  <si>
    <t xml:space="preserve">201501463321</t>
  </si>
  <si>
    <t xml:space="preserve">МУНИЦИПАЛЬНОЕ КАЗЕННОЕ ДОШКОЛЬНОЕ ОБРАЗОВАТЕЛЬНОЕ УЧРЕЖДЕНИЕ "ЦЕНТР РАЗВИТИЯ РЕБЕНКА-ДЕТСКИЙ САД № 8 "УЛЫБКА"</t>
  </si>
  <si>
    <t xml:space="preserve">Ставропольский край, Туркменский район, с. Летняя Ставка,ул. Мира, 1</t>
  </si>
  <si>
    <t xml:space="preserve">1022602425581</t>
  </si>
  <si>
    <t xml:space="preserve">2622003836</t>
  </si>
  <si>
    <t xml:space="preserve">10.11.1998</t>
  </si>
  <si>
    <t xml:space="preserve">201501463322</t>
  </si>
  <si>
    <t xml:space="preserve">муниципальное казенное общеобразовательное учреждение "Начальная общеобразовательная школа №16"</t>
  </si>
  <si>
    <t xml:space="preserve">Ставропольский край, Туркменский район, с. Летняя Ставка,ул. Советская, 17</t>
  </si>
  <si>
    <t xml:space="preserve">1022602425262</t>
  </si>
  <si>
    <t xml:space="preserve">2622003762</t>
  </si>
  <si>
    <t xml:space="preserve">201501463324</t>
  </si>
  <si>
    <t xml:space="preserve">Муниципальное дошкольное образовательное учреждение "Детский сад общеразвивающего вида с приоритетным осуществлением художественно-эстетического направления развития воспитанников № 4"</t>
  </si>
  <si>
    <t xml:space="preserve">Ставропольский край, Новоселицкий район, с. Падинское, ул. Красная, 127</t>
  </si>
  <si>
    <t xml:space="preserve">1022602425240</t>
  </si>
  <si>
    <t xml:space="preserve">2616006275</t>
  </si>
  <si>
    <t xml:space="preserve">04.08.2000</t>
  </si>
  <si>
    <t xml:space="preserve">201501463325</t>
  </si>
  <si>
    <t xml:space="preserve">ГОСУДАРСТВЕННОЕ УНИТАРНОЕ ПРЕДПРИЯТИЕ СТАВРОПОЛЬСКОГО КРАЯ "ЦЕНТРАЛЬНАЯ РАЙОННАЯ АПТЕКА № 31"</t>
  </si>
  <si>
    <t xml:space="preserve">Ставропольский край, Новоселицкий район, с. Новоселицкое, Пролетарская, 12</t>
  </si>
  <si>
    <t xml:space="preserve">Ставропльский край, Новоселицкий район, с. Новоселицкое, ул. Пролетарская, 12 с. Чернолесское, ул. Ленина, 29, пер. Карла Маркса, 2 А</t>
  </si>
  <si>
    <t xml:space="preserve">Ставропльский край, Новоселицкий район, с. Новоселицкое, ул. Пролетарская, 12; с. Чернолесское, ул. Ленина, 29, пер. Карла Маркса, 2 А</t>
  </si>
  <si>
    <t xml:space="preserve">1022602424910</t>
  </si>
  <si>
    <t xml:space="preserve">2616005962</t>
  </si>
  <si>
    <t xml:space="preserve">14.08.1998</t>
  </si>
  <si>
    <t xml:space="preserve">02.09.2013</t>
  </si>
  <si>
    <t xml:space="preserve">201501463326</t>
  </si>
  <si>
    <t xml:space="preserve">МУНИЦИПАЛЬНОЕ ОБЩЕОБРАЗОВАТЕЛЬНОЕ УЧРЕЖДЕНИЕ СРЕДНЯЯ ОБЩЕОБРАЗОВАТЕЛЬНАЯ ШКОЛА №3</t>
  </si>
  <si>
    <t xml:space="preserve">Ставропольский край, Новоселицкий район, с. Китаевское, ул. Гагарина, 60</t>
  </si>
  <si>
    <t xml:space="preserve">1022602424778</t>
  </si>
  <si>
    <t xml:space="preserve">2616006194</t>
  </si>
  <si>
    <t xml:space="preserve">201501463327</t>
  </si>
  <si>
    <t xml:space="preserve">Муниципальное дошкольное образовательное учреждение "Детский сад общеразвивающего вида с приоритетным осуществлением социально-личностного направления развития воспитанников №3 "Тополёк"</t>
  </si>
  <si>
    <t xml:space="preserve">Ставропольский край, Новоселицкий район, с. Китаевское, ул. Ленина, 80</t>
  </si>
  <si>
    <t xml:space="preserve">1022602424756</t>
  </si>
  <si>
    <t xml:space="preserve">2616006268</t>
  </si>
  <si>
    <t xml:space="preserve">27.08.1999</t>
  </si>
  <si>
    <t xml:space="preserve">201501463328</t>
  </si>
  <si>
    <t xml:space="preserve">муниципальное казенное дошкольное образовательное учреждение "Детский сад № 13"</t>
  </si>
  <si>
    <t xml:space="preserve">Ставропольский край, Туркменский район, а. Шарахалсун, ул. Краснознаменская, 90</t>
  </si>
  <si>
    <t xml:space="preserve">Ставропольский край, Туркменский район,  а. Шарахалсун, ул. Краснознаменская, 90</t>
  </si>
  <si>
    <t xml:space="preserve">1022602424734</t>
  </si>
  <si>
    <t xml:space="preserve">2622003843</t>
  </si>
  <si>
    <t xml:space="preserve">201501463329</t>
  </si>
  <si>
    <t xml:space="preserve">МУНИЦИПАЛЬНОЕ КАЗЁННОЕ ОБЩЕОБРАЗОВАТЕЛЬНОЕ УЧРЕЖДЕНИЕ "СРЕДНЯЯ ОБЩЕОБРАЗОВАТЕЛЬНАЯ ШКОЛА № 14"</t>
  </si>
  <si>
    <t xml:space="preserve">Ставропольский край, Туркменский район, п. Ясный, ул. Школьная, 1</t>
  </si>
  <si>
    <t xml:space="preserve">1022602424701</t>
  </si>
  <si>
    <t xml:space="preserve">2622003716</t>
  </si>
  <si>
    <t xml:space="preserve">19.08.1999</t>
  </si>
  <si>
    <t xml:space="preserve">28.10.2014</t>
  </si>
  <si>
    <t xml:space="preserve">201501463330</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эстетического развития детей № 15"</t>
  </si>
  <si>
    <t xml:space="preserve">Ставропольский край, Туркменский район, п. Красный Маныч, ул. Школьная, 3</t>
  </si>
  <si>
    <t xml:space="preserve">1022602424690</t>
  </si>
  <si>
    <t xml:space="preserve">2622003875</t>
  </si>
  <si>
    <t xml:space="preserve">29.10.1998</t>
  </si>
  <si>
    <t xml:space="preserve">201501463331</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эстетического развития детей № 16"</t>
  </si>
  <si>
    <t xml:space="preserve">Ставропольский край, Туркменский район, п. Ясный, ул. Школьная, 3</t>
  </si>
  <si>
    <t xml:space="preserve">1022602424680</t>
  </si>
  <si>
    <t xml:space="preserve">2622004050</t>
  </si>
  <si>
    <t xml:space="preserve">201501463332</t>
  </si>
  <si>
    <t xml:space="preserve">СЕЛЬСКОХОЗЯЙСТВЕННЫЙ ПРОИЗВОДСТВЕННЫЙ КООПЕРАТИВ "СВОБОДА"</t>
  </si>
  <si>
    <t xml:space="preserve">Ставропольский край. Новоселицкий район, с. Чернолесское, ул. Ленина. 43</t>
  </si>
  <si>
    <t xml:space="preserve">1022602424426</t>
  </si>
  <si>
    <t xml:space="preserve">2616005747</t>
  </si>
  <si>
    <t xml:space="preserve">07.07.1997</t>
  </si>
  <si>
    <t xml:space="preserve">201501463333</t>
  </si>
  <si>
    <t xml:space="preserve">Муниципальное общеобразовательное учреждение средняя общеобразовательная школа №4</t>
  </si>
  <si>
    <t xml:space="preserve">Ставропольский край, Новоселицкий район, с. Падинское, ул. Пролетарская, 35</t>
  </si>
  <si>
    <t xml:space="preserve">1022602424162</t>
  </si>
  <si>
    <t xml:space="preserve">2616006204</t>
  </si>
  <si>
    <t xml:space="preserve">30.03.1999</t>
  </si>
  <si>
    <t xml:space="preserve">201501463334</t>
  </si>
  <si>
    <t xml:space="preserve">Муниципальное общеобразовательное учреждение средняя общеобразовательная школа № 1</t>
  </si>
  <si>
    <t xml:space="preserve">Ставропольский край, Новоселицкий район, с. Новоселицкое, ул.Школьная, 27</t>
  </si>
  <si>
    <t xml:space="preserve">Ставропольский край, Новоселицкий район, с. Новоселицкое, ул.Школьная, 27, ул. Ставропольская, 4</t>
  </si>
  <si>
    <t xml:space="preserve">Ставропольский край, Новоселицкий район, с. Новоселицкое, ул.Школьная, 27, ул.  Ставропольская, 4</t>
  </si>
  <si>
    <t xml:space="preserve">1022602424151</t>
  </si>
  <si>
    <t xml:space="preserve">2616006170</t>
  </si>
  <si>
    <t xml:space="preserve">16.09.2014</t>
  </si>
  <si>
    <t xml:space="preserve">201501463335</t>
  </si>
  <si>
    <t xml:space="preserve">Муниципальное дошкольное образовательное учреждение Детский сад № 19</t>
  </si>
  <si>
    <t xml:space="preserve">Ставропольский край, Новоселицкий район, пос. Новый Маяк, ул. Садовая, 24</t>
  </si>
  <si>
    <t xml:space="preserve">1022602424140</t>
  </si>
  <si>
    <t xml:space="preserve">2616006130</t>
  </si>
  <si>
    <t xml:space="preserve">201501463336</t>
  </si>
  <si>
    <t xml:space="preserve">Муниципальное дошкольное образовательное учреждение Детский сад № 20</t>
  </si>
  <si>
    <t xml:space="preserve">Ставропольский край, Новоселицкий район, х. Жуковский, ул. Веселая, 5</t>
  </si>
  <si>
    <t xml:space="preserve">1022602424130</t>
  </si>
  <si>
    <t xml:space="preserve">2616006123</t>
  </si>
  <si>
    <t xml:space="preserve">201501463337</t>
  </si>
  <si>
    <t xml:space="preserve">Муниципальное дошкольное образовательное учреждение "Детский сад общеразвивающего вида с приоритетным осуществлением познавательно-речевого направления развития воспитанников № 10"</t>
  </si>
  <si>
    <t xml:space="preserve">Ставропольский край, Новоселицкий район, с. Чернолесское, пер. Карла Маркса, 5</t>
  </si>
  <si>
    <t xml:space="preserve">1022602424118</t>
  </si>
  <si>
    <t xml:space="preserve">2616006250</t>
  </si>
  <si>
    <t xml:space="preserve">201501463338</t>
  </si>
  <si>
    <t xml:space="preserve">Муниципальное общеобразовательное учреждение средняя общеобразовательная школа №2</t>
  </si>
  <si>
    <t xml:space="preserve">Ставропольский край, Новоселицкий район, с. Чернолесское, ул. Свободная, 144</t>
  </si>
  <si>
    <t xml:space="preserve">1022602424107</t>
  </si>
  <si>
    <t xml:space="preserve">2616006187</t>
  </si>
  <si>
    <t xml:space="preserve">201501463339</t>
  </si>
  <si>
    <t xml:space="preserve">МУНИЦИПАЛЬНОЕ ДОШКОЛЬНОЕ ОБРАЗОВАТЕЛЬНОЕ УЧРЕЖДЕНИЕ "ДЕТСКИЙ САД КОМБИНИРОВАННОГО ВИДА № 14"</t>
  </si>
  <si>
    <t xml:space="preserve">Ставропольский край, Новоселицкий район, с. Новоселицкое, ул. Ставропольская, 86 "а"</t>
  </si>
  <si>
    <t xml:space="preserve">1022602424096</t>
  </si>
  <si>
    <t xml:space="preserve">2616006162</t>
  </si>
  <si>
    <t xml:space="preserve">201501463340</t>
  </si>
  <si>
    <t xml:space="preserve">МУНИЦИПАЛЬНОЕ ОБЩЕОБРАЗОВАТЕЛЬНОЕ УЧРЕЖДЕНИЕ СРЕДНЯЯ ОБЩЕОБРАЗОВАТЕЛЬНАЯ ШКОЛА №6</t>
  </si>
  <si>
    <t xml:space="preserve">Ставропольский край, Новоселицкий район, пос. Щелкан, ул. Школьная, 4</t>
  </si>
  <si>
    <t xml:space="preserve">1022602424063</t>
  </si>
  <si>
    <t xml:space="preserve">2616006074</t>
  </si>
  <si>
    <t xml:space="preserve">06.11.2014</t>
  </si>
  <si>
    <t xml:space="preserve">201501463341</t>
  </si>
  <si>
    <t xml:space="preserve">муниципальное общеобразовательное учреждение средняя общеобразовательная школа №5</t>
  </si>
  <si>
    <t xml:space="preserve">Ставропольский край, Новоселицкий район, с. Журавское, ул. Школьная, 6</t>
  </si>
  <si>
    <t xml:space="preserve">Ставропольский край, Новоселицкий район, с. Журавское, ул. Школьная, 6, пос. Артезианский, ул. Весёлая, 27</t>
  </si>
  <si>
    <t xml:space="preserve">1022602424052</t>
  </si>
  <si>
    <t xml:space="preserve">2616006211</t>
  </si>
  <si>
    <t xml:space="preserve">201501463342</t>
  </si>
  <si>
    <t xml:space="preserve">Муниципальное общеобразовательное учреждение средняя общеобразовательная школа № 7</t>
  </si>
  <si>
    <t xml:space="preserve">Ставропольский край, Новоселицкий район, с. Долиновка, ул. Байрамова, 177</t>
  </si>
  <si>
    <t xml:space="preserve">1022602424041</t>
  </si>
  <si>
    <t xml:space="preserve">2616006081</t>
  </si>
  <si>
    <t xml:space="preserve">201501463343</t>
  </si>
  <si>
    <t xml:space="preserve">Муниципальное образовательное учреждение дополнительного образования детей Дом детского творчества</t>
  </si>
  <si>
    <t xml:space="preserve">Ставропольский край, Новоселицкий район, с. Новоселицкое, ул. Пролетарская, 7</t>
  </si>
  <si>
    <t xml:space="preserve">Ставропольский край, Новоселицкий район, с. Новоселицкое, южный берег водохранилища " Волчьи ворота", ул. Пролетарская, 7</t>
  </si>
  <si>
    <t xml:space="preserve">1022602424030</t>
  </si>
  <si>
    <t xml:space="preserve">2616006229</t>
  </si>
  <si>
    <t xml:space="preserve">1) ПЛАН №2015001772 Государственная инспекция труда в Ставропольском крае
2) ПЛАН №2015001809 Министерство природных ресурсов и охраны окружающей среды Ставропольского края
3)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3344</t>
  </si>
  <si>
    <t xml:space="preserve">Муниципальное общеобразовательное учреждение основная общеобразовательная школа № 9</t>
  </si>
  <si>
    <t xml:space="preserve">Ставропольский край, Новоселицкий район, х. Жуковский, ул. Веселая, 20</t>
  </si>
  <si>
    <t xml:space="preserve">1022602424020</t>
  </si>
  <si>
    <t xml:space="preserve">2616006109</t>
  </si>
  <si>
    <t xml:space="preserve">201501463345</t>
  </si>
  <si>
    <t xml:space="preserve">ГОСУДАРСТВЕННОЕ КАЗЕННОЕ ОБРАЗОВАТЕЛЬНОЕ УЧРЕЖДЕНИЕ ДЛЯ ДЕТЕЙ-СИРОТ И ДЕТЕЙ, ОСТАВШИХСЯ БЕЗ ПОПЕЧЕНИЯ РОДИТЕЛЕЙ, "СПЕЦИАЛЬНАЯ КОРРЕКЦИОННАЯ ШКОЛА-ИНТЕРНАТ № 9 ДЛЯ ДЕТЕЙ-СИРОТ И ДЕТЕЙ, ОСТАВШИХСЯ БЕЗ ПОПЕЧЕНИЯ РОДИТЕЛЕЙ, С ОГРАНИЧЕННЫМИ ВОЗМОЖНОСТЯМИ ЗДОРОВЬЯ VIII ВИДА"</t>
  </si>
  <si>
    <t xml:space="preserve">Ставропольский край, Новоселицкий район, с. Падинское. ул. Подгорная, 101</t>
  </si>
  <si>
    <t xml:space="preserve">1022602424019</t>
  </si>
  <si>
    <t xml:space="preserve">2616006243</t>
  </si>
  <si>
    <t xml:space="preserve">201501463346</t>
  </si>
  <si>
    <t xml:space="preserve">Муниципальное образовательное учреждение дополнительного образования детей "Детский оздоровительно-образовательный профильный центр"</t>
  </si>
  <si>
    <t xml:space="preserve">Ставропольский край, Новоселицкий район, с. Китаевское, ул. Ленина, 88</t>
  </si>
  <si>
    <t xml:space="preserve">1022602424008</t>
  </si>
  <si>
    <t xml:space="preserve">2616006236</t>
  </si>
  <si>
    <t xml:space="preserve">201501463347</t>
  </si>
  <si>
    <t xml:space="preserve">Муниципальное общеобразовательное учреждение средняя общеобразовательная школа №10</t>
  </si>
  <si>
    <t xml:space="preserve">Ставропольский край, Новоселицкий район, пос. Новый Маяк, пер. Лесной, 4</t>
  </si>
  <si>
    <t xml:space="preserve">1022602423986</t>
  </si>
  <si>
    <t xml:space="preserve">2616006116</t>
  </si>
  <si>
    <t xml:space="preserve">201501463348</t>
  </si>
  <si>
    <t xml:space="preserve">Муниципальное общеобразовательное учреждение средняя общеобразовательная школа № 8</t>
  </si>
  <si>
    <t xml:space="preserve">Ставропольский край, Новоселицкий район, с. Новоселицкое, ул. Ставропольская, 94</t>
  </si>
  <si>
    <t xml:space="preserve">Ставропольский край, Новоселицкий район, с. Новоселицкое, ул. Ставропольская, 94, ул. Шоссейная, 17 "а"</t>
  </si>
  <si>
    <t xml:space="preserve">1022602423964</t>
  </si>
  <si>
    <t xml:space="preserve">2616006099</t>
  </si>
  <si>
    <t xml:space="preserve">201501463349</t>
  </si>
  <si>
    <t xml:space="preserve">муниципальное казённое общеобразовательное учреждение "Средняя общеобразовательная школа № 13"</t>
  </si>
  <si>
    <t xml:space="preserve">Ставропольский край, Туркменский район, с. Красный Маныч, ул. Школьная, 4</t>
  </si>
  <si>
    <t xml:space="preserve">1022602423623</t>
  </si>
  <si>
    <t xml:space="preserve">2622003770</t>
  </si>
  <si>
    <t xml:space="preserve">201501463350</t>
  </si>
  <si>
    <t xml:space="preserve">ГОСУДАРСТВЕННОЕ БЮДЖЕТНОЕ СТАЦИОНАРНОЕ УЧРЕЖДЕНИЕ СОЦИАЛЬНОГО ОБСЛУЖИВАНИЯ НАСЕЛЕНИЯ "КИТАЕВСКИЙ ДОМ-ИНТЕРНАТ ДЛЯ ПРЕСТАРЕЛЫХ И ИНВАЛИДОВ "РОДНИК"</t>
  </si>
  <si>
    <t xml:space="preserve">Ставропольский край, Новоселицкий район, с. Китаевское, ул. Гагарина, 115</t>
  </si>
  <si>
    <t xml:space="preserve">1022602423403</t>
  </si>
  <si>
    <t xml:space="preserve">2616003757</t>
  </si>
  <si>
    <t xml:space="preserve">19.12.1995</t>
  </si>
  <si>
    <t xml:space="preserve">201501463351</t>
  </si>
  <si>
    <t xml:space="preserve">Ставропольский край, Новоселицкий район, с. Долиновка, ул. Байрамова, 179</t>
  </si>
  <si>
    <t xml:space="preserve">1022602423381</t>
  </si>
  <si>
    <t xml:space="preserve">2616006317</t>
  </si>
  <si>
    <t xml:space="preserve">14.10.1999</t>
  </si>
  <si>
    <t xml:space="preserve">201501463352</t>
  </si>
  <si>
    <t xml:space="preserve">ОТКРЫТОЕ АКЦИОНЕРНОЕ ОБЩЕСТВО "БЛАГОДАРНЕНСКИЙ ЭЛЕВАТОР"</t>
  </si>
  <si>
    <t xml:space="preserve">Ставропольский край, Благодарненский район, г Благодарный, ул. Завокзальная, 33</t>
  </si>
  <si>
    <t xml:space="preserve">1022602423337</t>
  </si>
  <si>
    <t xml:space="preserve">2605001966</t>
  </si>
  <si>
    <t xml:space="preserve">14.06.1996</t>
  </si>
  <si>
    <t xml:space="preserve">201501463353</t>
  </si>
  <si>
    <t xml:space="preserve">МУНИЦИПАЛЬНОЕ ДОШКОЛЬНОЕ ОБРАЗОВАТЕЛЬНОЕ УЧРЕЖДЕНИЕ "ДЕТСКИЙ САД ОБЩЕРАЗВИВАЮЩЕГО ВИДА С ПРИОРИТЕТНЫМ ОСУЩЕСТВЛЕНИЕМ ХУДОЖЕСТВЕННО-ЭСТЕТИЧЕСКОГО НАПРАВЛЕНИЯ РАЗВИТИЯ ВОСПИТАННИКОВ № 24"</t>
  </si>
  <si>
    <t xml:space="preserve">Ставропольский край, Новоселицкий район, с. Журавское, ул. Школьная, 4</t>
  </si>
  <si>
    <t xml:space="preserve">1022602423271</t>
  </si>
  <si>
    <t xml:space="preserve">2616006290</t>
  </si>
  <si>
    <t xml:space="preserve">201501463354</t>
  </si>
  <si>
    <t xml:space="preserve">муниципальное казенное образовательное учреждение дополнительного образования детей "Дом детского творчества" Туркменского муниципального района Ставропольского края</t>
  </si>
  <si>
    <t xml:space="preserve">Ставропольский край, Туркменский район, с.Летняя Ставка, ул.Жижина, 10</t>
  </si>
  <si>
    <t xml:space="preserve">Ставропольский край, Туркменский район, с.Летняя Ставка,  ул.Жижина, 10</t>
  </si>
  <si>
    <t xml:space="preserve">1022602423073</t>
  </si>
  <si>
    <t xml:space="preserve">2622004117</t>
  </si>
  <si>
    <t xml:space="preserve">19.03.2002</t>
  </si>
  <si>
    <t xml:space="preserve">201501463355</t>
  </si>
  <si>
    <t xml:space="preserve">муниципальное дошкольное образовательное учреждение "Детский сад комбинированного вида № 1 "Алёнушка"</t>
  </si>
  <si>
    <t xml:space="preserve">Ставропольский край, Новоселицкий район, с. Новоселицкое, ул. Гагарина, 44</t>
  </si>
  <si>
    <t xml:space="preserve">1022602422820</t>
  </si>
  <si>
    <t xml:space="preserve">2616006282</t>
  </si>
  <si>
    <t xml:space="preserve">201501463356</t>
  </si>
  <si>
    <t xml:space="preserve">СЕЛЬСКОХОЗЯЙСТВЕННЫЙ ПРОИЗВОДСТВЕННЫЙ КООПЕРАТИВ КОЛХОЗ "ЧЕРНОЛЕССКИЙ"</t>
  </si>
  <si>
    <t xml:space="preserve">Ставропольский край, Новоселицкий район, с. Чернолесское, ул. Октябрьская, 142</t>
  </si>
  <si>
    <t xml:space="preserve">1022602422391</t>
  </si>
  <si>
    <t xml:space="preserve">2616000308</t>
  </si>
  <si>
    <t xml:space="preserve">30.12.1997</t>
  </si>
  <si>
    <t xml:space="preserve">201501463357</t>
  </si>
  <si>
    <t xml:space="preserve">Муниципальное дошкольное образовательное учреждение "Детский сад комбинированного вида №22 "Радуга"</t>
  </si>
  <si>
    <t xml:space="preserve">Ставропольский край, Новоселицкий район, с. Новоселицкое, ул. Пролетарская, 12</t>
  </si>
  <si>
    <t xml:space="preserve">1022602422336</t>
  </si>
  <si>
    <t xml:space="preserve">2616006300</t>
  </si>
  <si>
    <t xml:space="preserve">201501463358</t>
  </si>
  <si>
    <t xml:space="preserve">муниципальное казенное дошкольное образовательное учреждение "Детский сад № 12"</t>
  </si>
  <si>
    <t xml:space="preserve">Ставропольский край, Туркменский район, с. Кучерли, ул. Стадионная, 12</t>
  </si>
  <si>
    <t xml:space="preserve">Ставропольский край, Туркменский район, с. Кучерли, ул. Стадионная, 12, п. Троицкий, ул. Западная, 4</t>
  </si>
  <si>
    <t xml:space="preserve">1022602422292</t>
  </si>
  <si>
    <t xml:space="preserve">2622003829</t>
  </si>
  <si>
    <t xml:space="preserve">201501463359</t>
  </si>
  <si>
    <t xml:space="preserve">МУНИЦИПАЛЬНОЕ КАЗЁННОЕ ДОШКОЛЬНОЕ ОБРАЗОВАТЕЛЬНОЕ УЧРЕЖДЕНИЕ "ДЕТСКИЙ САД ОБЩЕРАЗВИВАЮЩЕГО ВИДА С ПРИОРИТЕТНЫМ ОСУЩЕСТВЛЕНИЕМ ФИЗИЧЕСКОГО РАЗВИТИЯ ДЕТЕЙ № 5"</t>
  </si>
  <si>
    <t xml:space="preserve">Ставропольский край, Туркменский район, с. Малые Ягуры, ул. Калинина, 117</t>
  </si>
  <si>
    <t xml:space="preserve">Ставропольский край, Туркменский район,  с. Малые Ягуры, ул. Калинина, 117</t>
  </si>
  <si>
    <t xml:space="preserve">1022602422039</t>
  </si>
  <si>
    <t xml:space="preserve">2622003931</t>
  </si>
  <si>
    <t xml:space="preserve">201501463360</t>
  </si>
  <si>
    <t xml:space="preserve">Ставропольский край, Туркменский район, с. Малые Ягуры, пл. Пионерская, 21</t>
  </si>
  <si>
    <t xml:space="preserve">1022602422028</t>
  </si>
  <si>
    <t xml:space="preserve">2622003963</t>
  </si>
  <si>
    <t xml:space="preserve">201501463361</t>
  </si>
  <si>
    <t xml:space="preserve">МУНИЦИПАЛЬНОЕ БЮДЖЕТНОЕ ОБЩЕОБРАЗОВАТЕЛЬНОЕ УЧРЕЖДЕНИЕ "СРЕДНЯЯ ОБЩЕОБРАЗОВАТЕЛЬНАЯ ШКОЛА № 1"</t>
  </si>
  <si>
    <t xml:space="preserve">Ставропольский край, Туркменский район,с. Летняя Ставка, ул. Советская, 11</t>
  </si>
  <si>
    <t xml:space="preserve">Ставропольский край, Туркменский район,с. Летняя Ставка,                    ул. Советская, 11</t>
  </si>
  <si>
    <t xml:space="preserve">1022602421852</t>
  </si>
  <si>
    <t xml:space="preserve">2622003787</t>
  </si>
  <si>
    <t xml:space="preserve">05.11.2014</t>
  </si>
  <si>
    <t xml:space="preserve">201501463362</t>
  </si>
  <si>
    <t xml:space="preserve">муниципальное казённое общеобразовательное учреждение "Средняя общеобразовательная школа № 2"</t>
  </si>
  <si>
    <t xml:space="preserve">Ставропольский край, Туркменский район, с. Овощи, ул. Красная , 73</t>
  </si>
  <si>
    <t xml:space="preserve">Ставропольский край, Туркменский район,с. Овощи, ул. Красная , 73</t>
  </si>
  <si>
    <t xml:space="preserve">1022602421841</t>
  </si>
  <si>
    <t xml:space="preserve">2622003804</t>
  </si>
  <si>
    <t xml:space="preserve">201501463363</t>
  </si>
  <si>
    <t xml:space="preserve">МУНИЦИПАЛЬНОЕ КАЗЁННОЕ ДОШКОЛЬНОЕ ОБРАЗОВАТЕЛЬНОЕ УЧРЕЖДЕНИЕ "ДЕТСКИЙ САД ОБЩЕРАЗВИВАЮЩЕГО ВИДА С ПРИОРИТЕТНЫМ ОСУЩЕСТВЛЕНИЕМ ФИЗИЧЕСКОГО РАЗВИТИЯ ВОСПИТАННИКОВ № 4"</t>
  </si>
  <si>
    <t xml:space="preserve">Ставропольский край, Туркменский район, с. Камбулат, пл. Свободы, 25</t>
  </si>
  <si>
    <t xml:space="preserve">Ставропольский край, Туркменский район,  с. Камбулат, пл. Свободы, 25</t>
  </si>
  <si>
    <t xml:space="preserve">1022602421775</t>
  </si>
  <si>
    <t xml:space="preserve">2622003949</t>
  </si>
  <si>
    <t xml:space="preserve">201501463365</t>
  </si>
  <si>
    <t xml:space="preserve">муниципальное казённое общеобразовательное учреждение "Средняя общеобразовательная школа №3"</t>
  </si>
  <si>
    <t xml:space="preserve">Ставропольский край, Туркменский район, с. Камбулат, ул. Свободы, 53</t>
  </si>
  <si>
    <t xml:space="preserve">1022602421478</t>
  </si>
  <si>
    <t xml:space="preserve">2622003064</t>
  </si>
  <si>
    <t xml:space="preserve">201501463366</t>
  </si>
  <si>
    <t xml:space="preserve">МУНИЦИПАЛЬНОЕ КАЗЁННОЕ ДОШКОЛЬНОЕ ОБРАЗОВАТЕЛЬНОЕ УЧРЕЖДЕНИЕ "ДЕТСКИЙ САД № 6"</t>
  </si>
  <si>
    <t xml:space="preserve">Ставропольский край, Туркменский район, с. Казгулак, ул. Трудовая, 2</t>
  </si>
  <si>
    <t xml:space="preserve">Ставропольский край, Туркменский район,  с. Казгулак, ул. Трудовая, 2</t>
  </si>
  <si>
    <t xml:space="preserve">1022602421467</t>
  </si>
  <si>
    <t xml:space="preserve">2622003900</t>
  </si>
  <si>
    <t xml:space="preserve">201501463367</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эстетического развития воспитанников № 3"</t>
  </si>
  <si>
    <t xml:space="preserve">Ставропольский край, Туркменский район, с. Овощи, ул. Пролетарская, 60</t>
  </si>
  <si>
    <t xml:space="preserve">Ставропольский край, Туркменский район, с. Овощи, ул. Пролетарская, 60, п. Красная Поляна, ул. Степная, 9, п. Поперечный, ул. Школьная, 20</t>
  </si>
  <si>
    <t xml:space="preserve">Ставропольский край, Туркменский район,  с. Овощи, ул. Пролетарская, 60, п. Красная Поляна, ул. Степная, 9, п. Поперечный, ул. Школьная, 20</t>
  </si>
  <si>
    <t xml:space="preserve">1022602421346</t>
  </si>
  <si>
    <t xml:space="preserve">2622003924</t>
  </si>
  <si>
    <t xml:space="preserve">201501463368</t>
  </si>
  <si>
    <t xml:space="preserve">муниципальное казенное общеобразовательное учреждение "Средняя общеобразовательная школа № 9"</t>
  </si>
  <si>
    <t xml:space="preserve">Ставропольский край, Туркменский район, с. Кучерли, ул. Стадионная, 25</t>
  </si>
  <si>
    <t xml:space="preserve">1022602421324</t>
  </si>
  <si>
    <t xml:space="preserve">2622003755</t>
  </si>
  <si>
    <t xml:space="preserve">31.10.2014</t>
  </si>
  <si>
    <t xml:space="preserve">201501463369</t>
  </si>
  <si>
    <t xml:space="preserve">муниципальное казенное дошкольное образовательное учреждение "Детский сад № 10 "Дюймовочка"</t>
  </si>
  <si>
    <t xml:space="preserve">Ставропольский край, Туркменский район, с. Владимировка, ул. Ленина, 133</t>
  </si>
  <si>
    <t xml:space="preserve">1022602421192</t>
  </si>
  <si>
    <t xml:space="preserve">2622003868</t>
  </si>
  <si>
    <t xml:space="preserve">201501463370</t>
  </si>
  <si>
    <t xml:space="preserve">Ставропольский край, Туркменский район, с. Владимировка, ул. Ленина, 112</t>
  </si>
  <si>
    <t xml:space="preserve">1022602421181</t>
  </si>
  <si>
    <t xml:space="preserve">2622003730</t>
  </si>
  <si>
    <t xml:space="preserve">201501463371</t>
  </si>
  <si>
    <t xml:space="preserve">муниципальное казенное дошкольное образовательное учреждение "Детский сад № 14"</t>
  </si>
  <si>
    <t xml:space="preserve">Ставропольский край, Туркменский район, с. Кендже-Кулак, ул. Садовая, 16</t>
  </si>
  <si>
    <t xml:space="preserve">1022602421005</t>
  </si>
  <si>
    <t xml:space="preserve">2622003917</t>
  </si>
  <si>
    <t xml:space="preserve">19.10.1998</t>
  </si>
  <si>
    <t xml:space="preserve">201501463373</t>
  </si>
  <si>
    <t xml:space="preserve">муниципальное казённое общеобразовательное учреждение "Средняя общеобразовательная школа № 11"</t>
  </si>
  <si>
    <t xml:space="preserve">Ставропольский край, Туркменский район, с. Кендже-Кулак, ул. Школьная, 4</t>
  </si>
  <si>
    <t xml:space="preserve">Ставропольский край, Туркменский район,  с. Кендже-Кулак, ул. Школьная, 4</t>
  </si>
  <si>
    <t xml:space="preserve">1022602420972</t>
  </si>
  <si>
    <t xml:space="preserve">2622003956</t>
  </si>
  <si>
    <t xml:space="preserve">201501463375</t>
  </si>
  <si>
    <t xml:space="preserve">ОБЩЕСТВО С ОГРАНИЧЕННОЙ ОТВЕТСТВЕННОСТЬЮ "ВЕРХНИЙ РЫНОК"</t>
  </si>
  <si>
    <t xml:space="preserve">Ставропольский край, Благодарненский район, г. Благодарный, ул Однокозова, 160 а</t>
  </si>
  <si>
    <t xml:space="preserve">1022602420730</t>
  </si>
  <si>
    <t xml:space="preserve">2605012943</t>
  </si>
  <si>
    <t xml:space="preserve">201501463376</t>
  </si>
  <si>
    <t xml:space="preserve">Муниципальное образовательное учреждение дополнительного образования детей "Новоселицкая районная детская школа искусств"</t>
  </si>
  <si>
    <t xml:space="preserve">Ставропольский край, Новоселицкий район, с. Новоселицкое, пл. Ленина, 9</t>
  </si>
  <si>
    <t xml:space="preserve">1022602420554</t>
  </si>
  <si>
    <t xml:space="preserve">2616006638</t>
  </si>
  <si>
    <t xml:space="preserve">28.12.2001</t>
  </si>
  <si>
    <t xml:space="preserve">201501463377</t>
  </si>
  <si>
    <t xml:space="preserve">Закрытое акционерное общество "Зеленая Роща"</t>
  </si>
  <si>
    <t xml:space="preserve">Ставропольский край, Степновский район, с. Иргаклы. Ул. Колхозная 7</t>
  </si>
  <si>
    <t xml:space="preserve">1022602226580</t>
  </si>
  <si>
    <t xml:space="preserve">2620000526</t>
  </si>
  <si>
    <t xml:space="preserve">31.12.1992</t>
  </si>
  <si>
    <t xml:space="preserve">14.02.2013</t>
  </si>
  <si>
    <t xml:space="preserve">201501463378</t>
  </si>
  <si>
    <t xml:space="preserve">МУНИЦИПАЛЬНОЕ КАЗЕННОЕ ДОШКОЛЬНОЕ ОБРАЗОВАТЕЛЬНОЕ УЧРЕЖДЕНИЕ "ДЕТСКИЙ САД № 26 "КОЛОКОЛЬЧИК" ХУТОР КРУПСКО-УЛЬЯНОВСКИЙ</t>
  </si>
  <si>
    <t xml:space="preserve">Ставропольский край, Кировский район, х.Крупско-Ульяновский, ул. Лесная, 13</t>
  </si>
  <si>
    <t xml:space="preserve">1022602226240</t>
  </si>
  <si>
    <t xml:space="preserve">2609021219</t>
  </si>
  <si>
    <t xml:space="preserve">28.05.1999</t>
  </si>
  <si>
    <t xml:space="preserve">21.03.2003</t>
  </si>
  <si>
    <t xml:space="preserve">201501463379</t>
  </si>
  <si>
    <t xml:space="preserve">ГОСУДАРСТВЕННОЕ КАЗЕННОЕ УЧРЕЖДЕНИЕ СОЦИАЛЬНОГО ОБСЛУЖИВАНИЯ "СТЕПНОВСКИЙ СОЦИАЛЬНО-РЕАБИЛИТАЦИОННЫЙ ЦЕНТР ДЛЯ НЕСОВЕРШЕННОЛЕТНИХ"</t>
  </si>
  <si>
    <t xml:space="preserve">Ставропольский край, Степновский р-н, , п Ново-Иргаклинский ул Садовая 5</t>
  </si>
  <si>
    <t xml:space="preserve">Ставропольский край, Степновский р-н,  , п Ново-Иргаклинский ул Садовая 5</t>
  </si>
  <si>
    <t xml:space="preserve">1022602225777</t>
  </si>
  <si>
    <t xml:space="preserve">2620005757</t>
  </si>
  <si>
    <t xml:space="preserve">1) ПЛАН №2015000980 Кавказское управление Ростехнадзора
2) ПЛАН №2015015709 Управление Федеральной службы по надзору в сфере защиты прав потребителей и благополучия человека по Ставропольскому краю
3) ПЛАН №2015018988 Управление Федеральной службы по ветеринарному и фитосанитарному надзору
</t>
  </si>
  <si>
    <t xml:space="preserve">201501463380</t>
  </si>
  <si>
    <t xml:space="preserve">МУНИЦИПАЛЬНОЕ КАЗЕННОЕ ОБЩЕОБРАЗОВАТЕЛЬНОЕ УЧРЕЖДЕНИЕ "ОСНОВНАЯ ОБЩЕОБРАЗОВАТЕЛЬНАЯ ШКОЛА № 9"</t>
  </si>
  <si>
    <t xml:space="preserve">Ставропольский край, Степновский р-н, с Озерное, ул. Школьная, 5</t>
  </si>
  <si>
    <t xml:space="preserve">Ставропольский край, Степновский р-н,  с Озерное, ул. Школьная, 5</t>
  </si>
  <si>
    <t xml:space="preserve">1022602225150</t>
  </si>
  <si>
    <t xml:space="preserve">2620004390</t>
  </si>
  <si>
    <t xml:space="preserve">17.03.1999</t>
  </si>
  <si>
    <t xml:space="preserve">201501463382</t>
  </si>
  <si>
    <t xml:space="preserve">МУНИЦИПАЛЬНОЕ КАЗЕННОЕ ОБЩЕОБРАЗОВАТЕЛЬНОЕ УЧРЕЖДЕНИЕ "СРЕДНЯЯ ОБЩЕОБРАЗОВАТЕЛЬНАЯ ШКОЛА № 7"</t>
  </si>
  <si>
    <t xml:space="preserve">Ставропольский край, Степновский р-н, , с Варениковское, пер Школьный, 7</t>
  </si>
  <si>
    <t xml:space="preserve">Ставропольский край, Степновский р-н,  , с Варениковское, пер Школьный, 7</t>
  </si>
  <si>
    <t xml:space="preserve">1022602225140</t>
  </si>
  <si>
    <t xml:space="preserve">2620004506</t>
  </si>
  <si>
    <t xml:space="preserve">201501463383</t>
  </si>
  <si>
    <t xml:space="preserve">МУНИЦИПАЛЬНОЕ КАЗЕННОЕ ОБЩЕОБРАЗОВАТЕЛЬНОЕ УЧРЕЖДЕНИЕ " ОСНОВНАЯ ОБЩЕОБРАЗОВАТЕЛЬНАЯ ШКОЛА № 8"</t>
  </si>
  <si>
    <t xml:space="preserve">Ставропольский край, Степновский район, х. Восточный ул.Мира 37</t>
  </si>
  <si>
    <t xml:space="preserve">Ставропольский край, Степновский  район, х. Восточный ул.Мира 37</t>
  </si>
  <si>
    <t xml:space="preserve">1022602225139</t>
  </si>
  <si>
    <t xml:space="preserve">2620004440</t>
  </si>
  <si>
    <t xml:space="preserve">1) ПЛАН №2015000980 Кавказское управление Ростехнадзора
2) ПЛАН №2015017435 Министерство образования и молодежной политики Ставропольского края
</t>
  </si>
  <si>
    <t xml:space="preserve">201501463384</t>
  </si>
  <si>
    <t xml:space="preserve">МУНИЦИПАЛЬНОЕ КАЗЕННОЕ ОБЩЕОБРАЗОВАТЕЛЬНОЕ УЧРЕЖДЕНИЕ "СРЕДНЯЯ ОБЩЕОБРАЗОВАТЕЛЬНАЯ ШКОЛА № 4"</t>
  </si>
  <si>
    <t xml:space="preserve">Ставропольский край, Степновский р-н, , п Верхнестепной, ул Центральная, 8</t>
  </si>
  <si>
    <t xml:space="preserve">Ставропольский край, Степновский р-н,  , п Верхнестепной, ул Центральная, 8</t>
  </si>
  <si>
    <t xml:space="preserve">1022602225128</t>
  </si>
  <si>
    <t xml:space="preserve">2620004464</t>
  </si>
  <si>
    <t xml:space="preserve">201501463385</t>
  </si>
  <si>
    <t xml:space="preserve">МУНИЦИПАЛЬНОЕ КАЗЕННОЕ ОБЩЕОБРАЗОВАТЕЛЬНОЕ УЧРЕЖДЕНИЕ "СРЕДНЯЯ ОБЩЕОБРАЗОВАТЕЛЬНАЯ ШКОЛА № 10 "</t>
  </si>
  <si>
    <t xml:space="preserve">Ставропольский край, Степновский р-н, , с Зеленая Роща, пер Школьный, 1</t>
  </si>
  <si>
    <t xml:space="preserve">Ставропольский край, Степновский р-н,  , с Зеленая Роща, пер Школьный, 1</t>
  </si>
  <si>
    <t xml:space="preserve">1022602225117</t>
  </si>
  <si>
    <t xml:space="preserve">2620004400</t>
  </si>
  <si>
    <t xml:space="preserve">201501463386</t>
  </si>
  <si>
    <t xml:space="preserve">МУНИЦИПАЛЬНОЕ КАЗЕННОЕ ОБЩЕОБРАЗОВАТЕЛЬНОЕ УЧРЕЖДЕНИЕ "СРЕДНЯЯ ОБЩЕОБРАЗОВАТЕЛЬНАЯ ШКОЛА № 6"</t>
  </si>
  <si>
    <t xml:space="preserve">Ставропольский край, Степновский р-н, , с Ольгино, ул Школьная, 11-а</t>
  </si>
  <si>
    <t xml:space="preserve">Ставропольский край, Степновский р-н,  , с Ольгино, ул Школьная, 11-а</t>
  </si>
  <si>
    <t xml:space="preserve">1022602225106</t>
  </si>
  <si>
    <t xml:space="preserve">2620004418</t>
  </si>
  <si>
    <t xml:space="preserve">201501463387</t>
  </si>
  <si>
    <t xml:space="preserve">муниципальное казенное образовательное учреждение дополнительного образования детей Степновского муниципального района Ставропольского края "Центр внешкольной работы"</t>
  </si>
  <si>
    <t xml:space="preserve">Ставропольский край, Степновский район, с Степное, ул Мира, 84</t>
  </si>
  <si>
    <t xml:space="preserve">1022602225095</t>
  </si>
  <si>
    <t xml:space="preserve">2620001801</t>
  </si>
  <si>
    <t xml:space="preserve">06.01.1999</t>
  </si>
  <si>
    <t xml:space="preserve">201501463388</t>
  </si>
  <si>
    <t xml:space="preserve">МУНИЦИПАЛЬНОЕ КАЗЕННОЕ ОБЩЕОБРАЗОВАТЕЛЬНОЕ УЧРЕЖДЕНИЕ "СРЕДНЯЯ ОБЩЕОБРАЗОВАТЕЛЬНАЯ ШКОЛА № 3"</t>
  </si>
  <si>
    <t xml:space="preserve">Ставропольский край, Степновский р-н, с Богдановка, ул. Школьная, 22</t>
  </si>
  <si>
    <t xml:space="preserve">Ставропольский край, Степновский р-н,   с Богдановка, ул. Школьная, 22</t>
  </si>
  <si>
    <t xml:space="preserve">1022602225084</t>
  </si>
  <si>
    <t xml:space="preserve">2620004457</t>
  </si>
  <si>
    <t xml:space="preserve">201501463389</t>
  </si>
  <si>
    <t xml:space="preserve">МУНИЦИПАЛЬНОЕ КАЗЕННОЕ ОБЩЕОБРАЗОВАТЕЛЬНОЕ УЧРЕЖДЕНИЕ "СРЕДНЯЯ ОБЩЕОБРАЗОВАТЕЛЬНАЯ ШКОЛА № 14"</t>
  </si>
  <si>
    <t xml:space="preserve">Ставропольский край, Степновский район с. Степное Ул. Октябрьская № 4</t>
  </si>
  <si>
    <t xml:space="preserve">1022602225062</t>
  </si>
  <si>
    <t xml:space="preserve">2620004383</t>
  </si>
  <si>
    <t xml:space="preserve">201501463391</t>
  </si>
  <si>
    <t xml:space="preserve">МУНИЦИПАЛЬНОЕ КАЗЕННОЕ ОБЩЕОБРАЗОВАТЕЛЬНОЕ УЧРЕЖДЕНИЕ "СРЕДНЯЯ ОБЩЕОБРАЗОВАТЕЛЬНАЯ ШКОЛА № 2"</t>
  </si>
  <si>
    <t xml:space="preserve">Ставропольский край, Степновский р-н, с Иргаклы, ул Колхозная, 3,</t>
  </si>
  <si>
    <t xml:space="preserve">Ставропольский край, Степновский р-н,   с Иргаклы, ул Колхозная, 3,</t>
  </si>
  <si>
    <t xml:space="preserve">1022602225030</t>
  </si>
  <si>
    <t xml:space="preserve">2620004425</t>
  </si>
  <si>
    <t xml:space="preserve">201501463392</t>
  </si>
  <si>
    <t xml:space="preserve">МУНИЦИПАЛЬНОЕ КАЗЕННОЕ ОБРАЗОВАТЕЛЬНОЕ УЧРЕЖДЕНИЕ ДОПОЛНИТЕЛЬНОГО ОБРАЗОВАНИЯ ДЕТЕЙ "ДЕТСКАЯ ХУДОЖЕСТВЕННАЯ ШКОЛА ГОРОД НОВОПАВЛОВСК"</t>
  </si>
  <si>
    <t xml:space="preserve">Ставропольский край, Кировский район, г.Новопавловск, ул. Кирова, 9</t>
  </si>
  <si>
    <t xml:space="preserve">1022602225029</t>
  </si>
  <si>
    <t xml:space="preserve">2609019178</t>
  </si>
  <si>
    <t xml:space="preserve">24.03.1999</t>
  </si>
  <si>
    <t xml:space="preserve">11.04.2000</t>
  </si>
  <si>
    <t xml:space="preserve">201501463393</t>
  </si>
  <si>
    <t xml:space="preserve">МУНИЦИПАЛЬНОЕ КАЗЕННОЕ ОБЩЕОБРАЗОВАТЕЛЬНОЕ УЧРЕЖДЕНИЕ "СРЕДНЯЯ ОБЩЕОБРАЗОВАТЕЛЬНАЯ ШКОЛА № 5"</t>
  </si>
  <si>
    <t xml:space="preserve">Ставропольский край, Степновский р-н, , с Соломенское, пл. Административная, 3</t>
  </si>
  <si>
    <t xml:space="preserve">Ставропольский край, Степновский р-н,  , с Соломенское, пл. Административная, 3</t>
  </si>
  <si>
    <t xml:space="preserve">1022602224985</t>
  </si>
  <si>
    <t xml:space="preserve">2620004496</t>
  </si>
  <si>
    <t xml:space="preserve">201501463394</t>
  </si>
  <si>
    <t xml:space="preserve">МУНИЦИПАЛЬНОЕ БЮДЖЕТНОЕ ОБРАЗОВАТЕЛЬНОЕ УЧРЕЖДЕНИЕ ДОПОЛНИТЕЛЬНОГО ОБРАЗОВАНИЯ ДЕТЕЙ "ДЕТСКАЯ МУЗЫКАЛЬНАЯ ШКОЛА ГОРОД НОВОПАВЛОВСК"</t>
  </si>
  <si>
    <t xml:space="preserve">Ставропольский край, Кировский район, г.Новопавловск, ул. Центральная, 12</t>
  </si>
  <si>
    <t xml:space="preserve">1022602224787</t>
  </si>
  <si>
    <t xml:space="preserve">2609007782</t>
  </si>
  <si>
    <t xml:space="preserve">10.01.1995</t>
  </si>
  <si>
    <t xml:space="preserve">201501463395</t>
  </si>
  <si>
    <t xml:space="preserve">МУНИЦИПАЛЬНОЕ КАЗЕННОЕ ОБРАЗОВАТЕЛЬНОЕ УЧРЕЖДЕНИЕ ДОПОЛНИТЕЛЬНОГО ОБРАЗОВАНИЯ ДЕТЕЙ "ДЕТСКАЯ МУЗЫКАЛЬНАЯ ШКОЛА ПОСЕЛОК КОМСОМОЛЕЦ"</t>
  </si>
  <si>
    <t xml:space="preserve">Ставропольский край, Кировский район, п.Комсомолец, ул. Клубная, 25</t>
  </si>
  <si>
    <t xml:space="preserve">1022602224545</t>
  </si>
  <si>
    <t xml:space="preserve">2609019153</t>
  </si>
  <si>
    <t xml:space="preserve">201501463396</t>
  </si>
  <si>
    <t xml:space="preserve">МУНИЦИПАЛЬНОЕ КАЗЕННОЕ ОБРАЗОВАТЕЛЬНОЕ УЧРЕЖДЕНИЕ ДОПОЛНИТЕЛЬНОГО ОБРАЗОВАНИЯ ДЕТЕЙ "ДЕТСКАЯ МУЗЫКАЛЬНАЯ ШКОЛА СТАНИЦА СОВЕТСКАЯ"</t>
  </si>
  <si>
    <t xml:space="preserve">Ставропольский край, Кировский район, ст.Советская, ул. Кирова, 9</t>
  </si>
  <si>
    <t xml:space="preserve">1022602224534</t>
  </si>
  <si>
    <t xml:space="preserve">2609019097</t>
  </si>
  <si>
    <t xml:space="preserve">30.10.2000</t>
  </si>
  <si>
    <t xml:space="preserve">201501463397</t>
  </si>
  <si>
    <t xml:space="preserve">МУНИЦИПАЛЬНОЕ БЮДЖЕТНОЕ ОБЩЕОБРАЗОВАТЕЛЬНОЕ УЧРЕЖДЕНИЕ "СРЕДНЯЯ ОБЩЕОБРАЗОВАТЕЛЬНАЯ ШКОЛА № 9" СТАНИЦЫ СТАРОПАВЛОВСКОЙ</t>
  </si>
  <si>
    <t xml:space="preserve">Ставропольский край, Кировский район, ст.Старопавловская, место положение орентир здание почты, участок находится 1,99 км. от орентира по направлению на юго-восток, ул. Советская, 31</t>
  </si>
  <si>
    <t xml:space="preserve">Ставропольский край, Кировский район, ст.Старопавловская, место положение орентир здание почты, участок находится 1,99 км. от орентира по направлению на юго-восток, ул. Советская, 31, ул. Ленинская, 32</t>
  </si>
  <si>
    <t xml:space="preserve">1022602224512</t>
  </si>
  <si>
    <t xml:space="preserve">2609018689</t>
  </si>
  <si>
    <t xml:space="preserve">31.12.1998</t>
  </si>
  <si>
    <t xml:space="preserve">19.04.2001</t>
  </si>
  <si>
    <t xml:space="preserve">201501463398</t>
  </si>
  <si>
    <t xml:space="preserve">МУНИЦИПАЛЬНОЕ КАЗЕННОЕ ОБРАЗОВАТЕЛЬНОЕ УЧРЕЖДЕНИЕ ДОПОЛНИТЕЛЬНОГО ОБРАЗОВАНИЯ ДЕТЕЙ "ДЕТСКАЯ МУЗЫКАЛЬНАЯ ШКОЛА СТАНИЦА ЗОЛЬСКАЯ"</t>
  </si>
  <si>
    <t xml:space="preserve">Ставропольский край, Кировский район, ст.Зольская, ул. Первомайская, 3</t>
  </si>
  <si>
    <t xml:space="preserve">1022602224501</t>
  </si>
  <si>
    <t xml:space="preserve">2609019080</t>
  </si>
  <si>
    <t xml:space="preserve">26.03.1999</t>
  </si>
  <si>
    <t xml:space="preserve">201501463399</t>
  </si>
  <si>
    <t xml:space="preserve">муниципальное казенное дошкольное образовательное учреждение Степновского муниципального района Ставропольского края "Детский сад № 11 "Родничок"</t>
  </si>
  <si>
    <t xml:space="preserve">Ставропольский край, Степновский р-н, с Зеленая Роща, Пер. Школьный 4</t>
  </si>
  <si>
    <t xml:space="preserve">Ставропольский край, Степновский р-н,   с Зеленая Роща, Пер. Школьный 4</t>
  </si>
  <si>
    <t xml:space="preserve">1022602223808</t>
  </si>
  <si>
    <t xml:space="preserve">2620004680</t>
  </si>
  <si>
    <t xml:space="preserve">201501463402</t>
  </si>
  <si>
    <t xml:space="preserve">МУНИЦИПАЛЬНОЕ КАЗЕННОЕ ОБРАЗОВАТЕЛЬНОЕ УЧРЕЖДЕНИЕ ДОПОЛНИТЕЛЬНОГО ОБРАЗОВАНИЯ ДЕТЕЙ "ДЕТСКАЯ МУЗЫКАЛЬНАЯ ШКОЛА СТАНИЦА МАРЬИНСКАЯ"</t>
  </si>
  <si>
    <t xml:space="preserve">Ставропольский край, Кировский район, ст.Марьинская, ул. Первомайская, 61</t>
  </si>
  <si>
    <t xml:space="preserve">1022602223038</t>
  </si>
  <si>
    <t xml:space="preserve">2609018449</t>
  </si>
  <si>
    <t xml:space="preserve">12.06.1995</t>
  </si>
  <si>
    <t xml:space="preserve">201501463405</t>
  </si>
  <si>
    <t xml:space="preserve">МУНИЦИПАЛЬНОЕ КАЗЕННОЕ ДОШКОЛЬНОЕ ОБРАЗОВАТЕЛЬНОЕ УЧРЕЖДЕНИЕ "ДЕТСКИЙ САД №24 "ТЕРЕМОК" ПОСЕЛКА ПРОГРЕСС</t>
  </si>
  <si>
    <t xml:space="preserve">Ставропольский край, Кировский район, п.Прогресс, ул. Школьная, 16</t>
  </si>
  <si>
    <t xml:space="preserve">1022602222720</t>
  </si>
  <si>
    <t xml:space="preserve">2609018939</t>
  </si>
  <si>
    <t xml:space="preserve">12.03.1999</t>
  </si>
  <si>
    <t xml:space="preserve">02.04.2002</t>
  </si>
  <si>
    <t xml:space="preserve">201501463406</t>
  </si>
  <si>
    <t xml:space="preserve">МУНИЦИПАЛЬНОЕ КАЗЕННОЕ ДОШКОЛЬНОЕ ОБРАЗОВАТЕЛЬНОЕ УЧРЕЖДЕНИЕ "ДЕТСКИЙ САД КОМБИНИРОВАННОГО ВИДА № 12 "СВЕТЛЯЧОК" ПОСЕЛКА КОММАЯК</t>
  </si>
  <si>
    <t xml:space="preserve">Ставропольский край, Кировский район, п.Коммаяк, ул. Ленина, 30</t>
  </si>
  <si>
    <t xml:space="preserve">1022602222411</t>
  </si>
  <si>
    <t xml:space="preserve">2609019562</t>
  </si>
  <si>
    <t xml:space="preserve">28.03.2002</t>
  </si>
  <si>
    <t xml:space="preserve">201501463407</t>
  </si>
  <si>
    <t xml:space="preserve">МУНИЦИПАЛЬНОЕ БЮДЖЕТНОЕ ОБЩЕОБРАЗОВАТЕЛЬНОЕ УЧРЕЖДЕНИЕ "СРЕДНЯЯ ОБЩЕОБРАЗОВАТЕЛЬНАЯ ШКОЛА №5" СТАНИЦЫ МАРЬИНСКОЙ</t>
  </si>
  <si>
    <t xml:space="preserve">Ставропольский край, Кировский район, ст.Марьинская, ул. Кутузова, 23, корп. Б</t>
  </si>
  <si>
    <t xml:space="preserve">1022602222378</t>
  </si>
  <si>
    <t xml:space="preserve">2609018914</t>
  </si>
  <si>
    <t xml:space="preserve">15.09.1995</t>
  </si>
  <si>
    <t xml:space="preserve">26.01.2001</t>
  </si>
  <si>
    <t xml:space="preserve">201501463408</t>
  </si>
  <si>
    <t xml:space="preserve">ГОСУДАРСТВЕННОЕ КАЗЕННОЕ ОБРАЗОВАТЕЛЬНОЕ УЧРЕЖДЕНИЕ ДЛЯ ДЕТЕЙ-СИРОТ И ДЕТЕЙ, ОСТАВШИХСЯ БЕЗ ПОПЕЧЕНИЯ РОДИТЕЛЕЙ, "ДЕТСКИЙ ДОМ СМЕШАННЫЙ №19"</t>
  </si>
  <si>
    <t xml:space="preserve">Ставропольский край, Кировский район, г.Новопавловск, ул. Восточная, 26</t>
  </si>
  <si>
    <t xml:space="preserve">1022602222345</t>
  </si>
  <si>
    <t xml:space="preserve">2609014719</t>
  </si>
  <si>
    <t xml:space="preserve">16.12.1998</t>
  </si>
  <si>
    <t xml:space="preserve">01.11.2000</t>
  </si>
  <si>
    <t xml:space="preserve">201501463409</t>
  </si>
  <si>
    <t xml:space="preserve">МУНИЦИПАЛЬНОЕ БЮДЖЕТНОЕ ОБЩЕОБРАЗОВАТЕЛЬНОЕ УЧРЕЖДЕНИЕ "СРЕДНЯЯ ОБЩЕОБРАЗОВАТЕЛЬНАЯ ШКОЛА № 10" СЕЛА ОРЛОВКИ</t>
  </si>
  <si>
    <t xml:space="preserve">Ставропольский край, Кировский район, с.Орловка, ул. Гагарина б/н</t>
  </si>
  <si>
    <t xml:space="preserve">1022602222301</t>
  </si>
  <si>
    <t xml:space="preserve">2609018706</t>
  </si>
  <si>
    <t xml:space="preserve">26.08.1998</t>
  </si>
  <si>
    <t xml:space="preserve">04.12.2014</t>
  </si>
  <si>
    <t xml:space="preserve">15.01.2001</t>
  </si>
  <si>
    <t xml:space="preserve">201501463410</t>
  </si>
  <si>
    <t xml:space="preserve">МУНИЦИПАЛЬНОЕ БЮДЖЕТНОЕ ОБЩЕОБРАЗОВАТЕЛЬНОЕ УЧРЕЖДЕНИЕ "СРЕДНЯЯ ОБЩЕОБРАЗОВАТЕЛЬНАЯ ШКОЛА № 7" ПОСЁЛКА КОММАЯК</t>
  </si>
  <si>
    <t xml:space="preserve">Ставропольский край, Кировский район, п.Коммаяк, ул. Ленина-40 ул. Ленина, 34</t>
  </si>
  <si>
    <t xml:space="preserve">Ставропольский край, Кировский район, п.Коммаяк, ул. Ленина-40; ул. Ленина, 34</t>
  </si>
  <si>
    <t xml:space="preserve">1022602222202</t>
  </si>
  <si>
    <t xml:space="preserve">2609018696</t>
  </si>
  <si>
    <t xml:space="preserve">02.10.2014</t>
  </si>
  <si>
    <t xml:space="preserve">201501463411</t>
  </si>
  <si>
    <t xml:space="preserve">МУНИЦИПАЛЬНОЕ БЮДЖЕТНОЕ ДОШКОЛЬНОЕ ОБРАЗОВАТЕЛЬНОЕ УЧРЕЖДЕНИЕ "ДЕТСКИЙ САД КОМБИНИРОВАННОГО ВИДА № 4 "ТЕРЕМОК" ГОРОДА НОВОПАВЛОВСКА</t>
  </si>
  <si>
    <t xml:space="preserve">Ставропольский край, Кировский район, г.Новопавловск, ул. Лесная, 7</t>
  </si>
  <si>
    <t xml:space="preserve">1022602222158</t>
  </si>
  <si>
    <t xml:space="preserve">2609014003</t>
  </si>
  <si>
    <t xml:space="preserve">04.02.2001</t>
  </si>
  <si>
    <t xml:space="preserve">201501463412</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 16 VIII ВИДА"</t>
  </si>
  <si>
    <t xml:space="preserve">Ставропольский край, Кировский район, ст.Старопавловская, ул.Советская, 40</t>
  </si>
  <si>
    <t xml:space="preserve">1022602222114</t>
  </si>
  <si>
    <t xml:space="preserve">2609018880</t>
  </si>
  <si>
    <t xml:space="preserve">19.02.2011</t>
  </si>
  <si>
    <t xml:space="preserve">201501463413</t>
  </si>
  <si>
    <t xml:space="preserve">МУНИЦИПАЛЬНОЕ БЮДЖЕТНОЕ ОБЩЕОБРАЗОВАТЕЛЬНОЕ УЧРЕЖДЕНИЕ "СРЕДНЯЯ ОБЩЕОБРАЗОВАТЕЛЬНАЯ ШКОЛА № 13 ГОРОДА НОВОПАВЛОВСКА"</t>
  </si>
  <si>
    <t xml:space="preserve">Ставропольский край, Кировский район, г.Новопавловск, ул. Кирова, 39</t>
  </si>
  <si>
    <t xml:space="preserve">1022602222103</t>
  </si>
  <si>
    <t xml:space="preserve">2609013955</t>
  </si>
  <si>
    <t xml:space="preserve">16.01.2002</t>
  </si>
  <si>
    <t xml:space="preserve">201501463414</t>
  </si>
  <si>
    <t xml:space="preserve">МУНИЦИПАЛЬНОЕ КАЗЁННОЕ УЧРЕЖДЕНИЕ ДОПОЛНИТЕЛЬНОГО ОБРАЗОВАНИЯ "ДОМ ДЕТСКОГО ТВОРЧЕСТВА" ГОРОДА НОВОПАВЛОВСКА</t>
  </si>
  <si>
    <t xml:space="preserve">Ставропольский край, Кировский район, г.Новопавловск, пл. Ленина, ул. Восточная, 14</t>
  </si>
  <si>
    <t xml:space="preserve">Ставропольский край, Кировский район, г.Новопавловск, пл. Ленина ул. Восточная, 14</t>
  </si>
  <si>
    <t xml:space="preserve">Ставропольский край, Кировский район, г.Новопавловск, пл. Ленина; ул. Восточная, 14</t>
  </si>
  <si>
    <t xml:space="preserve">1022602222059</t>
  </si>
  <si>
    <t xml:space="preserve">2609018671</t>
  </si>
  <si>
    <t xml:space="preserve">15.05.2000</t>
  </si>
  <si>
    <t xml:space="preserve">19.02.2001</t>
  </si>
  <si>
    <t xml:space="preserve">201501463415</t>
  </si>
  <si>
    <t xml:space="preserve">МУНИЦИПАЛЬНОЕ БЮДЖЕТНОЕ ОБЩЕОБРАЗОВАТЕЛЬНОЕ УЧРЕЖДЕНИЕ "СРЕДНЯЯ ОБЩЕОБРАЗОВАТЕЛЬНАЯ ШКОЛА № 8" СЕЛА ГОРНОЗАВОДСКОГО</t>
  </si>
  <si>
    <t xml:space="preserve">Ставропольский край, Кировский район, с.Горнозаводское, ул. Калинина, 111 ул. Калинина, 90А</t>
  </si>
  <si>
    <t xml:space="preserve">Ставропольский край, Кировский район, с.Горнозаводское, ул. Калинина, 111; ул. Калинина, 90А</t>
  </si>
  <si>
    <t xml:space="preserve">1022602222037</t>
  </si>
  <si>
    <t xml:space="preserve">2609018720</t>
  </si>
  <si>
    <t xml:space="preserve">24.12.2014</t>
  </si>
  <si>
    <t xml:space="preserve">13.02.2001</t>
  </si>
  <si>
    <t xml:space="preserve">1) ПЛАН №2015000600 МТУ Ространснадзора по СКФО (в сфере автомобильного транспорта и дорожного хозяйства)
2)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3416</t>
  </si>
  <si>
    <t xml:space="preserve">МУНИЦИПАЛЬНОЕ БЮДЖЕТНОЕ ОБЩЕОБРАЗОВАТЕЛЬНОЕ УЧРЕЖДЕНИЕ "СРЕДНЯЯ ОБЩЕОБРАЗОВАТЕЛЬНАЯ ШКОЛА №3" СТАНИЦЫ СОВЕТСКОЙ</t>
  </si>
  <si>
    <t xml:space="preserve">Ставропольский край, Кировский район, ст.Советская, ул. Ленина-60 ул. Ленина, 50 пер. Загуменного, 14 А</t>
  </si>
  <si>
    <t xml:space="preserve">Ставропольский край, Кировский район, ст.Советская, ул. Ленина-60; ул. Ленина, 50; пер. Загуменного, 14 А</t>
  </si>
  <si>
    <t xml:space="preserve">1022602222004</t>
  </si>
  <si>
    <t xml:space="preserve">2609018784</t>
  </si>
  <si>
    <t xml:space="preserve">02.12.1998</t>
  </si>
  <si>
    <t xml:space="preserve">201501463417</t>
  </si>
  <si>
    <t xml:space="preserve">муниципальное казенное дошкольное образовательное учреждение Степновского муниципального района Ставропольского края "Детский сад общеразвивающего вида с приоритетным осуществлением деятельности по познавательно-речевому развитию детей № 12 "Березка"</t>
  </si>
  <si>
    <t xml:space="preserve">Ставропольский край, Степновский р-н, с Степное пл. Ленина, 13, А,</t>
  </si>
  <si>
    <t xml:space="preserve">1022602221960</t>
  </si>
  <si>
    <t xml:space="preserve">2620004697</t>
  </si>
  <si>
    <t xml:space="preserve">27.09.2002</t>
  </si>
  <si>
    <t xml:space="preserve">201501463418</t>
  </si>
  <si>
    <t xml:space="preserve">МУНИЦИПАЛЬНОЕ БЮДЖЕТНОЕ ДОШКОЛЬНОЕ ОБРАЗОВАТЕЛЬНОЕ УЧРЕЖДЕНИЕ "ДЕТСКИЙ САД КОМБИНИРОВАННОГО ВИДА № 9 "ЖУРАВЛИК" СТАНИЦЫ МАРЬИНСКОЙ</t>
  </si>
  <si>
    <t xml:space="preserve">Ставропольский край, Кировский район, ст.Марьинская, ул. Ленина, 42, корп. А</t>
  </si>
  <si>
    <t xml:space="preserve">1022602221894</t>
  </si>
  <si>
    <t xml:space="preserve">2609019185</t>
  </si>
  <si>
    <t xml:space="preserve">27.03.2002</t>
  </si>
  <si>
    <t xml:space="preserve">201501463421</t>
  </si>
  <si>
    <t xml:space="preserve">МУНИЦИПАЛЬНОЕ БЮДЖЕТНОЕ ОБЩЕОБРАЗОВАТЕЛЬНОЕ УЧРЕЖДЕНИЕ "СРЕДНЯЯ ОБЩЕОБРАЗОВАТЕЛЬНАЯ ШКОЛА № 6" ПОСЕЛКА КОМСОМОЛЕЦ</t>
  </si>
  <si>
    <t xml:space="preserve">Ставропольский край, Кировский район, п.Комсомолец, ул. Ленина, 15</t>
  </si>
  <si>
    <t xml:space="preserve">1022602221817</t>
  </si>
  <si>
    <t xml:space="preserve">2609018907</t>
  </si>
  <si>
    <t xml:space="preserve">25.08.2014</t>
  </si>
  <si>
    <t xml:space="preserve">11.02.1999</t>
  </si>
  <si>
    <t xml:space="preserve">201501463423</t>
  </si>
  <si>
    <t xml:space="preserve">МУНИЦИПАЛЬНОЕ БЮДЖЕТНОЕ ДОШКОЛЬНОЕ ОБРАЗОВАТЕЛЬНОЕ УЧРЕЖДЕНИЕ "ДЕТСКИЙ САД ОБЩЕРАЗВИВАЮЩЕГО ВИДА С ПРИОРИТЕТНЫМ ОСУЩЕСТВЛЕНИЕМ ПОЗНАВАТЕЛЬНО-РЕЧЕВОГО РАЗВИТИЯ ВОСПИТАННИКОВ №27 "ТЕРЕМОК" ПОСЕЛКА КОМСОМОЛЕЦ</t>
  </si>
  <si>
    <t xml:space="preserve">Ставропольский край, Кировский район, п.Комсомолец, ул. Ленина, 10</t>
  </si>
  <si>
    <t xml:space="preserve">1022602221773</t>
  </si>
  <si>
    <t xml:space="preserve">2609018872</t>
  </si>
  <si>
    <t xml:space="preserve">16.03.1999</t>
  </si>
  <si>
    <t xml:space="preserve">26.03.2002</t>
  </si>
  <si>
    <t xml:space="preserve">201501463424</t>
  </si>
  <si>
    <t xml:space="preserve">МУНИЦИПАЛЬНОЕ КАЗЁННОЕ УЧРЕЖДЕНИЕ ДОПОЛНИТЕЛЬНОГО ОБРАЗОВАНИЯ "ДЕТСКО-ЮНОШЕСКАЯ СПОРТИВНАЯ ШКОЛА "ОЛИМП" КИРОВСКОГО РАЙОНА</t>
  </si>
  <si>
    <t xml:space="preserve">Ставропольский край, Кировский район, ст.Советская, ул. Ленина, 56</t>
  </si>
  <si>
    <t xml:space="preserve">1022602221751</t>
  </si>
  <si>
    <t xml:space="preserve">2609020751</t>
  </si>
  <si>
    <t xml:space="preserve">18.02.2002</t>
  </si>
  <si>
    <t xml:space="preserve">28.02.2002</t>
  </si>
  <si>
    <t xml:space="preserve">201501463425</t>
  </si>
  <si>
    <t xml:space="preserve">МУНИЦИПАЛЬНОЕ КАЗЕННОЕ ДОШКОЛЬНОЕ ОБРАЗОВАТЕЛЬНОЕ УЧРЕЖДЕНИЕ "ДЕТСКИЙ САД № 17 "СВЕТЛЯЧОК" СТАНИЦЫ СОВЕТСКОЙ</t>
  </si>
  <si>
    <t xml:space="preserve">Ставропольский край, Кировский район, ст.Советская, ул. Кирова, 11</t>
  </si>
  <si>
    <t xml:space="preserve">1022602221730</t>
  </si>
  <si>
    <t xml:space="preserve">2609019192</t>
  </si>
  <si>
    <t xml:space="preserve">05.02.2001</t>
  </si>
  <si>
    <t xml:space="preserve">201501463426</t>
  </si>
  <si>
    <t xml:space="preserve">МУНИЦИПАЛЬНОЕ КАЗЕННОЕ ДОШКОЛЬНОЕ ОБРАЗОВАТЕЛЬНОЕ УЧРЕЖДЕНИЕ "ДЕТСКИЙ САД № 18 "РОМАШКА" СТАНИЦЫ СОВЕТСКОЙ</t>
  </si>
  <si>
    <t xml:space="preserve">Ставропольский край, Кировский район, ст.Советская, ул. Кирова, 67</t>
  </si>
  <si>
    <t xml:space="preserve">1022602221729</t>
  </si>
  <si>
    <t xml:space="preserve">2609019234</t>
  </si>
  <si>
    <t xml:space="preserve">11.05.1999</t>
  </si>
  <si>
    <t xml:space="preserve">201501463427</t>
  </si>
  <si>
    <t xml:space="preserve">МУНИЦИПАЛЬНОЕ КАЗЕННОЕ ДОШКОЛЬНОЕ ОБРАЗОВАТЕЛЬНОЕ УЧРЕЖДЕНИЕ "ДЕТСКИЙ САД № 28 "ЛАСТОЧКА" СТАНИЦЫ ЗОЛЬСКОЙ</t>
  </si>
  <si>
    <t xml:space="preserve">Ставропольский край, Кировский район, ст.Зольская, ул. Молодёжная, 3</t>
  </si>
  <si>
    <t xml:space="preserve">1022602221641</t>
  </si>
  <si>
    <t xml:space="preserve">2609018858</t>
  </si>
  <si>
    <t xml:space="preserve">15.03.1999</t>
  </si>
  <si>
    <t xml:space="preserve">201501463428</t>
  </si>
  <si>
    <t xml:space="preserve">ГОСУДАРСТВЕННОЕ КАЗЕННОЕ ДОШКОЛЬНОЕ ОБРАЗОВАТЕЛЬНОЕ УЧРЕЖДЕНИЕ "ДЕТСКИЙ САД № 1 "РАДУГА" КОМПЕНСИРУЮЩЕГО ВИДА</t>
  </si>
  <si>
    <t xml:space="preserve">Ставропольский край, Кировский район, г.Новопавловск, ул. Курская, 13</t>
  </si>
  <si>
    <t xml:space="preserve">1022602221630</t>
  </si>
  <si>
    <t xml:space="preserve">2609019964</t>
  </si>
  <si>
    <t xml:space="preserve">06.02.2001</t>
  </si>
  <si>
    <t xml:space="preserve">201501463429</t>
  </si>
  <si>
    <t xml:space="preserve">МУНИЦИПАЛЬНОЕ БЮДЖЕТНОЕ ОБЩЕОБРАЗОВАТЕЛЬНОЕ УЧРЕЖДЕНИЕ "НОВОПАВЛОВСКАЯ СРЕДНЯЯ ОБЩЕОБРАЗОВАТЕЛЬНАЯ ШКОЛА № 2"</t>
  </si>
  <si>
    <t xml:space="preserve">Ставропольский край, Кировский район, г.Новопавловск, ул. Центральная, 10</t>
  </si>
  <si>
    <t xml:space="preserve">1022602221564</t>
  </si>
  <si>
    <t xml:space="preserve">2609018897</t>
  </si>
  <si>
    <t xml:space="preserve">28.05.2001</t>
  </si>
  <si>
    <t xml:space="preserve">20.10.2014</t>
  </si>
  <si>
    <t xml:space="preserve">201501463430</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ЭСТЕТИЧЕСКОГО НАПРАВЛЕНИЯ РАЗВИТИЯ ВОСПИТАННИКОВ №5 "СОЛНЫШКО" ГОРОДА НОВОПАВЛОВСКА</t>
  </si>
  <si>
    <t xml:space="preserve">Ставропольский край, Кировский район, г.Новопавловск, ул. Комсомольская, 75</t>
  </si>
  <si>
    <t xml:space="preserve">1022602221553</t>
  </si>
  <si>
    <t xml:space="preserve">2609019812</t>
  </si>
  <si>
    <t xml:space="preserve">08.02.2000</t>
  </si>
  <si>
    <t xml:space="preserve">201501463431</t>
  </si>
  <si>
    <t xml:space="preserve">МУНИЦИПАЛЬНОЕ БЮДЖЕТНОЕ ДОШКОЛЬНОЕ ОБРАЗОВАТЕЛЬНОЕ УЧРЕЖДЕНИЕ "ЦЕНТР РАЗВИТИЯ РЕБЁНКА - ДЕТСКИЙ САД № 3 "БЕРЁЗКА" ГОРОДА НОВОПАВЛОВСКА</t>
  </si>
  <si>
    <t xml:space="preserve">Ставропольский край, Кировский район, г.Новопавловск, ул. Ленинская, 117</t>
  </si>
  <si>
    <t xml:space="preserve">1022602221520</t>
  </si>
  <si>
    <t xml:space="preserve">2609019499</t>
  </si>
  <si>
    <t xml:space="preserve">201501463432</t>
  </si>
  <si>
    <t xml:space="preserve">МУНИЦИПАЛЬНОЕ БЮДЖЕТНОЕ ОБЩЕОБРАЗОВАТЕЛЬНОЕ УЧРЕЖДЕНИЕ "НОВОПАВЛОВСКАЯ СРЕДНЯЯ ОБЩЕОБРАЗОВАТЕЛЬНАЯ ШКОЛА № 33"</t>
  </si>
  <si>
    <t xml:space="preserve">Ставропольский край, Кировский район, г.Новопавловск, Промзона</t>
  </si>
  <si>
    <t xml:space="preserve">1022602221487</t>
  </si>
  <si>
    <t xml:space="preserve">2609018738</t>
  </si>
  <si>
    <t xml:space="preserve">201501463433</t>
  </si>
  <si>
    <t xml:space="preserve">МУНИЦИПАЛЬНОЕ КАЗЕННОЕ ДОШКОЛЬНОЕ ОБРАЗОВАТЕЛЬНОЕ УЧРЕЖДЕНИЕ "ДЕТСКИЙ САД ДЛЯ ДЕТЕЙ РАННЕГО ВОЗРАСТА № 1 "ДЮЙМОВОЧКА" ГОРОДА НОВОПАВЛОВСКА</t>
  </si>
  <si>
    <t xml:space="preserve">Ставропольский край, Кировский район, г.Новопавловск, ул. Комсомольская, 24</t>
  </si>
  <si>
    <t xml:space="preserve">Ставропольский край, Кировский район, г.Новопавловск, ул. Комсомольская,24</t>
  </si>
  <si>
    <t xml:space="preserve">1022602220453</t>
  </si>
  <si>
    <t xml:space="preserve">2609019442</t>
  </si>
  <si>
    <t xml:space="preserve">31.12.2000</t>
  </si>
  <si>
    <t xml:space="preserve">Федеральный закон РФ от 26.12.2008 года № 294 "О защите прав юридических лиц и индивидуальных предпринимателей при осуществлении государственного контроля (надзора) и муниципального контроля",  П.9 ст. 9 Федерального закона РФ от 26.12.2008 № 294 "О защите прав юридических лиц и индивидуальных предпринимателей при осуществлении государственного контроля (надзора) и муниципального контроля" от 23.11.2009 года "Об утверждении перечня видов деятельности в сфере здравоохранения, сфере образования и социальной сфере, осуществляемых юридическими лицами и индивидуальными&lt;...&gt;</t>
  </si>
  <si>
    <t xml:space="preserve">201501463444</t>
  </si>
  <si>
    <t xml:space="preserve">МУНИЦИПАЛЬНОЕ КАЗЕННОЕ ДОШКОЛЬНОЕ ОБРАЗОВАТЕЛЬНОЕ УЧРЕЖДЕНИЕ "ДЕТСКИЙ САД ДЛЯ ДЕТЕЙ РАННЕГО ВОЗРАСТА № 2 "РУЧЕЁК" ГОРОДА НОВОПАВЛОВСКА</t>
  </si>
  <si>
    <t xml:space="preserve">Ставропольский край, Кировский район, г.Новопавловск, ул. Путёвая, 52</t>
  </si>
  <si>
    <t xml:space="preserve">1022602220420</t>
  </si>
  <si>
    <t xml:space="preserve">2609019570</t>
  </si>
  <si>
    <t xml:space="preserve">25.02.2001</t>
  </si>
  <si>
    <t xml:space="preserve">201501463445</t>
  </si>
  <si>
    <t xml:space="preserve">МУНИЦИПАЛЬНОЕ КАЗЕННОЕ ДОШКОЛЬНОЕ ОБРАЗОВАТЕЛЬНОЕ УЧРЕЖДЕНИЕ "ДЕТСКИЙ САД № 23 "ОГОНЕК" ХУТОРА ПЕГУШИН</t>
  </si>
  <si>
    <t xml:space="preserve">Ставропольский край, Кировский район, х.Пегушин, ул. Кооперативная, 34 А</t>
  </si>
  <si>
    <t xml:space="preserve">1022602220343</t>
  </si>
  <si>
    <t xml:space="preserve">2609020906</t>
  </si>
  <si>
    <t xml:space="preserve">22.05.2002</t>
  </si>
  <si>
    <t xml:space="preserve">201501463446</t>
  </si>
  <si>
    <t xml:space="preserve">МУНИЦИПАЛЬНОЕ БЮДЖЕТНОЕ ОБРАЗОВАТЕЛЬНОЕ УЧРЕЖДЕНИЕ ЛИЦЕЙ № 10 ГОРОДА СТАВРОПОЛЯ</t>
  </si>
  <si>
    <t xml:space="preserve">Ставропольский край, г.Ставрополь, Пономарева, 1</t>
  </si>
  <si>
    <t xml:space="preserve">1022601996328</t>
  </si>
  <si>
    <t xml:space="preserve">2634023611</t>
  </si>
  <si>
    <t xml:space="preserve">04.12.1995</t>
  </si>
  <si>
    <t xml:space="preserve">201501463447</t>
  </si>
  <si>
    <t xml:space="preserve">МУНИЦИПАЛЬНОЕ БЮДЖЕТНОЕ ОБЩЕОБРАЗОВАТЕЛЬНОЕ УЧРЕЖДЕНИЕ СРЕДНЯЯ ОБЩЕОБРАЗОВАТЕЛЬНАЯ ШКОЛА С УГЛУБЛЕННЫМ ИЗУЧЕНИЕМ ПРЕДМЕТОВ № 4 ГОРОДА СТАВРОПОЛЯ</t>
  </si>
  <si>
    <t xml:space="preserve">Ставропольский край, г.Ставрополь, Голенева, 46</t>
  </si>
  <si>
    <t xml:space="preserve">Ставропольский край, г.Ставрополь, Голенева, 46 Ставропольский край, г. Ставрополь, ул. Шпаковская, 109</t>
  </si>
  <si>
    <t xml:space="preserve">Ставропольский край, г.Ставрополь, Голенева, 46; Ставропольский край, г. Ставрополь, ул. Шпаковская, 109</t>
  </si>
  <si>
    <t xml:space="preserve">1022601995899</t>
  </si>
  <si>
    <t xml:space="preserve">2634026073</t>
  </si>
  <si>
    <t xml:space="preserve">23.06.1995</t>
  </si>
  <si>
    <t xml:space="preserve">201501463448</t>
  </si>
  <si>
    <t xml:space="preserve">МУНИЦИПАЛЬНОЕ БЮДЖЕТНОЕ ОБЩЕОБРАЗОВАТЕЛЬНОЕ УЧРЕЖДЕНИЕ СРЕДНЯЯ ОБЩЕОБРАЗОВАТЕЛЬНАЯ ШКОЛА № 64 ГОРОДА СТАВРОПОЛЯ</t>
  </si>
  <si>
    <t xml:space="preserve">Ставропольский край, г.Ставрополь, ул. Дзержинского, 1</t>
  </si>
  <si>
    <t xml:space="preserve">1022601995701</t>
  </si>
  <si>
    <t xml:space="preserve">2636027883</t>
  </si>
  <si>
    <t xml:space="preserve">02.12.1997</t>
  </si>
  <si>
    <t xml:space="preserve">201501463449</t>
  </si>
  <si>
    <t xml:space="preserve">МУНИЦИПАЛЬНОЕ БЮДЖЕТНОЕ ДОШКОЛЬНОЕ ОБРАЗОВАТЕЛЬНОЕ УЧРЕЖДЕНИЕ "ЦЕНТР РАЗВИТИЯ РЕБЕНКА- ДЕТСКИЙ САД № 73" ГОРОДА СТАВРОПОЛЯ</t>
  </si>
  <si>
    <t xml:space="preserve">Ставропольский край, г.Ставрополь, ул. Расковой, 8</t>
  </si>
  <si>
    <t xml:space="preserve">1022601994865</t>
  </si>
  <si>
    <t xml:space="preserve">2634001706</t>
  </si>
  <si>
    <t xml:space="preserve">15.12.1994</t>
  </si>
  <si>
    <t xml:space="preserve">201501463451</t>
  </si>
  <si>
    <t xml:space="preserve">ОБЩЕСТВО С ОГРАНИЧЕННОЙ ОТВЕТСТВЕННОСТЬЮ "СИАЖ"</t>
  </si>
  <si>
    <t xml:space="preserve">Ставропольский край, Шпаковский р-н, г.Михайловск, ул.Ленина 156/2 офис 2</t>
  </si>
  <si>
    <t xml:space="preserve">Ставропольский край, Шпаковский р-н, г.Михайловск, ул.Ленина 156/2 офис 2, ул.Гагарина 25, ул.Ленина 213/2, ул.Ленина б/н район автостанции,</t>
  </si>
  <si>
    <t xml:space="preserve">1022601994370</t>
  </si>
  <si>
    <t xml:space="preserve">2634044890</t>
  </si>
  <si>
    <t xml:space="preserve">201501463452</t>
  </si>
  <si>
    <t xml:space="preserve">МУНИЦИПАЛЬНОЕ БЮДЖЕТНОЕ ДОШКОЛЬНОЕ ОБРАЗОВАТЕЛЬНОЕ УЧРЕЖДЕНИЕ ДЕТСКИЙ САД ОБЩЕРАЗВИВАЮЩЕГО ВИДА С ПРИОРИТЕТНЫМ ОСУЩЕСТВЛЕНИЕМ ДЕЯТЕЛЬНОСТИ ПО ПОЗНАВАТЕЛЬНО-РЕЧЕВОМУ НАПРАВЛЕНИЮ РАЗВИТИЯ ДЕТЕЙ № 40 ГОРОДА СТАВРОПОЛЯ</t>
  </si>
  <si>
    <t xml:space="preserve">Ставропольский край, г.Ставрополь, ул. Комсомольская, 99</t>
  </si>
  <si>
    <t xml:space="preserve">1022601994095</t>
  </si>
  <si>
    <t xml:space="preserve">2634036018</t>
  </si>
  <si>
    <t xml:space="preserve">24.01.1997</t>
  </si>
  <si>
    <t xml:space="preserve">201501463453</t>
  </si>
  <si>
    <t xml:space="preserve">МУНИЦИПАЛЬНОЕ БЮДЖЕТНОЕ УЧРЕЖДЕНИЕ КУЛЬТУРЫ МУЗЕЙ ВЕЛИКОЙ ОТЕЧЕСТВЕННОЙ ВОЙНЫ 1941-1945 ГГ. "ПАМЯТЬ" ГОРОДА СТАВРОПОЛЯ</t>
  </si>
  <si>
    <t xml:space="preserve">Ставропольский край, г. Ставрополь, ул. Шаумяна, 45/1</t>
  </si>
  <si>
    <t xml:space="preserve">1022601993853</t>
  </si>
  <si>
    <t xml:space="preserve">2636034048</t>
  </si>
  <si>
    <t xml:space="preserve">30.03.2000</t>
  </si>
  <si>
    <t xml:space="preserve">201501463454</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I-II ВИДА "СПЕЦИАЛЬНАЯ КОРРЕКЦИОННАЯ ОБЩЕОБРАЗОВАТЕЛЬНАЯ ШКОЛА - ИНТЕРНАТ № 36 ГОРОДА СТАВРОПОЛЯ"</t>
  </si>
  <si>
    <t xml:space="preserve">Ставропольский край, г. Ставрополь, пр. Октябрьской Революции, 24</t>
  </si>
  <si>
    <t xml:space="preserve">Ставропольский край,  г. Ставрополь, пр. Октябрьской Революции, 24</t>
  </si>
  <si>
    <t xml:space="preserve">1022601993480</t>
  </si>
  <si>
    <t xml:space="preserve">2633003958</t>
  </si>
  <si>
    <t xml:space="preserve">26.09.1990</t>
  </si>
  <si>
    <t xml:space="preserve">201501463455</t>
  </si>
  <si>
    <t xml:space="preserve">ФЕДЕРАЛЬНОЕ ГОСУДАРСТВЕННОЕ БЮДЖЕТНОЕ ОБРАЗОВАТЕЛЬНОЕ УЧРЕЖДЕНИЕ ВЫСШЕГО ПРОФЕССИОНАЛЬНОГО ОБРАЗОВАНИЯ "СТАВРОПОЛЬСКИЙ ГОСУДАРСТВЕННЫЙ АГРАРНЫЙ УНИВЕРСИТЕТ"</t>
  </si>
  <si>
    <t xml:space="preserve">Ставропольский край, г.Ставрополь, пер.Зоотехнический, 12</t>
  </si>
  <si>
    <t xml:space="preserve">х. Холодногорский, ул.Южная б/н, п. Дёмино</t>
  </si>
  <si>
    <t xml:space="preserve">1022601993468</t>
  </si>
  <si>
    <t xml:space="preserve">2634003069</t>
  </si>
  <si>
    <t xml:space="preserve">27.02.1995</t>
  </si>
  <si>
    <t xml:space="preserve">07.04.2014</t>
  </si>
  <si>
    <t xml:space="preserve">201501463456</t>
  </si>
  <si>
    <t xml:space="preserve">МУНИЦИПАЛЬНОЕ БЮДЖЕТНОЕ ДОШКОЛЬНОЕ ОБРАЗОВАТЕЛЬНОЕ УЧРЕЖДЕНИЕ ЦЕНТР РАЗВИТИЯ РЕБЕНКА - ДЕТСКИЙ САД "УЛЫБКА" №1 ГОРОДА СТАВРОПОЛЯ</t>
  </si>
  <si>
    <t xml:space="preserve">Ставропольский край, г.Ставрополь, ул. Мира, 295</t>
  </si>
  <si>
    <t xml:space="preserve">1022601993336</t>
  </si>
  <si>
    <t xml:space="preserve">2634015515</t>
  </si>
  <si>
    <t xml:space="preserve">23.11.1992</t>
  </si>
  <si>
    <t xml:space="preserve">201501463457</t>
  </si>
  <si>
    <t xml:space="preserve">ЗАКРЫТОЕ АКЦИОНЕРНОЕ ОБЩЕСТВО ФИНАНСОВО-СТРОИТЕЛЬНАЯ КОМПАНИЯ "ГАРАНТ"</t>
  </si>
  <si>
    <t xml:space="preserve">Ставропольский край, г. Ставрополь, ул. Ленина, 133 А</t>
  </si>
  <si>
    <t xml:space="preserve">Ставропольский край, Кочубеевский район, в одном километре северо-восточнее с. Балахоновского</t>
  </si>
  <si>
    <t xml:space="preserve">1022601992093</t>
  </si>
  <si>
    <t xml:space="preserve">2634013236</t>
  </si>
  <si>
    <t xml:space="preserve">18.03.1996</t>
  </si>
  <si>
    <t xml:space="preserve">15.04.2013</t>
  </si>
  <si>
    <t xml:space="preserve">федеральный закон Российской Федерации от 26.12.2008 года № 294 "О защите прав юридических лиц и индивидуальных предпринимателей при осуществлении государственного контроля</t>
  </si>
  <si>
    <t xml:space="preserve">201501463458</t>
  </si>
  <si>
    <t xml:space="preserve">ОБЩЕСТВО С ОГРАНИЧЕННОЙ ОТВЕТСТВЕННОСТЬЮ "ТОРГОВЫЙ ДОМ МЕЛОДИЯ"</t>
  </si>
  <si>
    <t xml:space="preserve">Ставропольский край, г. Ставрополь, пр-т Карла Маркса, 98</t>
  </si>
  <si>
    <t xml:space="preserve">1022601990872</t>
  </si>
  <si>
    <t xml:space="preserve">2636039053</t>
  </si>
  <si>
    <t xml:space="preserve">03.06.2013</t>
  </si>
  <si>
    <t xml:space="preserve">201501463459</t>
  </si>
  <si>
    <t xml:space="preserve">Закрытое акционерное общество фирма "Диск"</t>
  </si>
  <si>
    <t xml:space="preserve">Ставропольский Край, г.Ставрополь, 2-й Параллельный проезд 12 А</t>
  </si>
  <si>
    <t xml:space="preserve">1022601990828</t>
  </si>
  <si>
    <t xml:space="preserve">2634009550</t>
  </si>
  <si>
    <t xml:space="preserve">10.02.1993</t>
  </si>
  <si>
    <t xml:space="preserve">19.07.2011</t>
  </si>
  <si>
    <t xml:space="preserve">201501463460</t>
  </si>
  <si>
    <t xml:space="preserve">ЗАКРЫТОЕ АКЦИОНЕРНОЕ ОБЩЕСТВО "ПОЛИНА"</t>
  </si>
  <si>
    <t xml:space="preserve">Ставропольский край, г. Ставрополь, пр-т Октябрьской Революции, 32</t>
  </si>
  <si>
    <t xml:space="preserve">1022601990201</t>
  </si>
  <si>
    <t xml:space="preserve">2634038840</t>
  </si>
  <si>
    <t xml:space="preserve">03.07.2011</t>
  </si>
  <si>
    <t xml:space="preserve">201501463461</t>
  </si>
  <si>
    <t xml:space="preserve">Негосударственное учреждение "Дворец спорта профсоюзов "Спартак"</t>
  </si>
  <si>
    <t xml:space="preserve">Ставропольский край, г. Ставрополь, ул. Вавилова, 40</t>
  </si>
  <si>
    <t xml:space="preserve">1022601988793</t>
  </si>
  <si>
    <t xml:space="preserve">2636025607</t>
  </si>
  <si>
    <t xml:space="preserve">11.09.1996</t>
  </si>
  <si>
    <t xml:space="preserve">14.01.2013</t>
  </si>
  <si>
    <t xml:space="preserve">1) ПЛАН №2015020209 Администрация города Ставрополя
</t>
  </si>
  <si>
    <t xml:space="preserve">201501463462</t>
  </si>
  <si>
    <t xml:space="preserve">Жилищно-строительный кооператив "Машиностроитель-3"</t>
  </si>
  <si>
    <t xml:space="preserve">Ставропольский край, г. Ставрополь, ул. Ленина, 246</t>
  </si>
  <si>
    <t xml:space="preserve">Ставропольский край, г. Ставрополь, ул. Ленина, 242 Ставропольский край, г. Ставрополь, ул. Ленина, 246</t>
  </si>
  <si>
    <t xml:space="preserve">Ставропольский край, г. Ставрополь, ул. Ленина, 242; Ставропольский край, г. Ставрополь, ул. Ленина, 246</t>
  </si>
  <si>
    <t xml:space="preserve">1022601987715</t>
  </si>
  <si>
    <t xml:space="preserve">2636021730</t>
  </si>
  <si>
    <t xml:space="preserve">23.08.1988</t>
  </si>
  <si>
    <t xml:space="preserve">201501463464</t>
  </si>
  <si>
    <t xml:space="preserve">Муниципальное автономное общеобразовательное учреждение лицей № 5 города Ставрополя</t>
  </si>
  <si>
    <t xml:space="preserve">Ставропольский край, г.Ставрополь, Дзержинского,137</t>
  </si>
  <si>
    <t xml:space="preserve">Ставропольский край, г.Ставрополь,  Дзержинского,137</t>
  </si>
  <si>
    <t xml:space="preserve">1022601987352</t>
  </si>
  <si>
    <t xml:space="preserve">2636015197</t>
  </si>
  <si>
    <t xml:space="preserve">21.07.1997</t>
  </si>
  <si>
    <t xml:space="preserve">201501463465</t>
  </si>
  <si>
    <t xml:space="preserve">МУНИЦИПАЛЬНОЕ БЮДЖЕТНОЕ ДОШКОЛЬНОЕ ОБРАЗОВАТЕЛЬНОЕ УЧРЕЖДЕНИЕ ДЕТСКИЙ САД КОМБИНИРОВАННОГО ВИДА № 62 ГОРОДА СТАВРОПОЛЯ</t>
  </si>
  <si>
    <t xml:space="preserve">Ставропольский край, г.Ставрополь, ул. 50 лет ВЛКСМ, 21</t>
  </si>
  <si>
    <t xml:space="preserve">1022601986791</t>
  </si>
  <si>
    <t xml:space="preserve">2635011129</t>
  </si>
  <si>
    <t xml:space="preserve">09.04.1996</t>
  </si>
  <si>
    <t xml:space="preserve">201501463468</t>
  </si>
  <si>
    <t xml:space="preserve">ГОСУДАРСТВЕННОЕ КАЗЕННОЕ ОБРАЗОВАТЕЛЬНОЕ УЧРЕЖДЕНИЕ ДЛЯ ДЕТЕЙ-СИРОТ И ДЕТЕЙ, ОСТАВШИХСЯ БЕЗ ПОПЕЧЕНИЯ РОДИТЕЛЕЙ "СПЕЦИАЛЬНЫЙ КОРРЕКЦИОННЫЙ ДЕТСКИЙ ДОМ №9 ДЛЯ ДЕТЕЙ-СИРОТ И ДЕТЕЙ, ОСТАВШИХСЯ БЕЗ ПОПЕЧЕНИЯ РОДИТЕЛЕЙ, С ОГРАНИЧЕННЫМИ ВОЗМОЖНОСТЯМИ ЗДОРОВЬЯ"</t>
  </si>
  <si>
    <t xml:space="preserve">Ставропольский край, г. Ставрополь, ул. Дзержинского, 4, а</t>
  </si>
  <si>
    <t xml:space="preserve">1022601985614</t>
  </si>
  <si>
    <t xml:space="preserve">2634045710</t>
  </si>
  <si>
    <t xml:space="preserve">24.09.2014</t>
  </si>
  <si>
    <t xml:space="preserve">201501463469</t>
  </si>
  <si>
    <t xml:space="preserve">Гаражный кооператив "Рубеж" по строительству и эксплуатации гаражей</t>
  </si>
  <si>
    <t xml:space="preserve">Ставропольский край, г. Ставрополь, ул. 45 Параллель, 44</t>
  </si>
  <si>
    <t xml:space="preserve">1022601985526</t>
  </si>
  <si>
    <t xml:space="preserve">2635032979</t>
  </si>
  <si>
    <t xml:space="preserve">04.03.1994</t>
  </si>
  <si>
    <t xml:space="preserve">201501463470</t>
  </si>
  <si>
    <t xml:space="preserve">Потребительский кооператив Гаражный кооператив "Ботанический - 2"</t>
  </si>
  <si>
    <t xml:space="preserve">Ставропольский край, г. Ставрополь, проезд Ботанический, 473</t>
  </si>
  <si>
    <t xml:space="preserve">1022601985251</t>
  </si>
  <si>
    <t xml:space="preserve">2635056850</t>
  </si>
  <si>
    <t xml:space="preserve">20.06.1996</t>
  </si>
  <si>
    <t xml:space="preserve">201501463471</t>
  </si>
  <si>
    <t xml:space="preserve">МУНИЦИПАЛЬНОЕ БЮДЖЕТНОЕ ДОШКОЛЬНОЕ ОБРАЗОВАТЕЛЬНОЕ УЧРЕЖДЕНИЕ ДЕТСКИЙ САД КОМБИНИРОВАННОГО ВИДА № 54 ГОРОДА СТАВРОПОЛЯ</t>
  </si>
  <si>
    <t xml:space="preserve">Ставропольский край, г.Ставрополь, ул. 50 лет ВЛКСМ, 14</t>
  </si>
  <si>
    <t xml:space="preserve">1022601983755</t>
  </si>
  <si>
    <t xml:space="preserve">2635036645</t>
  </si>
  <si>
    <t xml:space="preserve">19.03.1997</t>
  </si>
  <si>
    <t xml:space="preserve">201501463472</t>
  </si>
  <si>
    <t xml:space="preserve">Потребительский кооператив "Гаражно-Строительный кооператив "Элерон"</t>
  </si>
  <si>
    <t xml:space="preserve">Ставропольский край, г. Ставрополь, ул. Тухачевского, 20</t>
  </si>
  <si>
    <t xml:space="preserve">1022601983469</t>
  </si>
  <si>
    <t xml:space="preserve">2635044156</t>
  </si>
  <si>
    <t xml:space="preserve">08.07.1997</t>
  </si>
  <si>
    <t xml:space="preserve">201501463473</t>
  </si>
  <si>
    <t xml:space="preserve">МУНИЦИПАЛЬНОЕ БЮДЖЕТНОЕ ДОШКОЛЬНОЕ ОБРАЗОВАТЕЛЬНОЕ УЧРЕЖДЕНИЕ ДЕТСКИЙ САД КОМБИНИРОВАННОГО ВИДА № 164 ГОРОДА СТАВРОПОЛЯ</t>
  </si>
  <si>
    <t xml:space="preserve">Ставропольский край, г.Ставрополь, ул. Ползунова, 2</t>
  </si>
  <si>
    <t xml:space="preserve">1022601983403</t>
  </si>
  <si>
    <t xml:space="preserve">2636023624</t>
  </si>
  <si>
    <t xml:space="preserve">08.09.1995</t>
  </si>
  <si>
    <t xml:space="preserve">201501463474</t>
  </si>
  <si>
    <t xml:space="preserve">Гаражный специализированный потребительский кооператив "Олимп"</t>
  </si>
  <si>
    <t xml:space="preserve">Ставропольский край, г. Ставрополь, ул. Салова, 529 квартал</t>
  </si>
  <si>
    <t xml:space="preserve">1022601983381</t>
  </si>
  <si>
    <t xml:space="preserve">2635043882</t>
  </si>
  <si>
    <t xml:space="preserve">09.02.1995</t>
  </si>
  <si>
    <t xml:space="preserve">201501463475</t>
  </si>
  <si>
    <t xml:space="preserve">Общество с ограниченной ответственностью фирма "Элита"</t>
  </si>
  <si>
    <t xml:space="preserve">Ставропольский край, г. Ставрополь, ул. Ленина, 108</t>
  </si>
  <si>
    <t xml:space="preserve">1022601982996</t>
  </si>
  <si>
    <t xml:space="preserve">2634042100</t>
  </si>
  <si>
    <t xml:space="preserve">11.11.1998</t>
  </si>
  <si>
    <t xml:space="preserve">04.04.2011</t>
  </si>
  <si>
    <t xml:space="preserve">201501463477</t>
  </si>
  <si>
    <t xml:space="preserve">МУНИЦИПАЛЬНОЕ БЮДЖЕТНОЕ ОБЩЕОБРАЗОВАТЕЛЬНОЕ УЧРЕЖДЕНИЕ СРЕДНЯЯ ОБЩЕОБРАЗОВАТЕЛЬНАЯ ШКОЛА №34 ГОРОДА СТАВРОПОЛЯ</t>
  </si>
  <si>
    <t xml:space="preserve">Ставропольский край, г.Ставрополь, ул. Макарова, 1</t>
  </si>
  <si>
    <t xml:space="preserve">1022601982204</t>
  </si>
  <si>
    <t xml:space="preserve">2636021120</t>
  </si>
  <si>
    <t xml:space="preserve">01.04.1996</t>
  </si>
  <si>
    <t xml:space="preserve">201501463481</t>
  </si>
  <si>
    <t xml:space="preserve">МУНИЦИПАЛЬНОЕ БЮДЖЕТНОЕ ОБЩЕОБРАЗОВАТЕЛЬНОЕ УЧРЕЖДЕНИЕ СРЕДНЯЯ ОБЩЕОБРАЗОВАТЕЛЬНАЯ ШКОЛА № 28 ГОРОДА СТАВРОПОЛЯ</t>
  </si>
  <si>
    <t xml:space="preserve">Ставропольский край, г.Ставрополь, ул. Пригородная, 70</t>
  </si>
  <si>
    <t xml:space="preserve">1022601981632</t>
  </si>
  <si>
    <t xml:space="preserve">2636018511</t>
  </si>
  <si>
    <t xml:space="preserve">23.01.1996</t>
  </si>
  <si>
    <t xml:space="preserve">201501463482</t>
  </si>
  <si>
    <t xml:space="preserve">Общество с ограниченной ответственностью "ЮГ-СТ"</t>
  </si>
  <si>
    <t xml:space="preserve">Ставропольский край, г. Ставрополь, ул. Мира, 337</t>
  </si>
  <si>
    <t xml:space="preserve">Ставропольский край, Изобильненский район, ст. Рождественская</t>
  </si>
  <si>
    <t xml:space="preserve">1022601980048</t>
  </si>
  <si>
    <t xml:space="preserve">2634043576</t>
  </si>
  <si>
    <t xml:space="preserve">201501463485</t>
  </si>
  <si>
    <t xml:space="preserve">Закрытое акционерное общество "Биоком"</t>
  </si>
  <si>
    <t xml:space="preserve">Ставропольский край, г. Ставрополь, пр. Чапаевский, 54</t>
  </si>
  <si>
    <t xml:space="preserve">1022601979993</t>
  </si>
  <si>
    <t xml:space="preserve">2636004967</t>
  </si>
  <si>
    <t xml:space="preserve">26.07.1996</t>
  </si>
  <si>
    <t xml:space="preserve">1) ПЛАН №2015009491 Министерство промышленности и торговли Российской Федерации
2) ПЛАН №2015019461 Управление Федеральной службы по контролю за оборотом наркотиков по Ставропольскому краю
</t>
  </si>
  <si>
    <t xml:space="preserve">201501463486</t>
  </si>
  <si>
    <t xml:space="preserve">МУНИЦИПАЛЬНОЕ БЮДЖЕТНОЕ ОБЩЕОБРАЗОВАТЕЛЬНОЕ УЧРЕЖДЕНИЕ СРЕДНЯЯ ОБЩЕОБРАЗОВАТЕЛЬНАЯ ШКОЛА №7 ГОРОДА СТАВРОПОЛЯ</t>
  </si>
  <si>
    <t xml:space="preserve">Ставропольский край, г.Ставрополь, пр. Кулакова, 23</t>
  </si>
  <si>
    <t xml:space="preserve">1022601978178</t>
  </si>
  <si>
    <t xml:space="preserve">2635016751</t>
  </si>
  <si>
    <t xml:space="preserve">26.09.1994</t>
  </si>
  <si>
    <t xml:space="preserve">201501463488</t>
  </si>
  <si>
    <t xml:space="preserve">МУНИЦИПАЛЬНОЕ БЮДЖЕТНОЕ ДОШКОЛЬНОЕ ОБРАЗОВАТЕЛЬНОЕ УЧРЕЖДЕНИЕ ДЕТСКИЙ САД КОМБИНИРОВАННОГО ВИДА № 9 ГОРОДА СТАВРОПОЛЯ</t>
  </si>
  <si>
    <t xml:space="preserve">Ставропольский край, г.Ставрополь, ул. Менделеева, 9</t>
  </si>
  <si>
    <t xml:space="preserve">1022601978046</t>
  </si>
  <si>
    <t xml:space="preserve">2634031073</t>
  </si>
  <si>
    <t xml:space="preserve">201501463489</t>
  </si>
  <si>
    <t xml:space="preserve">МУНИЦИПАЛЬНОЕ БЮДЖЕТНОЕ ДОШКОЛЬНОЕ ОБРАЗОВАТЕЛЬНОЕ УЧРЕЖДЕНИЕ ДЕТСКИЙ САД КОМБИНИРОВАННОГО ВИДА № 4 ГОРОДА СТАВРОПОЛЯ</t>
  </si>
  <si>
    <t xml:space="preserve">Ставропольский край, г.Ставрополь, ул. Ворошилова, 6</t>
  </si>
  <si>
    <t xml:space="preserve">1022601977936</t>
  </si>
  <si>
    <t xml:space="preserve">2635036194</t>
  </si>
  <si>
    <t xml:space="preserve">11.01.1996</t>
  </si>
  <si>
    <t xml:space="preserve">201501463490</t>
  </si>
  <si>
    <t xml:space="preserve">Общество с ограниченной ответственностью "Орфей"</t>
  </si>
  <si>
    <t xml:space="preserve">Ставропольский край, г. Ставрополь, Ул. Доваторцев, 140</t>
  </si>
  <si>
    <t xml:space="preserve">1022601977628</t>
  </si>
  <si>
    <t xml:space="preserve">2636031417</t>
  </si>
  <si>
    <t xml:space="preserve">22.01.1999</t>
  </si>
  <si>
    <t xml:space="preserve">201501463491</t>
  </si>
  <si>
    <t xml:space="preserve">МУНИЦИПАЛЬНОЕ БЮДЖЕТНОЕ ОБЩЕОБРАЗОВАТЕЛЬНОЕ УЧРЕЖДЕНИЕ ГИМНАЗИЯ №9 ГОРОДА СТАВРОПОЛЯ</t>
  </si>
  <si>
    <t xml:space="preserve">Ставропольский край, г.Ставрополь, Гризодубовой, 9 а</t>
  </si>
  <si>
    <t xml:space="preserve">1022601977496</t>
  </si>
  <si>
    <t xml:space="preserve">2634051665</t>
  </si>
  <si>
    <t xml:space="preserve">29.06.2001</t>
  </si>
  <si>
    <t xml:space="preserve">201501463492</t>
  </si>
  <si>
    <t xml:space="preserve">ГОСУДАРСТВЕННОЕ БЮДЖЕТНОЕ ОБРАЗОВАТЕЛЬНОЕ УЧРЕЖДЕНИЕ СРЕДНЕГО ПРОФЕССИОНАЛЬНОГО ОБРАЗОВАНИЯ СТАВРОПОЛЬСКОГО КРАЯ ТЕХНИКУМ "СТАВРОПОЛЬСКОЕ УЧИЛИЩЕ ОЛИМПИЙСКОГО РЕЗЕРВА"</t>
  </si>
  <si>
    <t xml:space="preserve">Ставропольский край, г. Ставрополь, ул. Тухачевского, 18</t>
  </si>
  <si>
    <t xml:space="preserve">1022601977199</t>
  </si>
  <si>
    <t xml:space="preserve">2634009222</t>
  </si>
  <si>
    <t xml:space="preserve">16.11.1994</t>
  </si>
  <si>
    <t xml:space="preserve">201501463495</t>
  </si>
  <si>
    <t xml:space="preserve">Муниципальное унитарное предприятие "Октябрьское" города Ставрополя</t>
  </si>
  <si>
    <t xml:space="preserve">Ставропольский край, г. Ставрополь, ул. Трунова, 50</t>
  </si>
  <si>
    <t xml:space="preserve">1022601976880</t>
  </si>
  <si>
    <t xml:space="preserve">2636011770</t>
  </si>
  <si>
    <t xml:space="preserve">01.03.1993</t>
  </si>
  <si>
    <t xml:space="preserve">23.04.2014</t>
  </si>
  <si>
    <t xml:space="preserve">201501463497</t>
  </si>
  <si>
    <t xml:space="preserve">МУНИЦИПАЛЬНОЕ БЮДЖЕТНОЕ ОБЩЕОБРАЗОВАТЕЛЬНОЕ УЧРЕЖДЕНИЕ СРЕДНЯЯ ОБЩЕОБРАЗОВАТЕЛЬНАЯ ШКОЛА № 20 ГОРОДА СТАВРОПОЛЯ</t>
  </si>
  <si>
    <t xml:space="preserve">Ставропольский край, г.Ставрополь, ул. Попова,16а</t>
  </si>
  <si>
    <t xml:space="preserve">1022601976473</t>
  </si>
  <si>
    <t xml:space="preserve">2636015447</t>
  </si>
  <si>
    <t xml:space="preserve">14.02.1996</t>
  </si>
  <si>
    <t xml:space="preserve">201501463498</t>
  </si>
  <si>
    <t xml:space="preserve">МУНИЦИПАЛЬНОЕ БЮДЖЕТНОЕ ОБЩЕОБРАЗОВАТЕЛЬНОЕ УЧРЕЖДЕНИЕ ГИМНАЗИЯ №25 ГОРОДА СТАВРОПОЛЯ</t>
  </si>
  <si>
    <t xml:space="preserve">Ставропольский край, г.Ставрополь, Зоотехнический, 6</t>
  </si>
  <si>
    <t xml:space="preserve">1022601976154</t>
  </si>
  <si>
    <t xml:space="preserve">2634026108</t>
  </si>
  <si>
    <t xml:space="preserve">08.06.1995</t>
  </si>
  <si>
    <t xml:space="preserve">201501463499</t>
  </si>
  <si>
    <t xml:space="preserve">Общество с ограниченной ответственностью "Ставропольстекло"</t>
  </si>
  <si>
    <t xml:space="preserve">Ставропольский край г. Ставрополь, ул. Северный обход, 10</t>
  </si>
  <si>
    <t xml:space="preserve">1022601975857</t>
  </si>
  <si>
    <t xml:space="preserve">2635041606</t>
  </si>
  <si>
    <t xml:space="preserve">16.03.1998</t>
  </si>
  <si>
    <t xml:space="preserve">201501463500</t>
  </si>
  <si>
    <t xml:space="preserve">ЗАКРЫТОЕ АКЦИОНЕРНОЕ ОБЩЕСТВО "СТАВРОПОЛЬСКАЯ КОММЕРЧЕСКО-ПОСРЕДНИЧЕСКАЯ КОМПАНИЯ"</t>
  </si>
  <si>
    <t xml:space="preserve">Ставропольский край, г. Ставрополь, проспект Карла Маркса, 74</t>
  </si>
  <si>
    <t xml:space="preserve">1022601975660</t>
  </si>
  <si>
    <t xml:space="preserve">2636021634</t>
  </si>
  <si>
    <t xml:space="preserve">13.10.1992</t>
  </si>
  <si>
    <t xml:space="preserve">201501463501</t>
  </si>
  <si>
    <t xml:space="preserve">ОБЩЕСТВО С ОГРАНИЧЕННОЙ ОТВЕТСТВЕННОСТЬЮ "НВС"</t>
  </si>
  <si>
    <t xml:space="preserve">Ставропольский край, г.Ставрополь, Старомарьевское шоссе, 7.</t>
  </si>
  <si>
    <t xml:space="preserve">Ставропольский край, г.Ставрополь, ул. 45 Параллель, 19</t>
  </si>
  <si>
    <t xml:space="preserve">1022601975527</t>
  </si>
  <si>
    <t xml:space="preserve">2634041000</t>
  </si>
  <si>
    <t xml:space="preserve">201501463502</t>
  </si>
  <si>
    <t xml:space="preserve">ГОСУДАРСТВЕННОЕ БЮДЖЕТНОЕ УЧРЕЖДЕНИЕ ЗДРАВООХРАНЕНИЯ СТАВРОПОЛЬСКОГО КРАЯ "ТЕРРИТОРИАЛЬНЫЙ ЦЕНТР МЕДИЦИНЫ КАТАСТРОФ СТАВРОПОЛЬСКОГО КРАЯ"</t>
  </si>
  <si>
    <t xml:space="preserve">Ставропольский край, г. Ставрополь, ул. Пригородная, 226</t>
  </si>
  <si>
    <t xml:space="preserve">1022601975263</t>
  </si>
  <si>
    <t xml:space="preserve">2636038035</t>
  </si>
  <si>
    <t xml:space="preserve">13.02.2002</t>
  </si>
  <si>
    <t xml:space="preserve">201501463503</t>
  </si>
  <si>
    <t xml:space="preserve">ФЕДЕРАЛЬНОЕ КАЗЕННОЕ УЧРЕЖДЕНИЕ "ВОЕННЫЙ КОМИССАРИАТ СТАВРОПОЛЬСКОГО КРАЯ"</t>
  </si>
  <si>
    <t xml:space="preserve">Ставропольский край, г.Ставрополь, ул.8 Марта 164</t>
  </si>
  <si>
    <t xml:space="preserve">Ставропольский край, Шпаковский район, г. Михайловск, ул. Карла Маркса, 142 Апанасенковский район, с. Дивное, ул. Красная, 14</t>
  </si>
  <si>
    <t xml:space="preserve">Ставропольский край, Шпаковский район, г. Михайловск, ул. Карла Маркса, 142; Апанасенковский район, с. Дивное, ул. Красная, 14</t>
  </si>
  <si>
    <t xml:space="preserve">1022601975110</t>
  </si>
  <si>
    <t xml:space="preserve">2635031502</t>
  </si>
  <si>
    <t xml:space="preserve">15.10.1999</t>
  </si>
  <si>
    <t xml:space="preserve">201501463504</t>
  </si>
  <si>
    <t xml:space="preserve">МУНИЦИПАЛЬНОЕ БЮДЖЕТНОЕ ДОШКОЛЬНОЕ ОБРАЗОВАТЕЛЬНОЕ УЧРЕЖДЕНИЕ ЦЕНТР РАЗВИТИЯ РЕБЕНКА - ДЕТСКИЙ САД № 65 "УЛЫБКА" ГОРОДА СТАВРОПОЛЯ</t>
  </si>
  <si>
    <t xml:space="preserve">Ставропольский край, г.Ставрополь, ул. Васильева, 25</t>
  </si>
  <si>
    <t xml:space="preserve">Ставропольский край, г.Ставрополь,  ул. Васильева, 25</t>
  </si>
  <si>
    <t xml:space="preserve">1022601975087</t>
  </si>
  <si>
    <t xml:space="preserve">2635011295</t>
  </si>
  <si>
    <t xml:space="preserve">05.12.1994</t>
  </si>
  <si>
    <t xml:space="preserve">201501463505</t>
  </si>
  <si>
    <t xml:space="preserve">Общество с ограниченной ответственностью "Ставропольский Дом науки и техники"</t>
  </si>
  <si>
    <t xml:space="preserve">Ставропольский край, г. Ставрополь, ул. Дзержинского, 98 А</t>
  </si>
  <si>
    <t xml:space="preserve">1022601974614</t>
  </si>
  <si>
    <t xml:space="preserve">2634054296</t>
  </si>
  <si>
    <t xml:space="preserve">15.02.2010</t>
  </si>
  <si>
    <t xml:space="preserve">201501463506</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6 ГОРОДА СТАВРОПОЛЯ</t>
  </si>
  <si>
    <t xml:space="preserve">Ставропольский край, г.Ставрополь, Мира, 365</t>
  </si>
  <si>
    <t xml:space="preserve">1022601973624</t>
  </si>
  <si>
    <t xml:space="preserve">2635036356</t>
  </si>
  <si>
    <t xml:space="preserve">08.11.1995</t>
  </si>
  <si>
    <t xml:space="preserve">201501463507</t>
  </si>
  <si>
    <t xml:space="preserve">УПРАВЛЕНИЕ ФЕДЕРАЛЬНОГО КАЗНАЧЕЙСТВА ПО СТАВРОПОЛЬСКОМУ КРАЮ</t>
  </si>
  <si>
    <t xml:space="preserve">Ставропольский край, Апанасенковский район, с. Дивное, ул. Чехова, 40</t>
  </si>
  <si>
    <t xml:space="preserve">Апанасенковский район, с. Дивное, ул. Чехова, 40 г. Кисловодск, ул. Кирова, 37В</t>
  </si>
  <si>
    <t xml:space="preserve">Апанасенковский район, с. Дивное, ул. Чехова, 40;  г. Кисловодск,  ул. Кирова, 37В</t>
  </si>
  <si>
    <t xml:space="preserve">1022601972678</t>
  </si>
  <si>
    <t xml:space="preserve">2634025383</t>
  </si>
  <si>
    <t xml:space="preserve">03.03.1994</t>
  </si>
  <si>
    <t xml:space="preserve">201501463508</t>
  </si>
  <si>
    <t xml:space="preserve">Закрытое акционерное общество "Краевой союз предприятий и организаций бытового обслуживания населения"</t>
  </si>
  <si>
    <t xml:space="preserve">Ставропольский край, г. Ставрополь, ул. Ленина, 282</t>
  </si>
  <si>
    <t xml:space="preserve">Ставропольский край, г. Ставрополь, ул. Ленина 282</t>
  </si>
  <si>
    <t xml:space="preserve">1022601972667</t>
  </si>
  <si>
    <t xml:space="preserve">2634015113</t>
  </si>
  <si>
    <t xml:space="preserve">19.06.1996</t>
  </si>
  <si>
    <t xml:space="preserve">13.07.2011</t>
  </si>
  <si>
    <t xml:space="preserve">201501463509</t>
  </si>
  <si>
    <t xml:space="preserve">Потребительский кооператив застройщиков гаражей "ПОЛЕТ"</t>
  </si>
  <si>
    <t xml:space="preserve">Ставропольский край, г. Ставрополь, ул. Ленина, 2</t>
  </si>
  <si>
    <t xml:space="preserve">1022601972546</t>
  </si>
  <si>
    <t xml:space="preserve">2634038826</t>
  </si>
  <si>
    <t xml:space="preserve">06.12.1993</t>
  </si>
  <si>
    <t xml:space="preserve">201501463510</t>
  </si>
  <si>
    <t xml:space="preserve">УПРАВЛЕНИЕ ЗАПИСИ АКТОВ ГРАЖДАНСКОГО СОСТОЯНИЯ СТАВРОПОЛЬСКОГО КРАЯ</t>
  </si>
  <si>
    <t xml:space="preserve">Ставропольский край, г. Ставрополь, пл. Ленина, 1</t>
  </si>
  <si>
    <t xml:space="preserve">Ставропольский край, Новоселицкий район, с. Новоселицкое, пер. Кавказский, 1 "А" кочубеевский район, с. Кочубеевское, ул. Братская, 102 Александровский район, с. Александровское, ул. Карла Маркса, д. 44 г. Кисловодск, ул. Дзержинского, 28</t>
  </si>
  <si>
    <t xml:space="preserve">Ставропольский край, Новоселицкий район, с. Новоселицкое, пер. Кавказский, 1 "А"; кочубеевский район, с. Кочубеевское, ул. Братская, 102; Александровский район, с. Александровское, ул. Карла Маркса, д. 44; г. Кисловодск, ул. Дзержинского, 28</t>
  </si>
  <si>
    <t xml:space="preserve">1022601972502</t>
  </si>
  <si>
    <t xml:space="preserve">2634050936</t>
  </si>
  <si>
    <t xml:space="preserve">23.05.2001</t>
  </si>
  <si>
    <t xml:space="preserve">201501463511</t>
  </si>
  <si>
    <t xml:space="preserve">МУНИЦИПАЛЬНОЕ БЮДЖЕТНОЕ ОБЩЕОБРАЗОВАТЕЛЬНОЕ УЧРЕЖДЕНИЕ СРЕДНЯЯ ОБЩЕОБРАЗОВАТЕЛЬНАЯ ШКОЛА №18 ГОРОДА СТАВРОПОЛЯ</t>
  </si>
  <si>
    <t xml:space="preserve">Ставропольский край, г.Ставрополь, пр. Ботанический, 7</t>
  </si>
  <si>
    <t xml:space="preserve">1022601971358</t>
  </si>
  <si>
    <t xml:space="preserve">2635034197</t>
  </si>
  <si>
    <t xml:space="preserve">21.06.1996</t>
  </si>
  <si>
    <t xml:space="preserve">1) ПЛАН №2015006841 Управление МВД России по г. Ставрополю
2) ПЛАН №2015015709 Управление Федеральной службы по надзору в сфере защиты прав потребителей и благополучия человека по Ставропольскому краю
3) ПЛАН №2015017435 Министерство образования и молодежной политики Ставропольского края
</t>
  </si>
  <si>
    <t xml:space="preserve">201501463513</t>
  </si>
  <si>
    <t xml:space="preserve">Муниципальное унитарное предприятие города Ставрополя "Бытсервис"</t>
  </si>
  <si>
    <t xml:space="preserve">Ставропольский край, г. Ставрополь, ул.Голенева, 61</t>
  </si>
  <si>
    <t xml:space="preserve">Ставропольский край, г. Ставрополь, ул. Бурмистрова, 75 Ставропольский край, г. Ставрополь, ул. Голенева, 67А</t>
  </si>
  <si>
    <t xml:space="preserve">Ставропольский край, г. Ставрополь, ул. Бурмистрова, 75; Ставропольский край, г. Ставрополь, ул. Голенева, 67А</t>
  </si>
  <si>
    <t xml:space="preserve">1022601971292</t>
  </si>
  <si>
    <t xml:space="preserve">2634049264</t>
  </si>
  <si>
    <t xml:space="preserve">29.12.2000</t>
  </si>
  <si>
    <t xml:space="preserve">201501463514</t>
  </si>
  <si>
    <t xml:space="preserve">Закрытое акционерное общество "Глория"</t>
  </si>
  <si>
    <t xml:space="preserve">Ставропольский край, г. Ставрополь, ул. 50 лет ВЛКСМ, 8</t>
  </si>
  <si>
    <t xml:space="preserve">1022601970797</t>
  </si>
  <si>
    <t xml:space="preserve">2635030308</t>
  </si>
  <si>
    <t xml:space="preserve">16.05.1995</t>
  </si>
  <si>
    <t xml:space="preserve">201501463515</t>
  </si>
  <si>
    <t xml:space="preserve">МУНИЦИПАЛЬНОЕ БЮДЖЕТНОЕ ДОШКОЛЬНОЕ ОБРАЗОВАТЕЛЬНОЕ УЧРЕЖДЕНИЕ ДЕТСКИЙ САД КОМБИНИРОВАННОГО ВИДА №46 "ПЕРВОЦВЕТ" ГОРОДА СТАВРОПОЛЯ</t>
  </si>
  <si>
    <t xml:space="preserve">Ставропольский край, г.Ставрополь, ул. Мира, 467</t>
  </si>
  <si>
    <t xml:space="preserve">1022601970390</t>
  </si>
  <si>
    <t xml:space="preserve">2635011055</t>
  </si>
  <si>
    <t xml:space="preserve">07.12.1995</t>
  </si>
  <si>
    <t xml:space="preserve">201501463517</t>
  </si>
  <si>
    <t xml:space="preserve">Общество с ограниченной ответственностью фирма "Ива"</t>
  </si>
  <si>
    <t xml:space="preserve">Ставропольский край, г. Ставрополь, ул. Репина, 102/43</t>
  </si>
  <si>
    <t xml:space="preserve">1022601970049</t>
  </si>
  <si>
    <t xml:space="preserve">2636026488</t>
  </si>
  <si>
    <t xml:space="preserve">10.04.1997</t>
  </si>
  <si>
    <t xml:space="preserve">201501463518</t>
  </si>
  <si>
    <t xml:space="preserve">ОБЩЕСТВО С ОГРАНИЧЕННОЙ ОТВЕТСТВЕННОСТЬЮ ФИРМА"ЕВРОСТРОЙДИЗАЙН"</t>
  </si>
  <si>
    <t xml:space="preserve">Ставропольский край, г. Ставрополь, ул. Лесная, 121 А</t>
  </si>
  <si>
    <t xml:space="preserve">Ставропольский край, г. Ставрополь, ул. Голенева, 69</t>
  </si>
  <si>
    <t xml:space="preserve">1022601969961</t>
  </si>
  <si>
    <t xml:space="preserve">2636031640</t>
  </si>
  <si>
    <t xml:space="preserve">09.03.1999</t>
  </si>
  <si>
    <t xml:space="preserve">201501463519</t>
  </si>
  <si>
    <t xml:space="preserve">МУНИЦИПАЛЬНОЕ БЮДЖЕТНОЕ ДОШКОЛЬНОЕ ОБРАЗОВАТЕЛЬНОЕ УЧРЕЖДЕНИЕ ДЕТСКИЙ САД КОМБИНИРОВАННОГО ВИДА № 76 ГОРОДА СТАВРОПОЛЯ</t>
  </si>
  <si>
    <t xml:space="preserve">Ставропольский край, г.Ставрополь, ул. 50 лет ВЛКСМ, 37</t>
  </si>
  <si>
    <t xml:space="preserve">1022601969895</t>
  </si>
  <si>
    <t xml:space="preserve">2635005492</t>
  </si>
  <si>
    <t xml:space="preserve">10.10.1995</t>
  </si>
  <si>
    <t xml:space="preserve">201501463520</t>
  </si>
  <si>
    <t xml:space="preserve">Общество с ограниченной ответственностью фирма "ВИАДУК-СЕРВИС"</t>
  </si>
  <si>
    <t xml:space="preserve">Ставропольский край, г. Ставрополь, пр. 3-й Юго-Западный, 10</t>
  </si>
  <si>
    <t xml:space="preserve">1022601969862</t>
  </si>
  <si>
    <t xml:space="preserve">2635016896</t>
  </si>
  <si>
    <t xml:space="preserve">05.01.1996</t>
  </si>
  <si>
    <t xml:space="preserve">1) ПЛАН №2015000600 МТУ Ространснадзора по СКФО (в сфере автомобильного транспорта и дорожного хозяйства)
2) ПЛАН №2015006841 Управление МВД России по г. Ставрополю
</t>
  </si>
  <si>
    <t xml:space="preserve">201501463521</t>
  </si>
  <si>
    <t xml:space="preserve">МУНИЦИПАЛЬНОЕ БЮДЖЕТНОЕ ОБРАЗОВАТЕЛЬНОЕ УЧРЕЖДЕНИЕ ДОПОЛНИТЕЛЬНОГО ОБРАЗОВАНИЯ ДЕТЕЙ - ЦЕНТР ДОПОЛНИТЕЛЬНОГО ОБРАЗОВАНИЯ ДЕТЕЙ ЛЕНИНСКОГО РАЙОНА ГОРОДА СТАВРОПОЛЯ</t>
  </si>
  <si>
    <t xml:space="preserve">Ставропольский край, г. Ставрополь, ул. Ленина, 274</t>
  </si>
  <si>
    <t xml:space="preserve">1022601968421</t>
  </si>
  <si>
    <t xml:space="preserve">2634039298</t>
  </si>
  <si>
    <t xml:space="preserve">201501463523</t>
  </si>
  <si>
    <t xml:space="preserve">МУНИЦИПАЛЬНОЕ БЮДЖЕТНОЕ ДОШКОЛЬНОЕ ОБРАЗОВАТЕЛЬНОЕ УЧРЕЖДЕНИЕ ДЕТСКИЙ САД ОБЩЕРАЗВИВАЮЩЕГО ВИДА С ПРИОРИТЕТНЫМ ОСУЩЕСТВЛЕНИЕМ ДЕЯТЕЛЬНОСТИ ПО ХУДОЖЕСТВЕННО-ЭСТЕТИЧЕСКОМУ НАПРАВЛЕНИЮ РАЗВИТИЯ ДЕТЕЙ № 12 "СКАЗКА" ГОРОДА СТАВРОПОЛЯ</t>
  </si>
  <si>
    <t xml:space="preserve">Ставропольский край, г.Ставрополь, Братский, 22</t>
  </si>
  <si>
    <t xml:space="preserve">1022601968400</t>
  </si>
  <si>
    <t xml:space="preserve">2635011217</t>
  </si>
  <si>
    <t xml:space="preserve">15.06.1998</t>
  </si>
  <si>
    <t xml:space="preserve">201501463524</t>
  </si>
  <si>
    <t xml:space="preserve">Общество с ограниченной ответственностью "ТРОЯ"</t>
  </si>
  <si>
    <t xml:space="preserve">Ставропольский край, г. Ставрополь, проспект Карла Маркса, 78</t>
  </si>
  <si>
    <t xml:space="preserve">1022601968289</t>
  </si>
  <si>
    <t xml:space="preserve">2636026946</t>
  </si>
  <si>
    <t xml:space="preserve">20.06.1997</t>
  </si>
  <si>
    <t xml:space="preserve">09.03.2011</t>
  </si>
  <si>
    <t xml:space="preserve">201501463525</t>
  </si>
  <si>
    <t xml:space="preserve">муниципальное бюджетное образовательное учреждение дополнительного образования детей Центр детского творчества Промышленного района</t>
  </si>
  <si>
    <t xml:space="preserve">Ставропольский край, г. Ставрополь, пр. Юности ,20</t>
  </si>
  <si>
    <t xml:space="preserve">Ставропольский край, г. Ставрополь, пр. Юности, 20</t>
  </si>
  <si>
    <t xml:space="preserve">1022601968267</t>
  </si>
  <si>
    <t xml:space="preserve">2635036370</t>
  </si>
  <si>
    <t xml:space="preserve">07.02.1996</t>
  </si>
  <si>
    <t xml:space="preserve">201501463526</t>
  </si>
  <si>
    <t xml:space="preserve">Гаражный кооператив "БАМ"</t>
  </si>
  <si>
    <t xml:space="preserve">Ставропольский край, г. Ставрополь, ул. 45 Параллель, 525 квартал</t>
  </si>
  <si>
    <t xml:space="preserve">1022601968047</t>
  </si>
  <si>
    <t xml:space="preserve">2635015853</t>
  </si>
  <si>
    <t xml:space="preserve">16.08.1995</t>
  </si>
  <si>
    <t xml:space="preserve">09.07.2012</t>
  </si>
  <si>
    <t xml:space="preserve">201501463527</t>
  </si>
  <si>
    <t xml:space="preserve">МУНИЦИПАЛЬНОЕ БЮДЖЕТНОЕ ДОШКОЛЬНОЕ ОБРАЗОВАТЕЛЬНОЕ УЧРЕЖДЕНИЕ ДЕТСКИЙ САД КОМБИНИРОВАННОГО ВИДА №29 ГОРОДА СТАВРОПОЛЯ</t>
  </si>
  <si>
    <t xml:space="preserve">Ставропольский край, г.Ставрополь, ул. Ленина, 57а</t>
  </si>
  <si>
    <t xml:space="preserve">1022601967398</t>
  </si>
  <si>
    <t xml:space="preserve">2634016967</t>
  </si>
  <si>
    <t xml:space="preserve">17.07.1995</t>
  </si>
  <si>
    <t xml:space="preserve">201501463528</t>
  </si>
  <si>
    <t xml:space="preserve">МУНИЦИПАЛЬНОЕ БЮДЖЕТНОЕ ДОШКОЛЬНОЕ ОБРАЗОВАТЕЛЬНОЕ УЧРЕЖДЕНИЕ ДЕТСКИЙ САД КОМБИНИРОВАННОГО ВИДА № 49 ГОРОДА СТАВРОПОЛЯ "ФЕЯ"</t>
  </si>
  <si>
    <t xml:space="preserve">Ставропольский край, г.Ставрополь, ул. Добролюбова, 33а</t>
  </si>
  <si>
    <t xml:space="preserve">1022601966584</t>
  </si>
  <si>
    <t xml:space="preserve">2634001311</t>
  </si>
  <si>
    <t xml:space="preserve">10.07.1995</t>
  </si>
  <si>
    <t xml:space="preserve">201501463529</t>
  </si>
  <si>
    <t xml:space="preserve">МУНИЦИПАЛЬНОЕ БЮДЖЕТНОЕ ДОШКОЛЬНОЕ ОБРАЗОВАТЕЛЬНОЕ УЧРЕЖДЕНИЕ ДЕТСКИЙ САД КОМБИНИРОВАННОГО ВИДА № 11 "ЖУРАВУШКА" ГОРОДА СТАВРОПОЛЯ</t>
  </si>
  <si>
    <t xml:space="preserve">Ставропольский край, г.Ставрополь, ул. Лермонтова, 201</t>
  </si>
  <si>
    <t xml:space="preserve">1022601966364</t>
  </si>
  <si>
    <t xml:space="preserve">2634001015</t>
  </si>
  <si>
    <t xml:space="preserve">22.12.1994</t>
  </si>
  <si>
    <t xml:space="preserve">201501463530</t>
  </si>
  <si>
    <t xml:space="preserve">МУНИЦИПАЛЬНОЕ БЮДЖЕТНОЕ ДОШКОЛЬНОЕ ОБРАЗОВАТЕЛЬНОЕ УЧРЕЖДЕНИЕ ДЕТСКИЙ САД КОМБИНИРОВАННОГО ВИДА № 22 ГОРОДА СТАВРОПОЛЯ</t>
  </si>
  <si>
    <t xml:space="preserve">Ставропольский край, г.Ставрополь, пр. К. Маркса, 5</t>
  </si>
  <si>
    <t xml:space="preserve">1022601965980</t>
  </si>
  <si>
    <t xml:space="preserve">2636025565</t>
  </si>
  <si>
    <t xml:space="preserve">09.10.1996</t>
  </si>
  <si>
    <t xml:space="preserve">201501463531</t>
  </si>
  <si>
    <t xml:space="preserve">МУНИЦИПАЛЬНОЕ БЮДЖЕТНОЕ ДОШКОЛЬНОЕ ОБРАЗОВАТЕЛЬНОЕ УЧРЕЖДЕНИЕ ДЕТСКИЙ САД КОМБИНИРОВАННОГО ВИДА №33 "ГНЕЗДЫШКО" ГОРОДА СТАВРОПОЛЯ</t>
  </si>
  <si>
    <t xml:space="preserve">Ставропольский край, г.Ставрополь, пл. Орджоникидзе, 2</t>
  </si>
  <si>
    <t xml:space="preserve">1022601965429</t>
  </si>
  <si>
    <t xml:space="preserve">2634032278</t>
  </si>
  <si>
    <t xml:space="preserve">201501463532</t>
  </si>
  <si>
    <t xml:space="preserve">МУНИЦИПАЛЬНОЕ БЮДЖЕТНОЕ ОБЩЕОБРАЗОВАТЕЛЬНОЕ УЧРЕЖДЕНИЕ ЛИЦЕЙ № 16 ГОРОДА СТАВРОПОЛЯ</t>
  </si>
  <si>
    <t xml:space="preserve">Ставропольский край, г.Ставрополь, Мира, 456</t>
  </si>
  <si>
    <t xml:space="preserve">1022601965132</t>
  </si>
  <si>
    <t xml:space="preserve">2635022145</t>
  </si>
  <si>
    <t xml:space="preserve">20.05.1996</t>
  </si>
  <si>
    <t xml:space="preserve">201501463533</t>
  </si>
  <si>
    <t xml:space="preserve">МУНИЦИПАЛЬНОЕ БЮДЖЕТНОЕ ДОШКОЛЬНОЕ ОБРАЗОВАТЕЛЬНОЕ УЧРЕЖДЕНИЕ ДЕТСКИЙ САД КОМБИНИРОВАННОГО ВИДА № 52 ГОРОДА СТАВРОПОЛЯ</t>
  </si>
  <si>
    <t xml:space="preserve">Ставропольский край, г.Ставрополь, ул. Доваторцев, 23</t>
  </si>
  <si>
    <t xml:space="preserve">1022601965121</t>
  </si>
  <si>
    <t xml:space="preserve">2635011104</t>
  </si>
  <si>
    <t xml:space="preserve">11.08.1995</t>
  </si>
  <si>
    <t xml:space="preserve">201501463534</t>
  </si>
  <si>
    <t xml:space="preserve">МУНИЦИПАЛЬНОЕ БЮДЖЕТНОЕ ДОШКОЛЬНОЕ ОБРАЗОВАТЕЛЬНОЕ УЧРЕЖДЕНИЕ ЦЕНТР РАЗВИТИЯ РЕБЕНКА - ДЕТСКИЙ САД № 60 "КРЕПЫШОК" ГОРОДА СТАВРОПОЛЯ.</t>
  </si>
  <si>
    <t xml:space="preserve">Ставропольский край, г.Ставрополь, ул. Васильева, 32</t>
  </si>
  <si>
    <t xml:space="preserve">1022601965077</t>
  </si>
  <si>
    <t xml:space="preserve">2635036405</t>
  </si>
  <si>
    <t xml:space="preserve">201501463535</t>
  </si>
  <si>
    <t xml:space="preserve">МУНИЦИПАЛЬНОЕ БЮДЖЕТНОЕ ДОШКОЛЬНОЕ ОБРАЗОВАТЕЛЬНОЕ УЧРЕЖДЕНИЕ ЦЕНТР РАЗВИТИЯ РЕБЕНКА - ДЕТСКИЙ САД №53 "ИСТОКИ" ГОРОДА СТАВРОПОЛЯ</t>
  </si>
  <si>
    <t xml:space="preserve">Ставропольский край, г.Ставрополь, пр. Ботанический , 5</t>
  </si>
  <si>
    <t xml:space="preserve">1022601964824</t>
  </si>
  <si>
    <t xml:space="preserve">2635016832</t>
  </si>
  <si>
    <t xml:space="preserve">28.11.1995</t>
  </si>
  <si>
    <t xml:space="preserve">201501463536</t>
  </si>
  <si>
    <t xml:space="preserve">Общество с ограниченной ответственностью фирма "Брик Филд"</t>
  </si>
  <si>
    <t xml:space="preserve">Ставропольский край, г. Ставрополь, пр. 1-й Параллельный, 16</t>
  </si>
  <si>
    <t xml:space="preserve">1022601964241</t>
  </si>
  <si>
    <t xml:space="preserve">2635037670</t>
  </si>
  <si>
    <t xml:space="preserve">25.06.1997</t>
  </si>
  <si>
    <t xml:space="preserve">02.07.2013</t>
  </si>
  <si>
    <t xml:space="preserve">201501463537</t>
  </si>
  <si>
    <t xml:space="preserve">МУНИЦИПАЛЬНОЕ БЮДЖЕТНОЕ УЧРЕЖДЕНИЕ ДОПОЛНИТЕЛЬНОГО ОБРАЗОВАНИЯ "ДЕТСКАЯ ХОРЕОГРАФИЧЕСКАЯ ШКОЛА" ГОРОДА СТАВРОПОЛЯ</t>
  </si>
  <si>
    <t xml:space="preserve">Ставропольский край, г. Ставрополь, ул. Пирогова, 36</t>
  </si>
  <si>
    <t xml:space="preserve">1022601963603</t>
  </si>
  <si>
    <t xml:space="preserve">2635036412</t>
  </si>
  <si>
    <t xml:space="preserve">23.02.1997</t>
  </si>
  <si>
    <t xml:space="preserve">15.12.2013</t>
  </si>
  <si>
    <t xml:space="preserve">201501463539</t>
  </si>
  <si>
    <t xml:space="preserve">Общество с ограниченной ответственностью "БКЗ"</t>
  </si>
  <si>
    <t xml:space="preserve">1022601963592</t>
  </si>
  <si>
    <t xml:space="preserve">2635058060</t>
  </si>
  <si>
    <t xml:space="preserve">201501463540</t>
  </si>
  <si>
    <t xml:space="preserve">ОБЩЕСТВО С ОГРАНИЧЕННОЙ ОТВЕТСТВЕННОСТЬЮ "ТКЦ"</t>
  </si>
  <si>
    <t xml:space="preserve">Ставропольский край, г. Ставрополь, ул. Доваторцев, 80</t>
  </si>
  <si>
    <t xml:space="preserve">1022601963482</t>
  </si>
  <si>
    <t xml:space="preserve">2635040137</t>
  </si>
  <si>
    <t xml:space="preserve">30.09.1997</t>
  </si>
  <si>
    <t xml:space="preserve">201501463542</t>
  </si>
  <si>
    <t xml:space="preserve">МУНИЦИПАЛЬНОЕ БЮДЖЕТНОЕ ДОШКОЛЬНОЕ ОБРАЗОВАТЕЛЬНОЕ УЧРЕЖДЕНИЕ ДЕТСКИЙ САД КОМБИНИРОВАННОГО ВИДА №50 ГОРОДА СТАВРОПОЛЯ</t>
  </si>
  <si>
    <t xml:space="preserve">Ставропольский край, г.Ставрополь, ул. Шпаковская, 844</t>
  </si>
  <si>
    <t xml:space="preserve">Ставропольский край, г.Ставрополь, ул. Шпаковская, 84\4</t>
  </si>
  <si>
    <t xml:space="preserve">1022601962074</t>
  </si>
  <si>
    <t xml:space="preserve">2635025227</t>
  </si>
  <si>
    <t xml:space="preserve">24.12.1993</t>
  </si>
  <si>
    <t xml:space="preserve">201501463543</t>
  </si>
  <si>
    <t xml:space="preserve">МУНИЦИПАЛЬНОЕ БЮДЖЕТНОЕ ДОШКОЛЬНОЕ ОБРАЗОВАТЕЛЬНОЕ УЧРЕЖДЕНИЕ ДЕТСКИЙ САД КОМБИНИРОВАННОГО ВИДА № 59 ГОРОДА СТАВРОПОЛЯ</t>
  </si>
  <si>
    <t xml:space="preserve">Ставропольский край, г.Ставрополь, ул.50 лет ВЛКСМ, 10</t>
  </si>
  <si>
    <t xml:space="preserve">1022601962041</t>
  </si>
  <si>
    <t xml:space="preserve">2635011062</t>
  </si>
  <si>
    <t xml:space="preserve">13.02.1996</t>
  </si>
  <si>
    <t xml:space="preserve">201501463544</t>
  </si>
  <si>
    <t xml:space="preserve">МУНИЦИПАЛЬНОЕ БЮДЖЕТНОЕ ДОШКОЛЬНОЕ ОБРАЗОВАТЕЛЬНОЕ УЧРЕЖДЕНИЕ ЦЕНТР РАЗВИТИЯ РЕБЁНКА - ДЕТСКИЙ САД №47 "ИСКОРКА" ГОРОДА СТАВРОПОЛЯ</t>
  </si>
  <si>
    <t xml:space="preserve">Ставропольский край, г.Ставрополь, ул. Голенева, 65 а</t>
  </si>
  <si>
    <t xml:space="preserve">1022601961040</t>
  </si>
  <si>
    <t xml:space="preserve">2634010637</t>
  </si>
  <si>
    <t xml:space="preserve">23.05.1994</t>
  </si>
  <si>
    <t xml:space="preserve">201501463545</t>
  </si>
  <si>
    <t xml:space="preserve">МУНИЦИПАЛЬНОЕ БЮДЖЕТНОЕ ДОШКОЛЬНОЕ ОБРАЗОВАТЕЛЬНОЕ УЧРЕЖДЕНИЕ ЦЕНТР РАЗВИТИЯ РЕБЕНКА - ДЕТСКИЙ САД № 20 "НЕЗАБУДКА" ГОРОДА СТАВРОПОЛЯ</t>
  </si>
  <si>
    <t xml:space="preserve">Ставропольский край, г.Ставрополь, ул. Фроленко, 2А</t>
  </si>
  <si>
    <t xml:space="preserve">1022601960875</t>
  </si>
  <si>
    <t xml:space="preserve">2635026647</t>
  </si>
  <si>
    <t xml:space="preserve">11.09.1994</t>
  </si>
  <si>
    <t xml:space="preserve">201501463547</t>
  </si>
  <si>
    <t xml:space="preserve">Гаражно-строительный кооператив "Спутник"</t>
  </si>
  <si>
    <t xml:space="preserve">1022601960149</t>
  </si>
  <si>
    <t xml:space="preserve">2634015674</t>
  </si>
  <si>
    <t xml:space="preserve">25.01.1983</t>
  </si>
  <si>
    <t xml:space="preserve">201501463551</t>
  </si>
  <si>
    <t xml:space="preserve">муниципальное бюджетное дошкольное образовательное учреждение "Центр развития ребенка - детский сад № 38 "Успех" города Ставрополя</t>
  </si>
  <si>
    <t xml:space="preserve">Ставропольский край, г.Ставрополь, ул. Пушкина, 36а</t>
  </si>
  <si>
    <t xml:space="preserve">1022601959566</t>
  </si>
  <si>
    <t xml:space="preserve">2634015530</t>
  </si>
  <si>
    <t xml:space="preserve">201501463552</t>
  </si>
  <si>
    <t xml:space="preserve">МУНИЦИПАЛЬНОЕ БЮДЖЕТНОЕ ДОШКОЛЬНОЕ ОБРАЗОВАТЕЛЬНОЕ УЧРЕЖДЕНИЕ ЦЕНТР РАЗВИТИЯ РЕБЕНКА - ДЕТСКИЙ САД №42 "РУСЬ" ГОРОДА СТАВРОПОЛЯ</t>
  </si>
  <si>
    <t xml:space="preserve">Ставропольский край, г.Ставрополь, пр. Фабричный, 5</t>
  </si>
  <si>
    <t xml:space="preserve">1022601959533</t>
  </si>
  <si>
    <t xml:space="preserve">2634001248</t>
  </si>
  <si>
    <t xml:space="preserve">201501463553</t>
  </si>
  <si>
    <t xml:space="preserve">МУНИЦИПАЛЬНОЕ БЮДЖЕТНОЕ ДОШКОЛЬНОЕ ОБРАЗОВАТЕЛЬНОЕ УЧРЕЖДЕНИЕ ДЕТСКИЙ САД КОМБИНИРОВАННОГО ВИДА №2 ГОРОДА СТАВРОПОЛЯ</t>
  </si>
  <si>
    <t xml:space="preserve">Ставропольский край, г.Ставрополь, ул. 50 лет ВЛКСМ, 30</t>
  </si>
  <si>
    <t xml:space="preserve">1022601959456</t>
  </si>
  <si>
    <t xml:space="preserve">2635021790</t>
  </si>
  <si>
    <t xml:space="preserve">26.07.1993</t>
  </si>
  <si>
    <t xml:space="preserve">201501463554</t>
  </si>
  <si>
    <t xml:space="preserve">МУНИЦИПАЛЬНОЕ БЮДЖЕТНОЕ ДОШКОЛЬНОЕ ОБРАЗОВАТЕЛЬНОЕ УЧРЕЖДЕНИЕ ДЕТСКИЙ САД КОМБИНИРОВАННОГО ВИДА № 34 "РАДОСТЬ" ГОРОДА СТАВРОПОЛЯ</t>
  </si>
  <si>
    <t xml:space="preserve">Ставропольский край, г.Ставрополь, ул. Ломоносова, 33а</t>
  </si>
  <si>
    <t xml:space="preserve">1022601959247</t>
  </si>
  <si>
    <t xml:space="preserve">2634001150</t>
  </si>
  <si>
    <t xml:space="preserve">16.09.1994</t>
  </si>
  <si>
    <t xml:space="preserve">201501463555</t>
  </si>
  <si>
    <t xml:space="preserve">МУНИЦИПАЛЬНОЕ БЮДЖЕТНОЕ ДОШКОЛЬНОЕ ОБРАЗОВАТЕЛЬНОЕ УЧРЕЖДЕНИЕ "ЦЕНТР РАЗВИТИЯ РЕБЕНКА - ДЕТСКИЙ САД № 71 "СКАЗКА" ГОРОД СТАВРОПОЛЬ</t>
  </si>
  <si>
    <t xml:space="preserve">Ставропольский край, г.Ставрополь, пр. Надежденский, 5</t>
  </si>
  <si>
    <t xml:space="preserve">Ставропольский край, г.Ставрополь,  пр. Надежденский, 5</t>
  </si>
  <si>
    <t xml:space="preserve">1022601959148</t>
  </si>
  <si>
    <t xml:space="preserve">2634037212</t>
  </si>
  <si>
    <t xml:space="preserve">201501463556</t>
  </si>
  <si>
    <t xml:space="preserve">Общество с ограниченной ответственностью "Империя"</t>
  </si>
  <si>
    <t xml:space="preserve">Ставропольский край, г. Ставрополь, ул. Советская, 16</t>
  </si>
  <si>
    <t xml:space="preserve">Ставропольский край, г. Ставрополь, ул. 50 лет ВЛКСМ, 20 "а"</t>
  </si>
  <si>
    <t xml:space="preserve">1022601958774</t>
  </si>
  <si>
    <t xml:space="preserve">2633005426</t>
  </si>
  <si>
    <t xml:space="preserve">16.10.1996</t>
  </si>
  <si>
    <t xml:space="preserve">02.03.2011</t>
  </si>
  <si>
    <t xml:space="preserve">201501463558</t>
  </si>
  <si>
    <t xml:space="preserve">МУНИЦИПАЛЬНОЕ БЮДЖЕТНОЕ ДОШКОЛЬНОЕ ОБРАЗОВАТЕЛЬНОЕ УЧРЕЖДЕНИЕ ЦЕНТР РАЗВИТИЯ РЕБЁНКА- ДЕТСКИЙ САД № 24 "СОЛНЫШКО" ГОРОДА СТАВРОПОЛЯ</t>
  </si>
  <si>
    <t xml:space="preserve">Ставропольский край, г.Ставрополь, ул. Шпаковская, 1б</t>
  </si>
  <si>
    <t xml:space="preserve">1022601958466</t>
  </si>
  <si>
    <t xml:space="preserve">2635040000</t>
  </si>
  <si>
    <t xml:space="preserve">17.09.1997</t>
  </si>
  <si>
    <t xml:space="preserve">201501463559</t>
  </si>
  <si>
    <t xml:space="preserve">МУНИЦИПАЛЬНОЕ БЮДЖЕТНОЕ ВЕЧЕРНЕЕ СМЕННОЕ ОБЩЕОБРАЗОВАТЕЛЬНОЕ УЧРЕЖДЕНИЕ ЦЕНТР ОБРАЗОВАНИЯ ГОРОДА СТАВРОПОЛЯ ИМЕНИ ГЕРОЯ РОССИИ ВЛАДИСЛАВА ДУХИНА</t>
  </si>
  <si>
    <t xml:space="preserve">Ставропольский край, г.Ставрополь, Карла Маркса, 46</t>
  </si>
  <si>
    <t xml:space="preserve">1022601957410</t>
  </si>
  <si>
    <t xml:space="preserve">2636019265</t>
  </si>
  <si>
    <t xml:space="preserve">23.02.1995</t>
  </si>
  <si>
    <t xml:space="preserve">201501463560</t>
  </si>
  <si>
    <t xml:space="preserve">МУНИЦИПАЛЬНОЕ АВТОНОМНОЕ ОБРАЗОВАТЕЛЬНОЕ УЧРЕЖДЕНИЕ ДОПОЛНИТЕЛЬНОГО ОБРАЗОВАНИЯ ДЕТЕЙ ДЕТСКАЯ МУЗЫКАЛЬНАЯ ШКОЛА № 5 ГОРОДА СТАВРОПОЛЯ</t>
  </si>
  <si>
    <t xml:space="preserve">Ставропольский край, г. Ставрополь, ул. Гоголя, 36 А</t>
  </si>
  <si>
    <t xml:space="preserve">1022601957388</t>
  </si>
  <si>
    <t xml:space="preserve">2633006035</t>
  </si>
  <si>
    <t xml:space="preserve">02.09.1999</t>
  </si>
  <si>
    <t xml:space="preserve">201501463561</t>
  </si>
  <si>
    <t xml:space="preserve">ОБЩЕСТВО С ОГРАНИЧЕННОЙ ОТВЕТСТВЕННОСТЬЮ ФИРМА "ЛАЙМОН"</t>
  </si>
  <si>
    <t xml:space="preserve">Ставропольский край, Шпаковский р-н, х.Вязники, заезд Весенний 2</t>
  </si>
  <si>
    <t xml:space="preserve">1022601957267</t>
  </si>
  <si>
    <t xml:space="preserve">2634031588</t>
  </si>
  <si>
    <t xml:space="preserve">31.05.1995</t>
  </si>
  <si>
    <t xml:space="preserve">20.02.2011</t>
  </si>
  <si>
    <t xml:space="preserve">201501463562</t>
  </si>
  <si>
    <t xml:space="preserve">МУНИЦИПАЛЬНОЕ БЮДЖЕТНОЕ ОБЩЕОБРАЗОВАТЕЛЬНОЕ УЧРЕЖДЕНИЕ СРЕДНЯЯ ОБЩЕОБРАЗОВАТЕЛЬНАЯ ШКОЛА № 37 С УГЛУБЛЕННЫМ ИЗУЧЕНИЕМ ОТДЕЛЬНЫХ ПРЕДМЕТОВ ГОРОДА СТАВРОПОЛЯ</t>
  </si>
  <si>
    <t xml:space="preserve">Ставропольский край, г.Ставрополь, Юности, 5</t>
  </si>
  <si>
    <t xml:space="preserve">1022601957256</t>
  </si>
  <si>
    <t xml:space="preserve">2635027898</t>
  </si>
  <si>
    <t xml:space="preserve">06.10.1995</t>
  </si>
  <si>
    <t xml:space="preserve">201501463563</t>
  </si>
  <si>
    <t xml:space="preserve">Территориальный орган Федеральной службы государственной статистики по Ставропольскому краю</t>
  </si>
  <si>
    <t xml:space="preserve">Ставропольский край, г. Ставрополь, ул. Пушкина, 4</t>
  </si>
  <si>
    <t xml:space="preserve">Ставропольский край, Туркменский район, с.Летняя Ставка, ул. Жижина, 20 г. Кисловодск, ул. Островского, 27а Апанасенковский район, с. Дивное, ул. Советская, 39</t>
  </si>
  <si>
    <t xml:space="preserve">Ставропольский край, Туркменский район, с.Летняя Ставка, ул. Жижина, 20; г. Кисловодск, ул. Островского, 27а; Апанасенковский район, с. Дивное, ул. Советская, 39</t>
  </si>
  <si>
    <t xml:space="preserve">1022601956959</t>
  </si>
  <si>
    <t xml:space="preserve">2634015160</t>
  </si>
  <si>
    <t xml:space="preserve">15.09.1987</t>
  </si>
  <si>
    <t xml:space="preserve">201501463564</t>
  </si>
  <si>
    <t xml:space="preserve">Открытое акционерное общество "СПЕЦУПРАВЛЕНИЕ ДОРОЖНЫХ РАБОТ"</t>
  </si>
  <si>
    <t xml:space="preserve">Ставропольский край, г. Ставрополь, ул. Селекционная, 7/1</t>
  </si>
  <si>
    <t xml:space="preserve">1022601956761</t>
  </si>
  <si>
    <t xml:space="preserve">2634002555</t>
  </si>
  <si>
    <t xml:space="preserve">29.05.1992</t>
  </si>
  <si>
    <t xml:space="preserve">201501463565</t>
  </si>
  <si>
    <t xml:space="preserve">МУНИЦИПАЛЬНОЕ БЮДЖЕТНОЕ ОБЩЕОБРАЗОВАТЕЛЬНОЕ УЧРЕЖДЕНИЕ ГИМНАЗИЯ №3 ГОРОДА СТАВРОПОЛЯ</t>
  </si>
  <si>
    <t xml:space="preserve">Ставропольский край, г.Ставрополь, Комсомольская, 64</t>
  </si>
  <si>
    <t xml:space="preserve">1022601956376</t>
  </si>
  <si>
    <t xml:space="preserve">2634026066</t>
  </si>
  <si>
    <t xml:space="preserve">06.07.1995</t>
  </si>
  <si>
    <t xml:space="preserve">201501463566</t>
  </si>
  <si>
    <t xml:space="preserve">МУНИЦИПАЛЬНОЕ БЮДЖЕТНОЕ ДОШКОЛЬНОЕ ОБРАЗОВАТЕЛЬНОЕ УЧРЕЖДЕНИЯ ЦЕНТР РАЗВИТИЯ РЕБЕНКА - ДЕТСКИЙ САД № 77 "ЗОЛОТАЯ РЫБКА" ГОРОДА СТАВРОПОЛЯ</t>
  </si>
  <si>
    <t xml:space="preserve">Ставропольский край, г.Ставрополь, ул. Бруснева, 4 а</t>
  </si>
  <si>
    <t xml:space="preserve">1022601956310</t>
  </si>
  <si>
    <t xml:space="preserve">2635029951</t>
  </si>
  <si>
    <t xml:space="preserve">22.02.1995</t>
  </si>
  <si>
    <t xml:space="preserve">201501463567</t>
  </si>
  <si>
    <t xml:space="preserve">МУНИЦИПАЛЬНОЕ БЮДЖЕТНОЕ ДОШКОЛЬНОЕ ОБРАЗОВАТЕЛЬНОЕ УЧРЕЖДЕНИЕ ДЕТСКИЙ САД КОМБИНИРОВАННОГО ВИДА №6 "ЗДОРОВЬЕ" ГОРОДА СТАВРОПОЛЯ</t>
  </si>
  <si>
    <t xml:space="preserve">Ставропольский край, г.Ставрополь, ул. Московская, 91</t>
  </si>
  <si>
    <t xml:space="preserve">1022601956277</t>
  </si>
  <si>
    <t xml:space="preserve">2634017336</t>
  </si>
  <si>
    <t xml:space="preserve">201501463568</t>
  </si>
  <si>
    <t xml:space="preserve">МУНИЦИПАЛЬНОЕ БЮДЖЕТНОЕ ОБЩЕОБРАЗОВАТЕЛЬНОЕ УЧРЕЖДЕНИЕ СРЕДНЯЯ ОБЩЕОБРАЗОВАТЕЛЬНАЯ ШКОЛА № 26 ГОРОДА СТАВРОПОЛЯ</t>
  </si>
  <si>
    <t xml:space="preserve">Ставропольский край, г.Ставрополь, ул. Бруснева, 10</t>
  </si>
  <si>
    <t xml:space="preserve">1022601956244</t>
  </si>
  <si>
    <t xml:space="preserve">2635036099</t>
  </si>
  <si>
    <t xml:space="preserve">29.11.1996</t>
  </si>
  <si>
    <t xml:space="preserve">1) ПЛАН №2015000980 Кавказское управление Ростехнадзора
2) ПЛАН №2015006841 Управление МВД России по г. Ставрополю
3)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3569</t>
  </si>
  <si>
    <t xml:space="preserve">МУНИЦИПАЛЬНОЕ БЮДЖЕТНОЕ ОБЩЕОБРАЗОВАТЕЛЬНОЕ УЧРЕЖДЕНИЕ СРЕДНЯЯ ОБЩЕОБРАЗОВАТЕЛЬНАЯ ШКОЛА №29 С УГЛУБЛЕННЫМ ИЗУЧЕНИЕМ ОТДЕЛЬНЫХ ПРЕДМЕТОВ ГОРОДА СТАВРОПОЛЯ</t>
  </si>
  <si>
    <t xml:space="preserve">Ставропольский край, г.Ставрополь, 50 лет ВЛКСМ, 49</t>
  </si>
  <si>
    <t xml:space="preserve">1022601956178</t>
  </si>
  <si>
    <t xml:space="preserve">2635010990</t>
  </si>
  <si>
    <t xml:space="preserve">201501463570</t>
  </si>
  <si>
    <t xml:space="preserve">МУНИЦИПАЛЬНОЕ БЮДЖЕТНОЕ ДОШКОЛЬНОЕ ОБРАЗОВАТЕЛЬНОЕ УЧРЕЖДЕНИЕ ЦЕНТР РАЗВИТИЯ РЕБЕНКА - ДЕТСКИЙ САД № 51 "РОСТОК" ГОРОДА СТАВРОПОЛЯ</t>
  </si>
  <si>
    <t xml:space="preserve">Ставропольский край, г.Ставрополь, ул. Пригородная, 195</t>
  </si>
  <si>
    <t xml:space="preserve">1022601956013</t>
  </si>
  <si>
    <t xml:space="preserve">2636025090</t>
  </si>
  <si>
    <t xml:space="preserve">31.05.1996</t>
  </si>
  <si>
    <t xml:space="preserve">201501463571</t>
  </si>
  <si>
    <t xml:space="preserve">Общество с ограниченной ответственностью "ЭЙРЕНА"</t>
  </si>
  <si>
    <t xml:space="preserve">Ставропольский край, г. Ставрополь, ул. Ленина, 468/2</t>
  </si>
  <si>
    <t xml:space="preserve">1022601955925</t>
  </si>
  <si>
    <t xml:space="preserve">2635041356</t>
  </si>
  <si>
    <t xml:space="preserve">20.02.1998</t>
  </si>
  <si>
    <t xml:space="preserve">201501463572</t>
  </si>
  <si>
    <t xml:space="preserve">МУНИЦИПАЛЬНОЕ БЮДЖЕТНОЕ ОБЩЕОБРАЗОВАТЕЛЬНОЕ УЧРЕЖДЕНИЕ СРЕДНЯЯ ОБЩЕОБРАЗОВАТЕЛЬНАЯ ШКОЛА №22 ГОРОДА СТАВРОПОЛЯ</t>
  </si>
  <si>
    <t xml:space="preserve">Ставропольский край, г.Ставрополь, Ворошилова, 8</t>
  </si>
  <si>
    <t xml:space="preserve">Ставропольский край, г.Ставрополь,  Ворошилова, 8</t>
  </si>
  <si>
    <t xml:space="preserve">1022601955705</t>
  </si>
  <si>
    <t xml:space="preserve">2635022385</t>
  </si>
  <si>
    <t xml:space="preserve">20.08.1996</t>
  </si>
  <si>
    <t xml:space="preserve">201501463573</t>
  </si>
  <si>
    <t xml:space="preserve">МУНИЦИПАЛЬНОЕ БЮДЖЕТНОЕ ОБЩЕОБРАЗОВАТЕЛЬНОЕ УЧРЕЖДЕНИЕ СРЕДНЯЯ ОБЩЕОБРАЗОВАТЕЛЬНАЯ ШКОЛА № 21 ГОРОДА СТАВРОПОЛЯ</t>
  </si>
  <si>
    <t xml:space="preserve">Ставропольский край, г.Ставрополь, ул. 50 лет ВЛКСМ, 19</t>
  </si>
  <si>
    <t xml:space="preserve">1022601955375</t>
  </si>
  <si>
    <t xml:space="preserve">2635032658</t>
  </si>
  <si>
    <t xml:space="preserve">31.01.1996</t>
  </si>
  <si>
    <t xml:space="preserve">201501463574</t>
  </si>
  <si>
    <t xml:space="preserve">МУНИЦИПАЛЬНОЕ БЮДЖЕТНОЕ ДОШКОЛЬНОЕ ОБРАЗОВАТЕЛЬНОЕ УЧРЕЖДЕНИЕ ДЕТСКИЙ САД КОМБИНИРОВАННОГО ВИДА №36 ГОРОДА СТАВРОПОЛЯ</t>
  </si>
  <si>
    <t xml:space="preserve">Ставропольский край, г.Ставрополь, ул. Ленина, 91б</t>
  </si>
  <si>
    <t xml:space="preserve">Ставропольский край, г.Ставрополь,  ул. Ленина, 91б</t>
  </si>
  <si>
    <t xml:space="preserve">1022601955067</t>
  </si>
  <si>
    <t xml:space="preserve">2634036106</t>
  </si>
  <si>
    <t xml:space="preserve">25.02.1997</t>
  </si>
  <si>
    <t xml:space="preserve">201501463575</t>
  </si>
  <si>
    <t xml:space="preserve">государственное бюджетное учреждение здравоохранения Ставропольского края "Краевой клинический кожно-венерологический диспансер"</t>
  </si>
  <si>
    <t xml:space="preserve">Ставропольский край, г. Ставрополь ул. Достоевского, 52</t>
  </si>
  <si>
    <t xml:space="preserve">Ставропольский край, г. Ставрополь ул. Достоевского, 52 г. Ессентуки, Ул. Интернациональная, 35 г. Пятигорск, Лермонтовский разъезд, корп 5</t>
  </si>
  <si>
    <t xml:space="preserve">Ставропольский край, г. Ставрополь ул. Достоевского, 52; г. Ессентуки, Ул. Интернациональная, 35; г. Пятигорск, Лермонтовский разъезд, корп 5</t>
  </si>
  <si>
    <t xml:space="preserve">1022601954968</t>
  </si>
  <si>
    <t xml:space="preserve">2633002915</t>
  </si>
  <si>
    <t xml:space="preserve">11.09.1995</t>
  </si>
  <si>
    <t xml:space="preserve">1) ПЛАН №2015006841 Управление МВД России по г. Ставрополю
2) ПЛАН №2015010341 Отдел МВД России по г. Кисловодску
3) ПЛАН №2015018988 Управление Федеральной службы по ветеринарному и фитосанитарному надзору
</t>
  </si>
  <si>
    <t xml:space="preserve">201501463576</t>
  </si>
  <si>
    <t xml:space="preserve">МУНИЦИПАЛЬНОЕ БЮДЖЕТНОЕ ДОШКОЛЬНОЕ ОБРАЗОВАТЕЛЬНОЕ УЧРЕЖДЕНИЕ ДЕТСКИЙ САД КОМБИНИРОВАННОГО ВИДА № 44 ГОРОДА СТАВРОПОЛЯ</t>
  </si>
  <si>
    <t xml:space="preserve">Ставропольский край, г.Ставрополь, ул. Ленина, 57 б</t>
  </si>
  <si>
    <t xml:space="preserve">1022601954924</t>
  </si>
  <si>
    <t xml:space="preserve">2634017270</t>
  </si>
  <si>
    <t xml:space="preserve">14.12.1994</t>
  </si>
  <si>
    <t xml:space="preserve">201501463577</t>
  </si>
  <si>
    <t xml:space="preserve">Общество с ограниченной ответственностью "Калаус"</t>
  </si>
  <si>
    <t xml:space="preserve">Ставропольский край, Шпаковский район, х.Вязники, ул.Первомайская 1а</t>
  </si>
  <si>
    <t xml:space="preserve">1022601954572</t>
  </si>
  <si>
    <t xml:space="preserve">2635044597</t>
  </si>
  <si>
    <t xml:space="preserve">24.11.1998</t>
  </si>
  <si>
    <t xml:space="preserve">201501463578</t>
  </si>
  <si>
    <t xml:space="preserve">МУНИЦИПАЛЬНОЕ БЮДЖЕТНОЕ ОБЩЕОБРАЗОВАТЕЛЬНОЕ УЧРЕЖДЕНИЕ ЛИЦЕЙ №23 ГОРОДА СТАВРОПОЛЯ</t>
  </si>
  <si>
    <t xml:space="preserve">Ставропольский край, г.Ставрополь, 50 лет ВЛКСМ, 38</t>
  </si>
  <si>
    <t xml:space="preserve">1022601953109</t>
  </si>
  <si>
    <t xml:space="preserve">2635008221</t>
  </si>
  <si>
    <t xml:space="preserve">12.10.1995</t>
  </si>
  <si>
    <t xml:space="preserve">201501463579</t>
  </si>
  <si>
    <t xml:space="preserve">МУНИЦИПАЛЬНОЕ БЮДЖЕТНОЕ ОБЩЕОБРАЗОВАТЕЛЬНОЕ УЧРЕЖДЕНИЕ ЛИЦЕЙ № 35 ГОРОДА СТАВРОПОЛЯ</t>
  </si>
  <si>
    <t xml:space="preserve">Ставропольский край, г.Ставрополь, 50 лет ВЛКСМ, 65</t>
  </si>
  <si>
    <t xml:space="preserve">1022601953065</t>
  </si>
  <si>
    <t xml:space="preserve">2635036451</t>
  </si>
  <si>
    <t xml:space="preserve">30.01.1996</t>
  </si>
  <si>
    <t xml:space="preserve">201501463580</t>
  </si>
  <si>
    <t xml:space="preserve">муниципальное бюджетное дошкольное образовательное учреждение центр развития ребенка - детский сад № 43 "Эрудит"</t>
  </si>
  <si>
    <t xml:space="preserve">Ставропольский край, г.Ставрополь, ул. Попова, 16 а</t>
  </si>
  <si>
    <t xml:space="preserve">1022601952471</t>
  </si>
  <si>
    <t xml:space="preserve">2636023494</t>
  </si>
  <si>
    <t xml:space="preserve">26.12.1995</t>
  </si>
  <si>
    <t xml:space="preserve">201501463581</t>
  </si>
  <si>
    <t xml:space="preserve">МУНИЦИПАЛЬНОЕ БЮДЖЕТНОЕ ДОШКОЛЬНОЕ ОБРАЗОВАТЕЛЬНОЕ УЧРЕЖДЕНИЕ ДЕТСКИЙ САД КОМБИНИРОВАННОГО ВИДА № 58 ГОРОДА СТАВРОПОЛЯ</t>
  </si>
  <si>
    <t xml:space="preserve">Ставропольский край, г.Ставрополь, ул. Ворошилова, 12</t>
  </si>
  <si>
    <t xml:space="preserve">1022601951900</t>
  </si>
  <si>
    <t xml:space="preserve">2635011224</t>
  </si>
  <si>
    <t xml:space="preserve">19.10.1993</t>
  </si>
  <si>
    <t xml:space="preserve">201501463583</t>
  </si>
  <si>
    <t xml:space="preserve">МУНИЦИПАЛЬНОЕ БЮДЖЕТНОЕ ДОШКОЛЬНОЕ ОБРАЗОВАТЕЛЬНОЕ УЧРЕЖДЕНИЕ ДЕТСКИЙ САД КОМБИНИРОВАННОГО ВИДА №45 ГОРОДА СТАВРОПОЛЯ</t>
  </si>
  <si>
    <t xml:space="preserve">Ставропольский край, г.Ставрополь, ул. Мира, 278 б</t>
  </si>
  <si>
    <t xml:space="preserve">1022601951570</t>
  </si>
  <si>
    <t xml:space="preserve">2634001270</t>
  </si>
  <si>
    <t xml:space="preserve">01.11.1994</t>
  </si>
  <si>
    <t xml:space="preserve">201501463584</t>
  </si>
  <si>
    <t xml:space="preserve">МУНИЦИПАЛЬНОЕ БЮДЖЕТНОЕ ДОШКОЛЬНОЕ ОБРАЗОВАТЕЛЬНОЕ УЧРЕЖДЕНИЕ ДЕТСКИЙ САД КОМБИНИРОВАННОГО ВИДА № 72 "БЕРЕГИНЯ" Г.СТАВРОПОЛЯ</t>
  </si>
  <si>
    <t xml:space="preserve">Ставропольский край, г.Ставрополь, пр. Ворошилова, 7 а</t>
  </si>
  <si>
    <t xml:space="preserve">1022601951459</t>
  </si>
  <si>
    <t xml:space="preserve">2635011200</t>
  </si>
  <si>
    <t xml:space="preserve">24.05.1996</t>
  </si>
  <si>
    <t xml:space="preserve">201501463585</t>
  </si>
  <si>
    <t xml:space="preserve">ГОСУДАРСТВЕННОЕ КАЗЕННОЕ УЧРЕЖДЕНИЕ ЗДРАВООХРАНЕНИЯ "КРАЕВОЙ ДЕТСКИЙ САНАТОРИЙ "ДРУЖБА" ДЛЯ БОЛЬНЫХ ЛЕГОЧНЫМ ТУБЕРКУЛЕЗОМ"</t>
  </si>
  <si>
    <t xml:space="preserve">Ставропольский край г. Ставрополь, ул. Октябрьская, 159</t>
  </si>
  <si>
    <t xml:space="preserve">1022601950480</t>
  </si>
  <si>
    <t xml:space="preserve">2636004646</t>
  </si>
  <si>
    <t xml:space="preserve">27.09.1993</t>
  </si>
  <si>
    <t xml:space="preserve">201501463586</t>
  </si>
  <si>
    <t xml:space="preserve">Общество с ограниченной ответственностью "Спайк"</t>
  </si>
  <si>
    <t xml:space="preserve">г. Ставрополь, ул. 4 Промышленная, д. 7</t>
  </si>
  <si>
    <t xml:space="preserve">Ставропольский край, Труновский район, с. Донское, ул. Промышленная, 2 Труновский район, с. Донское, ул. Промышленная, 7 К</t>
  </si>
  <si>
    <t xml:space="preserve">Ставропольский край, Труновский район, с. Донское, ул. Промышленная, 2; Труновский район, с. Донское, ул. Промышленная, 7 К</t>
  </si>
  <si>
    <t xml:space="preserve">1022601949688</t>
  </si>
  <si>
    <t xml:space="preserve">2635042600</t>
  </si>
  <si>
    <t xml:space="preserve">26.06.1998</t>
  </si>
  <si>
    <t xml:space="preserve">201501463587</t>
  </si>
  <si>
    <t xml:space="preserve">МУНИЦИПАЛЬНОЕ АВТОНОМНОЕ ОБЩЕОБРАЗОВАТЕЛЬНОЕ УЧРЕЖДЕНИЕ ЛИЦЕЙ № 17 ГОРОДА СТАВРОПОЛЯ</t>
  </si>
  <si>
    <t xml:space="preserve">Ставропольский край, г.Ставрополь, Шпаковская, 109</t>
  </si>
  <si>
    <t xml:space="preserve">1022601949633</t>
  </si>
  <si>
    <t xml:space="preserve">2635022508</t>
  </si>
  <si>
    <t xml:space="preserve">02.06.1995</t>
  </si>
  <si>
    <t xml:space="preserve">201501463588</t>
  </si>
  <si>
    <t xml:space="preserve">Гаражно-строительный кооператив "ВЕТЕРАН"</t>
  </si>
  <si>
    <t xml:space="preserve">1022601949402</t>
  </si>
  <si>
    <t xml:space="preserve">2635015941</t>
  </si>
  <si>
    <t xml:space="preserve">27.11.1995</t>
  </si>
  <si>
    <t xml:space="preserve">03.10.2012</t>
  </si>
  <si>
    <t xml:space="preserve">201501463589</t>
  </si>
  <si>
    <t xml:space="preserve">МУНИЦИПАЛЬНОЕ БЮДЖЕТНОЕ ДОШКОЛЬНОЕ ОБРАЗОВАТЕЛЬНОЕ УЧРЕЖДЕНИЕ ЦЕНТР РАЗВИТИЯ РЕБЕНКА - ДЕТСКИЙ САД № 75 ГОРОДА СТАВРОПОЛЯ</t>
  </si>
  <si>
    <t xml:space="preserve">Ставропольский край, г.Ставрополь, ул. 50 лет ВЛКСМ, 83</t>
  </si>
  <si>
    <t xml:space="preserve">1022601948126</t>
  </si>
  <si>
    <t xml:space="preserve">2635015116</t>
  </si>
  <si>
    <t xml:space="preserve">23.09.1994</t>
  </si>
  <si>
    <t xml:space="preserve">201501463593</t>
  </si>
  <si>
    <t xml:space="preserve">МУНИЦИПАЛЬНОЕ БЮДЖЕТНОЕ ДОШКОЛЬНОЕ ОБРАЗОВАТЕЛЬНОЕ УЧРЕЖДЕНИЕ ДЕТСКИЙ САД КОМБИНИРОВАННОГО ВИДА №70 ГОРОДА СТАВРОПОЛЯ</t>
  </si>
  <si>
    <t xml:space="preserve">Ставропольский край, г. Ставрополь, ул. Космонавтов 16</t>
  </si>
  <si>
    <t xml:space="preserve">1022601948060</t>
  </si>
  <si>
    <t xml:space="preserve">2635025121</t>
  </si>
  <si>
    <t xml:space="preserve">19.09.1994</t>
  </si>
  <si>
    <t xml:space="preserve">201501463594</t>
  </si>
  <si>
    <t xml:space="preserve">Кооператив по строительству и эксплуатации гаражей " Альянс"</t>
  </si>
  <si>
    <t xml:space="preserve">Ставропольский край, г. Ставрополь, ул. Шпаковская, 115</t>
  </si>
  <si>
    <t xml:space="preserve">1022601947939</t>
  </si>
  <si>
    <t xml:space="preserve">2635041483</t>
  </si>
  <si>
    <t xml:space="preserve">24.09.1997</t>
  </si>
  <si>
    <t xml:space="preserve">201501463595</t>
  </si>
  <si>
    <t xml:space="preserve">ГОСУДАРСТВЕННОЕ БЮДЖЕТНОЕ УЧРЕЖДЕНИЕ ЗДРАВООХРАНЕНИЯ СТАВРОПОЛЬСКОГО КРАЯ "БЮРО СУДЕБНО-МЕДИЦИНСКОЙ ЭКСПЕРТИЗЫ"</t>
  </si>
  <si>
    <t xml:space="preserve">Ставропольский край, г. Ставрополь, ул. Дзержинского, 70</t>
  </si>
  <si>
    <t xml:space="preserve">1022601947092</t>
  </si>
  <si>
    <t xml:space="preserve">2633001319</t>
  </si>
  <si>
    <t xml:space="preserve">21.12.1994</t>
  </si>
  <si>
    <t xml:space="preserve">1) ПЛАН №2015000701 Министерство культуры Ставропольского края
2) ПЛАН №2015001329 Федеральная служба по надзору в сфере здравоохранения
</t>
  </si>
  <si>
    <t xml:space="preserve">201501463596</t>
  </si>
  <si>
    <t xml:space="preserve">ЗАКРЫТОЕ АКЦИОНЕРНОЕ ОБЩЕСТВО "ВОСТОЧНЫЙ ДОМ"</t>
  </si>
  <si>
    <t xml:space="preserve">1022601946905</t>
  </si>
  <si>
    <t xml:space="preserve">2636039663</t>
  </si>
  <si>
    <t xml:space="preserve">201501463597</t>
  </si>
  <si>
    <t xml:space="preserve">ОБЩЕСТВО С ОГРАНИЧЕННОЙ ОТВЕТСТВЕННОСТЬЮ "ГЕНРИ И К "</t>
  </si>
  <si>
    <t xml:space="preserve">г.Ставрополь ул.Южный обход, 51</t>
  </si>
  <si>
    <t xml:space="preserve">Ставропольский край г.Невинномысск ул.Менделеева, 14, ул.Калинина, 53</t>
  </si>
  <si>
    <t xml:space="preserve">1022601946586</t>
  </si>
  <si>
    <t xml:space="preserve">2635037952</t>
  </si>
  <si>
    <t xml:space="preserve">1) ПЛАН №2015001772 Государственная инспекция труда в Ставропольском крае
2) ПЛАН №2015006841 Управление МВД России по г. Ставрополю
3) ПЛАН №2015018774 Управления Федеральной службы государственной регистрации, кадастра и картографии по Ставропольскому краю
</t>
  </si>
  <si>
    <t xml:space="preserve">201501463598</t>
  </si>
  <si>
    <t xml:space="preserve">МУНИЦИПАЛЬНОЕ БЮДЖЕТНОЕ ОБЩЕОБРАЗОВАТЕЛЬНОЕ УЧРЕЖДЕНИЕ ЛИЦЕЙ № 8 ГОРОДА СТАВРОПОЛЯ</t>
  </si>
  <si>
    <t xml:space="preserve">Ставропольский край, г.Ставрополь, Карла Маркса, 11</t>
  </si>
  <si>
    <t xml:space="preserve">Ставропольский край, г.Ставрополь,  Карла Маркса, 11</t>
  </si>
  <si>
    <t xml:space="preserve">1022601945629</t>
  </si>
  <si>
    <t xml:space="preserve">2636015461</t>
  </si>
  <si>
    <t xml:space="preserve">27.03.1997</t>
  </si>
  <si>
    <t xml:space="preserve">201501463600</t>
  </si>
  <si>
    <t xml:space="preserve">Общество с ограниченной ответственностью "Патриот"</t>
  </si>
  <si>
    <t xml:space="preserve">г.Ставрополь ул.Л.Толстого, 53</t>
  </si>
  <si>
    <t xml:space="preserve">Ставропольский край г.Невинномысск ул.Степная, 67 Б</t>
  </si>
  <si>
    <t xml:space="preserve">1022601945112</t>
  </si>
  <si>
    <t xml:space="preserve">2635052365</t>
  </si>
  <si>
    <t xml:space="preserve">18.05.2000</t>
  </si>
  <si>
    <t xml:space="preserve">201501463601</t>
  </si>
  <si>
    <t xml:space="preserve">ГОСУДАРСТВЕННОЕ БЮДЖЕТНОЕ УЧРЕЖДЕНИЕ ЗДРАВООХРАНЕНИЯ СТАВРОПОЛЬСКОГО КРАЯ "КРАЕВОЙ КЛИНИЧЕСКИЙ ПРОТИВОТУБЕРКУЛЕЗНЫЙ ДИСПАНСЕР"</t>
  </si>
  <si>
    <t xml:space="preserve">Ставропольский край, г. Ставрополь ул. Достоевского, 56</t>
  </si>
  <si>
    <t xml:space="preserve">Ставропольский край, г. Ставрополь ул. Достоевского, 56 Петровский район, г.Светлоград, ,Проезд Воробьева,1</t>
  </si>
  <si>
    <t xml:space="preserve">Ставропольский край, г. Ставрополь ул. Достоевского, 56; Петровский район, г.Светлоград, ,Проезд Воробьева,1</t>
  </si>
  <si>
    <t xml:space="preserve">1022601944903</t>
  </si>
  <si>
    <t xml:space="preserve">2633001301</t>
  </si>
  <si>
    <t xml:space="preserve">31.03.1995</t>
  </si>
  <si>
    <t xml:space="preserve">201501463602</t>
  </si>
  <si>
    <t xml:space="preserve">ОБЩЕСТВО С ОГРАНИЧЕННОЙ ОТВЕТСТВЕННОСТЬЮ "ТЕХСЕРВИС-2000"</t>
  </si>
  <si>
    <t xml:space="preserve">Ставропольский край, г. Ставрополь, ул. Ленина, 75</t>
  </si>
  <si>
    <t xml:space="preserve">1022601943154</t>
  </si>
  <si>
    <t xml:space="preserve">2635045054</t>
  </si>
  <si>
    <t xml:space="preserve">201501463603</t>
  </si>
  <si>
    <t xml:space="preserve">Общество с ограниченной ответственностью "Вотум-1"</t>
  </si>
  <si>
    <t xml:space="preserve">Ставропольский край, г. Ставрополь, ул. Ленина, 474</t>
  </si>
  <si>
    <t xml:space="preserve">Ставропольский край,  г. Ставрополь, ул. Ленина, 474</t>
  </si>
  <si>
    <t xml:space="preserve">1022601942373</t>
  </si>
  <si>
    <t xml:space="preserve">2635036010</t>
  </si>
  <si>
    <t xml:space="preserve">10.02.1997</t>
  </si>
  <si>
    <t xml:space="preserve">201501463604</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 № 33 ГОРОДА СТАВРОПОЛЯ"</t>
  </si>
  <si>
    <t xml:space="preserve">Ставропольский край, г. Ставрополь, ул. Маяковского, 16</t>
  </si>
  <si>
    <t xml:space="preserve">1022601941053</t>
  </si>
  <si>
    <t xml:space="preserve">2634026122</t>
  </si>
  <si>
    <t xml:space="preserve">03.08.1995</t>
  </si>
  <si>
    <t xml:space="preserve">201501463605</t>
  </si>
  <si>
    <t xml:space="preserve">ОБЩЕСТВО С ОГРАНИЧЕННОЙ ОТВЕТСТВЕННОСТЬЮ "ГАЗПРОМ ТРАНСГАЗ СТАВРОПОЛЬ"</t>
  </si>
  <si>
    <t xml:space="preserve">г.Ставрополь пр.Октябрьской революции, 6</t>
  </si>
  <si>
    <t xml:space="preserve">1022601940613</t>
  </si>
  <si>
    <t xml:space="preserve">2636032629</t>
  </si>
  <si>
    <t xml:space="preserve">30.06.1999</t>
  </si>
  <si>
    <t xml:space="preserve">1) ПЛАН №2015000980 Кавказское управление Ростехнадзора
2) ПЛАН №2015001772 Государственная инспекция труда в Ставропольском крае
3) ПЛАН №2015001809 Министерство природных ресурсов и охраны окружающей среды Ставропольского края
4) ПЛАН №2015006064 Отдел МВД России по Красногвардейскому району
5) ПЛАН №2015006841 Управление МВД России по г. Ставрополю
</t>
  </si>
  <si>
    <t xml:space="preserve">201501463606</t>
  </si>
  <si>
    <t xml:space="preserve">муниципальное бюджетное дошкольное образовательное учреждение "Центр развития ребенка - детский сад № 37" города Ставрополя</t>
  </si>
  <si>
    <t xml:space="preserve">Ставропольский край, г.Ставрополь, ул. Биологическая, 4</t>
  </si>
  <si>
    <t xml:space="preserve">1022601939469</t>
  </si>
  <si>
    <t xml:space="preserve">2634037036</t>
  </si>
  <si>
    <t xml:space="preserve">13.06.1997</t>
  </si>
  <si>
    <t xml:space="preserve">07.11.2014</t>
  </si>
  <si>
    <t xml:space="preserve">201501463607</t>
  </si>
  <si>
    <t xml:space="preserve">ЗАКРЫТОЕ АКЦИОНЕРНОЕ ОБЩЕСТВО "СТАВМЕТ"</t>
  </si>
  <si>
    <t xml:space="preserve">г.Ставрополь ул.Северный обход, 40</t>
  </si>
  <si>
    <t xml:space="preserve">Ставропольский край г.Невинномысск ул.Шоссейная, 97</t>
  </si>
  <si>
    <t xml:space="preserve">1022601938787</t>
  </si>
  <si>
    <t xml:space="preserve">2636010449</t>
  </si>
  <si>
    <t xml:space="preserve">04.08.1992</t>
  </si>
  <si>
    <t xml:space="preserve">16.04.2014</t>
  </si>
  <si>
    <t xml:space="preserve">1) ПЛАН №2015000980 Кавказское управление Ростехнадзора
2) ПЛАН №2015006841 Управление МВД России по г. Ставрополю
</t>
  </si>
  <si>
    <t xml:space="preserve">201501463609</t>
  </si>
  <si>
    <t xml:space="preserve">ОБЩЕСТВО С ОГРАНИЧЕННОЙ ОТВЕТСТВЕННОСТЬЮ "ФИРМА ПРОТОС"</t>
  </si>
  <si>
    <t xml:space="preserve">1022601938050</t>
  </si>
  <si>
    <t xml:space="preserve">2635047407</t>
  </si>
  <si>
    <t xml:space="preserve">20.07.2012</t>
  </si>
  <si>
    <t xml:space="preserve">201501463610</t>
  </si>
  <si>
    <t xml:space="preserve">ОБЩЕСТВО С ОГРАНИЧЕННОЙ ОТВЕТСТВЕННОСТЬЮ ТОРГОВЫЙ ДОМ "ШЕЛКОВЫЙ ПУТЬ"</t>
  </si>
  <si>
    <t xml:space="preserve">Ставропольский край, г.Ставрополь, ул. 45 Параллель, 41</t>
  </si>
  <si>
    <t xml:space="preserve">1022601938039</t>
  </si>
  <si>
    <t xml:space="preserve">2635052510</t>
  </si>
  <si>
    <t xml:space="preserve">25.05.2000</t>
  </si>
  <si>
    <t xml:space="preserve">201501463611</t>
  </si>
  <si>
    <t xml:space="preserve">ОТКРЫТОЕ АКЦИОНЕРНОЕ ОБЩЕСТВО "СТАВРОПОЛЬНЕФТЕГЕОФИЗИКА"</t>
  </si>
  <si>
    <t xml:space="preserve">Ставропольский край, г. Ставрополь, пр. 2-й Юго-Западный, 6</t>
  </si>
  <si>
    <t xml:space="preserve">1022601937841</t>
  </si>
  <si>
    <t xml:space="preserve">2634011976</t>
  </si>
  <si>
    <t xml:space="preserve">06.05.1994</t>
  </si>
  <si>
    <t xml:space="preserve">201501463612</t>
  </si>
  <si>
    <t xml:space="preserve">ГОСУДАРСТВЕННОЕ БЮДЖЕТНОЕ УЧРЕЖДЕНИЕ ЗДРАВООХРАНЕНИЯ СТАВРОПОЛЬСКОГО КРАЯ "ГОРОДСКАЯ КЛИНИЧЕСКАЯ ПОЛИКЛИНИКА № 6" ГОРОДА СТАВРОПОЛЯ</t>
  </si>
  <si>
    <t xml:space="preserve">1022601937819</t>
  </si>
  <si>
    <t xml:space="preserve">2633002873</t>
  </si>
  <si>
    <t xml:space="preserve">04.05.1994</t>
  </si>
  <si>
    <t xml:space="preserve">201501463613</t>
  </si>
  <si>
    <t xml:space="preserve">Открытое акционерное общество "Ставропольский пивоваренный завод"</t>
  </si>
  <si>
    <t xml:space="preserve">Ставропольский край, г. Ставрополь, ул. Спартака, 19</t>
  </si>
  <si>
    <t xml:space="preserve">1022601937291</t>
  </si>
  <si>
    <t xml:space="preserve">2634011101</t>
  </si>
  <si>
    <t xml:space="preserve">01.06.1993</t>
  </si>
  <si>
    <t xml:space="preserve">1) ПЛАН №2015000562 Департамента Федеральной службы по надзору в сфере природопользования по Северо-Кавказскому федеральному округу
2) ПЛАН №2015000980 Кавказское управление Ростехнадзора
3) ПЛАН №2015001730 МРУ Росалкогольрегулирования по Северо-Кавказскому федеральному округу
4) ПЛАН №2015018988 Управление Федеральной службы по ветеринарному и фитосанитарному надзору
</t>
  </si>
  <si>
    <t xml:space="preserve">201501463614</t>
  </si>
  <si>
    <t xml:space="preserve">ОТКРЫТОЕ АКЦИОНЕРНОЕ ОБЩЕСТВО "СТАВРОПОЛЬГОРГАЗ"</t>
  </si>
  <si>
    <t xml:space="preserve">Ставропольский край, г. Ставрополь, ул. Маяковского, 9</t>
  </si>
  <si>
    <t xml:space="preserve">1022601937049</t>
  </si>
  <si>
    <t xml:space="preserve">2633001380</t>
  </si>
  <si>
    <t xml:space="preserve">02.03.1994</t>
  </si>
  <si>
    <t xml:space="preserve">201501463615</t>
  </si>
  <si>
    <t xml:space="preserve">ОБЩЕСТВО С ОГРАНИЧЕННОЙ ОТВЕТСТВЕННОСТЬЮ ФИРМА "АЛЬФА-ЦЕНТР"</t>
  </si>
  <si>
    <t xml:space="preserve">Ставропольский край, г. Ставрополь, ул. Розы Люксембург, 57</t>
  </si>
  <si>
    <t xml:space="preserve">1022601936631</t>
  </si>
  <si>
    <t xml:space="preserve">2635057571</t>
  </si>
  <si>
    <t xml:space="preserve">07.06.2001</t>
  </si>
  <si>
    <t xml:space="preserve">10.03.2011</t>
  </si>
  <si>
    <t xml:space="preserve">201501463616</t>
  </si>
  <si>
    <t xml:space="preserve">Общество с ограниченной ответственностью "ДЭЛА"</t>
  </si>
  <si>
    <t xml:space="preserve">Ставропольский край г.Ставрополь ул.Ленина, 392</t>
  </si>
  <si>
    <t xml:space="preserve">1022601935575</t>
  </si>
  <si>
    <t xml:space="preserve">2635049323</t>
  </si>
  <si>
    <t xml:space="preserve">15.09.1999</t>
  </si>
  <si>
    <t xml:space="preserve">15.09.2014</t>
  </si>
  <si>
    <t xml:space="preserve">201501463618</t>
  </si>
  <si>
    <t xml:space="preserve">МУНИЦИПАЛЬНОЕ БЮДЖЕТНОЕ ОБРАЗОВАТЕЛЬНОЕ УЧРЕЖДЕНИЕ ДОПОЛНИТЕЛЬНОГО ОБРАЗОВАНИЯ ДЕТЕЙ ЦЕНТР ВНЕШКОЛЬНОЙ РАБОТЫ ПРОМЫШЛЕННОГО РАЙОНА ГОРОДА СТАВРОПОЛЯ</t>
  </si>
  <si>
    <t xml:space="preserve">Ставропольский край, г. Ставрополь, ул. Бруснева, 151</t>
  </si>
  <si>
    <t xml:space="preserve">Ставропольский край, г. Ставрополь, ул. Бруснева, 15\1</t>
  </si>
  <si>
    <t xml:space="preserve">1022601935245</t>
  </si>
  <si>
    <t xml:space="preserve">2635063977</t>
  </si>
  <si>
    <t xml:space="preserve">27.08.2002</t>
  </si>
  <si>
    <t xml:space="preserve">201501463619</t>
  </si>
  <si>
    <t xml:space="preserve">Общество с ограниченной ответственностью "Декоративные культуры"</t>
  </si>
  <si>
    <t xml:space="preserve">Ставропольский край, г. Ставрополь, ул. Чапаева,4</t>
  </si>
  <si>
    <t xml:space="preserve">1022601934959</t>
  </si>
  <si>
    <t xml:space="preserve">2633006116</t>
  </si>
  <si>
    <t xml:space="preserve">19.05.2000</t>
  </si>
  <si>
    <t xml:space="preserve">07.11.2011</t>
  </si>
  <si>
    <t xml:space="preserve">201501463620</t>
  </si>
  <si>
    <t xml:space="preserve">ГОСУДАРСТВЕННОЕ УНИТАРНОЕ ПРЕДПРИЯТИЕ СТАВРОПОЛЬСКОГО КРАЯ "СТАВРОПОЛЬКРАЙВОДОКАНАЛ"</t>
  </si>
  <si>
    <t xml:space="preserve">Ставропольский край, г.Ставрополь, ул.Ломоносова 25</t>
  </si>
  <si>
    <t xml:space="preserve">1022601934630</t>
  </si>
  <si>
    <t xml:space="preserve">2635040105</t>
  </si>
  <si>
    <t xml:space="preserve">18.11.1997</t>
  </si>
  <si>
    <t xml:space="preserve">1) ПЛАН №2015000600 МТУ Ространснадзора по СКФО (в сфере автомобильного транспорта и дорожного хозяйства)
2) ПЛАН №2015000980 Кавказское управление Ростехнадзора
3) ПЛАН №2015005434 Отдел МВД России по Предгорному району
4) ПЛАН №2015006064 Отдел МВД России по Красногвардейскому району
5) ПЛАН №2015006699  Отдел МВД России по г. Ессентуки Ставропольского края
</t>
  </si>
  <si>
    <t xml:space="preserve">201501463621</t>
  </si>
  <si>
    <t xml:space="preserve">ОТКРЫТОЕ АКЦИОНЕРНОЕ ОБЩЕСТВО "СТАВРОПОЛЬАГРОПРОМСНАБ"</t>
  </si>
  <si>
    <t xml:space="preserve">1022601934530</t>
  </si>
  <si>
    <t xml:space="preserve">2634003510</t>
  </si>
  <si>
    <t xml:space="preserve">201501463622</t>
  </si>
  <si>
    <t xml:space="preserve">НЕГОСУДАРСТВЕННОЕ ОБРАЗОВАТЕЛЬНОЕ УЧРЕЖДЕНИЕ ДОПОЛНИТЕЛЬНОГО ПРОФЕССИОНАЛЬНОГО ОБРАЗОВАНИЯ "ЦЕНТР ПОВЫШЕНИЯ КВАЛИФИКАЦИИ "БАКАЛАВР"</t>
  </si>
  <si>
    <t xml:space="preserve">1022601934189</t>
  </si>
  <si>
    <t xml:space="preserve">2636025269</t>
  </si>
  <si>
    <t xml:space="preserve">22.07.1996</t>
  </si>
  <si>
    <t xml:space="preserve">201501463624</t>
  </si>
  <si>
    <t xml:space="preserve">ТЕРРИТОРИАЛЬНЫЙ ФОНД ОБЯЗАТЕЛЬНОГО МЕДИЦИНСКОГО СТРАХОВАНИЯ СТАВРОПОЛЬСКОГО КРАЯ</t>
  </si>
  <si>
    <t xml:space="preserve">Ставропольский край, Апанасенковский район, с. Дивное, ул. Кашубы, 30</t>
  </si>
  <si>
    <t xml:space="preserve">Апанасенковский район, с. Дивное, ул. Кашубы, 30</t>
  </si>
  <si>
    <t xml:space="preserve">1022601932935</t>
  </si>
  <si>
    <t xml:space="preserve">2634033112</t>
  </si>
  <si>
    <t xml:space="preserve">29.04.1995</t>
  </si>
  <si>
    <t xml:space="preserve">1) ПЛАН №2015000980 Кавказское управление Ростехнадзора
2) ПЛАН №2015017713 Территориальный орган Росздравнадзора по Ставропольскому краю
</t>
  </si>
  <si>
    <t xml:space="preserve">201501463625</t>
  </si>
  <si>
    <t xml:space="preserve">Автономная некоммерческая медицинская организация "Ставропольский краевой клинический консультативно-диагностический центр"</t>
  </si>
  <si>
    <t xml:space="preserve">Ставропольский край, г.Ставрополь, ул.Ленина ул, 304</t>
  </si>
  <si>
    <t xml:space="preserve">Ставропольский край, г. Ставрополь, пр. Карла Маркса, 110 г.Невинномысс ул.Низяева, 1</t>
  </si>
  <si>
    <t xml:space="preserve">Ставропольский край, г. Ставрополь, пр. Карла Маркса, 110; г.Невинномысс ул.Низяева, 1</t>
  </si>
  <si>
    <t xml:space="preserve">1022601932100</t>
  </si>
  <si>
    <t xml:space="preserve">2634049360</t>
  </si>
  <si>
    <t xml:space="preserve">17.01.2001</t>
  </si>
  <si>
    <t xml:space="preserve">1) ПЛАН №2015001772 Государственная инспекция труда в Ставропольском крае
2) ПЛАН №2015015709 Управление Федеральной службы по надзору в сфере защиты прав потребителей и благополучия человека по Ставропольскому краю
3) ПЛАН №2015017713 Территориальный орган Росздравнадзора по Ставропольскому краю
</t>
  </si>
  <si>
    <t xml:space="preserve">201501463626</t>
  </si>
  <si>
    <t xml:space="preserve">Гаражно-строительный кооператив "Мир-2"</t>
  </si>
  <si>
    <t xml:space="preserve">Ставропольский край, г. Ставрополь, проезд Багратиона, 7</t>
  </si>
  <si>
    <t xml:space="preserve">1022601931880</t>
  </si>
  <si>
    <t xml:space="preserve">2635039854</t>
  </si>
  <si>
    <t xml:space="preserve">28.07.1997</t>
  </si>
  <si>
    <t xml:space="preserve">201501463627</t>
  </si>
  <si>
    <t xml:space="preserve">Общество с ограниченной ответственностью "Ставропольторг"</t>
  </si>
  <si>
    <t xml:space="preserve">Ставропольский край, г. Ставрополь, пр. Кулакова, 4-а</t>
  </si>
  <si>
    <t xml:space="preserve">Ставропольский край, г. Ставрополь, бульвар имени генерала А. Ермолова, 1, пр. Кулакова, 9-ж</t>
  </si>
  <si>
    <t xml:space="preserve">1022601931461</t>
  </si>
  <si>
    <t xml:space="preserve">2635037840</t>
  </si>
  <si>
    <t xml:space="preserve">30.06.1997</t>
  </si>
  <si>
    <t xml:space="preserve">1) ПЛАН №2015001772 Государственная инспекция труда в Ставропольском крае
2) ПЛАН №2015006841 Управление МВД России по г. Ставрополю
</t>
  </si>
  <si>
    <t xml:space="preserve">201501463628</t>
  </si>
  <si>
    <t xml:space="preserve">Негосударственное общеобразовательное учреждение средняя общеобразовательная школа "Геула"</t>
  </si>
  <si>
    <t xml:space="preserve">Ставропольский край г. Пятигорск ул. 1-ая линия, 42</t>
  </si>
  <si>
    <t xml:space="preserve">1022601633757</t>
  </si>
  <si>
    <t xml:space="preserve">2632055505</t>
  </si>
  <si>
    <t xml:space="preserve">27.09.1994</t>
  </si>
  <si>
    <t xml:space="preserve">201501463629</t>
  </si>
  <si>
    <t xml:space="preserve">Общество с ограниченной ответственностью "ПРИБОЙ"</t>
  </si>
  <si>
    <t xml:space="preserve">Ставропольский край, Минераловодский район, пос. Анджиевский, ул. Заводская, 3</t>
  </si>
  <si>
    <t xml:space="preserve">1022601630061</t>
  </si>
  <si>
    <t xml:space="preserve">2632052198</t>
  </si>
  <si>
    <t xml:space="preserve">03.07.2014</t>
  </si>
  <si>
    <t xml:space="preserve">201501463630</t>
  </si>
  <si>
    <t xml:space="preserve">Общество с ограниченной ответственностью "Бригантина"</t>
  </si>
  <si>
    <t xml:space="preserve">Ставропольский край, г. Пятигорск, ул. Орджоникидзе, 11 корп.2</t>
  </si>
  <si>
    <t xml:space="preserve">Ставропольский край, г. Ессентуки, ул. Разумовского, 5, ул. Анджиевского, 25</t>
  </si>
  <si>
    <t xml:space="preserve">1022601627333</t>
  </si>
  <si>
    <t xml:space="preserve">2632013777</t>
  </si>
  <si>
    <t xml:space="preserve">201501463631</t>
  </si>
  <si>
    <t xml:space="preserve">НЕКОММЕРЧЕСКАЯ ОРГАНИЗАЦИЯ ДОШКОЛЬНОЕ НЕГОСУДАРСТВЕННОЕ ОБРАЗОВАТЕЛЬНОЕ УЧРЕЖДЕНИЕ ДЕТСКИЙ САД № 12 "КАЛИНКА" ОБЩЕРАЗВИВАЮЩЕГО ВИДА С ПРИОРИТЕТНЫМ ОСУЩЕСТВЛЕНИЕМ ПОЗНАВАТЕЛЬНО-РЕЧЕВОГО РАЗВИТИЯ</t>
  </si>
  <si>
    <t xml:space="preserve">Ставропольский край, г. Пятигорск, ул. Москосвкая, 30а</t>
  </si>
  <si>
    <t xml:space="preserve">1022601621680</t>
  </si>
  <si>
    <t xml:space="preserve">2632054533</t>
  </si>
  <si>
    <t xml:space="preserve">201501463633</t>
  </si>
  <si>
    <t xml:space="preserve">МУНИЦИПАЛЬНОЕ БЮДЖЕТНОЕ ДОШКОЛЬНОЕ ОБРАЗОВАТЕЛЬНОЕ УЧРЕЖДЕНИЕ ДЕТСКИЙ САД КОМБИНИРОВАННОГО ВИДА № 31 "ЗАРЯ"</t>
  </si>
  <si>
    <t xml:space="preserve">Ставропольский край, г. Пятигорск, ул. Кучуры, 23</t>
  </si>
  <si>
    <t xml:space="preserve">1022601621415</t>
  </si>
  <si>
    <t xml:space="preserve">2632052631</t>
  </si>
  <si>
    <t xml:space="preserve">15.10.1997</t>
  </si>
  <si>
    <t xml:space="preserve">201501463634</t>
  </si>
  <si>
    <t xml:space="preserve">муниципальное бюджетное дошкольное образовательное учреждение детский сад комбинированного вида № 32 "Тополёк"</t>
  </si>
  <si>
    <t xml:space="preserve">Ставропольский край, г. Пятигорск, ул. Аллея Строителей, 9, корпус 2</t>
  </si>
  <si>
    <t xml:space="preserve">1022601619677</t>
  </si>
  <si>
    <t xml:space="preserve">2632055400</t>
  </si>
  <si>
    <t xml:space="preserve">24.05.1999</t>
  </si>
  <si>
    <t xml:space="preserve">201501463636</t>
  </si>
  <si>
    <t xml:space="preserve">муниципальное казенное образовательное учреждение дополнительного образования детей детско-юношеская спортивная школа олимпийского резерва № 2</t>
  </si>
  <si>
    <t xml:space="preserve">Ставропольский край г. Пятигорск пос. Горячеводский ул. Советская, 87</t>
  </si>
  <si>
    <t xml:space="preserve">Ставропольский край г. Пятигорск пос. Горячеводский ул. Советская, 87, пр. Калинина, 150</t>
  </si>
  <si>
    <t xml:space="preserve">1022601619017</t>
  </si>
  <si>
    <t xml:space="preserve">2632058425</t>
  </si>
  <si>
    <t xml:space="preserve">06.11.2002</t>
  </si>
  <si>
    <t xml:space="preserve">201501463637</t>
  </si>
  <si>
    <t xml:space="preserve">Муниципальное казенное общеобразовательное учреждение средняя общеобразовательная школа с углубленным изучением отдельных предметов № 14</t>
  </si>
  <si>
    <t xml:space="preserve">Ставропольский край, г. Пятигорск, ул. Розы Люксембург, 68А</t>
  </si>
  <si>
    <t xml:space="preserve">Ставропольский край, г. Пятигорск,  ул. Розы Люксембург, 68А</t>
  </si>
  <si>
    <t xml:space="preserve">1022601618291</t>
  </si>
  <si>
    <t xml:space="preserve">2632057157</t>
  </si>
  <si>
    <t xml:space="preserve">01.11.2002</t>
  </si>
  <si>
    <t xml:space="preserve">201501463638</t>
  </si>
  <si>
    <t xml:space="preserve">МУНИЦИПАЛЬНОЕ КАЗЕННОЕ ДОШКОЛЬНОЕ ОБРАЗОВАТЕЛЬНОЕ УЧРЕЖДЕНИЕ ДЕТСКИЙ САД ОБЩЕРАЗВИВАЮЩЕГО ВИДА С ПРИОРИТЕТНЫМ ОСУЩЕСТВЛЕНИЕМ ПОЗНАВАТЕЛЬНО - РЕЧЕВОГО РАЗВИТИЯ ДЕТЕЙ № 6 "ЯГОДКА"</t>
  </si>
  <si>
    <t xml:space="preserve">Ставропольский край, г. Пятигорск, ул. Пальмиро Тольятти, 265</t>
  </si>
  <si>
    <t xml:space="preserve">1022601617830</t>
  </si>
  <si>
    <t xml:space="preserve">2632055618</t>
  </si>
  <si>
    <t xml:space="preserve">18.03.1999</t>
  </si>
  <si>
    <t xml:space="preserve">201501463639</t>
  </si>
  <si>
    <t xml:space="preserve">МУНИЦИПАЛЬНОЕ КАЗЕННОЕ ОБЩЕОБРАЗОВАТЕЛЬНОЕ УЧРЕЖДЕНИЕ СРЕДНЯЯ ОБЩЕОБРАЗОВАТЕЛЬНАЯ ШКОЛА №2</t>
  </si>
  <si>
    <t xml:space="preserve">Ставропольский край, г. Пятигоск, ул. Дзержинского, 12</t>
  </si>
  <si>
    <t xml:space="preserve">1022601617026</t>
  </si>
  <si>
    <t xml:space="preserve">2632057887</t>
  </si>
  <si>
    <t xml:space="preserve">201501463641</t>
  </si>
  <si>
    <t xml:space="preserve">МУНИЦИПАЛЬНОЕ БЮДЖЕТНОЕ ОБЩЕОБРАЗОВАТЕЛЬНОЕ УЧРЕЖДЕНИЕ СРЕДНЯЯ ОБЩЕОБРАЗОВАТЕЛЬНАЯ ШКОЛА № 16</t>
  </si>
  <si>
    <t xml:space="preserve">Ставропольский край, г. Пятигорск, ул. Зорге, 8</t>
  </si>
  <si>
    <t xml:space="preserve">1022601616707</t>
  </si>
  <si>
    <t xml:space="preserve">2632059612</t>
  </si>
  <si>
    <t xml:space="preserve">26.12.1998</t>
  </si>
  <si>
    <t xml:space="preserve">201501463643</t>
  </si>
  <si>
    <t xml:space="preserve">МУНИЦИПАЛЬНОЕ БЮДЖЕТНОЕ ДОШКОЛЬНОЕ ОБРАЗОВАТЕЛЬНОЕ УЧРЕЖДЕНИЕ ДЕТСКИЙ САД КОМБИНИРОВАННОГО ВИДА № 39 "БУРАТИНО"</t>
  </si>
  <si>
    <t xml:space="preserve">Ставропольский край, г. Пятигорск, ул. Панагюриште, 12, корп.2</t>
  </si>
  <si>
    <t xml:space="preserve">1022601616641</t>
  </si>
  <si>
    <t xml:space="preserve">2632055784</t>
  </si>
  <si>
    <t xml:space="preserve">08.10.1999</t>
  </si>
  <si>
    <t xml:space="preserve">201501463644</t>
  </si>
  <si>
    <t xml:space="preserve">МУНИЦИПАЛЬНОЕ БЮДЖЕТНОЕ ДОШКОЛЬНОЕ ОБРАЗОВАТЕЛЬНОЕ УЧРЕЖДЕНИЕ ДЕТСКИЙ САД КОМБИНИРОВАННОГО ВИДА № 26 "АЛЕНЬКИЙ ЦВЕТОЧЕК"</t>
  </si>
  <si>
    <t xml:space="preserve">Ставропольский край, г. Пятигорск, ул. Фучика, 8, корпус 3</t>
  </si>
  <si>
    <t xml:space="preserve">1022601616510</t>
  </si>
  <si>
    <t xml:space="preserve">2632052381</t>
  </si>
  <si>
    <t xml:space="preserve">201501463645</t>
  </si>
  <si>
    <t xml:space="preserve">МУНИЦИПАЛЬНОЕ БЮДЖЕТНОЕ ОБЩЕОБРАЗОВАТЕЛЬНОЕ УЧРЕЖДЕНИЕ ГИМНАЗИЯ №4</t>
  </si>
  <si>
    <t xml:space="preserve">Ставропольский край, г. Пятигорск, ул. Панагюриште, 14а</t>
  </si>
  <si>
    <t xml:space="preserve">1022601616443</t>
  </si>
  <si>
    <t xml:space="preserve">2632060142</t>
  </si>
  <si>
    <t xml:space="preserve">08.12.1997</t>
  </si>
  <si>
    <t xml:space="preserve">201501463646</t>
  </si>
  <si>
    <t xml:space="preserve">МУНИЦИПАЛЬНОЕ БЮДЖЕТНОЕ ДОШКОЛЬНОЕ ОБРАЗОВАТЕЛЬНОЕ УЧРЕЖДЕНИЕ ДЕТСКИЙ САД КОМБИНИРОВАННОГО ВИДА № 4 "СОЛНЫШКО"</t>
  </si>
  <si>
    <t xml:space="preserve">Ставропольский край, г. Пятигрск, ул. Аллея Строителей, 4, кор. 2</t>
  </si>
  <si>
    <t xml:space="preserve">1022601616410</t>
  </si>
  <si>
    <t xml:space="preserve">2632055216</t>
  </si>
  <si>
    <t xml:space="preserve">18.12.1998</t>
  </si>
  <si>
    <t xml:space="preserve">201501463647</t>
  </si>
  <si>
    <t xml:space="preserve">муниципальное казенное дошкольное образовательное учреждение детский сад № 5 "Колобок"</t>
  </si>
  <si>
    <t xml:space="preserve">Ставропольский край, г. Пятигорск, ул. 50 лет ВЛКСМ, 84</t>
  </si>
  <si>
    <t xml:space="preserve">1022601617543</t>
  </si>
  <si>
    <t xml:space="preserve">2632055880</t>
  </si>
  <si>
    <t xml:space="preserve">27.10.1999</t>
  </si>
  <si>
    <t xml:space="preserve">29.08.2013</t>
  </si>
  <si>
    <t xml:space="preserve">201501463649</t>
  </si>
  <si>
    <t xml:space="preserve">МУНИЦИПАЛЬНОЕ КАЗЕННОЕ ДОШКОЛЬНОЕ ОБРАЗОВАТЕЛЬНОЕ УЧРЕЖДЕНИЕ ДЕТСКИЙ САД № 26 "ЛАСТОЧКА" С.ПРИКУМСКОЕ МИНЕРАЛОВОДСКОГО РАЙОНА</t>
  </si>
  <si>
    <t xml:space="preserve">Ставропольский край, Минераловодский р-н , с. Прикумское, ул. Ленина, 65</t>
  </si>
  <si>
    <t xml:space="preserve">1022601457823</t>
  </si>
  <si>
    <t xml:space="preserve">2630026690</t>
  </si>
  <si>
    <t xml:space="preserve">201501463650</t>
  </si>
  <si>
    <t xml:space="preserve">муниципальное бюджетное общеобразовательное учреждение средняя общеобразовательная школа № 11 п.Новотерский Минераловодского района</t>
  </si>
  <si>
    <t xml:space="preserve">Ставропольский край, Минераловодский р-н, п. Новотерский, ул Новотерская, 9</t>
  </si>
  <si>
    <t xml:space="preserve">Ставропольский край, Минераловодский р-н, п. Новотерский, ул. Новотерская, 9</t>
  </si>
  <si>
    <t xml:space="preserve">Ставропольский край, Минераловодский р-н,  п. Новотерский, ул. Новотерская, 9</t>
  </si>
  <si>
    <t xml:space="preserve">1022601456800</t>
  </si>
  <si>
    <t xml:space="preserve">2630031749</t>
  </si>
  <si>
    <t xml:space="preserve">16.12.2002</t>
  </si>
  <si>
    <t xml:space="preserve">201501463651</t>
  </si>
  <si>
    <t xml:space="preserve">муниципальное казенное общеобразовательное учреждение основная общеобразовательная школа № 25 пос. Бородыновка Минераловодского района</t>
  </si>
  <si>
    <t xml:space="preserve">Ставропольский край, Минераловодский р-н , п. Бородыновка, ул. Железнодорожная, 87 А</t>
  </si>
  <si>
    <t xml:space="preserve">1022601456723</t>
  </si>
  <si>
    <t xml:space="preserve">2630027171</t>
  </si>
  <si>
    <t xml:space="preserve">201501463652</t>
  </si>
  <si>
    <t xml:space="preserve">МУНИЦИПАЛЬНОЕ БЮДЖЕТНОЕ ОБЩЕОБРАЗОВАТЕЛЬНОЕ УЧРЕЖДЕНИЕ СРЕДНЯЯ ОБЩЕОБРАЗОВАТЕЛЬНАЯ ШКОЛА № 111 Г.МИНЕРАЛЬНЫЕ ВОДЫ</t>
  </si>
  <si>
    <t xml:space="preserve">Ставропольский край, г. Минеральные Воды , ул. Ленина, 71</t>
  </si>
  <si>
    <t xml:space="preserve">Ставропольский край,  г. Минеральные Воды , ул. Ленина, 71</t>
  </si>
  <si>
    <t xml:space="preserve">1022601456646</t>
  </si>
  <si>
    <t xml:space="preserve">2630028136</t>
  </si>
  <si>
    <t xml:space="preserve">201501463653</t>
  </si>
  <si>
    <t xml:space="preserve">МУНИЦИПАЛЬНОЕ БЮДЖЕТНОЕ ДОШКОЛЬНОЕ ОБРАЗОВАТЕЛЬНОЕ УЧРЕЖДЕНИЕ ДЕТСКИЙ САД № 3 "ТОПОЛЕК" ПОС.ПЕРВОМАЙСКИЙ МИНЕРАЛОВОДСКОГО РАЙОНА</t>
  </si>
  <si>
    <t xml:space="preserve">Ставропольский край, Минераловодский р-н, п. Первомайский, ул Зеленая, 3</t>
  </si>
  <si>
    <t xml:space="preserve">Ставропольский край, Минераловодский р-н,  п. Первомайский, ул Зеленая, 3</t>
  </si>
  <si>
    <t xml:space="preserve">1022601456173</t>
  </si>
  <si>
    <t xml:space="preserve">2630030520</t>
  </si>
  <si>
    <t xml:space="preserve">14.02.2002</t>
  </si>
  <si>
    <t xml:space="preserve">201501463654</t>
  </si>
  <si>
    <t xml:space="preserve">МУНИЦИПАЛЬНОЕ БЮДЖЕТНОЕ ДОШКОЛЬНОЕ ОБРАЗОВАТЕЛЬНОЕ УЧРЕЖДЕНИЕ ДЕТСКИЙ САД КОМБИНИРОВАННОГО ВИДА №8 "СКАЗКА", Г.МИНЕРАЛЬНЫЕ ВОДЫ</t>
  </si>
  <si>
    <t xml:space="preserve">Ставропольский край, г. Минеральные Воды , пр-кт. Карла Маркса, 19</t>
  </si>
  <si>
    <t xml:space="preserve">Ставропольский край, г. Минеральные Воды, пр-кт. Карла Маркса, 19</t>
  </si>
  <si>
    <t xml:space="preserve">Ставропольский край,  г. Минеральные Воды,  пр-кт. Карла Маркса, 19</t>
  </si>
  <si>
    <t xml:space="preserve">1022601456140</t>
  </si>
  <si>
    <t xml:space="preserve">2630030390</t>
  </si>
  <si>
    <t xml:space="preserve">04.02.2002</t>
  </si>
  <si>
    <t xml:space="preserve">201501463655</t>
  </si>
  <si>
    <t xml:space="preserve">муниципальное бюджетное дошкольное образовательное учреждение детский сад комбинированного вида №198 "Белоснежка" г.Минеральные Воды</t>
  </si>
  <si>
    <t xml:space="preserve">Ставропольский край, г. Минеральные Воды , ул. Бештаугорская, 7 Б</t>
  </si>
  <si>
    <t xml:space="preserve">Ставропольский край, г. Минеральные Воды, ул. Бештаугорская, 7 Б</t>
  </si>
  <si>
    <t xml:space="preserve">Ставропольский край,  г. Минеральные Воды,  ул. Бештаугорская, 7 Б</t>
  </si>
  <si>
    <t xml:space="preserve">1022601456130</t>
  </si>
  <si>
    <t xml:space="preserve">2630030505</t>
  </si>
  <si>
    <t xml:space="preserve">201501463656</t>
  </si>
  <si>
    <t xml:space="preserve">муниципальное казенное общеобразовательное учреждение гимназия № 2 г. Минеральные Воды</t>
  </si>
  <si>
    <t xml:space="preserve">Ставропольский край , г. Минеральные Воды , ул. Л.Толстого, 43</t>
  </si>
  <si>
    <t xml:space="preserve">1022601456063</t>
  </si>
  <si>
    <t xml:space="preserve">2630031682</t>
  </si>
  <si>
    <t xml:space="preserve">09.12.2002</t>
  </si>
  <si>
    <t xml:space="preserve">201501463657</t>
  </si>
  <si>
    <t xml:space="preserve">МУНИЦИПАЛЬНОЕ КАЗЕННОЕ ДОШКОЛЬНОЕ ОБРАЗОВАТЕЛЬНОЕ УЧРЕЖДЕНИЕ ДЕТСКИЙ САД № 31 "АЛЁНУШКА" С.МАРЬИНЫ КОЛОДЦЫ МИНЕРАЛОВОДСКОГО РАЙОНА</t>
  </si>
  <si>
    <t xml:space="preserve">Ставропольский край, Минераловодский р-н , с. Марьины Колодцы, ул. Ленина, 89</t>
  </si>
  <si>
    <t xml:space="preserve">1022601456041</t>
  </si>
  <si>
    <t xml:space="preserve">2630024614</t>
  </si>
  <si>
    <t xml:space="preserve">20.10.1998</t>
  </si>
  <si>
    <t xml:space="preserve">201501463658</t>
  </si>
  <si>
    <t xml:space="preserve">МУНИЦИПАЛЬНОЕ КАЗЕННОЕ ОБЩЕОБРАЗОВАТЕЛЬНОЕ УЧРЕЖДЕНИЕ СРЕДНЯЯ ОБЩЕОБРАЗОВАТЕЛЬНАЯ ШКОЛА № 18 П. ЗАГОРСКИЙ МИНЕРАЛОВОДСКОГО РАЙОНА</t>
  </si>
  <si>
    <t xml:space="preserve">Ставропольский край, Минераловодский р-н , п. Загорский, ул. Мира, 2</t>
  </si>
  <si>
    <t xml:space="preserve">1022601455843</t>
  </si>
  <si>
    <t xml:space="preserve">2630026940</t>
  </si>
  <si>
    <t xml:space="preserve">30.12.1999</t>
  </si>
  <si>
    <t xml:space="preserve">201501463659</t>
  </si>
  <si>
    <t xml:space="preserve">МУНИЦИПАЛЬНОЕ БЮДЖЕТНОЕ ДОШКОЛЬНОЕ ОБРАЗОВАТЕЛЬНОЕ УЧРЕЖДЕНИЕ ДЕТСКИЙ САД № 19 "КОЛОБОК" П. ЗАГОРСКИЙ МИНЕРАЛОВОДСКОГО РАЙОНА</t>
  </si>
  <si>
    <t xml:space="preserve">Ставропольский край, Минераловодский р-н, п. Загорский, ул Пионерская, 39</t>
  </si>
  <si>
    <t xml:space="preserve">Ставропольский край, Минераловодский р-н,  п. Загорский, ул Пионерская, 39</t>
  </si>
  <si>
    <t xml:space="preserve">1022601455766</t>
  </si>
  <si>
    <t xml:space="preserve">2630030400</t>
  </si>
  <si>
    <t xml:space="preserve">201501463660</t>
  </si>
  <si>
    <t xml:space="preserve">муниципальное казенное дошкольное образовательное учреждение детский сад комбинированного вида № 95 "Ласточка" г. Минеральные Воды</t>
  </si>
  <si>
    <t xml:space="preserve">Ставропольский край , г. Минеральные Воды, пр-кт. 22 Партсъезда, 80</t>
  </si>
  <si>
    <t xml:space="preserve">Ставропольский край , г. Минеральные Воды,  пр-кт. 22 Партсъезда, 80</t>
  </si>
  <si>
    <t xml:space="preserve">1022601455293</t>
  </si>
  <si>
    <t xml:space="preserve">2630030576</t>
  </si>
  <si>
    <t xml:space="preserve">201501463661</t>
  </si>
  <si>
    <t xml:space="preserve">МУНИЦИПАЛЬНОЕ КАЗЕННОЕ ДОШКОЛЬНОЕ ОБРАЗОВАТЕЛЬНОЕ УЧРЕЖДЕНИЕ ДЕТСКИЙ САД № 17 "ЯГОДКА" Х. САДОВЫЙ МИНЕРАЛОВОДСКОГО РАЙОНА</t>
  </si>
  <si>
    <t xml:space="preserve">Ставропольский край, Минераловодский р-н , х. Садовый, ул. Ленина, 24</t>
  </si>
  <si>
    <t xml:space="preserve">1022601455249</t>
  </si>
  <si>
    <t xml:space="preserve">2630024639</t>
  </si>
  <si>
    <t xml:space="preserve">18.09.1998</t>
  </si>
  <si>
    <t xml:space="preserve">201501463662</t>
  </si>
  <si>
    <t xml:space="preserve">муниципальное казенное дошкольное образовательное учреждение детский сад № 3 "Колокольчик" г. Минеральные Воды</t>
  </si>
  <si>
    <t xml:space="preserve">Ставропольский край, , г Минеральные Воды , ул. Мостовая, 11</t>
  </si>
  <si>
    <t xml:space="preserve">1022601455238</t>
  </si>
  <si>
    <t xml:space="preserve">2630028256</t>
  </si>
  <si>
    <t xml:space="preserve">02.12.2002</t>
  </si>
  <si>
    <t xml:space="preserve">201501463663</t>
  </si>
  <si>
    <t xml:space="preserve">МУНИЦИПАЛЬНОЕ КАЗЕННОЕ ДОШКОЛЬНОЕ ОБРАЗОВАТЕЛЬНОЕ УЧРЕЖДЕНИЕ ДЕТСКИЙ САД № 20 "ТЕРЕМОК" Х.ПЕРЕВАЛЬНЫЙ МИНЕРАЛОВОДСКОГО РАЙОНА</t>
  </si>
  <si>
    <t xml:space="preserve">Ставропольский край, Минераловодский р-н , х. Перевальный, ул. Новая, 34</t>
  </si>
  <si>
    <t xml:space="preserve">Ставропольский край, Минераловодский р-н, х. Перевальный, ул. Новая, 34</t>
  </si>
  <si>
    <t xml:space="preserve">Ставропольский край, Минераловодский р-н,  х. Перевальный, ул. Новая, 34</t>
  </si>
  <si>
    <t xml:space="preserve">1022601455183</t>
  </si>
  <si>
    <t xml:space="preserve">2630027887</t>
  </si>
  <si>
    <t xml:space="preserve">13.06.2000</t>
  </si>
  <si>
    <t xml:space="preserve">201501463664</t>
  </si>
  <si>
    <t xml:space="preserve">МУНИЦИПАЛЬНОЕ БЮДЖЕТНОЕ ДОШКОЛЬНОЕ ОБРАЗОВАТЕЛЬНОЕ УЧРЕЖДЕНИЕ ДЕТСКИЙ САД № 18 "РОДНИЧОК" С.ЛЕВОКУМКА МИНЕРАЛОВОДСКОГО РАЙОНА</t>
  </si>
  <si>
    <t xml:space="preserve">Ставропольский край, Минераловодский р-н, с. Левокумка, ул Мостовая, 59 А</t>
  </si>
  <si>
    <t xml:space="preserve">Ставропольский край, Минераловодский р-н,  с. Левокумка, ул Мостовая, 59 А</t>
  </si>
  <si>
    <t xml:space="preserve">1022601455172</t>
  </si>
  <si>
    <t xml:space="preserve">2630024357</t>
  </si>
  <si>
    <t xml:space="preserve">21.08.1998</t>
  </si>
  <si>
    <t xml:space="preserve">201501463665</t>
  </si>
  <si>
    <t xml:space="preserve">муниципальное казенное дошкольное образовательное учреждение детский сад № 82 "Дюймовочка" г. Минеральные Воды</t>
  </si>
  <si>
    <t xml:space="preserve">Ставропольский край , г. Минеральные Воды , ул. Ленина, 37</t>
  </si>
  <si>
    <t xml:space="preserve">1022601455139</t>
  </si>
  <si>
    <t xml:space="preserve">2630030671</t>
  </si>
  <si>
    <t xml:space="preserve">201501463666</t>
  </si>
  <si>
    <t xml:space="preserve">муниципальное казённое общеобразовательное учреждение средняя общеобразовательная школа № 10 х. Перевальный Минераловодского района</t>
  </si>
  <si>
    <t xml:space="preserve">Ставропольский край, Минераловодский р-н , х. Перевальный, ул. Новая, 32</t>
  </si>
  <si>
    <t xml:space="preserve">1022601455117</t>
  </si>
  <si>
    <t xml:space="preserve">2630026097</t>
  </si>
  <si>
    <t xml:space="preserve">201501463667</t>
  </si>
  <si>
    <t xml:space="preserve">МУНИЦИПАЛЬНОЕ БЮДЖЕТНОЕ ДОШКОЛЬНОЕ ОБРАЗОВАТЕЛЬНОЕ УЧРЕЖДЕНИЕ ДЕТСКИЙ САД КОМБИНИРОВАННОГО ВИДА № 16 "КРАСНАЯ ШАПОЧКА" Г.МИНЕРАЛЬНЫЕ ВОДЫ</t>
  </si>
  <si>
    <t xml:space="preserve">Ставропольский край, г. Минеральные Воды, ул. Пролетарская, 8</t>
  </si>
  <si>
    <t xml:space="preserve">Ставропольский край,  г. Минеральные Воды,  ул. Пролетарская, 8</t>
  </si>
  <si>
    <t xml:space="preserve">1022601454590</t>
  </si>
  <si>
    <t xml:space="preserve">2630030431</t>
  </si>
  <si>
    <t xml:space="preserve">08.02.2002</t>
  </si>
  <si>
    <t xml:space="preserve">201501463669</t>
  </si>
  <si>
    <t xml:space="preserve">муниципальное казенное общеобразовательное учреждение средняя общеобразовательная школа № 6 с.Нагутское Минераловодского района</t>
  </si>
  <si>
    <t xml:space="preserve">Ставропольский край, Минераловодский р-н , с. Нагутское, ул. Мостовая, 2</t>
  </si>
  <si>
    <t xml:space="preserve">1022601454578</t>
  </si>
  <si>
    <t xml:space="preserve">2630025304</t>
  </si>
  <si>
    <t xml:space="preserve">01.03.1999</t>
  </si>
  <si>
    <t xml:space="preserve">201501463670</t>
  </si>
  <si>
    <t xml:space="preserve">ГОСУДАРСТВЕННОЕ КАЗЕННОЕ ОБРАЗОВАТЕЛЬНОЕ УЧРЕЖДЕНИЕ ДЛЯ ДЕТЕЙ-СИРОТ И ДЕТЕЙ, ОСТАВШИХСЯ БЕЗ ПОПЕЧЕНИЯ РОДИТЕЛЕЙ, "ДЕТСКИЙ ДОМ СМЕШАННЫЙ № 1 "КОЛОСОК"</t>
  </si>
  <si>
    <t xml:space="preserve">Ставропольский край, Минераловодский р-н, с. Нижняя Александровка, ул Клубная, 2, а</t>
  </si>
  <si>
    <t xml:space="preserve">1022601454490</t>
  </si>
  <si>
    <t xml:space="preserve">2630025174</t>
  </si>
  <si>
    <t xml:space="preserve">16.02.1999</t>
  </si>
  <si>
    <t xml:space="preserve">201501463672</t>
  </si>
  <si>
    <t xml:space="preserve">МУНИЦИПАЛЬНОЕ КАЗЕННОЕ ДОШКОЛЬНОЕ ОБРАЗОВАТЕЛЬНОЕ УЧРЕЖДЕНИЕ ДЕТСКИЙ САД КОМБИНИРОВАННОГО ВИДА № 73 "ИСКОРКА" Г.МИНЕРАЛЬНЫЕ ВОДЫ</t>
  </si>
  <si>
    <t xml:space="preserve">Ставропольский край , г. Минеральные Воды , ул. Ленина, 69</t>
  </si>
  <si>
    <t xml:space="preserve">1022601454480</t>
  </si>
  <si>
    <t xml:space="preserve">2630030664</t>
  </si>
  <si>
    <t xml:space="preserve">26.02.2002</t>
  </si>
  <si>
    <t xml:space="preserve">201501463673</t>
  </si>
  <si>
    <t xml:space="preserve">МУНИЦИПАЛЬНОЕ КАЗЕННОЕ ДОШКОЛЬНОЕ ОБРАЗОВАТЕЛЬНОЕ УЧРЕЖДЕНИЕ ДЕТСКИЙ САД № 28 "ТЕРЕМОК" С.НАГУТСКОЕ МИНЕРАЛОВОДСКОГО РАЙОНА</t>
  </si>
  <si>
    <t xml:space="preserve">Ставропольский край, Минераловодский р-н , с. Нагутское, ул. Почтовая, 4</t>
  </si>
  <si>
    <t xml:space="preserve">1022601454468</t>
  </si>
  <si>
    <t xml:space="preserve">2630024526</t>
  </si>
  <si>
    <t xml:space="preserve">31.07.1998</t>
  </si>
  <si>
    <t xml:space="preserve">201501463674</t>
  </si>
  <si>
    <t xml:space="preserve">ГОСУДАРСТВЕННОЕ КАЗЕННОЕ ОБРАЗОВАТЕЛЬНОЕ УЧРЕЖДЕНИЕ ДЛЯ ДЕТЕЙ-СИРОТ И ДЕТЕЙ, ОСТАВШИХСЯ БЕЗ ПОПЕЧЕНИЯ РОДИТЕЛЕЙ, "ДЕТСКИЙ ДОМ СМЕШАННЫЙ № 2 "ЗОЛОТОЙ КЛЮЧИК"</t>
  </si>
  <si>
    <t xml:space="preserve">Ставропольский край, Минераловодский р-н, с. Розовка, пер Мира, 6</t>
  </si>
  <si>
    <t xml:space="preserve">Ставропольский край, Минераловодский р-н,  с. Розовка, пер Мира, 6</t>
  </si>
  <si>
    <t xml:space="preserve">1022601454402</t>
  </si>
  <si>
    <t xml:space="preserve">2630028707</t>
  </si>
  <si>
    <t xml:space="preserve">14.12.2000</t>
  </si>
  <si>
    <t xml:space="preserve">14.07.2014</t>
  </si>
  <si>
    <t xml:space="preserve">201501463675</t>
  </si>
  <si>
    <t xml:space="preserve">Муниципальное казенное дошкольное образовательное учреждение детский сад №32 "Золотой ключик" с. Розовка Минераловодского района</t>
  </si>
  <si>
    <t xml:space="preserve">Ставропольский край, Минераловодский р-н , с. Розовка, пер. Мира, 6</t>
  </si>
  <si>
    <t xml:space="preserve">1022601454391</t>
  </si>
  <si>
    <t xml:space="preserve">2630030488</t>
  </si>
  <si>
    <t xml:space="preserve">201501463676</t>
  </si>
  <si>
    <t xml:space="preserve">МУНИЦИПАЛЬНОЕ КАЗЕННОЕ ДОШКОЛЬНОЕ ОБРАЗОВАТЕЛЬНОЕ УЧРЕЖДЕНИЕ ДЕТСКИЙ САД № 23 " АНТОШКА" ПОС. НОВОТЕРСКИЙ МИНЕРАЛОВОДСКОГО РАЙОНА</t>
  </si>
  <si>
    <t xml:space="preserve">Ставропольский край, Минераловодский р-н , п. Новотерский, ул. Мира, 2</t>
  </si>
  <si>
    <t xml:space="preserve">1022601454215</t>
  </si>
  <si>
    <t xml:space="preserve">2630024501</t>
  </si>
  <si>
    <t xml:space="preserve">201501463677</t>
  </si>
  <si>
    <t xml:space="preserve">МУНИЦИПАЛЬНОЕ БЮДЖЕТНОЕ ДОШКОЛЬНОЕ ОБРАЗОВАТЕЛЬНОЕ УЧРЕЖДЕНИЕ ДЕТСКИЙ САД КОМБИНИРОВАННОГО ВИДА № 14 "ОЛЕНЕНОК" Г. МИНЕРАЛЬНЫЕ ВОДЫ</t>
  </si>
  <si>
    <t xml:space="preserve">Ставропольский край, г. Минеральные Воды, ул. Ставропольская, 49</t>
  </si>
  <si>
    <t xml:space="preserve">Ставропольский край, г. Минеральные Воды,  ул. Ставропольская, 49</t>
  </si>
  <si>
    <t xml:space="preserve">1022601454006</t>
  </si>
  <si>
    <t xml:space="preserve">2630030512</t>
  </si>
  <si>
    <t xml:space="preserve">201501463678</t>
  </si>
  <si>
    <t xml:space="preserve">Общество с ограниченной ответственностью "Лесоторговое предприятие"</t>
  </si>
  <si>
    <t xml:space="preserve">Ставропольский край, г. Минеральные Воды, ул. Красная, 41</t>
  </si>
  <si>
    <t xml:space="preserve">1022601453995</t>
  </si>
  <si>
    <t xml:space="preserve">2630021437</t>
  </si>
  <si>
    <t xml:space="preserve">07.03.1997</t>
  </si>
  <si>
    <t xml:space="preserve">201501463679</t>
  </si>
  <si>
    <t xml:space="preserve">ГОСУДАРСТВЕННОЕ КАЗЕННОЕ ДОШКОЛЬНОЕ ОБРАЗОВАТЕЛЬНОЕ УЧРЕЖДЕНИЕ "ДЕТСКИЙ САД КОМПЕНСИРУЮЩЕГО ВИДА № 2 "ЗОЛОТОЙ КЛЮЧИК"</t>
  </si>
  <si>
    <t xml:space="preserve">Ставропольский край, г. Минеральные Воды, пр-кт. 22 Партсъезда, 82 А</t>
  </si>
  <si>
    <t xml:space="preserve">Ставропольский край, г. Минеральные Воды,  пр-кт. 22 Партсъезда, 82 А</t>
  </si>
  <si>
    <t xml:space="preserve">1022601453918</t>
  </si>
  <si>
    <t xml:space="preserve">2630030590</t>
  </si>
  <si>
    <t xml:space="preserve">201501463680</t>
  </si>
  <si>
    <t xml:space="preserve">муниципальное казенное дошкольное образовательное учреждение детский сад комбинированного вида № 4 "Светлячок" г.Минеральные Воды</t>
  </si>
  <si>
    <t xml:space="preserve">Ставропольский край , г. Минеральные Воды , ул. Терешковой, 14</t>
  </si>
  <si>
    <t xml:space="preserve">1022601453797</t>
  </si>
  <si>
    <t xml:space="preserve">2630030470</t>
  </si>
  <si>
    <t xml:space="preserve">201501463681</t>
  </si>
  <si>
    <t xml:space="preserve">муниципальное бюджетное общеобразовательное учреждение средняя общеобразовательная школа № 5 с. Прикумское Минераловодского района</t>
  </si>
  <si>
    <t xml:space="preserve">Ставропольский край, Минераловодский р-н, с. Прикумское, ул. Ленина, 10</t>
  </si>
  <si>
    <t xml:space="preserve">Ставропольский край, Минераловодский р-н,  с. Прикумское, ул. Ленина, 10</t>
  </si>
  <si>
    <t xml:space="preserve">1022601453390</t>
  </si>
  <si>
    <t xml:space="preserve">2630026837</t>
  </si>
  <si>
    <t xml:space="preserve">201501463682</t>
  </si>
  <si>
    <t xml:space="preserve">муниципальное казенное дошкольное образовательное учреждение детский сад комбинированного вида № 103 "Чебурашка" г. Минеральные Воды</t>
  </si>
  <si>
    <t xml:space="preserve">Ставропольский край , г. Минеральные Воды , ул. Ленина, 36</t>
  </si>
  <si>
    <t xml:space="preserve">1022601453380</t>
  </si>
  <si>
    <t xml:space="preserve">2630030583</t>
  </si>
  <si>
    <t xml:space="preserve">201501463683</t>
  </si>
  <si>
    <t xml:space="preserve">МУНИЦИПАЛЬНОЕ КАЗЁННОЕ ОБЩЕОБРАЗОВАТЕЛЬНОЕ УЧРЕЖДЕНИЕ СРЕДНЯЯ ОБЩЕОБРАЗОВАТЕЛЬНАЯ ШКОЛА № 8 С. УЛЬЯНОВКА МИНЕРАЛОВОДСКОГО РАЙОНА</t>
  </si>
  <si>
    <t xml:space="preserve">Ставропольский край, Минераловодский р-н , с. Ульяновка, ул. Ленина, 75</t>
  </si>
  <si>
    <t xml:space="preserve">1022601453379</t>
  </si>
  <si>
    <t xml:space="preserve">2630024646</t>
  </si>
  <si>
    <t xml:space="preserve">201501463684</t>
  </si>
  <si>
    <t xml:space="preserve">муниципальное казенное дошкольное образовательное учреждение детский сад № 6 "Малышок" г. Минеральные Воды</t>
  </si>
  <si>
    <t xml:space="preserve">Ставропольский край , г. Минеральные Воды , ул. Энгельса, 161</t>
  </si>
  <si>
    <t xml:space="preserve">1022601453313</t>
  </si>
  <si>
    <t xml:space="preserve">2630028270</t>
  </si>
  <si>
    <t xml:space="preserve">15.11.2002</t>
  </si>
  <si>
    <t xml:space="preserve">201501463685</t>
  </si>
  <si>
    <t xml:space="preserve">муниципальное казенное общеобразовательное учреждение средняя общеобразовательная школа №2 с.Греческое Минераловодского района</t>
  </si>
  <si>
    <t xml:space="preserve">Ставропольский край, Минераловодский р-н , с. Греческое, ул. Карла Маркса, 61</t>
  </si>
  <si>
    <t xml:space="preserve">1022601453192</t>
  </si>
  <si>
    <t xml:space="preserve">2630029429</t>
  </si>
  <si>
    <t xml:space="preserve">201501463686</t>
  </si>
  <si>
    <t xml:space="preserve">МУНИЦИПАЛЬНОЕ БЮДЖЕТНОЕ ДОШКОЛЬНОЕ ОБРАЗОВАТЕЛЬНОЕ УЧРЕЖДЕНИЕ ДЕТСКИЙ САД КОМБИНИРОВАННОГО ВИДА № 5 "ДЕЛЬФИНЕНОК" Г. МИНЕРАЛЬНЫЕ ВОДЫ</t>
  </si>
  <si>
    <t xml:space="preserve">Ставропольский край, г. Минеральные Воды , ул. Анджиевского, 124</t>
  </si>
  <si>
    <t xml:space="preserve">Ставропольский край,  г. Минеральные Воды  , ул. Анджиевского, 124</t>
  </si>
  <si>
    <t xml:space="preserve">1022601453160</t>
  </si>
  <si>
    <t xml:space="preserve">2630030495</t>
  </si>
  <si>
    <t xml:space="preserve">201501463687</t>
  </si>
  <si>
    <t xml:space="preserve">МУНИЦИПАЛЬНОЕ БЮДЖЕТНОЕ ОБЩЕОБРАЗОВАТЕЛЬНОЕ УЧРЕЖДЕНИЕ ЛИЦЕЙ № 104 Г.МИНЕРАЛЬНЫЕ ВОДЫ</t>
  </si>
  <si>
    <t xml:space="preserve">Ставропольский край, г. Минеральные Воды , ул. Ленина, 36</t>
  </si>
  <si>
    <t xml:space="preserve">Ставропольский край, г. Минеральные Воды, ул. Ленина, 36</t>
  </si>
  <si>
    <t xml:space="preserve">Ставропольский край,  г. Минеральные Воды,  ул. Ленина, 36</t>
  </si>
  <si>
    <t xml:space="preserve">1022601453060</t>
  </si>
  <si>
    <t xml:space="preserve">2630027809</t>
  </si>
  <si>
    <t xml:space="preserve">29.05.2000</t>
  </si>
  <si>
    <t xml:space="preserve">201501463688</t>
  </si>
  <si>
    <t xml:space="preserve">муниципальное казённое общеобразовательное учреждение средняя общеобразовательная школа № 15 х. Садовый Минераловодского района</t>
  </si>
  <si>
    <t xml:space="preserve">Ставропольский край, Минераловодский р-н , х. Садовый, ул. Мира, 1 А</t>
  </si>
  <si>
    <t xml:space="preserve">1022601453050</t>
  </si>
  <si>
    <t xml:space="preserve">2630028111</t>
  </si>
  <si>
    <t xml:space="preserve">18.07.2000</t>
  </si>
  <si>
    <t xml:space="preserve">201501463689</t>
  </si>
  <si>
    <t xml:space="preserve">муниципальное бюджетное общеобразовательное учреждение средняя общеобразовательная школа №19 с.Побегайловка Минераловодского района</t>
  </si>
  <si>
    <t xml:space="preserve">Ставропольский край, Минераловодский р-н , с. Побегайловка, ул. Школьная, 2</t>
  </si>
  <si>
    <t xml:space="preserve">1022601453038</t>
  </si>
  <si>
    <t xml:space="preserve">2630025978</t>
  </si>
  <si>
    <t xml:space="preserve">14.11.2002</t>
  </si>
  <si>
    <t xml:space="preserve">201501463690</t>
  </si>
  <si>
    <t xml:space="preserve">МУНИЦИПАЛЬНОЕ КАЗЕННОЕ ДОШКОЛЬНОЕ ОБРАЗОВАТЕЛЬНОЕ УЧРЕЖДЕНИЕ ДЕТСКИЙ САД № 21 "СОЛНЫШКО" С.УЛЬЯНОВКА МИНЕРАЛОВОДСКОГО РАЙОНА</t>
  </si>
  <si>
    <t xml:space="preserve">Ставропольский край, Минераловодский р-н , с. Ульяновка, ул. Ленина, 73</t>
  </si>
  <si>
    <t xml:space="preserve">Ставропольский край, Минераловодский р-н, с. Ульяновка, ул. Ленина, 73</t>
  </si>
  <si>
    <t xml:space="preserve">Ставропольский край, Минераловодский р-н,  с. Ульяновка, ул. Ленина, 73</t>
  </si>
  <si>
    <t xml:space="preserve">1022601452972</t>
  </si>
  <si>
    <t xml:space="preserve">2630027823</t>
  </si>
  <si>
    <t xml:space="preserve">09.06.2000</t>
  </si>
  <si>
    <t xml:space="preserve">201501463691</t>
  </si>
  <si>
    <t xml:space="preserve">МУНИЦИПАЛЬНОЕ КАЗЕННОЕ ДОШКОЛЬНОЕ ОБРАЗОВАТЕЛЬНОЕ УЧРЕЖДЕНИЕ ДЕТСКИЙ САД № 24 "КОЛОКОЛЬЧИК" С. ОРБЕЛЬЯНОВКА МИНЕРАЛОВОДСКОГО РАЙОНА</t>
  </si>
  <si>
    <t xml:space="preserve">Ставропольский край, Минераловодский р-н , с. Орбельяновка, ул. Базарная, 16 А</t>
  </si>
  <si>
    <t xml:space="preserve">1022601452917</t>
  </si>
  <si>
    <t xml:space="preserve">2630026731</t>
  </si>
  <si>
    <t xml:space="preserve">30.11.1999</t>
  </si>
  <si>
    <t xml:space="preserve">201501463692</t>
  </si>
  <si>
    <t xml:space="preserve">муниципальное казенное общеобразовательное учреждение основная общеобразовательная школа № 12 пос.Ленинский Минераловодского района</t>
  </si>
  <si>
    <t xml:space="preserve">Ставропольский край, Минераловодский р-н , п. Ленинский, ул. Клубная, 1</t>
  </si>
  <si>
    <t xml:space="preserve">1022601452829</t>
  </si>
  <si>
    <t xml:space="preserve">2630027020</t>
  </si>
  <si>
    <t xml:space="preserve">201501463693</t>
  </si>
  <si>
    <t xml:space="preserve">муниципальное казенное общеобразовательное учреждение средняя общеобразовательная школа № 17 с. Сунжа Минераловодского района</t>
  </si>
  <si>
    <t xml:space="preserve">Ставропольский край, Минераловодский р-н , с. Сунжа, ул. Клубная, 21</t>
  </si>
  <si>
    <t xml:space="preserve">1022601452818</t>
  </si>
  <si>
    <t xml:space="preserve">2630026900</t>
  </si>
  <si>
    <t xml:space="preserve">201501463694</t>
  </si>
  <si>
    <t xml:space="preserve">МУНИЦИПАЛЬНОЕ БЮДЖЕТНОЕ ОБЩЕОБРАЗОВАТЕЛЬНОЕ УЧРЕЖДЕНИЕ СРЕДНЯЯ ОБЩЕОБРАЗОВАТЕЛЬНАЯ ШКОЛА № 3 С. ГРАЖДАНСКОЕ МИНЕРАЛОВОДСКОГО РАЙОНА</t>
  </si>
  <si>
    <t xml:space="preserve">Ставропольский край, Минераловодский р-н, с. Гражданское, ул. Школьная, 13, А</t>
  </si>
  <si>
    <t xml:space="preserve">Ставропольский край, Минераловодский р-н,  с. Гражданское, ул. Школьная, 13, А</t>
  </si>
  <si>
    <t xml:space="preserve">1022601452785</t>
  </si>
  <si>
    <t xml:space="preserve">2630026890</t>
  </si>
  <si>
    <t xml:space="preserve">23.12.1999</t>
  </si>
  <si>
    <t xml:space="preserve">201501463695</t>
  </si>
  <si>
    <t xml:space="preserve">муниципальное бюджетное общеобразовательное учреждение средняя общеобразовательная школа № 8 с.Левокумка Минераловодского района</t>
  </si>
  <si>
    <t xml:space="preserve">Ставропольский край, Минераловодский р-н , с. Левокумка, пер. Огородний, 1</t>
  </si>
  <si>
    <t xml:space="preserve">1022601452774</t>
  </si>
  <si>
    <t xml:space="preserve">2630028129</t>
  </si>
  <si>
    <t xml:space="preserve">26.04.1996</t>
  </si>
  <si>
    <t xml:space="preserve">201501463696</t>
  </si>
  <si>
    <t xml:space="preserve">муниципальное бюджетное общеобразовательное учреждение средняя общеобразовательная школа № 1 с.Канглы Минераловодского района</t>
  </si>
  <si>
    <t xml:space="preserve">Ставропольский край, Минераловодский р-н, с. Канглы, ул. Мира, 46</t>
  </si>
  <si>
    <t xml:space="preserve">Ставропольский край, Минераловодский р-н,  с. Канглы, ул. Мира, 46</t>
  </si>
  <si>
    <t xml:space="preserve">1022601452708</t>
  </si>
  <si>
    <t xml:space="preserve">2630025664</t>
  </si>
  <si>
    <t xml:space="preserve">201501463697</t>
  </si>
  <si>
    <t xml:space="preserve">муниципальное бюджетное общеобразовательное учреждение средняя общеобразовательная школа № 7 с.Марьины Колодцы Минераловодского района</t>
  </si>
  <si>
    <t xml:space="preserve">Ставропольский край, Минераловодский р-н, с. Марьины Колодцы, ул. Зеленая, 26</t>
  </si>
  <si>
    <t xml:space="preserve">Ставропольский край, Минераловодский р-н,  с. Марьины Колодцы, ул. Зеленая, 26</t>
  </si>
  <si>
    <t xml:space="preserve">1022601452521</t>
  </si>
  <si>
    <t xml:space="preserve">2630025061</t>
  </si>
  <si>
    <t xml:space="preserve">11.11.2002</t>
  </si>
  <si>
    <t xml:space="preserve">201501463698</t>
  </si>
  <si>
    <t xml:space="preserve">МУНИЦИПАЛЬНОЕ КАЗЕННОЕ ДОШКОЛЬНОЕ ОБРАЗОВАТЕЛЬНОЕ УЧРЕЖДЕНИЕ ДЕТСКИЙ САД КОМБИНИРОВАННОГО ВИДА № 13 "ЖУРАВУШКА" Г.МИНЕРАЛЬНЫЕ ВОДЫ</t>
  </si>
  <si>
    <t xml:space="preserve">Ставропольский край , г. Минеральные Воды , ул. Дружбы, 10</t>
  </si>
  <si>
    <t xml:space="preserve">1022601452488</t>
  </si>
  <si>
    <t xml:space="preserve">2630030456</t>
  </si>
  <si>
    <t xml:space="preserve">201501463699</t>
  </si>
  <si>
    <t xml:space="preserve">МУНИЦИПАЛЬНОЕ КАЗЕННОЕ ДОШКОЛЬНОЕ ОБРАЗОВАТЕЛЬНОЕ УЧРЕЖДЕНИЕ ДЕТСКИЙ САД № 27 "РОМАШКА" С. ДУНАЕВКА МИНЕРАЛОВОДСКОГО РАЙОНА</t>
  </si>
  <si>
    <t xml:space="preserve">Ставропольский край, Минераловодский р-н , с. Дунаевка, ул. Дунаева, 18</t>
  </si>
  <si>
    <t xml:space="preserve">1022601452455</t>
  </si>
  <si>
    <t xml:space="preserve">2630025199</t>
  </si>
  <si>
    <t xml:space="preserve">24.02.1999</t>
  </si>
  <si>
    <t xml:space="preserve">201501463700</t>
  </si>
  <si>
    <t xml:space="preserve">муниципальное казенное дошкольное образовательное учреждение детский сад № 62 "Звёздочка" г. Минеральные Воды</t>
  </si>
  <si>
    <t xml:space="preserve">Ставропольский край, г. Минеральные Воды , ул. Л.Толстого, 19</t>
  </si>
  <si>
    <t xml:space="preserve">Ставропольский край , г. Минеральные Воды , ул. Л.Толстого, 19</t>
  </si>
  <si>
    <t xml:space="preserve">1022601452411</t>
  </si>
  <si>
    <t xml:space="preserve">2630030463</t>
  </si>
  <si>
    <t xml:space="preserve">201501463701</t>
  </si>
  <si>
    <t xml:space="preserve">муниципальное бюджетное общеобразовательное учреждение гимназия № 103 г.Минеральные Воды.</t>
  </si>
  <si>
    <t xml:space="preserve">Ставропольский край, г. Минеральные Воды , ул. Ленина, 32</t>
  </si>
  <si>
    <t xml:space="preserve">Ставропольский край, г. Минеральные Воды, ул. Ленина, 32</t>
  </si>
  <si>
    <t xml:space="preserve">Ставропольский край,  г. Минеральные Воды,  ул. Ленина, 32</t>
  </si>
  <si>
    <t xml:space="preserve">1022601452378</t>
  </si>
  <si>
    <t xml:space="preserve">2630022529</t>
  </si>
  <si>
    <t xml:space="preserve">201501463702</t>
  </si>
  <si>
    <t xml:space="preserve">Муниципальное казенное дошкольное образовательное учреждение детский сад №15 "Колосок" с. Нижняя Александровка Минераловодского района</t>
  </si>
  <si>
    <t xml:space="preserve">Ставропольский край, Минераловодский р-н , с. Нижняя Александровка, ул. Клубная, 2-а</t>
  </si>
  <si>
    <t xml:space="preserve">1022601452356</t>
  </si>
  <si>
    <t xml:space="preserve">2630030424</t>
  </si>
  <si>
    <t xml:space="preserve">201501463703</t>
  </si>
  <si>
    <t xml:space="preserve">МУНИЦИПАЛЬНОЕ КАЗЕННОЕ ДОШКОЛЬНОЕ ОБРАЗОВАТЕЛЬНОЕ УЧРЕЖДЕНИЕ ДЕТСКИЙ САД № 4 "САЬВЛЕ" С. КАНГЛЫ МИНЕРАЛОВОДСКОГО РАЙОНА</t>
  </si>
  <si>
    <t xml:space="preserve">Ставропольский край, Минераловодский р-н , с. Канглы, ул. Школьная, 7</t>
  </si>
  <si>
    <t xml:space="preserve">1022601452323</t>
  </si>
  <si>
    <t xml:space="preserve">2630024438</t>
  </si>
  <si>
    <t xml:space="preserve">201501463704</t>
  </si>
  <si>
    <t xml:space="preserve">муниципальное бюджетное дошкольное образовательное учреждение детский сад комбинированного вида № 1 "Аленький цветочек" г. Минеральные Воды</t>
  </si>
  <si>
    <t xml:space="preserve">Ставропольский край, г. Минеральные Воды, ул. Молодая, 20</t>
  </si>
  <si>
    <t xml:space="preserve">Ставропольский край,  г. Минеральные Воды,  ул. Молодая, 20</t>
  </si>
  <si>
    <t xml:space="preserve">1022601452081</t>
  </si>
  <si>
    <t xml:space="preserve">2630030382</t>
  </si>
  <si>
    <t xml:space="preserve">201501463705</t>
  </si>
  <si>
    <t xml:space="preserve">МУНИЦИПАЛЬНОЕ БЮДЖЕТНОЕ ДОШКОЛЬНОЕ ОБРАЗОВАТЕЛЬНОЕ УЧРЕЖДЕНИЕ ДЕТСКИЙ САД КОМБИНИРОВАННОГО ВИДА № 7 "ИВУШКА" Г. МИНЕРАЛЬНЫЕ ВОДЫ</t>
  </si>
  <si>
    <t xml:space="preserve">Ставропольский край, г. Минеральные Воды , ул. Советская, 64</t>
  </si>
  <si>
    <t xml:space="preserve">Ставропольский край, г. Минеральные Воды, ул. Советская, 64</t>
  </si>
  <si>
    <t xml:space="preserve">Ставропольский край,  г. Минеральные Воды,  ул. Советская, 64</t>
  </si>
  <si>
    <t xml:space="preserve">1022601451960</t>
  </si>
  <si>
    <t xml:space="preserve">2630030569</t>
  </si>
  <si>
    <t xml:space="preserve">201501463706</t>
  </si>
  <si>
    <t xml:space="preserve">МУНИЦИПАЛЬНОЕ КАЗЕННОЕ ОБЩЕОБРАЗОВАТЕЛЬНОЕ УЧРЕЖДЕНИЕ СРЕДНЯЯ ОБЩЕОБРАЗОВАТЕЛЬНАЯ ШКОЛА № 9 С. РОЗОВКА МИНЕРАЛОВОДСКОГО РАЙОНА</t>
  </si>
  <si>
    <t xml:space="preserve">Ставропольский край, Минераловодский р-н , с. Розовка, ул. Апанасенко, 47</t>
  </si>
  <si>
    <t xml:space="preserve">1022601451850</t>
  </si>
  <si>
    <t xml:space="preserve">2630026700</t>
  </si>
  <si>
    <t xml:space="preserve">12.11.1999</t>
  </si>
  <si>
    <t xml:space="preserve">201501463707</t>
  </si>
  <si>
    <t xml:space="preserve">МУНИЦИПАЛЬНОЕ КАЗЕННОЕ ДОШКОЛЬНОЕ ОБРАЗОВАТЕЛЬНОЕ УЧРЕЖДЕНИЕ ДЕТСКИЙ САД КОМБИНИРОВАННОГО ВИДА № 12 "АЛЕНУШКА" Г.МИНЕРАЛЬНЫЕ ВОДЫ</t>
  </si>
  <si>
    <t xml:space="preserve">Ставропольский край , г. Минеральные Воды , ул. Советская, 62</t>
  </si>
  <si>
    <t xml:space="preserve">1022601451597</t>
  </si>
  <si>
    <t xml:space="preserve">2630030632</t>
  </si>
  <si>
    <t xml:space="preserve">05.03.2002</t>
  </si>
  <si>
    <t xml:space="preserve">201501463708</t>
  </si>
  <si>
    <t xml:space="preserve">Общество с ограниченной ответственностью "ГАЛАНТ"</t>
  </si>
  <si>
    <t xml:space="preserve">Ставропольский край, г. Минеральные Воды, ул. Островского, 70А</t>
  </si>
  <si>
    <t xml:space="preserve">1022601451344</t>
  </si>
  <si>
    <t xml:space="preserve">2630006044</t>
  </si>
  <si>
    <t xml:space="preserve">28.04.1993</t>
  </si>
  <si>
    <t xml:space="preserve">13.09.2014</t>
  </si>
  <si>
    <t xml:space="preserve">201501463709</t>
  </si>
  <si>
    <t xml:space="preserve">ОТКРЫТОЕ АКЦИОНЕРНОЕ ОБЩЕСТВО "МИНЕРАЛОВОДСКАЯ ГАЗОВАЯ КОМПАНИЯ"</t>
  </si>
  <si>
    <t xml:space="preserve">Ставропольский край, г. Минеральные Воды, ул. Ставропольская, 25</t>
  </si>
  <si>
    <t xml:space="preserve">1022601449144</t>
  </si>
  <si>
    <t xml:space="preserve">2630011414</t>
  </si>
  <si>
    <t xml:space="preserve">15.04.2014</t>
  </si>
  <si>
    <t xml:space="preserve">201501463712</t>
  </si>
  <si>
    <t xml:space="preserve">ДОЧЕРНЕЕ ОТКРЫТОЕ АКЦИОНЕРНОЕ ОБЩЕСТВО "ПЕРЕДВИЖНАЯ МЕХАНИЗИРОВАННАЯ КОЛОННА № 38"</t>
  </si>
  <si>
    <t xml:space="preserve">Ставропольский край, г. Кисловодск, ул. Промышленная, 32</t>
  </si>
  <si>
    <t xml:space="preserve">Ставропольский край, г. Кисловодск, ул. Промышленная, 21в, ул. Промышленная, 32</t>
  </si>
  <si>
    <t xml:space="preserve">1022601322226</t>
  </si>
  <si>
    <t xml:space="preserve">2628009834</t>
  </si>
  <si>
    <t xml:space="preserve">18.06.1998</t>
  </si>
  <si>
    <t xml:space="preserve">201501463713</t>
  </si>
  <si>
    <t xml:space="preserve">Общество с ограниченной ответственностью "Динамо-Текстиль"</t>
  </si>
  <si>
    <t xml:space="preserve">Ставропольский край г. Кисловодск, ул. Украинская, 20</t>
  </si>
  <si>
    <t xml:space="preserve">Ставропольский край г. Кисловодск, ул. Чапаева, 87 "о"</t>
  </si>
  <si>
    <t xml:space="preserve">1022601322039</t>
  </si>
  <si>
    <t xml:space="preserve">2628039317</t>
  </si>
  <si>
    <t xml:space="preserve">14.06.2000</t>
  </si>
  <si>
    <t xml:space="preserve">201501463714</t>
  </si>
  <si>
    <t xml:space="preserve">ГОСУДАРСТВЕННОЕ УЧРЕЖДЕНИЕ-УПРАВЛЕНИЕ ПЕНСИОННОГО ФОНДА РОССИЙСКОЙ ФЕДЕРАЦИИ ПО Г. КИСЛОВОДСКУ СТАВРОПОЛЬСКОГО КРАЯ</t>
  </si>
  <si>
    <t xml:space="preserve">Ставропольский край, г. Кисловодск, ул. Андрея Губина, 37</t>
  </si>
  <si>
    <t xml:space="preserve">Ставропольский  край, г. Кисловодск,  ул. Андрея Губина, 37</t>
  </si>
  <si>
    <t xml:space="preserve">1022601321621</t>
  </si>
  <si>
    <t xml:space="preserve">2628040859</t>
  </si>
  <si>
    <t xml:space="preserve">201501463715</t>
  </si>
  <si>
    <t xml:space="preserve">УПРАВЛЕНИЕ ПО ВОПРОСАМ МЕСТНОГО САМОУПРАВЛЕНИЯ ПОСЕЛКОВ АДМИНИСТРАЦИИ ГОРОДА-КУРОРТА КИСЛОВОДСКА</t>
  </si>
  <si>
    <t xml:space="preserve">Ставропольский край, г. Кисловодск, ул. Прямая, 6</t>
  </si>
  <si>
    <t xml:space="preserve">1022601321324</t>
  </si>
  <si>
    <t xml:space="preserve">2628016609</t>
  </si>
  <si>
    <t xml:space="preserve">201501463717</t>
  </si>
  <si>
    <t xml:space="preserve">Общество с ограниченной ответственностью "РИТМ"</t>
  </si>
  <si>
    <t xml:space="preserve">Ставропольский край, г. Кисловодск, ул. Промышленная, 11</t>
  </si>
  <si>
    <t xml:space="preserve">1022601320543</t>
  </si>
  <si>
    <t xml:space="preserve">2628032329</t>
  </si>
  <si>
    <t xml:space="preserve">24.09.1998</t>
  </si>
  <si>
    <t xml:space="preserve">1) ПЛАН №2015010341 Отдел МВД России по г. Кисловодску
</t>
  </si>
  <si>
    <t xml:space="preserve">201501463719</t>
  </si>
  <si>
    <t xml:space="preserve">Общество с ограниченной ответственностью "Завод "Кисловодскминрозлив"</t>
  </si>
  <si>
    <t xml:space="preserve">Ставропольский край, г. Кисловодск, ул. Промышленная, 12</t>
  </si>
  <si>
    <t xml:space="preserve">Ставропольский  край, г. Кисловодск,  ул. Промышленная, 12</t>
  </si>
  <si>
    <t xml:space="preserve">1022601319938</t>
  </si>
  <si>
    <t xml:space="preserve">2628031950</t>
  </si>
  <si>
    <t xml:space="preserve">11.03.1998</t>
  </si>
  <si>
    <t xml:space="preserve">09.10.2013</t>
  </si>
  <si>
    <t xml:space="preserve">201501463720</t>
  </si>
  <si>
    <t xml:space="preserve">ФЕДЕРАЛЬНОЕ ГОСУДАРСТВЕННОЕ БЮДЖЕТНОЕ УЧРЕЖДЕНИЕ КУЛЬТУРЫ "СЕВЕРО-КАВКАЗСКАЯ ГОСУДАРСТВЕННАЯ ФИЛАРМОНИЯ ИМ. В.И.САФОНОВА"</t>
  </si>
  <si>
    <t xml:space="preserve">Ставропольский край, г. Кисловодск, ул. Карла Маркса, 3 а</t>
  </si>
  <si>
    <t xml:space="preserve">1022601319839</t>
  </si>
  <si>
    <t xml:space="preserve">2628015010</t>
  </si>
  <si>
    <t xml:space="preserve">30.01.1998</t>
  </si>
  <si>
    <t xml:space="preserve">201501463721</t>
  </si>
  <si>
    <t xml:space="preserve">государственное бюджетное учреждение здравоохранения Ставропольского края "Кисловодская психиатрическая больница"</t>
  </si>
  <si>
    <t xml:space="preserve">Ставропольский край г. Кисловодск пер. Хасановский, 4</t>
  </si>
  <si>
    <t xml:space="preserve">Ставропольский край, г. Ессентуки Ул. Буачидзе 36 г. Железноводск пос. Иноземцево, ул. Карбышева, 4</t>
  </si>
  <si>
    <t xml:space="preserve">Ставропольский край, г. Ессентуки Ул. Буачидзе 36; г. Железноводск пос. Иноземцево,
ул. Карбышева, 4</t>
  </si>
  <si>
    <t xml:space="preserve">1022601319180</t>
  </si>
  <si>
    <t xml:space="preserve">2628017296</t>
  </si>
  <si>
    <t xml:space="preserve">03.11.1997</t>
  </si>
  <si>
    <t xml:space="preserve">28.05.2014</t>
  </si>
  <si>
    <t xml:space="preserve">1) ПЛАН №2015000564 Управление федеральной службы по надзору в сфере связи, информационных технологий и массовых коммуникаций по Северо-Кавказс2) ПЛАН №2015010341 Отдел МВД России по г. Кисловодску
</t>
  </si>
  <si>
    <t xml:space="preserve">201501463722</t>
  </si>
  <si>
    <t xml:space="preserve">ОБЩЕСТВО С ОГРАНИЧЕННОЙ ОТВЕТСТВЕННОСТЬЮ "СЛАВТЭК-КИСЛОВОДСК"</t>
  </si>
  <si>
    <t xml:space="preserve">Ставропольский край, г. Кисловодск, ул. Промышленная, 21</t>
  </si>
  <si>
    <t xml:space="preserve">Ставропольский  край, г. Кисловодск, ул. Промышленная, 21</t>
  </si>
  <si>
    <t xml:space="preserve">1022601318563</t>
  </si>
  <si>
    <t xml:space="preserve">2628034069</t>
  </si>
  <si>
    <t xml:space="preserve">01.10.2001</t>
  </si>
  <si>
    <t xml:space="preserve">11.03.2013</t>
  </si>
  <si>
    <t xml:space="preserve">201501463723</t>
  </si>
  <si>
    <t xml:space="preserve">УЧРЕЖДЕНИЕ "ДОМ КУЛЬТУРЫ КУРОРТА"</t>
  </si>
  <si>
    <t xml:space="preserve">Ставропольский край, г. Кисловодск, ул. Желябова, 10</t>
  </si>
  <si>
    <t xml:space="preserve">1022601318520</t>
  </si>
  <si>
    <t xml:space="preserve">2628037951</t>
  </si>
  <si>
    <t xml:space="preserve">16.05.2011</t>
  </si>
  <si>
    <t xml:space="preserve">201501463724</t>
  </si>
  <si>
    <t xml:space="preserve">ОБЩЕСТВО С ОГРАНИЧЕННОЙ ОТВЕТСТВЕННОСТЬЮ "МЕГАПОЛИС"</t>
  </si>
  <si>
    <t xml:space="preserve">Ставропольский Край, г. Кисловодск, пр-т Победы 33 а</t>
  </si>
  <si>
    <t xml:space="preserve">Ставропольский край, г. Ессентуки, ул. Октябрьская, 458</t>
  </si>
  <si>
    <t xml:space="preserve">1022601318046</t>
  </si>
  <si>
    <t xml:space="preserve">2628042694</t>
  </si>
  <si>
    <t xml:space="preserve">20.11.2002</t>
  </si>
  <si>
    <t xml:space="preserve">201501463725</t>
  </si>
  <si>
    <t xml:space="preserve">ГОСУДАРСТВЕННОЕ ЛЕЧЕБНО-ПРОФИЛАКТИЧЕСКОЕ УЧРЕЖДЕНИЕ "САНАТОРИЙ ИМЕНИ Н.А. СЕМАШКО"</t>
  </si>
  <si>
    <t xml:space="preserve">Ставропольский край, г. Кисловодск, пр. Ленина, 12/14</t>
  </si>
  <si>
    <t xml:space="preserve">Ставропольский край, г. Кисловодск, пр. Ленина, 12/14 г. Ессентуки, ул. Пятигорская, 46</t>
  </si>
  <si>
    <t xml:space="preserve">Ставропольский  край, г. Кисловодск,  пр. Ленина, 12/14; г. Ессентуки, ул. Пятигорская, 46</t>
  </si>
  <si>
    <t xml:space="preserve">1022601314977</t>
  </si>
  <si>
    <t xml:space="preserve">2628009320</t>
  </si>
  <si>
    <t xml:space="preserve">16.10.1992</t>
  </si>
  <si>
    <t xml:space="preserve">1) ПЛАН №2015006699  Отдел МВД России по г. Ессентуки Ставропольского края
2) ПЛАН №2015017713 Территориальный орган Росздравнадзора по Ставропольскому краю
</t>
  </si>
  <si>
    <t xml:space="preserve">201501463727</t>
  </si>
  <si>
    <t xml:space="preserve">Общество с ограниченной ответственностью "РАДУГА ПЛЮС"</t>
  </si>
  <si>
    <t xml:space="preserve">Ставропольский край, г. Кисловодск, ул. Фоменко, 135 "б"</t>
  </si>
  <si>
    <t xml:space="preserve">Ставропольский  край, г. Кисловодск,  ул. Фоменко, 135 "б"</t>
  </si>
  <si>
    <t xml:space="preserve">1022601314944</t>
  </si>
  <si>
    <t xml:space="preserve">2628040418</t>
  </si>
  <si>
    <t xml:space="preserve">08.10.2002</t>
  </si>
  <si>
    <t xml:space="preserve">201501463728</t>
  </si>
  <si>
    <t xml:space="preserve">ОБЩЕСТВО С ОГРАНИЧЕННОЙ ОТВЕТСТВЕННОСТЬЮ "КРУГОЗОР"</t>
  </si>
  <si>
    <t xml:space="preserve">Ставропольский край, г. Кисловодск, ул. К.Цеткин, 2</t>
  </si>
  <si>
    <t xml:space="preserve">Ставропольский  край, г. Кисловодск,  ул. К.Цеткин, 2</t>
  </si>
  <si>
    <t xml:space="preserve">1022601314780</t>
  </si>
  <si>
    <t xml:space="preserve">2628007925</t>
  </si>
  <si>
    <t xml:space="preserve">28.04.1998</t>
  </si>
  <si>
    <t xml:space="preserve">201501463730</t>
  </si>
  <si>
    <t xml:space="preserve">ОБЩЕСТВО С ОГРАНИЧЕННОЙ ОТВЕТСТВЕННОСТЬЮ "САРДОНИКС"</t>
  </si>
  <si>
    <t xml:space="preserve">Ставропольский край, г. Кисловодск, ул.Велинградская, 8 кв.6</t>
  </si>
  <si>
    <t xml:space="preserve">Ставропольский край, г. Кисловодск, ул.Горького, 31</t>
  </si>
  <si>
    <t xml:space="preserve">Ставропольский  край, г. Кисловодск, ул.Горького, 31</t>
  </si>
  <si>
    <t xml:space="preserve">1022601313888</t>
  </si>
  <si>
    <t xml:space="preserve">2628034510</t>
  </si>
  <si>
    <t xml:space="preserve">08.02.1999</t>
  </si>
  <si>
    <t xml:space="preserve">201501463731</t>
  </si>
  <si>
    <t xml:space="preserve">Общество с ограниченной ответственностью "ГООР"</t>
  </si>
  <si>
    <t xml:space="preserve">1022601311490</t>
  </si>
  <si>
    <t xml:space="preserve">2628039275</t>
  </si>
  <si>
    <t xml:space="preserve">29.07.2002</t>
  </si>
  <si>
    <t xml:space="preserve">1) ПЛАН №2015010341 Отдел МВД России по г. Кисловодску
2) ПЛАН №2015018774 Управления Федеральной службы государственной регистрации, кадастра и картографии по Ставропольскому краю
</t>
  </si>
  <si>
    <t xml:space="preserve">201501463733</t>
  </si>
  <si>
    <t xml:space="preserve">ОБЩЕСТВО С ОГРАНИЧЕННОЙ ОТВЕТСТВЕННОСТЬЮ "САНАТОРИЙ "ИСТОКЪ"</t>
  </si>
  <si>
    <t xml:space="preserve">Ставропольский край, г. Ессентуки, ул. Анджиевского, 23</t>
  </si>
  <si>
    <t xml:space="preserve">1022601229309</t>
  </si>
  <si>
    <t xml:space="preserve">2626029264</t>
  </si>
  <si>
    <t xml:space="preserve">25.04.2001</t>
  </si>
  <si>
    <t xml:space="preserve">201501463735</t>
  </si>
  <si>
    <t xml:space="preserve">МУНИЦИПАЛЬНОЕ БЮДЖЕТНОЕ ОБЩЕОБРАЗОВАТЕЛЬНОЕ УЧРЕЖДЕНИЕ СРЕДНЯЯ ОБЩЕОБРАЗОВАТЕЛЬНАЯ ШКОЛА № 3</t>
  </si>
  <si>
    <t xml:space="preserve">Ставропольский край, г. Ессентуки, ул. Гагарина, 34</t>
  </si>
  <si>
    <t xml:space="preserve">1022601229221</t>
  </si>
  <si>
    <t xml:space="preserve">2626024918</t>
  </si>
  <si>
    <t xml:space="preserve">201501463736</t>
  </si>
  <si>
    <t xml:space="preserve">Общество с ограниченной ответственностью "Альфа - 1"</t>
  </si>
  <si>
    <t xml:space="preserve">Ставропольский край, г. Ессентуки, ул. Пятигорская, 73 а</t>
  </si>
  <si>
    <t xml:space="preserve">Ставропольский край, г. Ессентуки, ул. Октябрьская, 432,</t>
  </si>
  <si>
    <t xml:space="preserve">Ставропольский край, г. Ессентуки,  ул. Октябрьская, 432,</t>
  </si>
  <si>
    <t xml:space="preserve">1022601228924</t>
  </si>
  <si>
    <t xml:space="preserve">2626024523</t>
  </si>
  <si>
    <t xml:space="preserve">17.12.1999</t>
  </si>
  <si>
    <t xml:space="preserve">201501463737</t>
  </si>
  <si>
    <t xml:space="preserve">Открытое акционерное общество Ордена "Знак Почёта" санаторий "Шахтёр"</t>
  </si>
  <si>
    <t xml:space="preserve">Ставропольский край, г. Ессентуки, ул. Баталинская, 9</t>
  </si>
  <si>
    <t xml:space="preserve">1022601228484</t>
  </si>
  <si>
    <t xml:space="preserve">2626007158</t>
  </si>
  <si>
    <t xml:space="preserve">1) ПЛАН №2015000980 Кавказское управление Ростехнадзора
2) ПЛАН №2015006699  Отдел МВД России по г. Ессентуки Ставропольского края
</t>
  </si>
  <si>
    <t xml:space="preserve">201501463738</t>
  </si>
  <si>
    <t xml:space="preserve">Общество с ограниченной ответственностью "Атлант"</t>
  </si>
  <si>
    <t xml:space="preserve">Ставропольский край, г. Ессентуки, ул. 60 лет Октября, 14</t>
  </si>
  <si>
    <t xml:space="preserve">Ставропольский край, г. Ессентуки, ул.  60 лет Октября, 14</t>
  </si>
  <si>
    <t xml:space="preserve">1022601228286</t>
  </si>
  <si>
    <t xml:space="preserve">2626029754</t>
  </si>
  <si>
    <t xml:space="preserve">30.12.2002</t>
  </si>
  <si>
    <t xml:space="preserve">04.02.2011</t>
  </si>
  <si>
    <t xml:space="preserve">201501463739</t>
  </si>
  <si>
    <t xml:space="preserve">ОТКРЫТОЕ АКЦИОНЕРНОЕ ОБЩЕСТВО "ЛОТ"</t>
  </si>
  <si>
    <t xml:space="preserve">Ставропольский край, г. Ессентуки, ул. Боргустанское Шоссе, 4</t>
  </si>
  <si>
    <t xml:space="preserve">Ставропольский край, г. Ессентуки, ул. Боргустанское Шоссе, 4, 15</t>
  </si>
  <si>
    <t xml:space="preserve">1022601226944</t>
  </si>
  <si>
    <t xml:space="preserve">2626012486</t>
  </si>
  <si>
    <t xml:space="preserve">28.07.1992</t>
  </si>
  <si>
    <t xml:space="preserve">11.12.2014</t>
  </si>
  <si>
    <t xml:space="preserve">201501463740</t>
  </si>
  <si>
    <t xml:space="preserve">Общество с ограниченной ответственностью "Юникон"</t>
  </si>
  <si>
    <t xml:space="preserve">Ставропольский край, г. Ессентуки, ул. Боргустанское шоссе, 19, ул. Пятигорская, 129</t>
  </si>
  <si>
    <t xml:space="preserve">1022601226537</t>
  </si>
  <si>
    <t xml:space="preserve">2626029835</t>
  </si>
  <si>
    <t xml:space="preserve">30.10.2001</t>
  </si>
  <si>
    <t xml:space="preserve">201501463741</t>
  </si>
  <si>
    <t xml:space="preserve">Общество с ограниченной ответственностью кафе "Юность"</t>
  </si>
  <si>
    <t xml:space="preserve">Ставропольский край,г Ессентуки,ул Пятигорская,28</t>
  </si>
  <si>
    <t xml:space="preserve">1022601226141</t>
  </si>
  <si>
    <t xml:space="preserve">2626013641</t>
  </si>
  <si>
    <t xml:space="preserve">201501463742</t>
  </si>
  <si>
    <t xml:space="preserve">Закрытое акционерное общество Торговый Дом "ЮГ"</t>
  </si>
  <si>
    <t xml:space="preserve">1022601225371</t>
  </si>
  <si>
    <t xml:space="preserve">2626001477</t>
  </si>
  <si>
    <t xml:space="preserve">201501463744</t>
  </si>
  <si>
    <t xml:space="preserve">ОБЩЕСТВО С ОГРАНИЧЕННОЙ ОТВЕТСТВЕННОСТЬЮ "ТОРГОВЫЙ ДОМ СПАСИБОВА СЛЕВС"</t>
  </si>
  <si>
    <t xml:space="preserve">Ставропольский край, г. Ессентуки, ул. Гагарина, 32</t>
  </si>
  <si>
    <t xml:space="preserve">Ставропольский край, г. Ессентуки, ул. Никольская, 12</t>
  </si>
  <si>
    <t xml:space="preserve">1022601225250</t>
  </si>
  <si>
    <t xml:space="preserve">2626027323</t>
  </si>
  <si>
    <t xml:space="preserve">26.11.1999</t>
  </si>
  <si>
    <t xml:space="preserve">201501463745</t>
  </si>
  <si>
    <t xml:space="preserve">ОБЩЕСТВО С ОГРАНИЧЕННОЙ ОТВЕТСТВЕННОСТЬЮ "ЭВЛА"</t>
  </si>
  <si>
    <t xml:space="preserve">Ставропольский край, г. Ессентуки, ул. Ленина, 1</t>
  </si>
  <si>
    <t xml:space="preserve">Ставропольский край, г. Ессентуки, ул. Ленина, 1, ул. Вокзальная, 16, ул. Менделеева кафе "Отдых"</t>
  </si>
  <si>
    <t xml:space="preserve">Ставропольский край, г. Ессентуки, ул. Ленина, 1,  ул. Вокзальная, 16, ул. Менделеева кафе "Отдых"</t>
  </si>
  <si>
    <t xml:space="preserve">1022601225195</t>
  </si>
  <si>
    <t xml:space="preserve">2626028119</t>
  </si>
  <si>
    <t xml:space="preserve">07.10.2014</t>
  </si>
  <si>
    <t xml:space="preserve">201501463746</t>
  </si>
  <si>
    <t xml:space="preserve">ГОСУДАРСТВЕННОЕ КАЗЕННОЕ ДОШКОЛЬНОЕ ОБРАЗОВАТЕЛЬНОЕ УЧРЕЖДЕНИЕ "ДЕТСКИЙ САД КОМПЕНСИРУЮЩЕГО ВИДА № 3 "БЕРЕЗКА"</t>
  </si>
  <si>
    <t xml:space="preserve">Ставропольский край, г. Ессентуки, ул.Интернациональная, 21</t>
  </si>
  <si>
    <t xml:space="preserve">1022601225019</t>
  </si>
  <si>
    <t xml:space="preserve">2626025950</t>
  </si>
  <si>
    <t xml:space="preserve">06.03.1998</t>
  </si>
  <si>
    <t xml:space="preserve">201501463747</t>
  </si>
  <si>
    <t xml:space="preserve">Муниципальное бюджетное дошкольное образовательное учреждение детский сад комбинированного вида № 10 "Ивушка"</t>
  </si>
  <si>
    <t xml:space="preserve">Ставропольский край, г. Ессентуки, ул. 60 лет Октября, 20</t>
  </si>
  <si>
    <t xml:space="preserve">1022601224986</t>
  </si>
  <si>
    <t xml:space="preserve">2626026111</t>
  </si>
  <si>
    <t xml:space="preserve">201501463748</t>
  </si>
  <si>
    <t xml:space="preserve">ЛЕЧЕБНО-ПРОФИЛАКТИЧЕСКОЕ УЧРЕЖДЕНИЕ "САНАТОРИЙ ИМЕНИ И.П.ПАВЛОВА"</t>
  </si>
  <si>
    <t xml:space="preserve">Ставропольский край, г. Ессентуки, ул. Ленина, 3</t>
  </si>
  <si>
    <t xml:space="preserve">1022601224887</t>
  </si>
  <si>
    <t xml:space="preserve">2626027482</t>
  </si>
  <si>
    <t xml:space="preserve">14.12.1999</t>
  </si>
  <si>
    <t xml:space="preserve">201501463750</t>
  </si>
  <si>
    <t xml:space="preserve">Общество с ограниченной ответственностью "Арктика ОС"</t>
  </si>
  <si>
    <t xml:space="preserve">Ставропольский край, г. Ессентуки, ул. Пушкина, 124</t>
  </si>
  <si>
    <t xml:space="preserve">Ставропольский край, г. Ессентуки,  ул. Пушкина, 124</t>
  </si>
  <si>
    <t xml:space="preserve">1022601224711</t>
  </si>
  <si>
    <t xml:space="preserve">2626005873</t>
  </si>
  <si>
    <t xml:space="preserve">09.12.2013</t>
  </si>
  <si>
    <t xml:space="preserve">201501463751</t>
  </si>
  <si>
    <t xml:space="preserve">МУНИЦИПАЛЬНОЕ БЮДЖЕТНОЕ ОБЩЕОБРАЗОВАТЕЛЬНОЕ УЧРЕЖДЕНИЕ СРЕДНЯЯ ОБЩЕОБРАЗОВАТЕЛЬНАЯ ШКОЛА № 8</t>
  </si>
  <si>
    <t xml:space="preserve">Ставропольский край, г. Ессентуки, ул. Чкалова, 14</t>
  </si>
  <si>
    <t xml:space="preserve">1022601224447</t>
  </si>
  <si>
    <t xml:space="preserve">2626026055</t>
  </si>
  <si>
    <t xml:space="preserve">09.01.1998</t>
  </si>
  <si>
    <t xml:space="preserve">201501463753</t>
  </si>
  <si>
    <t xml:space="preserve">Муниципальное бюджетное общеобразовательное учреждение средняя общеобразовательная школа №4</t>
  </si>
  <si>
    <t xml:space="preserve">Ставропольский край, г. Ессентуки, ул. Октября, 419</t>
  </si>
  <si>
    <t xml:space="preserve">1022601224348</t>
  </si>
  <si>
    <t xml:space="preserve">2626026070</t>
  </si>
  <si>
    <t xml:space="preserve">201501463755</t>
  </si>
  <si>
    <t xml:space="preserve">МУНИЦИПАЛЬНОЕ БЮДЖЕТНОЕ ОБЩЕОБРАЗОВАТЕЛЬНОЕ УЧРЕЖДЕНИЕ ЛИЦЕЙ № 6</t>
  </si>
  <si>
    <t xml:space="preserve">Ставропольский край, г. Ессентуки, ул. Луначарского, 99</t>
  </si>
  <si>
    <t xml:space="preserve">1022601224304</t>
  </si>
  <si>
    <t xml:space="preserve">2626026087</t>
  </si>
  <si>
    <t xml:space="preserve">201501463756</t>
  </si>
  <si>
    <t xml:space="preserve">Муниципальное бюджетное общеобразовательное учреждение средняя общеобразовательная школа № 2</t>
  </si>
  <si>
    <t xml:space="preserve">Ставропольский край, г. Ессентуки, ул. Титова, 20</t>
  </si>
  <si>
    <t xml:space="preserve">1022601224250</t>
  </si>
  <si>
    <t xml:space="preserve">2626026048</t>
  </si>
  <si>
    <t xml:space="preserve">201501463757</t>
  </si>
  <si>
    <t xml:space="preserve">Муниципальное бюджетное общеобразовательное учреждение средняя общеобразовательная школа № 12</t>
  </si>
  <si>
    <t xml:space="preserve">Ставропольский край, г. Ессентуки, ул. Белоугольная, 6</t>
  </si>
  <si>
    <t xml:space="preserve">1022601224249</t>
  </si>
  <si>
    <t xml:space="preserve">2626024940</t>
  </si>
  <si>
    <t xml:space="preserve">201501463758</t>
  </si>
  <si>
    <t xml:space="preserve">Муниципальное бюджетное образовательное учреждение дополнительного образования детей "Детско-юношеская спортивная школа "Вертикаль"</t>
  </si>
  <si>
    <t xml:space="preserve">Ставропольский край, г. Ессентуки, ул. Октябрьская, 444</t>
  </si>
  <si>
    <t xml:space="preserve">1022601224073</t>
  </si>
  <si>
    <t xml:space="preserve">2626027732</t>
  </si>
  <si>
    <t xml:space="preserve">201501463762</t>
  </si>
  <si>
    <t xml:space="preserve">МУНИЦИПАЛЬНОЕ БЮДЖЕТНОЕ ОБЩЕОБРАЗОВАТЕЛЬНОЕ УЧРЕЖДЕНИЕ СРЕДНЯЯ ОБЩЕОБРАЗОВАТЕЛЬНАЯ ШКОЛА №9</t>
  </si>
  <si>
    <t xml:space="preserve">Ставропольский край, г. Ессентуки, ул. Ермолова, 137</t>
  </si>
  <si>
    <t xml:space="preserve">1022601224062</t>
  </si>
  <si>
    <t xml:space="preserve">2626024932</t>
  </si>
  <si>
    <t xml:space="preserve">201501463763</t>
  </si>
  <si>
    <t xml:space="preserve">МУНИЦИПАЛЬНОЕ БЮДЖЕТНОЕ ОБЩЕОБРАЗОВАТЕЛЬНОЕ УЧРЕЖДЕНИЕ СРЕДНЯЯ ОБЩЕОБРАЗОВАТЕЛЬНАЯ ШКОЛА № 1</t>
  </si>
  <si>
    <t xml:space="preserve">Ставропольский край, г. Ессентуки, ул. Вокзальная, 45</t>
  </si>
  <si>
    <t xml:space="preserve">1022601224051</t>
  </si>
  <si>
    <t xml:space="preserve">2626024900</t>
  </si>
  <si>
    <t xml:space="preserve">201501463764</t>
  </si>
  <si>
    <t xml:space="preserve">Муниципальное бюджетное дошкольное образовательное учреждение детский сад общеразвивающего вида с приоритетным осуществлением деятельности по художественно-эстетическому развитию детей № 2 "Красная шапочка"</t>
  </si>
  <si>
    <t xml:space="preserve">Ставропольский край, г. Ессентуки, ул. Лермонтова, 90</t>
  </si>
  <si>
    <t xml:space="preserve">1022601223809</t>
  </si>
  <si>
    <t xml:space="preserve">2626026190</t>
  </si>
  <si>
    <t xml:space="preserve">201501463765</t>
  </si>
  <si>
    <t xml:space="preserve">Муниципальное бюджетное дошкольное образовательное учреждение детский сад общеразвивающего вида с приоритетным осуществлением художественно - эстетического развития воспитанников № 12 "Ручеек"</t>
  </si>
  <si>
    <t xml:space="preserve">Ставропольский край, г. Ессентуки, ул. Октябрьская, 254</t>
  </si>
  <si>
    <t xml:space="preserve">1022601223798</t>
  </si>
  <si>
    <t xml:space="preserve">2626026200</t>
  </si>
  <si>
    <t xml:space="preserve">201501463766</t>
  </si>
  <si>
    <t xml:space="preserve">Муниципальное бюджетное общеобразовательное учреждение средняя общеобразовательная школа № 10</t>
  </si>
  <si>
    <t xml:space="preserve">Ставропольский край, г. Ессентуки, ул. Октябрьская, 441</t>
  </si>
  <si>
    <t xml:space="preserve">1022601223776</t>
  </si>
  <si>
    <t xml:space="preserve">2626026094</t>
  </si>
  <si>
    <t xml:space="preserve">201501463768</t>
  </si>
  <si>
    <t xml:space="preserve">Муниципальное бюджетное общеобразовательное учреждение для детей дошкольного и младшего школьного возраста Начальная школа-детский сад</t>
  </si>
  <si>
    <t xml:space="preserve">Ставропольский край, г. Ессентуки, ул. Энгельса, 38</t>
  </si>
  <si>
    <t xml:space="preserve">1022601223765</t>
  </si>
  <si>
    <t xml:space="preserve">2626026344</t>
  </si>
  <si>
    <t xml:space="preserve">14.01.1999</t>
  </si>
  <si>
    <t xml:space="preserve">201501463769</t>
  </si>
  <si>
    <t xml:space="preserve">Муниципальное бюджетное дошкольное образовательное учреждение детский сад общеразвивающего вида с приоритетным осуществлением художественно-эстетического развития воспитанников №14 "Сказка"</t>
  </si>
  <si>
    <t xml:space="preserve">Ставропольский край, г. Ессентуки, ул. Октябрьская, 477</t>
  </si>
  <si>
    <t xml:space="preserve">1022601223700</t>
  </si>
  <si>
    <t xml:space="preserve">2626026256</t>
  </si>
  <si>
    <t xml:space="preserve">201501463770</t>
  </si>
  <si>
    <t xml:space="preserve">Муниципальное бюджетное общеобразовательное учреждение средняя общеобразовательная школа № 5</t>
  </si>
  <si>
    <t xml:space="preserve">Ставропольский край, г. Ессентуки, ул. Первомайская, 67а</t>
  </si>
  <si>
    <t xml:space="preserve">1022601223347</t>
  </si>
  <si>
    <t xml:space="preserve">2626026062</t>
  </si>
  <si>
    <t xml:space="preserve">201501463773</t>
  </si>
  <si>
    <t xml:space="preserve">Муниципальное бюджетное образовательное учреждение дополнительного образования детей "Станция юных техников"</t>
  </si>
  <si>
    <t xml:space="preserve">1022601223336</t>
  </si>
  <si>
    <t xml:space="preserve">2626026947</t>
  </si>
  <si>
    <t xml:space="preserve">03.08.1999</t>
  </si>
  <si>
    <t xml:space="preserve">201501463774</t>
  </si>
  <si>
    <t xml:space="preserve">ГОСУДАРСТВЕННОЕ БЮДЖЕТНОЕ УЧРЕЖДЕНИЕ СОЦИАЛЬНОГО ОБСЛУЖИВАНИЯ НАСЕЛЕНИЯ "КРАЕВОЙ СОЦИАЛЬНО-ОЗДОРОВИТЕЛЬНЫЙ ЦЕНТР "КАВКАЗ"</t>
  </si>
  <si>
    <t xml:space="preserve">Ставропольский край, г. Ессентуки, ул.Гааза, 1</t>
  </si>
  <si>
    <t xml:space="preserve">1022601222698</t>
  </si>
  <si>
    <t xml:space="preserve">2626022942</t>
  </si>
  <si>
    <t xml:space="preserve">28.03.1996</t>
  </si>
  <si>
    <t xml:space="preserve">1) ПЛАН №2015000701 Министерство культуры Ставропольского края
2) ПЛАН №2015001857 Комитет Ставропольского края по пищевой и перерабатывающей промышленности, торговле и лицензированию
3) ПЛАН №2015006699  Отдел МВД России по г. Ессентуки Ставропольского края
4)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3775</t>
  </si>
  <si>
    <t xml:space="preserve">УПРАВЛЕНИЕ ЖИЛИЩНО-КОММУНАЛЬНОГО ХОЗЯЙСТВА АДМИНИСТРАЦИИ ГОРОДА ЕССЕНТУКИ</t>
  </si>
  <si>
    <t xml:space="preserve">Ставропольский край, г. Ессентуки, ул. Пятигорская, 112 а</t>
  </si>
  <si>
    <t xml:space="preserve">1022601222665</t>
  </si>
  <si>
    <t xml:space="preserve">2626030460</t>
  </si>
  <si>
    <t xml:space="preserve">201501463777</t>
  </si>
  <si>
    <t xml:space="preserve">Муниципальное бюджетное дошкольное образовательное учреждение Центр развития ребенка - детский сад №43 "Золотой петушок"</t>
  </si>
  <si>
    <t xml:space="preserve">Ставропольский край, г. Ессентуки, ул. Королева, 3</t>
  </si>
  <si>
    <t xml:space="preserve">1022601222643</t>
  </si>
  <si>
    <t xml:space="preserve">2626001460</t>
  </si>
  <si>
    <t xml:space="preserve">30.09.1996</t>
  </si>
  <si>
    <t xml:space="preserve">201501463779</t>
  </si>
  <si>
    <t xml:space="preserve">Муниципальное бюджетное образовательное учреждение дополнительного образования детей "Детско-юношеская спортивная школа"</t>
  </si>
  <si>
    <t xml:space="preserve">Ставропольский край, г. Ессентуки, ул. Октябрьская, 419</t>
  </si>
  <si>
    <t xml:space="preserve">1022601222632</t>
  </si>
  <si>
    <t xml:space="preserve">2626003121</t>
  </si>
  <si>
    <t xml:space="preserve">201501463780</t>
  </si>
  <si>
    <t xml:space="preserve">Общество с ограниченной ответственностью "АТВА"</t>
  </si>
  <si>
    <t xml:space="preserve">Ставропольский край, г. Ессентуки, ул. Гаевского, 125</t>
  </si>
  <si>
    <t xml:space="preserve">Ставропольский край, г. Ессентуки, ул. Интернациональная, 44 а</t>
  </si>
  <si>
    <t xml:space="preserve">1022601222566</t>
  </si>
  <si>
    <t xml:space="preserve">2626019210</t>
  </si>
  <si>
    <t xml:space="preserve">21.02.1994</t>
  </si>
  <si>
    <t xml:space="preserve">201501463781</t>
  </si>
  <si>
    <t xml:space="preserve">Общество с ограниченной ответственностью "СТАВУРАЛ"</t>
  </si>
  <si>
    <t xml:space="preserve">1022601222533</t>
  </si>
  <si>
    <t xml:space="preserve">2626012599</t>
  </si>
  <si>
    <t xml:space="preserve">17.03.1993</t>
  </si>
  <si>
    <t xml:space="preserve">201501463782</t>
  </si>
  <si>
    <t xml:space="preserve">ГОСУДАРСТВЕННОЕ БЮДЖЕТНОЕ УЧРЕЖДЕНИЕ ЗДРАВООХРАНЕНИЯ СТАВРОПОЛЬСКОГО КРАЯ "ДЕТСКАЯ БОЛЬНИЦА" Г. ЕССЕНТУКИ</t>
  </si>
  <si>
    <t xml:space="preserve">Ставропольский край, г. Ессентуки, Ул. Карла Маркса, 34</t>
  </si>
  <si>
    <t xml:space="preserve">1022601222445</t>
  </si>
  <si>
    <t xml:space="preserve">2626030421</t>
  </si>
  <si>
    <t xml:space="preserve">17.06.2002</t>
  </si>
  <si>
    <t xml:space="preserve">201501463783</t>
  </si>
  <si>
    <t xml:space="preserve">Общество с ограниченной ответственностью "Городское земельное бюро"</t>
  </si>
  <si>
    <t xml:space="preserve">1022601222401</t>
  </si>
  <si>
    <t xml:space="preserve">2626030816</t>
  </si>
  <si>
    <t xml:space="preserve">201501463784</t>
  </si>
  <si>
    <t xml:space="preserve">ГОСУДАРСТВЕННОЕ БЮДЖЕТНОЕ УЧРЕЖДЕНИЕ ЗДРАВООХРАНЕНИЯ СТАВРОПОЛЬСКОГО КРАЯ "ЕССЕНТУКСКАЯ ЦЕНТРАЛЬНАЯ ГОРОДСКАЯ БОЛЬНИЦА"</t>
  </si>
  <si>
    <t xml:space="preserve">Ставропольский край, г. Ессентуки, Ул. Октябрьская ,464</t>
  </si>
  <si>
    <t xml:space="preserve">1022601222302</t>
  </si>
  <si>
    <t xml:space="preserve">2626030380</t>
  </si>
  <si>
    <t xml:space="preserve">201501463785</t>
  </si>
  <si>
    <t xml:space="preserve">ОТКРЫТОЕ АКЦИОНЕРНОЕ ОБЩЕСТВО "КАВМИНКУРОРТРЕСУРСЫ"</t>
  </si>
  <si>
    <t xml:space="preserve">Ставропольский край, г. Ессентуки, ул. Пятигорская, 133</t>
  </si>
  <si>
    <t xml:space="preserve">Ставропольский край, г. Ессентуки, ул. Кольцевая, р-н 85</t>
  </si>
  <si>
    <t xml:space="preserve">1022601222027</t>
  </si>
  <si>
    <t xml:space="preserve">2626003072</t>
  </si>
  <si>
    <t xml:space="preserve">01.11.1996</t>
  </si>
  <si>
    <t xml:space="preserve">1) ПЛАН №2015000562 Департамента Федеральной службы по надзору в сфере природопользования по Северо-Кавказскому федеральному округу
2) ПЛАН №2015001301 Управление Федеральной антимонопольной службы по Ставропольскому краю
3) ПЛАН №2015006699  Отдел МВД России по г. Ессентуки Ставропольского края
4)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3786</t>
  </si>
  <si>
    <t xml:space="preserve">МУНИЦИПАЛЬНОЕ БЮДЖЕТНОЕ ОБЩЕОБРАЗОВАТЕЛЬНОЕ УЧРЕЖДЕНИЕ ГИМНАЗИЯ "ИНТЕЛЛЕКТ"</t>
  </si>
  <si>
    <t xml:space="preserve">Ставропольский край, г. Ессентуки, ул. 60 лет Октября, Долина роз, 14</t>
  </si>
  <si>
    <t xml:space="preserve">1022601221983</t>
  </si>
  <si>
    <t xml:space="preserve">2626021642</t>
  </si>
  <si>
    <t xml:space="preserve">12.12.1994</t>
  </si>
  <si>
    <t xml:space="preserve">201501463787</t>
  </si>
  <si>
    <t xml:space="preserve">федеральное государственное бюджетное учреждение санаторий "Россия" Министерства здравоохранения Российской Федерации</t>
  </si>
  <si>
    <t xml:space="preserve">Ставропольский край, г. Ессентуки, ул. Разумовского, 7</t>
  </si>
  <si>
    <t xml:space="preserve">1022601221433</t>
  </si>
  <si>
    <t xml:space="preserve">2626008112</t>
  </si>
  <si>
    <t xml:space="preserve">17.03.1998</t>
  </si>
  <si>
    <t xml:space="preserve">201501463789</t>
  </si>
  <si>
    <t xml:space="preserve">ГОСУДАРСТВЕННОЕ БЮДЖЕТНОЕ УЧРЕЖДЕНИЕ ЗДРАВООХРАНЕНИЯ СТАВРОПОЛЬСКОГО КРАЯ "СТАНЦИЯ СКОРОЙ МЕДИЦИНСКОЙ ПОМОЩИ" Г. ЕССЕНТУКИ</t>
  </si>
  <si>
    <t xml:space="preserve">Ставропольский край,г. Ессентуки, Ул. Октябрьская, 460</t>
  </si>
  <si>
    <t xml:space="preserve">1022601221411</t>
  </si>
  <si>
    <t xml:space="preserve">2626030372</t>
  </si>
  <si>
    <t xml:space="preserve">201501463790</t>
  </si>
  <si>
    <t xml:space="preserve">ОБЩЕСТВО С ОГРАНИЧЕННОЙ ОТВЕТСТВЕННОСТЬЮ "К"АРМЕН"</t>
  </si>
  <si>
    <t xml:space="preserve">Ставропольский край, г. Ессентуки, ул. Гаевского, 124</t>
  </si>
  <si>
    <t xml:space="preserve">1022601221136</t>
  </si>
  <si>
    <t xml:space="preserve">2626009645</t>
  </si>
  <si>
    <t xml:space="preserve">02.07.1992</t>
  </si>
  <si>
    <t xml:space="preserve">201501463791</t>
  </si>
  <si>
    <t xml:space="preserve">Закрытое акционерное общество КПХП "УМЕЛЕЦ"</t>
  </si>
  <si>
    <t xml:space="preserve">Ставропольский край, г. Ессентуки, ул. Гагарина, 92</t>
  </si>
  <si>
    <t xml:space="preserve">1022601220916</t>
  </si>
  <si>
    <t xml:space="preserve">2626012158</t>
  </si>
  <si>
    <t xml:space="preserve">07.05.1993</t>
  </si>
  <si>
    <t xml:space="preserve">201501463793</t>
  </si>
  <si>
    <t xml:space="preserve">ОБЩЕСТВО С ОГРАНИЧЕННОЙ ОТВЕТСТВЕННОСТЬЮ "МЕЙСОЛ"</t>
  </si>
  <si>
    <t xml:space="preserve">Ставропольский край, г. Ессентуки, ул. Коломейцева, б/н</t>
  </si>
  <si>
    <t xml:space="preserve">Ставропольский край, г. Ессентуки, ул. Коломейцева, 4</t>
  </si>
  <si>
    <t xml:space="preserve">Ставропольский край, г. Ессентуки,  ул. Коломейцева, 4</t>
  </si>
  <si>
    <t xml:space="preserve">1022601220344</t>
  </si>
  <si>
    <t xml:space="preserve">2626021410</t>
  </si>
  <si>
    <t xml:space="preserve">20.12.2001</t>
  </si>
  <si>
    <t xml:space="preserve">10.02.2011</t>
  </si>
  <si>
    <t xml:space="preserve">201501463795</t>
  </si>
  <si>
    <t xml:space="preserve">ГОСУДАРСТВЕННОЕ БЮДЖЕТНОЕ УЧРЕЖДЕНИЕ ЗДРАВООХРАНЕНИЯ СТАВРОПОЛЬСКОГО КРАЯ "РОДИЛЬНЫЙ ДОМ" Г.ЕССЕНТУКИ</t>
  </si>
  <si>
    <t xml:space="preserve">Ставропольский край, г. Ессентуки, ул. Октябрьская, 460</t>
  </si>
  <si>
    <t xml:space="preserve">1022601219915</t>
  </si>
  <si>
    <t xml:space="preserve">2626008874</t>
  </si>
  <si>
    <t xml:space="preserve">16.06.1992</t>
  </si>
  <si>
    <t xml:space="preserve">201501463798</t>
  </si>
  <si>
    <t xml:space="preserve">МУНИЦИПАЛЬНОЕ БЮДЖЕТНОЕ ОБЩЕОБРАЗОВАТЕЛЬНОЕ УЧРЕЖДЕНИЕ "СРЕДНЯЯ ОБЩЕОБРАЗОВАТЕЛЬНАЯ ШКОЛА № 12 СТ. НЕЗЛОБНОЙ"</t>
  </si>
  <si>
    <t xml:space="preserve">Ставропольский край, Георгиевский р-н, ст. Незлобная, ул. Степная,229</t>
  </si>
  <si>
    <t xml:space="preserve">1022601174530</t>
  </si>
  <si>
    <t xml:space="preserve">2625025556</t>
  </si>
  <si>
    <t xml:space="preserve">09.12.1993</t>
  </si>
  <si>
    <t xml:space="preserve">201501463801</t>
  </si>
  <si>
    <t xml:space="preserve">МУНИЦИПАЛЬНОЕ БЮДЖЕТНОЕ ДОШКОЛЬНОЕ ОБРАЗОВАТЕЛЬНОЕ УЧРЕЖДЕНИЕ "ДЕТСКИЙ САД № 21 "РОСИНКА" СЕЛА КРАСНОКУМСКОГО"</t>
  </si>
  <si>
    <t xml:space="preserve">Ставропольский край, Георгиевский р-н, с. Краснокумское, ул. Советская, 176</t>
  </si>
  <si>
    <t xml:space="preserve">1022601173792</t>
  </si>
  <si>
    <t xml:space="preserve">2625028660</t>
  </si>
  <si>
    <t xml:space="preserve">201501463802</t>
  </si>
  <si>
    <t xml:space="preserve">негосударственное дошкольное образовательное учреждение - детский сад общеразвивающего вида с приоритетным осуществлением познавательно - речевого развития детей "Светлана"</t>
  </si>
  <si>
    <t xml:space="preserve">Ставропольский край, г. Георгиевск, ул. Октябрьская, 47</t>
  </si>
  <si>
    <t xml:space="preserve">1022601173748</t>
  </si>
  <si>
    <t xml:space="preserve">2625026768</t>
  </si>
  <si>
    <t xml:space="preserve">03.07.2000</t>
  </si>
  <si>
    <t xml:space="preserve">201501463803</t>
  </si>
  <si>
    <t xml:space="preserve">ОБЩЕСТВО С ОГРАНИЧЕННОЙ ОТВЕТСТВЕННОСТЬЮ КАФЕ "ГЕОРГИЕВСКОЕ"</t>
  </si>
  <si>
    <t xml:space="preserve">Ставропольский край, г. Георгиевск, ул. Депутатская, 20</t>
  </si>
  <si>
    <t xml:space="preserve">1022601173682</t>
  </si>
  <si>
    <t xml:space="preserve">2625009258</t>
  </si>
  <si>
    <t xml:space="preserve">26.05.1995</t>
  </si>
  <si>
    <t xml:space="preserve">201501463804</t>
  </si>
  <si>
    <t xml:space="preserve">Общество с ограниченной ответственностью "Содружество"</t>
  </si>
  <si>
    <t xml:space="preserve">Ставропольский край, г. Георгиевск, ул. Батакская, 1</t>
  </si>
  <si>
    <t xml:space="preserve">1022601173540</t>
  </si>
  <si>
    <t xml:space="preserve">2625021470</t>
  </si>
  <si>
    <t xml:space="preserve">30.03.1997</t>
  </si>
  <si>
    <t xml:space="preserve">201501463805</t>
  </si>
  <si>
    <t xml:space="preserve">ОБЩЕСТВО С ОГРАНИЧЕННОЙ ОТВЕТСТВЕННОСТЬЮ "ГЕО-ГАЗ-СЕРВИС"</t>
  </si>
  <si>
    <t xml:space="preserve">Ставропольский край, г. Георгиевск, ул. Воровского, 1</t>
  </si>
  <si>
    <t xml:space="preserve">1022601173209</t>
  </si>
  <si>
    <t xml:space="preserve">2625026782</t>
  </si>
  <si>
    <t xml:space="preserve">11.07.2000</t>
  </si>
  <si>
    <t xml:space="preserve">12.08.2014</t>
  </si>
  <si>
    <t xml:space="preserve">201501463806</t>
  </si>
  <si>
    <t xml:space="preserve">муниципальное казённое дошкольное образовательное учреждение "Детский сад № 10 "Огонёк" посёлка Балковского"</t>
  </si>
  <si>
    <t xml:space="preserve">Ставропольский край, Георгиевский р-н, п. Балковский, ул. Школьная, 1</t>
  </si>
  <si>
    <t xml:space="preserve">1022601172890</t>
  </si>
  <si>
    <t xml:space="preserve">2625025235</t>
  </si>
  <si>
    <t xml:space="preserve">27.12.2002</t>
  </si>
  <si>
    <t xml:space="preserve">25.10.2014</t>
  </si>
  <si>
    <t xml:space="preserve">201501463807</t>
  </si>
  <si>
    <t xml:space="preserve">ГОСУДАРСТВЕННОЕ БЮДЖЕТНОЕ ОБРАЗОВАТЕЛЬНОЕ УЧРЕЖДЕНИЕ СРЕДНЕГО ПРОФЕССИОНАЛЬНОГО ОБРАЗОВАНИЯ "ГЕОРГИЕВСКИЙ РЕГИОНАЛЬНЫЙ КОЛЛЕДЖ "ИНТЕГРАЛ"</t>
  </si>
  <si>
    <t xml:space="preserve">Ставропольский край, г. Георгиевск, ул. Быкова, 2/29</t>
  </si>
  <si>
    <t xml:space="preserve">Ставропольский край, г. Георгиевск, ул. Быкова, 2/29 ул. Комарова, 43</t>
  </si>
  <si>
    <t xml:space="preserve">Ставропольский край, г. Георгиевск, ул. Быкова, 2/29; ул. Комарова, 43</t>
  </si>
  <si>
    <t xml:space="preserve">1022601172736</t>
  </si>
  <si>
    <t xml:space="preserve">2625018855</t>
  </si>
  <si>
    <t xml:space="preserve">201501463808</t>
  </si>
  <si>
    <t xml:space="preserve">Общество с ограниченной ответственностью "ВИТЯЗЬ"</t>
  </si>
  <si>
    <t xml:space="preserve">Ставропольский край, г. Георгиевск, ул. Батакская, 12-а</t>
  </si>
  <si>
    <t xml:space="preserve">1022601172725</t>
  </si>
  <si>
    <t xml:space="preserve">2625001114</t>
  </si>
  <si>
    <t xml:space="preserve">201501463809</t>
  </si>
  <si>
    <t xml:space="preserve">ФЕДЕРАЛЬНОЕ КАЗЕННОЕ УЧРЕЖДЕНИЕ "ТЕРСКИЙ ЛЕПРОЗОРИЙ" МИНИСТЕРСТВА ЗДРАВООХРАНЕНИЯ РОССИЙСКОЙ ФЕДЕРАЦИИ</t>
  </si>
  <si>
    <t xml:space="preserve">Ставропольский край, Георгиевский р-н, пос. Терский</t>
  </si>
  <si>
    <t xml:space="preserve">1022601172296</t>
  </si>
  <si>
    <t xml:space="preserve">2625015269</t>
  </si>
  <si>
    <t xml:space="preserve">11.03.1996</t>
  </si>
  <si>
    <t xml:space="preserve">201501463810</t>
  </si>
  <si>
    <t xml:space="preserve">ГОСУДАРСТВЕННОЕ БЮДЖЕТНОЕ ОБРАЗОВАТЕЛЬНОЕ УЧРЕЖДЕНИЕ СРЕДНЕГО ПРОФЕССИОНАЛЬНОГО ОБРАЗОВАНИЯ "ГЕОРГИЕВСКИЙ ПОЛИТЕХНИЧЕСКИЙ ТЕХНИКУМ"</t>
  </si>
  <si>
    <t xml:space="preserve">Ставропольский край, г. Георгиевск, ул. Тургенева, 9</t>
  </si>
  <si>
    <t xml:space="preserve">Ставропольский край, г. Георгиевск, ул. Тургенева,  9</t>
  </si>
  <si>
    <t xml:space="preserve">1022601171999</t>
  </si>
  <si>
    <t xml:space="preserve">2625015830</t>
  </si>
  <si>
    <t xml:space="preserve">1) ПЛАН №2015001772 Государственная инспекция труда в Ставропольском крае
2) ПЛАН №2015018988 Управление Федеральной службы по ветеринарному и фитосанитарному надзору
</t>
  </si>
  <si>
    <t xml:space="preserve">201501463811</t>
  </si>
  <si>
    <t xml:space="preserve">МУНИЦИПАЛЬНОЕ БЮДЖЕТНОЕ ДОШКОЛЬНОЕ ОБРАЗОВАТЕЛЬНОЕ УЧРЕЖДЕНИЕ "ДЕТСКИЙ САД КОМБИНИРОВАННОГО ВИДА № 26 "ГНЁЗДЫШКО" СТАНИЦЫ НЕЗЛОБНОЙ"</t>
  </si>
  <si>
    <t xml:space="preserve">Ставропольский край, Георгиевский р-н, ст. Незлобная, ул. Ленина, 3б</t>
  </si>
  <si>
    <t xml:space="preserve">1022601171966</t>
  </si>
  <si>
    <t xml:space="preserve">2625028691</t>
  </si>
  <si>
    <t xml:space="preserve">201501463812</t>
  </si>
  <si>
    <t xml:space="preserve">муниципальное казённое дошкольное образовательное учреждение "Детский сад № 2 "Дюймовочка" станицы Георгиевской"</t>
  </si>
  <si>
    <t xml:space="preserve">Ставропольский край, Георгиевский р-н, ст. Георгиевская, ул. Ленина, 140</t>
  </si>
  <si>
    <t xml:space="preserve">1022601171735</t>
  </si>
  <si>
    <t xml:space="preserve">2625025860</t>
  </si>
  <si>
    <t xml:space="preserve">08.10.1996</t>
  </si>
  <si>
    <t xml:space="preserve">201501463813</t>
  </si>
  <si>
    <t xml:space="preserve">ГОСУДАРСТВЕННОЕ КАЗЕННОЕ ОБРАЗОВАТЕЛЬНОЕ УЧРЕЖДЕНИЕ ДЛЯ ДЕТЕЙ-СИРОТ И ДЕТЕЙ, ОСТАВШИХСЯ БЕЗ ПОПЕЧЕНИЯ РОДИТЕЛЕЙ, "ДЕТСКИЙ ДОМ СМЕШАННЫЙ № 30"</t>
  </si>
  <si>
    <t xml:space="preserve">Ставропольский край, г. Георгиевск, ул. Воровского, 2</t>
  </si>
  <si>
    <t xml:space="preserve">1022601171560</t>
  </si>
  <si>
    <t xml:space="preserve">2625024922</t>
  </si>
  <si>
    <t xml:space="preserve">10.02.2000</t>
  </si>
  <si>
    <t xml:space="preserve">201501463814</t>
  </si>
  <si>
    <t xml:space="preserve">ГОСУДАРСТВЕННОЕ БЮДЖЕТНОЕ ОБРАЗОВАТЕЛЬНОЕ УЧРЕЖДЕНИЕ СРЕДНЕГО ПРОФЕССИОНАЛЬНОГО ОБРАЗОВАНИЯ "ГЕОРГИЕВСКИЙ КОЛЛЕДЖ"</t>
  </si>
  <si>
    <t xml:space="preserve">Ставропольский край, г. Георгиевск, ул. Калинина, 152</t>
  </si>
  <si>
    <t xml:space="preserve">1022601171548</t>
  </si>
  <si>
    <t xml:space="preserve">2625016960</t>
  </si>
  <si>
    <t xml:space="preserve">01.11.1993</t>
  </si>
  <si>
    <t xml:space="preserve">201501463815</t>
  </si>
  <si>
    <t xml:space="preserve">муниципальное казённое общеобразовательное учреждение "Средняя общеобразовательная школа № 22 с. Обильного"</t>
  </si>
  <si>
    <t xml:space="preserve">Ставропольский край, Георгиевский р-н, с. Обильное, ул. Ленина, 75</t>
  </si>
  <si>
    <t xml:space="preserve">1022601171295</t>
  </si>
  <si>
    <t xml:space="preserve">2625023703</t>
  </si>
  <si>
    <t xml:space="preserve">25.01.1997</t>
  </si>
  <si>
    <t xml:space="preserve">201501463816</t>
  </si>
  <si>
    <t xml:space="preserve">МУНИЦИПАЛЬНОЕ БЮДЖЕТНОЕ ОБЩЕОБРАЗОВАТЕЛЬНОЕ УЧРЕЖДЕНИЕ "СРЕДНЯЯ ОБЩЕОБРАЗОВАТЕЛЬНАЯ ШКОЛА № 25 ПОС. НОВОУЛЬЯНОВСКОГО"</t>
  </si>
  <si>
    <t xml:space="preserve">Ставропольский край, Георгиевский р-н, п. Новоульяновский, ул. Школьная, 29</t>
  </si>
  <si>
    <t xml:space="preserve">1022601171185</t>
  </si>
  <si>
    <t xml:space="preserve">2625023774</t>
  </si>
  <si>
    <t xml:space="preserve">17.11.1997</t>
  </si>
  <si>
    <t xml:space="preserve">201501463817</t>
  </si>
  <si>
    <t xml:space="preserve">ГОСУДАРСТВЕННОЕ УНИТАРНОЕ ПРЕДПРИЯТИЕ "ГАЗОВИК"</t>
  </si>
  <si>
    <t xml:space="preserve">Ставропольский край, Георгиевский р-н, с. Обильное, ул. Георгиевская, 24</t>
  </si>
  <si>
    <t xml:space="preserve">1022601170921</t>
  </si>
  <si>
    <t xml:space="preserve">2625016664</t>
  </si>
  <si>
    <t xml:space="preserve">03.02.1995</t>
  </si>
  <si>
    <t xml:space="preserve">201501463818</t>
  </si>
  <si>
    <t xml:space="preserve">ГОСУДАРСТВЕННОЕ КАЗЕННОЕ УЧРЕЖДЕНИЕ СОЦИАЛЬНОГО ОБСЛУЖИВАНИЯ "ГЕОРГИЕВСКИЙ СОЦИАЛЬНО-РЕАБИЛИТАЦИОННЫЙ ЦЕНТР ДЛЯ НЕСОВЕРШЕННОЛЕТНИХ "АИСТ"</t>
  </si>
  <si>
    <t xml:space="preserve">Ставропольский край, г. Георгиевск, ул. Воровского, 17</t>
  </si>
  <si>
    <t xml:space="preserve">1022601170822</t>
  </si>
  <si>
    <t xml:space="preserve">2625023527</t>
  </si>
  <si>
    <t xml:space="preserve">30.11.1995</t>
  </si>
  <si>
    <t xml:space="preserve">201501463819</t>
  </si>
  <si>
    <t xml:space="preserve">МУНИЦИПАЛЬНОЕ БЮДЖЕТНОЕ ОБЩЕОБРАЗОВАТЕЛЬНОЕ УЧРЕЖДЕНИЕ "СРЕДНЯЯ ОБЩЕОБРАЗОВАТЕЛЬНАЯ ШКОЛА № 20 СТАНИЦЫ ПОДГОРНОЙ"</t>
  </si>
  <si>
    <t xml:space="preserve">Ставропольский край, Георгиевский р-н, ст. Подгорная, ул. Ленина, 53</t>
  </si>
  <si>
    <t xml:space="preserve">1022601170184</t>
  </si>
  <si>
    <t xml:space="preserve">2625020357</t>
  </si>
  <si>
    <t xml:space="preserve">201501463820</t>
  </si>
  <si>
    <t xml:space="preserve">Муниципальное унитарное предприятие "Краснокумское архитектурно-землеустроительное бюро"</t>
  </si>
  <si>
    <t xml:space="preserve">Ставропольский край, Георгиевский р-н, с. Краснокумское, ул. Трудовая, 1</t>
  </si>
  <si>
    <t xml:space="preserve">1022601170030</t>
  </si>
  <si>
    <t xml:space="preserve">2625027539</t>
  </si>
  <si>
    <t xml:space="preserve">201501463821</t>
  </si>
  <si>
    <t xml:space="preserve">МУНИЦИПАЛЬНОЕ БЮДЖЕТНОЕ ДОШКОЛЬНОЕ ОБРАЗОВАТЕЛЬНОЕ УЧРЕЖДЕНИЕ "ДЕТСКИЙ САД ОБЩЕРАЗВИВАЮЩЕГО ВИДА С ПРИОРИТЕТНЫМ ОСУЩЕСТВЛЕНИЕМ ДЕЯТЕЛЬНОСТИ ПО ПОЗНАВАТЕЛЬНО - РЕЧЕВОМУ РАЗВИТИЮ ДЕТЕЙ №19 "ЗОЛОТОЙ ПЕТУШОК" СТАНИЦЫ НЕЗЛОБНОЙ"</t>
  </si>
  <si>
    <t xml:space="preserve">Ставропольский край, Георгиевский р-н, ст. Незлобная, ул. Дорожная, 28</t>
  </si>
  <si>
    <t xml:space="preserve">1022601169975</t>
  </si>
  <si>
    <t xml:space="preserve">2625024182</t>
  </si>
  <si>
    <t xml:space="preserve">19.06.1998</t>
  </si>
  <si>
    <t xml:space="preserve">201501463822</t>
  </si>
  <si>
    <t xml:space="preserve">муниципальное бюджетное общеобразовательное учреждение средняя общеобразовательная школа с углублённым изучением отдельных предметов № 29</t>
  </si>
  <si>
    <t xml:space="preserve">Ставропольский край, г. Георгиевск, ул. Быкова, 81</t>
  </si>
  <si>
    <t xml:space="preserve">1022601169964</t>
  </si>
  <si>
    <t xml:space="preserve">2625020195</t>
  </si>
  <si>
    <t xml:space="preserve">22.04.1996</t>
  </si>
  <si>
    <t xml:space="preserve">201501463823</t>
  </si>
  <si>
    <t xml:space="preserve">МУНИЦИПАЛЬНОЕ БЮДЖЕТНОЕ ОБЩЕОБРАЗОВАТЕЛЬНОЕ УЧРЕЖДЕНИЕ "СРЕДНЯЯ ОБЩЕОБРАЗОВАТЕЛЬНАЯ ШКОЛА № 15 ИМЕНИ А. З. ПОТАПОВА СТ. ЛЫСОГОРСКОЙ"</t>
  </si>
  <si>
    <t xml:space="preserve">Ставропольский край, Георгиевский р-н, ст. Лысогорская, ул. Школьная, 114</t>
  </si>
  <si>
    <t xml:space="preserve">1022601169942</t>
  </si>
  <si>
    <t xml:space="preserve">2625024665</t>
  </si>
  <si>
    <t xml:space="preserve">02.10.1997</t>
  </si>
  <si>
    <t xml:space="preserve">201501463824</t>
  </si>
  <si>
    <t xml:space="preserve">МУНИЦИПАЛЬНОЕ УНИТАРНОЕ ПРЕДПРИЯТИЕ МУНИЦИПАЛЬНОГО ОБРАЗОВАНИЯ НЕЗЛОБНЕНСКОГО СЕЛЬСОВЕТА ГЕОРГИЕВСКОГО РАЙОНА СТАВРОПОЛЬСКОГО КРАЯ "НЕЗЛОБНЕНСКИЙ РЫНОК"</t>
  </si>
  <si>
    <t xml:space="preserve">Ставропольский край, Георгиевский р-н, ст. Незлобная, ул. Советская, 215</t>
  </si>
  <si>
    <t xml:space="preserve">1022601169733</t>
  </si>
  <si>
    <t xml:space="preserve">2625021463</t>
  </si>
  <si>
    <t xml:space="preserve">31.03.1997</t>
  </si>
  <si>
    <t xml:space="preserve">21.01.2013</t>
  </si>
  <si>
    <t xml:space="preserve">201501463825</t>
  </si>
  <si>
    <t xml:space="preserve">МУНИЦИПАЛЬНОЕ ОБЩЕОБРАЗОВАТЕЛЬНОЕ УЧРЕЖДЕНИЕ СРЕДНЯЯ ОБЩЕОБРАЗОВАТЕЛЬНАЯ ШКОЛА № 1 ИМЕНИ АЛЕКСАНДРА КИРИЛЛОВИЧА ПРОСОЕДОВА</t>
  </si>
  <si>
    <t xml:space="preserve">Ставропольский край, г. Георгиевск, ул.Пушкина, 25</t>
  </si>
  <si>
    <t xml:space="preserve">1022601169568</t>
  </si>
  <si>
    <t xml:space="preserve">2625010415</t>
  </si>
  <si>
    <t xml:space="preserve">10.11.1993</t>
  </si>
  <si>
    <t xml:space="preserve">201501463826</t>
  </si>
  <si>
    <t xml:space="preserve">Закрытое акционерное общество Автотранспортное предприятие "Сельхозводстрой"</t>
  </si>
  <si>
    <t xml:space="preserve">Ставропольский край, г. Георгиевск, ул. Октябрьская, 114</t>
  </si>
  <si>
    <t xml:space="preserve">1022601169513</t>
  </si>
  <si>
    <t xml:space="preserve">2625011497</t>
  </si>
  <si>
    <t xml:space="preserve">15.05.1996</t>
  </si>
  <si>
    <t xml:space="preserve">27.06.2011</t>
  </si>
  <si>
    <t xml:space="preserve">201501463827</t>
  </si>
  <si>
    <t xml:space="preserve">муниципальное казённое дошкольное образовательное учреждение "Детский сад № 7 "Капитошка" села Обильного"</t>
  </si>
  <si>
    <t xml:space="preserve">Ставропольский край, Георгиевский р-н, с. Обильное, ул. Ахметская, 1</t>
  </si>
  <si>
    <t xml:space="preserve">1022601169370</t>
  </si>
  <si>
    <t xml:space="preserve">2625023862</t>
  </si>
  <si>
    <t xml:space="preserve">30.08.1996</t>
  </si>
  <si>
    <t xml:space="preserve">201501463829</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 29 IV ВИДА"</t>
  </si>
  <si>
    <t xml:space="preserve">Ставропольский край, г. Георгиевск, ул. Володарского, 120</t>
  </si>
  <si>
    <t xml:space="preserve">1022601169348</t>
  </si>
  <si>
    <t xml:space="preserve">2625025066</t>
  </si>
  <si>
    <t xml:space="preserve">18.10.1996</t>
  </si>
  <si>
    <t xml:space="preserve">201501463830</t>
  </si>
  <si>
    <t xml:space="preserve">МУНИЦИПАЛЬНОЕ БЮДЖЕТНОЕ ДОШКОЛЬНОЕ ОБРАЗОВАТЕЛЬНОЕ УЧРЕЖДЕНИЕ "ДЕТСКИЙ САД № 4 "РУЧЕЁК" ПОСЁЛКА ШАУМЯНСКОГО"</t>
  </si>
  <si>
    <t xml:space="preserve">Ставропольский край, Георгиевский р-н, пос. Шаумянский, пер. Ручейный, 7</t>
  </si>
  <si>
    <t xml:space="preserve">1022601169238</t>
  </si>
  <si>
    <t xml:space="preserve">2625028099</t>
  </si>
  <si>
    <t xml:space="preserve">10.09.2001</t>
  </si>
  <si>
    <t xml:space="preserve">201501463831</t>
  </si>
  <si>
    <t xml:space="preserve">МУНИЦИПАЛЬНОЕ БЮДЖЕТНОЕ ДОШКОЛЬНОЕ ОБРАЗОВАТЕЛЬНОЕ УЧРЕЖДЕНИЕ "ДЕТСКИЙ САД КОМБИНИРОВАННОГО ВИДА № 24 "ТЕРЕМОК" СТАНИЦЫ НЕЗЛОБНОЙ"</t>
  </si>
  <si>
    <t xml:space="preserve">Ставропольский край, Георгиевский р-н, ст. Незлобная, ул. Юбилейная, 133</t>
  </si>
  <si>
    <t xml:space="preserve">1022601169106</t>
  </si>
  <si>
    <t xml:space="preserve">2625028780</t>
  </si>
  <si>
    <t xml:space="preserve">201501463832</t>
  </si>
  <si>
    <t xml:space="preserve">МУНИЦИПАЛЬНОЕ БЮДЖЕТНОЕ ДОШКОЛЬНОЕ ОБРАЗОВАТЕЛЬНОЕ УЧРЕЖДЕНИЕ "ДЕТСКИЙ САД ОБЩЕРАЗВИВАЮЩЕГО ВИДА С ПРИОРИТЕТНЫМ ОСУЩЕСТВЛЕНИЕМ ДЕЯТЕЛЬНОСТИ ПО ПОЗНАВАТЕЛЬНО-РЕЧЕВОМУ РАЗВИТИЮ ДЕТЕЙ № 1 "ТОПОЛЕК" СТАНИЦЫ НЕЗЛОБНОЙ"</t>
  </si>
  <si>
    <t xml:space="preserve">Ставропольский край, Георгиевский р-н, ст. Незлобная, пер. Кирпичный, 12</t>
  </si>
  <si>
    <t xml:space="preserve">1022601169095</t>
  </si>
  <si>
    <t xml:space="preserve">2625015237</t>
  </si>
  <si>
    <t xml:space="preserve">20.04.1994</t>
  </si>
  <si>
    <t xml:space="preserve">201501463833</t>
  </si>
  <si>
    <t xml:space="preserve">Общество с ограниченной ответственностью "Георгиевское производственное предприятие "Кавказ"</t>
  </si>
  <si>
    <t xml:space="preserve">Ставропольский край, г. Георгиевск, ул. Ермолова, 35</t>
  </si>
  <si>
    <t xml:space="preserve">1022601169029</t>
  </si>
  <si>
    <t xml:space="preserve">2625023333</t>
  </si>
  <si>
    <t xml:space="preserve">02.04.1998</t>
  </si>
  <si>
    <t xml:space="preserve">201501463834</t>
  </si>
  <si>
    <t xml:space="preserve">МУНИЦИПАЛЬНОЕ БЮДЖЕТНОЕ ОБЩЕОБРАЗОВАТЕЛЬНОЕ УЧРЕЖДЕНИЕ "СРЕДНЯЯ ОБЩЕОБРАЗОВАТЕЛЬНАЯ ШКОЛА № 13 СТ. НЕЗЛОБНОЙ"</t>
  </si>
  <si>
    <t xml:space="preserve">Ставропольский край, Георгиевский р-н, ст. Незлобная, ул. Школьная, 18</t>
  </si>
  <si>
    <t xml:space="preserve">1022601168875</t>
  </si>
  <si>
    <t xml:space="preserve">2625020685</t>
  </si>
  <si>
    <t xml:space="preserve">201501463835</t>
  </si>
  <si>
    <t xml:space="preserve">МУНИЦИПАЛЬНОЕ ОБЩЕОБРАЗОВАТЕЛЬНОЕ УЧРЕЖДЕНИЕ СРЕДНЯЯ ОБЩЕОБРАЗОВАТЕЛЬНАЯ ШКОЛА № 9</t>
  </si>
  <si>
    <t xml:space="preserve">Ставропольский край, г. Георгиевск, ул. Кирова, 124</t>
  </si>
  <si>
    <t xml:space="preserve">1022601168831</t>
  </si>
  <si>
    <t xml:space="preserve">2625011521</t>
  </si>
  <si>
    <t xml:space="preserve">201501463836</t>
  </si>
  <si>
    <t xml:space="preserve">МУНИЦИПАЛЬНОЕ БЮДЖЕТНОЕ ОБЩЕОБРАЗОВАТЕЛЬНОЕ УЧРЕЖДЕНИЕ СРЕДНЯЯ ОБЩЕОБРАЗОВАТЕЛЬНАЯ ШКОЛА № 6</t>
  </si>
  <si>
    <t xml:space="preserve">Ставропольский край, г. Георгиевск, ул. Кочубея, 9</t>
  </si>
  <si>
    <t xml:space="preserve">1022601168810</t>
  </si>
  <si>
    <t xml:space="preserve">2625010013</t>
  </si>
  <si>
    <t xml:space="preserve">201501463837</t>
  </si>
  <si>
    <t xml:space="preserve">МУНИЦИПАЛЬНОЕ ОБЩЕОБРАЗОВАТЕЛЬНОЕ УЧРЕЖДЕНИЕ СРЕДНЯЯ ОБЩЕОБРАЗОВАТЕЛЬНАЯ ШКОЛА № 3</t>
  </si>
  <si>
    <t xml:space="preserve">Ставропольский край, г. Георгиевск, ул. Лермонтова, 56</t>
  </si>
  <si>
    <t xml:space="preserve">1022601168809</t>
  </si>
  <si>
    <t xml:space="preserve">2625011673</t>
  </si>
  <si>
    <t xml:space="preserve">201501463838</t>
  </si>
  <si>
    <t xml:space="preserve">МУНИЦИПАЛЬНОЕ БЮДЖЕТНОЕ ОБЩЕОБРАЗОВАТЕЛЬНОЕ УЧРЕЖДЕНИЕ СРЕДНЯЯ ОБЩЕОБРАЗОВАТЕЛЬНАЯ ШКОЛА № 7</t>
  </si>
  <si>
    <t xml:space="preserve">Ставропольский край, г. Георгиевск, ул. Тронина, 10/1</t>
  </si>
  <si>
    <t xml:space="preserve">1022601168754</t>
  </si>
  <si>
    <t xml:space="preserve">2625010863</t>
  </si>
  <si>
    <t xml:space="preserve">201501463840</t>
  </si>
  <si>
    <t xml:space="preserve">ГОСУДАРСТВЕННОЕ БЮДЖЕТНОЕ ОБРАЗОВАТЕЛЬНОЕ УЧРЕЖДЕНИЕ СРЕДНЕГО ПРОФЕССИОНАЛЬНОГО ОБРАЗОВАНИЯ "ГЕОРГИЕВСКИЙ ТЕХНОЛОГИЧЕСКИЙ ТЕХНИКУМ"</t>
  </si>
  <si>
    <t xml:space="preserve">Ставропольский край, г. Георгиевск, ул. Октябрьская, 59</t>
  </si>
  <si>
    <t xml:space="preserve">1022601168721</t>
  </si>
  <si>
    <t xml:space="preserve">2625003584</t>
  </si>
  <si>
    <t xml:space="preserve">29.07.1993</t>
  </si>
  <si>
    <t xml:space="preserve">29.04.2013</t>
  </si>
  <si>
    <t xml:space="preserve">201501463841</t>
  </si>
  <si>
    <t xml:space="preserve">МУНИЦИПАЛЬНОЕ БЮДЖЕТНОЕ ОБЩЕОБРАЗОВАТЕЛЬНОЕ УЧРЕЖДЕНИЕ ГИМНАЗИЯ № 2</t>
  </si>
  <si>
    <t xml:space="preserve">Ставропольский край, Георгиевский р-н, Ставропольский край, г. Георгиевск, ул. Тимирязева, 34</t>
  </si>
  <si>
    <t xml:space="preserve">1022601168710</t>
  </si>
  <si>
    <t xml:space="preserve">2625027708</t>
  </si>
  <si>
    <t xml:space="preserve">27.04.2001</t>
  </si>
  <si>
    <t xml:space="preserve">201501463842</t>
  </si>
  <si>
    <t xml:space="preserve">ОБЩЕСТВО С ОГРАНИЧЕННОЙ ОТВЕТСТВЕННОСТЬЮ "ЗВЕЗДЫ"</t>
  </si>
  <si>
    <t xml:space="preserve">ст. Незлобная, ул. Ленина, 481</t>
  </si>
  <si>
    <t xml:space="preserve">1022601168534</t>
  </si>
  <si>
    <t xml:space="preserve">2625022971</t>
  </si>
  <si>
    <t xml:space="preserve">02.02.1998</t>
  </si>
  <si>
    <t xml:space="preserve">201501463843</t>
  </si>
  <si>
    <t xml:space="preserve">муниципальное казённое общеобразовательное учреждение "Вечерняя сменная общеобразовательная школа №3 с. Краснокумского"</t>
  </si>
  <si>
    <t xml:space="preserve">Ставропольский край, Георгиевский р-н, с. Краснокумское, ул. Левобережная, 19</t>
  </si>
  <si>
    <t xml:space="preserve">1022601168391</t>
  </si>
  <si>
    <t xml:space="preserve">2625013663</t>
  </si>
  <si>
    <t xml:space="preserve">18.04.2014</t>
  </si>
  <si>
    <t xml:space="preserve">201501463845</t>
  </si>
  <si>
    <t xml:space="preserve">МУНИЦИПАЛЬНОЕ ОБЩЕОБРАЗОВАТЕЛЬНОЕ УЧРЕЖДЕНИЕ СРЕДНЯЯ ОБЩЕОБРАЗОВАТЕЛЬНАЯ ШКОЛА № 5 ИМЕНИ ГЕРОЯ СОВЕТСКОГО СОЮЗА ОЛЕГА ВАСИЛЬЕВИЧА ГУДКОВА</t>
  </si>
  <si>
    <t xml:space="preserve">1022601168325</t>
  </si>
  <si>
    <t xml:space="preserve">2625010398</t>
  </si>
  <si>
    <t xml:space="preserve">28.10.1993</t>
  </si>
  <si>
    <t xml:space="preserve">16.11.2014</t>
  </si>
  <si>
    <t xml:space="preserve">201501463846</t>
  </si>
  <si>
    <t xml:space="preserve">НЕЗЛОБНЕНСКОЕ МУНИЦИПАЛЬНОЕ УНИТАРНОЕ ПРЕДПРИЯТИЕ "БЫТОВИК"</t>
  </si>
  <si>
    <t xml:space="preserve">Ставропольский край, Георгиевский р-н, ст. Незлобная, ул. Ленина, 224</t>
  </si>
  <si>
    <t xml:space="preserve">1022601168248</t>
  </si>
  <si>
    <t xml:space="preserve">2625028540</t>
  </si>
  <si>
    <t xml:space="preserve">201501463847</t>
  </si>
  <si>
    <t xml:space="preserve">МУНИЦИПАЛЬНОЕ БЮДЖЕТНОЕ ОБЩЕОБРАЗОВАТЕЛЬНОЕ УЧРЕЖДЕНИЕ СРЕДНЯЯ ОБЩЕОБРАЗОВАТЕЛЬНАЯ ШКОЛА С УГЛУБЛЕННЫМ ИЗУЧЕНИЕМ МАТЕМАТИКИ И ФИЗИКИ № 4</t>
  </si>
  <si>
    <t xml:space="preserve">Ставропольский край, г. Георгиевск, ул. Тургенева, 16</t>
  </si>
  <si>
    <t xml:space="preserve">1022601167820</t>
  </si>
  <si>
    <t xml:space="preserve">2625011916</t>
  </si>
  <si>
    <t xml:space="preserve">01.12.1993</t>
  </si>
  <si>
    <t xml:space="preserve">201501463848</t>
  </si>
  <si>
    <t xml:space="preserve">Общество с ограниченной ответственностью "ХиТ"</t>
  </si>
  <si>
    <t xml:space="preserve">Ставропольский край, г. Георгиевск, ул. Калинина, 97</t>
  </si>
  <si>
    <t xml:space="preserve">1022601167797</t>
  </si>
  <si>
    <t xml:space="preserve">2625002213</t>
  </si>
  <si>
    <t xml:space="preserve">15.08.1991</t>
  </si>
  <si>
    <t xml:space="preserve">201501463849</t>
  </si>
  <si>
    <t xml:space="preserve">МУНИЦИПАЛЬНОЕ КАЗЁННОЕ ОБЩЕОБРАЗОВАТЕЛЬНОЕ УЧРЕЖДЕНИЕ "СРЕДНЯЯ ОБЩЕОБРАЗОВАТЕЛЬНАЯ ШКОЛА № 28 ПОС. БАЛКОВСКОГО"</t>
  </si>
  <si>
    <t xml:space="preserve">Ставропольский край, Георгиевский р-н, п. Балковский, ул. Школьная, 1/1</t>
  </si>
  <si>
    <t xml:space="preserve">1022601167775</t>
  </si>
  <si>
    <t xml:space="preserve">2625024721</t>
  </si>
  <si>
    <t xml:space="preserve">05.11.2013</t>
  </si>
  <si>
    <t xml:space="preserve">201501463850</t>
  </si>
  <si>
    <t xml:space="preserve">ГОСУДАРСТВЕННОЕ БЮДЖЕТНОЕ ОБРАЗОВАТЕЛЬНОЕ УЧРЕЖДЕНИЕ СРЕДНЕГО ПРОФЕССИОНАЛЬНОГО ОБРАЗОВАНИЯ "ГЕОРГИЕВСКИЙ ТЕХНИКУМ МЕХАНИЗАЦИИ, АВТОМАТИЗАЦИИ И УПРАВЛЕНИЯ"</t>
  </si>
  <si>
    <t xml:space="preserve">Ставропольский край, г. Георгиевск, ул. Калинина, 111</t>
  </si>
  <si>
    <t xml:space="preserve">1022601167731</t>
  </si>
  <si>
    <t xml:space="preserve">2625015607</t>
  </si>
  <si>
    <t xml:space="preserve">12.05.2000</t>
  </si>
  <si>
    <t xml:space="preserve">22.10.2014</t>
  </si>
  <si>
    <t xml:space="preserve">201501463851</t>
  </si>
  <si>
    <t xml:space="preserve">ГОСУДАРСТВЕННОЕ БЮДЖЕТНОЕ УЧРЕЖДЕНИЕ СОЦИАЛЬНОГО ОБСЛУЖИВАНИЯ "ГЕОРГИЕВСКИЙ ЦЕНТР СОЦИАЛЬНОГО ОБСЛУЖИВАНИЯ НАСЕЛЕНИЯ"</t>
  </si>
  <si>
    <t xml:space="preserve">Ставропольский край, г. Георгиевск, ул. Гагарина,76</t>
  </si>
  <si>
    <t xml:space="preserve">Ставропольский край г. Георгиевск, ул. Гагарина, 76 Георгиевский район, ул. Новая Стройка, 26</t>
  </si>
  <si>
    <t xml:space="preserve">Ставропольский край: г. Георгиевск, ул. Гагарина, 76; Георгиевский район, ул. Новая Стройка, 26</t>
  </si>
  <si>
    <t xml:space="preserve">1022601167600</t>
  </si>
  <si>
    <t xml:space="preserve">2625023485</t>
  </si>
  <si>
    <t xml:space="preserve">27.12.1994</t>
  </si>
  <si>
    <t xml:space="preserve">201501463852</t>
  </si>
  <si>
    <t xml:space="preserve">государственное учреждение - Управление Пенсионного фонда Российской Федерации по г. Георгиевску и Георгиевскому району Ставропольского края</t>
  </si>
  <si>
    <t xml:space="preserve">Ставропольский край, г. Георгиевск, ул. Октябрьская, 143</t>
  </si>
  <si>
    <t xml:space="preserve">1022601167390</t>
  </si>
  <si>
    <t xml:space="preserve">2625028162</t>
  </si>
  <si>
    <t xml:space="preserve">27.09.2001</t>
  </si>
  <si>
    <t xml:space="preserve">201501463853</t>
  </si>
  <si>
    <t xml:space="preserve">МУНИЦИПАЛЬНОЕ ДОШКОЛЬНОЕ ОБРАЗОВАТЕЛЬНОЕ УЧРЕЖДЕНИЕ ДЕТСКИЙ САД КОМБИНИРОВАННОГО ВИДА № 17 "РОДНИЧОК"</t>
  </si>
  <si>
    <t xml:space="preserve">Ставропольский край, г. Георгиевск, ул. Быкова, 77</t>
  </si>
  <si>
    <t xml:space="preserve">1022601167368</t>
  </si>
  <si>
    <t xml:space="preserve">2625020413</t>
  </si>
  <si>
    <t xml:space="preserve">24.06.1999</t>
  </si>
  <si>
    <t xml:space="preserve">201501463854</t>
  </si>
  <si>
    <t xml:space="preserve">МУНИЦИПАЛЬНОЕ БЮДЖЕТНОЕ ОБЩЕОБРАЗОВАТЕЛЬНОЕ УЧРЕЖДЕНИЕ "СРЕДНЯЯ ОБЩЕОБРАЗОВАТЕЛЬНАЯ ШКОЛА № 17 ПОС. ШАУМЯНСКОГО"</t>
  </si>
  <si>
    <t xml:space="preserve">Ставропольский край, Георгиевский р-н, п. Шаумянский, ул. Комсомольская, 1</t>
  </si>
  <si>
    <t xml:space="preserve">1022601167302</t>
  </si>
  <si>
    <t xml:space="preserve">2625023735</t>
  </si>
  <si>
    <t xml:space="preserve">201501463855</t>
  </si>
  <si>
    <t xml:space="preserve">ГОСУДАРСТВЕННОЕ УНИТАРНОЕ ПРЕДПРИЯТИЕ "ДЕЗИНФЕКЦИЯ МЕЖРАЙОННОЙ ЮЖНОЙ ЗОНЫ - ГЕОРГИЕВСКОЕ" ДОЧЕРНЕЕ ПРЕДПРИЯТИЕ ФЕДЕРАЛЬНОГО ГОСУДАРСТВЕННОГО УНИТАРНОГО ПРЕДПРИЯТИЯ "ЦЕНТР ДЕЗИНФЕКЦИИ В СТАВРОПОЛЬСКОМ КРАЕ"</t>
  </si>
  <si>
    <t xml:space="preserve">Ставропольский край, г. Георгиевск, ул. Ессентукская, 75</t>
  </si>
  <si>
    <t xml:space="preserve">1022601167280</t>
  </si>
  <si>
    <t xml:space="preserve">2625028571</t>
  </si>
  <si>
    <t xml:space="preserve">08.01.2002</t>
  </si>
  <si>
    <t xml:space="preserve">201501463856</t>
  </si>
  <si>
    <t xml:space="preserve">МУНИЦИПАЛЬНОЕ КАЗЁННОЕ ДОШКОЛЬНОЕ ОБРАЗОВАТЕЛЬНОЕ УЧРЕЖДЕНИЕ ДЕТСКИЙ САД ОБЩЕРАЗВИВАЮЩЕГО ВИДА С ПРИОРИТЕТНЫМ ОСУЩЕСТВЛЕНИЕМ ХУДОЖЕСТВЕННО-ЭСТЕТИЧЕСКОГО РАЗВИТИЯ ДЕТЕЙ №9 "КОЛОСОК"</t>
  </si>
  <si>
    <t xml:space="preserve">Ставропольский край, г. Георгиевск, ул. Маяковского, 33</t>
  </si>
  <si>
    <t xml:space="preserve">1022601167269</t>
  </si>
  <si>
    <t xml:space="preserve">2625026944</t>
  </si>
  <si>
    <t xml:space="preserve">19.09.2000</t>
  </si>
  <si>
    <t xml:space="preserve">201501463857</t>
  </si>
  <si>
    <t xml:space="preserve">МУНИЦИПАЛЬНОЕ ДОШКОЛЬНОЕ ОБРАЗОВАТЕЛЬНОЕ УЧРЕЖДЕНИЕ ДЕТСКИЙ САД КОМБИНИРОВАННОГО ВИДА № 11 "РАДУГА"</t>
  </si>
  <si>
    <t xml:space="preserve">Ставропольский край, г. Георгиевск, ул. Тургенева, 18</t>
  </si>
  <si>
    <t xml:space="preserve">1022601167258</t>
  </si>
  <si>
    <t xml:space="preserve">2625017989</t>
  </si>
  <si>
    <t xml:space="preserve">19.01.1995</t>
  </si>
  <si>
    <t xml:space="preserve">201501463858</t>
  </si>
  <si>
    <t xml:space="preserve">муниципальное казённое дошкольное образовательное учреждение детский сад комбинированного вида № 1 им. 8 Марта</t>
  </si>
  <si>
    <t xml:space="preserve">Ставропольский край, г. Георгиевск, ул. Лермонтова, 105</t>
  </si>
  <si>
    <t xml:space="preserve">1022601167192</t>
  </si>
  <si>
    <t xml:space="preserve">2625020332</t>
  </si>
  <si>
    <t xml:space="preserve">21.07.1994</t>
  </si>
  <si>
    <t xml:space="preserve">201501463859</t>
  </si>
  <si>
    <t xml:space="preserve">МУНИЦИПАЛЬНОЕ ДОШКОЛЬНОЕ ОБРАЗОВАТЕЛЬНОЕ УЧРЕЖДЕНИЕ ДЕТСКИЙ САД ОБЩЕРАЗВИВАЮЩЕГО ВИДА С ПРИОРИТЕТНЫМ ОСУЩЕСТВЛЕНИЕМ ПОЗНАВАТЕЛЬНО-РЕЧЕВОГО РАЗВИТИЯ ДЕТЕЙ №22 "СКАЗКА"</t>
  </si>
  <si>
    <t xml:space="preserve">Ставропольский край, г. Георгиевск, ул. Мира, 14</t>
  </si>
  <si>
    <t xml:space="preserve">1022601167160</t>
  </si>
  <si>
    <t xml:space="preserve">2625020325</t>
  </si>
  <si>
    <t xml:space="preserve">12.08.1994</t>
  </si>
  <si>
    <t xml:space="preserve">201501463860</t>
  </si>
  <si>
    <t xml:space="preserve">муниципальное казённое вечернее сменное общеобразовательное учреждение Центр образования № 10</t>
  </si>
  <si>
    <t xml:space="preserve">Ставропольский край, г. Георгиевск, ул. Арсенальная, 29</t>
  </si>
  <si>
    <t xml:space="preserve">1022601167148</t>
  </si>
  <si>
    <t xml:space="preserve">2625010447</t>
  </si>
  <si>
    <t xml:space="preserve">201501463861</t>
  </si>
  <si>
    <t xml:space="preserve">МУНИЦИПАЛЬНОЕ БЮДЖЕТНОЕ ДОШКОЛЬНОЕ ОБРАЗОВАТЕЛЬНОЕ УЧРЕЖДЕНИЕ "ДЕТСКИЙ САД № 22 "РАДУГА" СТАНИЦЫ ЛЫСОГОРСКОЙ"</t>
  </si>
  <si>
    <t xml:space="preserve">Ставропольский край, Георгиевский р-н, ст. Лысогорская, ул. Советская, 86</t>
  </si>
  <si>
    <t xml:space="preserve">1022601167060</t>
  </si>
  <si>
    <t xml:space="preserve">2625028275</t>
  </si>
  <si>
    <t xml:space="preserve">201501463862</t>
  </si>
  <si>
    <t xml:space="preserve">МУНИЦИПАЛЬНОЕ ДОШКОЛЬНОЕ ОБРАЗОВАТЕЛЬНОЕ УЧРЕЖДЕНИЕ ДЕТСКИЙ САД КОМБИНИРОВАННОГО ВИДА № 20 "ЗОЛОТАЯ РЫБКА"</t>
  </si>
  <si>
    <t xml:space="preserve">Ставропольский край, г. Георгиевск, ул. Тургенева, 3</t>
  </si>
  <si>
    <t xml:space="preserve">1022601166994</t>
  </si>
  <si>
    <t xml:space="preserve">2625020364</t>
  </si>
  <si>
    <t xml:space="preserve">30.11.1998</t>
  </si>
  <si>
    <t xml:space="preserve">201501463863</t>
  </si>
  <si>
    <t xml:space="preserve">МУНИЦИПАЛЬНОЕ ДОШКОЛЬНОЕ ОБРАЗОВАТЕЛЬНОЕ УЧРЕЖДЕНИЕ ДЕТСКИЙ САД ОБЩЕРАЗВИВАЮЩЕГО ВИДА С ПРИОРИТЕТНЫМ ОСУЩЕСТВЛЕНИЕМ ФИЗИЧЕСКОГО РАЗВИТИЯ ДЕТЕЙ № 28 "КРАСНАЯ ШАПОЧКА"</t>
  </si>
  <si>
    <t xml:space="preserve">Ставропольский край, г. Георгиевск, ул. Советская, 26</t>
  </si>
  <si>
    <t xml:space="preserve">Ставропольский край, г. Георгиевск, ул. Советская,  26</t>
  </si>
  <si>
    <t xml:space="preserve">1022601166983</t>
  </si>
  <si>
    <t xml:space="preserve">2625016512</t>
  </si>
  <si>
    <t xml:space="preserve">201501463864</t>
  </si>
  <si>
    <t xml:space="preserve">муниципальное казённое дошкольное образовательное учреждение детский сад комбинированного вида № 13 "Теремок"</t>
  </si>
  <si>
    <t xml:space="preserve">Ставропольский край, г. Георгиевск, ул. Лермонтова, 72-а</t>
  </si>
  <si>
    <t xml:space="preserve">1022601166972</t>
  </si>
  <si>
    <t xml:space="preserve">2625013737</t>
  </si>
  <si>
    <t xml:space="preserve">201501463865</t>
  </si>
  <si>
    <t xml:space="preserve">муниципальное казённое дошкольное образовательное учреждение детский сад комбинированного вида №23 "Золотой ключик"</t>
  </si>
  <si>
    <t xml:space="preserve">Ставропольский край, г. Георгиевск, ул. Дзержинского, 17</t>
  </si>
  <si>
    <t xml:space="preserve">1022601166961</t>
  </si>
  <si>
    <t xml:space="preserve">2625019739</t>
  </si>
  <si>
    <t xml:space="preserve">02.08.1999</t>
  </si>
  <si>
    <t xml:space="preserve">201501463866</t>
  </si>
  <si>
    <t xml:space="preserve">МУНИЦИПАЛЬНОЕ ДОШКОЛЬНОЕ ОБРАЗОВАТЕЛЬНОЕ УЧРЕЖДЕНИЕ ДЕТСКИЙ САД КОМБИНИРОВАННОГО ВИДА № 24 "АЛЕНЬКИЙ ЦВЕТОЧЕК"</t>
  </si>
  <si>
    <t xml:space="preserve">Ставропольский край, г. Георгиевск, ул. Салогубова, 5/1</t>
  </si>
  <si>
    <t xml:space="preserve">1022601166950</t>
  </si>
  <si>
    <t xml:space="preserve">2625020318</t>
  </si>
  <si>
    <t xml:space="preserve">09.09.1994</t>
  </si>
  <si>
    <t xml:space="preserve">201501463867</t>
  </si>
  <si>
    <t xml:space="preserve">МУНИЦИПАЛЬНОЕ ДОШКОЛЬНОЕ ОБРАЗОВАТЕЛЬНОЕ УЧРЕЖДЕНИЕ ДЕТСКИЙ САД КОМБИНИРОВАННОГО ВИДА № 16 "КОЛОКОЛЬЧИК"</t>
  </si>
  <si>
    <t xml:space="preserve">Ставропольский край, г. Георгиевск, ул. Кочубея,1/20</t>
  </si>
  <si>
    <t xml:space="preserve">1022601166940</t>
  </si>
  <si>
    <t xml:space="preserve">2625020452</t>
  </si>
  <si>
    <t xml:space="preserve">201501463868</t>
  </si>
  <si>
    <t xml:space="preserve">муниципальное казённое дошкольное образовательное учреждение детский сад общеразвивающего вида с приоритетным осуществлением познавательно - речевого развития детей № 3 "Огонёк"</t>
  </si>
  <si>
    <t xml:space="preserve">Ставропольский край, г. Георгиевск, ул. Ульянова, 163</t>
  </si>
  <si>
    <t xml:space="preserve">1022601166939</t>
  </si>
  <si>
    <t xml:space="preserve">2625028902</t>
  </si>
  <si>
    <t xml:space="preserve">201501463869</t>
  </si>
  <si>
    <t xml:space="preserve">муниципальное казённое дошкольное образовательное учреждение детский сад общеразвивающего вида с приоритетным осуществлением познавательно-речевого развития детей №6 "Солнышко"</t>
  </si>
  <si>
    <t xml:space="preserve">Ставропольский край, г. Георгиевск, ул. Московская, 37</t>
  </si>
  <si>
    <t xml:space="preserve">1022601166928</t>
  </si>
  <si>
    <t xml:space="preserve">2625028910</t>
  </si>
  <si>
    <t xml:space="preserve">201501463870</t>
  </si>
  <si>
    <t xml:space="preserve">МУНИЦИПАЛЬНОЕ КАЗЁННОЕ ДОШКОЛЬНОЕ ОБРАЗОВАТЕЛЬНОЕ УЧРЕЖДЕНИЕ ДЕТСКИЙ САД ОБЩЕРАЗВИВАЮЩЕГО ВИДА С ПРИОРИТЕТНЫМ ОСУЩЕСТВЛЕНИЕМ СОЦИАЛЬНО-ЛИЧНОСТНОГО РАЗВИТИЯ ДЕТЕЙ № 5 "РОСИНКА"</t>
  </si>
  <si>
    <t xml:space="preserve">Ставропольский край, г. Георгиевск, ул. Ленина, 73</t>
  </si>
  <si>
    <t xml:space="preserve">1022601166906</t>
  </si>
  <si>
    <t xml:space="preserve">2625025651</t>
  </si>
  <si>
    <t xml:space="preserve">201501463871</t>
  </si>
  <si>
    <t xml:space="preserve">муниципальное казённое дошкольное образовательное учреждение "Детский сад № 13 "Вишенка" посёлка Приэтокского"</t>
  </si>
  <si>
    <t xml:space="preserve">Ставропольский край, Георгиевский р-н, пос. Приэтокский, ул. Пролетарская, 30</t>
  </si>
  <si>
    <t xml:space="preserve">1022601166720</t>
  </si>
  <si>
    <t xml:space="preserve">2625025806</t>
  </si>
  <si>
    <t xml:space="preserve">201501463872</t>
  </si>
  <si>
    <t xml:space="preserve">МУНИЦИПАЛЬНОЕ ДОШКОЛЬНОЕ ОБРАЗОВАТЕЛЬНОЕ УЧРЕЖДЕНИЕ ДЕТСКИЙ САД ОБЩЕРАЗВИВАЮЩЕГО ВИДА С ПРИОРИТЕТНЫМ ОСУЩЕСТВЛЕНИЕМ ПОЗНАВАТЕЛЬНО-РЕЧЕВОГО РАЗВИТИЯ ДЕТЕЙ № 27 "МАЛЫШ"</t>
  </si>
  <si>
    <t xml:space="preserve">Ставропольский край, г. Георгиевск, ул. Лермонтова,57</t>
  </si>
  <si>
    <t xml:space="preserve">1022601166708</t>
  </si>
  <si>
    <t xml:space="preserve">2625019457</t>
  </si>
  <si>
    <t xml:space="preserve">201501463873</t>
  </si>
  <si>
    <t xml:space="preserve">МУНИЦИПАЛЬНОЕ ДОШКОЛЬНОЕ ОБРАЗОВАТЕЛЬНОЕ УЧРЕЖДЕНИЕ ДЕТСКИЙ САД ОБЩЕОБРАЗВИВАЮЩЕГО ВИДА С ПРИОРИТЕТНЫМ ОСУЩЕСТВЛЕНИЕМ ПОЗНАВАТЕЛЬНО-РЕЧЕВОГО РАЗВИТИЯ ДЕТЕЙ № 26 "ЛАСТОЧКА"</t>
  </si>
  <si>
    <t xml:space="preserve">Ставропольский край, г. Георгиевск, ул. Гагарина, 121</t>
  </si>
  <si>
    <t xml:space="preserve">1022601166521</t>
  </si>
  <si>
    <t xml:space="preserve">2625014307</t>
  </si>
  <si>
    <t xml:space="preserve">19.04.1994</t>
  </si>
  <si>
    <t xml:space="preserve">201501463874</t>
  </si>
  <si>
    <t xml:space="preserve">ГОСУДАРСТВЕННОЕ БЮДЖЕТНОЕ УЧРЕЖДЕНИЕ ЗДРАВООХРАНЕНИЯ СТАВРОПОЛЬСКОГО КРАЯ "ГЕОРГИЕВСКАЯ ЦЕНТРАЛЬНАЯ ГОРОДСКАЯ БОЛЬНИЦА"</t>
  </si>
  <si>
    <t xml:space="preserve">Ставропольский край, г. Георгиевск, ул. Филатова, 3</t>
  </si>
  <si>
    <t xml:space="preserve">1022601166510</t>
  </si>
  <si>
    <t xml:space="preserve">2625024993</t>
  </si>
  <si>
    <t xml:space="preserve">20.04.1999</t>
  </si>
  <si>
    <t xml:space="preserve">201501463875</t>
  </si>
  <si>
    <t xml:space="preserve">ГОСУДАРСТВЕННОЕ АВТОНОМНОЕ УЧРЕЖДЕНИЕ ЗДРАВООХРАНЕНИЯ СТАВРОПОЛЬСКОГО КРАЯ "КРАЕВАЯ БАЛЬНЕОЛОГИЧЕСКАЯ ЛЕЧЕБНИЦА"</t>
  </si>
  <si>
    <t xml:space="preserve">Ставропольский край, г. Георгиевск, ул. Шоссейная, 2/2</t>
  </si>
  <si>
    <t xml:space="preserve">1022601166378</t>
  </si>
  <si>
    <t xml:space="preserve">2625013769</t>
  </si>
  <si>
    <t xml:space="preserve">14.05.2013</t>
  </si>
  <si>
    <t xml:space="preserve">201501463876</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 № 22 VIII ВИДА "</t>
  </si>
  <si>
    <t xml:space="preserve">Ставропольский край, Георгиевский р-н, ст. Незлобная, ул. ул. Ленина, 224</t>
  </si>
  <si>
    <t xml:space="preserve">1022601166301</t>
  </si>
  <si>
    <t xml:space="preserve">2625023855</t>
  </si>
  <si>
    <t xml:space="preserve">10.11.1997</t>
  </si>
  <si>
    <t xml:space="preserve">201501463877</t>
  </si>
  <si>
    <t xml:space="preserve">Георгиевское муниципальное унитарное предприятие "Георгиевский рынок"</t>
  </si>
  <si>
    <t xml:space="preserve">Ставропольский край, г. Георгиевск, ул. Ермолова, 33</t>
  </si>
  <si>
    <t xml:space="preserve">1022601166147</t>
  </si>
  <si>
    <t xml:space="preserve">2625010119</t>
  </si>
  <si>
    <t xml:space="preserve">06.10.1993</t>
  </si>
  <si>
    <t xml:space="preserve">201501463879</t>
  </si>
  <si>
    <t xml:space="preserve">ГОСУДАРСТВЕННОЕ БЮДЖЕТНОЕ УЧРЕЖДЕНИЕ ЗДРАВООХРАНЕНИЯ СТАВРОПОЛЬСКОГО КРАЯ "ГЕОРГИЕВСКАЯ ЦЕНТРАЛЬНАЯ ПОЛИКЛИНИКА"</t>
  </si>
  <si>
    <t xml:space="preserve">Ставропольский край, г. Георгиевск, ул. Октябрьская, 56</t>
  </si>
  <si>
    <t xml:space="preserve">1022601166114</t>
  </si>
  <si>
    <t xml:space="preserve">2625015082</t>
  </si>
  <si>
    <t xml:space="preserve">03.08.1994</t>
  </si>
  <si>
    <t xml:space="preserve">201501463880</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7 VIII ВИДА"</t>
  </si>
  <si>
    <t xml:space="preserve">Ставропольский край, Георгиевский р-н, ст. Александрийская, ул. Первомайская, 53</t>
  </si>
  <si>
    <t xml:space="preserve">1022601165982</t>
  </si>
  <si>
    <t xml:space="preserve">2625012148</t>
  </si>
  <si>
    <t xml:space="preserve">02.04.2014</t>
  </si>
  <si>
    <t xml:space="preserve">201501463881</t>
  </si>
  <si>
    <t xml:space="preserve">МУНИЦИПАЛЬНОЕ КАЗЁННОЕ ОБЩЕОБРАЗОВАТЕЛЬНОЕ УЧРЕЖДЕНИЕ "СРЕДНЯЯ ОБЩЕОБРАЗОВАТЕЛЬНАЯ ШКОЛА № 19 ПОС. НИЖНЕЗОЛЬСКОГО"</t>
  </si>
  <si>
    <t xml:space="preserve">Ставропольский край, Георгиевский р-н, п. Нижнезольский, ул. Школьная, 1</t>
  </si>
  <si>
    <t xml:space="preserve">1022601165916</t>
  </si>
  <si>
    <t xml:space="preserve">2625023686</t>
  </si>
  <si>
    <t xml:space="preserve">26.08.1997</t>
  </si>
  <si>
    <t xml:space="preserve">201501463882</t>
  </si>
  <si>
    <t xml:space="preserve">Муниципальное казённое учреждение культуры "Централизованная районная библиотечная система"</t>
  </si>
  <si>
    <t xml:space="preserve">Ставропольский край, Георгиевский р-н, ст. Незлобная, ул. Ленина, 84</t>
  </si>
  <si>
    <t xml:space="preserve">Ставропольский край, Георгиевский р-н ст. Лысогорская, ул. Ленина, 68б ст. Александрийская, пер. Комсомольский ст. Александрийская, ул. Гагарина, 308 ст. Подгорная, ул. Ленина, 66 с. Обильное, ул. Советская, 41 с. Новозаведенное, ул. Кооперативная, 1 ст. Георгиевская, пер. Кооперативный, 9 п. Новый, ул. Ахметская, 12 пос. Шаумянский, ул. Советская, 1 ст. Урухская, ул. Ленина, 22 п. Нижнезольский, ул. Школьная, 24 пос. Новоульяновский, ул. Георгиевская, 3 пос. Балковский, ул. Новая, 18 пос. Падинский, ул. 40 лет Победы, 15 пос. Приэтокский</t>
  </si>
  <si>
    <t xml:space="preserve">Ставропольский край, Георгиевский р-н ст. Лысогорская, ул. Ленина, 68б; ст. Александрийская, пер. Комсомольский; ст. Александрийская, ул. Гагарина, 308; ст. Подгорная, ул. Ленина, 66; с. Обильное, ул. Советская, 41; с. Новозаведенное, ул. Кооперативная, 1; ст. Георгиевская, пер. Кооперативный, 9; п. Новый, ул. Ахметская, 12; пос. Шаумянский, ул. Советская, 1; ст. Урухская, ул. Ленина, 22; п. Нижнезольский, ул. Школьная, 24; пос. Новоульяновский, ул. Георгиевская, 3; пос. Балковский, ул. Новая, 18; пос. Падинский, ул. 40 лет Победы, 15; пос. Приэтокский</t>
  </si>
  <si>
    <t xml:space="preserve">1022601165839</t>
  </si>
  <si>
    <t xml:space="preserve">2625027313</t>
  </si>
  <si>
    <t xml:space="preserve">201501463883</t>
  </si>
  <si>
    <t xml:space="preserve">Закрытое акционерное общество "Автотранспортное предприятие №2"</t>
  </si>
  <si>
    <t xml:space="preserve">Ставропольский край, г. Георгиевск, ул. Октябрьская, 147</t>
  </si>
  <si>
    <t xml:space="preserve">1022601165707</t>
  </si>
  <si>
    <t xml:space="preserve">2625006338</t>
  </si>
  <si>
    <t xml:space="preserve">25.09.1992</t>
  </si>
  <si>
    <t xml:space="preserve">20.02.2012</t>
  </si>
  <si>
    <t xml:space="preserve">201501463884</t>
  </si>
  <si>
    <t xml:space="preserve">муниципальное казенное общеобразовательное учреждение "Средняя общеобразовательная школа № 14 пос. Приэтокского"</t>
  </si>
  <si>
    <t xml:space="preserve">Ставропольский край, Георгиевский р-н, пос. Приэтокский, ул. Центральная, 4</t>
  </si>
  <si>
    <t xml:space="preserve">1022601165388</t>
  </si>
  <si>
    <t xml:space="preserve">2625018661</t>
  </si>
  <si>
    <t xml:space="preserve">30.11.1993</t>
  </si>
  <si>
    <t xml:space="preserve">201501463885</t>
  </si>
  <si>
    <t xml:space="preserve">муниципальное бюджетное общеобразовательное учреждение "Средняя общеобразовательная школа № 16 ст. Георгиевской"</t>
  </si>
  <si>
    <t xml:space="preserve">Ставропольский край, Георгиевский р-н, ст. Георгиевская, пер. Милозовского, 40</t>
  </si>
  <si>
    <t xml:space="preserve">1022601165278</t>
  </si>
  <si>
    <t xml:space="preserve">2625023277</t>
  </si>
  <si>
    <t xml:space="preserve">201501463886</t>
  </si>
  <si>
    <t xml:space="preserve">МУНИЦИПАЛЬНОЕ КАЗЁННОЕ ОБЩЕОБРАЗОВАТЕЛЬНОЕ УЧРЕЖДЕНИЕ "СРЕДНЯЯ ОБЩЕОБРАЗОВАТЕЛЬНАЯ ШКОЛА № 27 ПОС. ПАДИНСКОГО"</t>
  </si>
  <si>
    <t xml:space="preserve">Ставропольский край, Георгиевский р-н, пос. Падинский, ул. 40 лет Победы, 17</t>
  </si>
  <si>
    <t xml:space="preserve">1022601165245</t>
  </si>
  <si>
    <t xml:space="preserve">2625024513</t>
  </si>
  <si>
    <t xml:space="preserve">10.02.1998</t>
  </si>
  <si>
    <t xml:space="preserve">201501463887</t>
  </si>
  <si>
    <t xml:space="preserve">муниципальное казённое общеобразовательное учреждение "Средняя общеобразовательная школа № 21 с. Обильного"</t>
  </si>
  <si>
    <t xml:space="preserve">Ставропольский край, Георгиевский р-н, с. Обильное, ул. Фрунзе, 2</t>
  </si>
  <si>
    <t xml:space="preserve">1022601165201</t>
  </si>
  <si>
    <t xml:space="preserve">2625023830</t>
  </si>
  <si>
    <t xml:space="preserve">201501463888</t>
  </si>
  <si>
    <t xml:space="preserve">МУНИЦИПАЛЬНОЕ КАЗЁННОЕ ОБЩЕОБРАЗОВАТЕЛЬНОЕ УЧРЕЖДЕНИЕ "СРЕДНЯЯ ОБЩЕОБРАЗОВАТЕЛЬНАЯ ШКОЛА № 11 ПОС. НОВОГО"</t>
  </si>
  <si>
    <t xml:space="preserve">Ставропольский край, Георгиевский р-н, пос. Новый, ул. 60 лет СССР, 14</t>
  </si>
  <si>
    <t xml:space="preserve">1022601165179</t>
  </si>
  <si>
    <t xml:space="preserve">2625023990</t>
  </si>
  <si>
    <t xml:space="preserve">201501463889</t>
  </si>
  <si>
    <t xml:space="preserve">ГОСУДАРСТВЕННОЕ БЮДЖЕТНОЕ УЧРЕЖДЕНИЕ ЗДРАВООХРАНЕНИЯ СТАВРОПОЛЬСКОГО КРАЯ "ГЕОРГИЕВСКАЯ ГОРОДСКАЯ ДЕТСКАЯ ПОЛИКЛИНИКА"</t>
  </si>
  <si>
    <t xml:space="preserve">Ставропольский край, г. Георгиевск, ул. Мира,9</t>
  </si>
  <si>
    <t xml:space="preserve">1022601165124</t>
  </si>
  <si>
    <t xml:space="preserve">2625024930</t>
  </si>
  <si>
    <t xml:space="preserve">201501463890</t>
  </si>
  <si>
    <t xml:space="preserve">муниципальное бюджетное общеобразовательное учреждение "Средняя общеобразовательная школа № 26 с. Краснокумского"</t>
  </si>
  <si>
    <t xml:space="preserve">Ставропольский край, Георгиевский р-н, с . Краснокумское, ул. Кирова, 16</t>
  </si>
  <si>
    <t xml:space="preserve">1022601165025</t>
  </si>
  <si>
    <t xml:space="preserve">2625023799</t>
  </si>
  <si>
    <t xml:space="preserve">27.10.1997</t>
  </si>
  <si>
    <t xml:space="preserve">201501463891</t>
  </si>
  <si>
    <t xml:space="preserve">муниципальное казённое общеобразовательное учреждение "Вечерняя сменная общеобразовательная школа № 2 ст. Александрийской"</t>
  </si>
  <si>
    <t xml:space="preserve">Ставропольский край, Георгиевский р-н, ст. Александрийская, ул. Грейдерная,4</t>
  </si>
  <si>
    <t xml:space="preserve">1022601164904</t>
  </si>
  <si>
    <t xml:space="preserve">2625014931</t>
  </si>
  <si>
    <t xml:space="preserve">04.10.2002</t>
  </si>
  <si>
    <t xml:space="preserve">20.03.2014</t>
  </si>
  <si>
    <t xml:space="preserve">201501463892</t>
  </si>
  <si>
    <t xml:space="preserve">МУНИЦИПАЛЬНОЕ БЮДЖЕТНОЕ ОБЩЕОБРАЗОВАТЕЛЬНОЕ УЧРЕЖДЕНИЕ "СРЕДНЯЯ ОБЩЕОБРАЗОВАТЕЛЬНАЯ ШКОЛА № 23 С. НОВОЗАВЕДЕННОГО"</t>
  </si>
  <si>
    <t xml:space="preserve">Ставропольский край, Георгиевский р-н, с. Новозаведенное, ул. Школьная, 31</t>
  </si>
  <si>
    <t xml:space="preserve">1022601164706</t>
  </si>
  <si>
    <t xml:space="preserve">2625024048</t>
  </si>
  <si>
    <t xml:space="preserve">201501463893</t>
  </si>
  <si>
    <t xml:space="preserve">ГОСУДАРСТВЕННОЕ КАЗЕННОЕ УЧРЕЖДЕНИЕ "ЦЕНТР ЗАНЯТОСТИ НАСЕЛЕНИЯ ГЕОРГИЕВСКОГО РАЙОНА"</t>
  </si>
  <si>
    <t xml:space="preserve">Ставропольский край, г. Георгиевск, ул. Октябрьская, 90</t>
  </si>
  <si>
    <t xml:space="preserve">1022601164684</t>
  </si>
  <si>
    <t xml:space="preserve">2625027306</t>
  </si>
  <si>
    <t xml:space="preserve">11.01.2001</t>
  </si>
  <si>
    <t xml:space="preserve">05.06.2013</t>
  </si>
  <si>
    <t xml:space="preserve">201501463894</t>
  </si>
  <si>
    <t xml:space="preserve">ГЕОРГИЕВСКОЕ МУНИЦИПАЛЬНОЕ УНИТАРНОЕ ПРЕДПРИЯТИЕ "ГОСТИНИЦА "ЮБИЛЕЙНАЯ"</t>
  </si>
  <si>
    <t xml:space="preserve">Ставропольский край, г. Георгиевск, ул. Калинина, 9</t>
  </si>
  <si>
    <t xml:space="preserve">1022601164651</t>
  </si>
  <si>
    <t xml:space="preserve">2625006352</t>
  </si>
  <si>
    <t xml:space="preserve">201501463895</t>
  </si>
  <si>
    <t xml:space="preserve">МУНИЦИПАЛЬНОЕ БЮДЖЕТНОЕ ОБЩЕОБРАЗОВАТЕЛЬНОЕ УЧРЕЖДЕНИЕ "СРЕДНЯЯ ОБЩЕОБРАЗОВАТЕЛЬНАЯ ШКОЛА № 18 ИМЕНИ А.П. ЛЯПИНА СТ. УРУХСКОЙ"</t>
  </si>
  <si>
    <t xml:space="preserve">Ставропольский край, Георгиевский р-н, ст. Урухская, ул. Ленина, 13</t>
  </si>
  <si>
    <t xml:space="preserve">1022601164409</t>
  </si>
  <si>
    <t xml:space="preserve">2625025436</t>
  </si>
  <si>
    <t xml:space="preserve">201501463896</t>
  </si>
  <si>
    <t xml:space="preserve">Георгиевское муниципальное унитарное предприятие "Золушка"</t>
  </si>
  <si>
    <t xml:space="preserve">Ставропольский край, г. Георгиевск, ул. Калинина, 146</t>
  </si>
  <si>
    <t xml:space="preserve">1022601164343</t>
  </si>
  <si>
    <t xml:space="preserve">2625025980</t>
  </si>
  <si>
    <t xml:space="preserve">27.09.1999</t>
  </si>
  <si>
    <t xml:space="preserve">201501463897</t>
  </si>
  <si>
    <t xml:space="preserve">МУНИЦИПАЛЬНОЕ БЮДЖЕТНОЕ ОБЩЕОБРАЗОВАТЕЛЬНОЕ УЧРЕЖДЕНИЕ "СРЕДНЯЯ ОБЩЕОБРАЗОВАТЕЛЬНАЯ ШКОЛА № 24 ИМЕНИ И.И. ВЕХОВА СТ. АЛЕКСАНДРИЙСКОЙ"</t>
  </si>
  <si>
    <t xml:space="preserve">Ставропольский край, Георгиевский р-н, ст. Александрийская, пер. Комсомольский,13</t>
  </si>
  <si>
    <t xml:space="preserve">1022601164211</t>
  </si>
  <si>
    <t xml:space="preserve">2625024506</t>
  </si>
  <si>
    <t xml:space="preserve">201501463899</t>
  </si>
  <si>
    <t xml:space="preserve">ГОСУДАРСТВЕННОЕ АВТОНОМНОЕ УЧРЕЖДЕНИЕ ЗДРАВООХРАНЕНИЯ СТАВРОПОЛЬСКОГО КРАЯ "ГЕОРГИЕВСКАЯ СТОМАТОЛОГИЧЕСКАЯ ПОЛИКЛИНИКА"</t>
  </si>
  <si>
    <t xml:space="preserve">Ставропольский край, г. Георгиевск, ул. Лермонтова, 59</t>
  </si>
  <si>
    <t xml:space="preserve">1022601163970</t>
  </si>
  <si>
    <t xml:space="preserve">2625013173</t>
  </si>
  <si>
    <t xml:space="preserve">1) ПЛАН №2015001772 Государственная инспекция труда в Ставропольском крае
2)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3901</t>
  </si>
  <si>
    <t xml:space="preserve">ОБЩЕСТВО С ОГРАНИЧЕННОЙ ОТВЕТСТВЕННОСТЬЮ "ЮБИЛЕЙ-220"</t>
  </si>
  <si>
    <t xml:space="preserve">1022601163804</t>
  </si>
  <si>
    <t xml:space="preserve">2625021350</t>
  </si>
  <si>
    <t xml:space="preserve">27.02.1997</t>
  </si>
  <si>
    <t xml:space="preserve">201501463902</t>
  </si>
  <si>
    <t xml:space="preserve">Муниципальное дошкольное образовательное учреждение "Детский сад общеразвивающего вида с приоритетным осуществлением физического развития детей № 17 "Золушка" хутора Андреевский Советского района"</t>
  </si>
  <si>
    <t xml:space="preserve">Ставропольский край, Советский район, х. Андреевский, ул. Мира №2</t>
  </si>
  <si>
    <t xml:space="preserve">1022601011245</t>
  </si>
  <si>
    <t xml:space="preserve">2619008859</t>
  </si>
  <si>
    <t xml:space="preserve">10.01.2000</t>
  </si>
  <si>
    <t xml:space="preserve">201501463903</t>
  </si>
  <si>
    <t xml:space="preserve">Муниципальное дошкольное образовательное учреждение "Детский сад общеразвивающего вида с приоритетным осуществлением физического развития детей № 34 "Ягодка" села Солдато-Александровского Советского района"</t>
  </si>
  <si>
    <t xml:space="preserve">Ставропольский край, Советский район, с. Солдато Александровское, ул. 25 Партсъезда №16</t>
  </si>
  <si>
    <t xml:space="preserve">Ставропольский край, Советский район, с. Солдато — Александровское, ул. 25 Партсъезда №16</t>
  </si>
  <si>
    <t xml:space="preserve">1022601011135</t>
  </si>
  <si>
    <t xml:space="preserve">2619008908</t>
  </si>
  <si>
    <t xml:space="preserve">201501463904</t>
  </si>
  <si>
    <t xml:space="preserve">Муниципальное дошкольное образовательное учреждение "Детский сад № 12 "Зёрнышко" хутора Восточного Советского района"</t>
  </si>
  <si>
    <t xml:space="preserve">Ставропольский край, Советский район, х. Восточный, ул. Садовая №15</t>
  </si>
  <si>
    <t xml:space="preserve">1022601011080</t>
  </si>
  <si>
    <t xml:space="preserve">2619008979</t>
  </si>
  <si>
    <t xml:space="preserve">21.03.2000</t>
  </si>
  <si>
    <t xml:space="preserve">201501463905</t>
  </si>
  <si>
    <t xml:space="preserve">МУНИЦИПАЛЬНОЕ ДОШКОЛЬНОЕ ОБРАЗОВАТЕЛЬНОЕ УЧРЕЖДЕНИЕ "ДЕТСКИЙ САД КОМБИНИРОВАННОГО ВИДА №4 "БЕРЕЗКА" ГОРОДА ЗЕЛЕНОКУМСКА СОВЕТСКОГО РАЙОНА</t>
  </si>
  <si>
    <t xml:space="preserve">Ставропольский край, Советский район, г. Зеленокумск, 5 МКР</t>
  </si>
  <si>
    <t xml:space="preserve">1022601010904</t>
  </si>
  <si>
    <t xml:space="preserve">2619006587</t>
  </si>
  <si>
    <t xml:space="preserve">201501463906</t>
  </si>
  <si>
    <t xml:space="preserve">Муниципальное дошкольное образовательное учреждение "Детский сад № 11 "Звездочка"</t>
  </si>
  <si>
    <t xml:space="preserve">Ставропольский край, Советский район, с. Отказное, ул. Мостовая №6</t>
  </si>
  <si>
    <t xml:space="preserve">1022601010684</t>
  </si>
  <si>
    <t xml:space="preserve">2619008778</t>
  </si>
  <si>
    <t xml:space="preserve">17.11.1999</t>
  </si>
  <si>
    <t xml:space="preserve">201501463907</t>
  </si>
  <si>
    <t xml:space="preserve">МУНИЦИПАЛЬНОЕ ДОШКОЛЬНОЕ ОБРАЗОВАТЕЛЬНОЕ УЧРЕЖДЕНИЕ "ДЕТСКИЙ САД ОБЩЕРАЗВИВАЮЩЕГО ВИДА С ПРИОРИТЕТНЫМ ОСУЩЕСТВЛЕНИЕМ ПОЗНАВАТЕЛЬНО - РЕЧЕВОГО РАЗВИТИЯ ДЕТЕЙ № 14 " ИВУШКА" ГОРОДА ЗЕЛЕНОКУМСКА СОВЕТСКОГО РАЙОНА"</t>
  </si>
  <si>
    <t xml:space="preserve">Ставропольский край, Советский район, г. Зеленокумск, ул. Лермонтова №188-а</t>
  </si>
  <si>
    <t xml:space="preserve">1022601010574</t>
  </si>
  <si>
    <t xml:space="preserve">2619008915</t>
  </si>
  <si>
    <t xml:space="preserve">29.12.1999</t>
  </si>
  <si>
    <t xml:space="preserve">201501463908</t>
  </si>
  <si>
    <t xml:space="preserve">Муниципальное общеобразовательное учреждение "Средняя общеобразовательная школа №5 х. Восточный Советского района"</t>
  </si>
  <si>
    <t xml:space="preserve">Ставропольский край, Советский район, х. Восточный, ул. Октябрьская №16</t>
  </si>
  <si>
    <t xml:space="preserve">1022601010530</t>
  </si>
  <si>
    <t xml:space="preserve">2619007164</t>
  </si>
  <si>
    <t xml:space="preserve">14.08.1996</t>
  </si>
  <si>
    <t xml:space="preserve">14.01.2000</t>
  </si>
  <si>
    <t xml:space="preserve">201501463909</t>
  </si>
  <si>
    <t xml:space="preserve">МУНИЦИПАЛЬНОЕ ОБЩЕОБРАЗОВАТЕЛЬНОЕ УЧРЕЖДЕНИЕ "СРЕДНЯЯ ОБЩЕОБРАЗОВАТЕЛЬНАЯ ШКОЛА № 7 С. ОТКАЗНОГО СОВЕТСКОГО РАЙОНА"</t>
  </si>
  <si>
    <t xml:space="preserve">Ставропольский край, Советский район, с. Отказное, ул. Орджоникидзе №7</t>
  </si>
  <si>
    <t xml:space="preserve">1022601010288</t>
  </si>
  <si>
    <t xml:space="preserve">2619007291</t>
  </si>
  <si>
    <t xml:space="preserve">17.10.2014</t>
  </si>
  <si>
    <t xml:space="preserve">201501463910</t>
  </si>
  <si>
    <t xml:space="preserve">Муниципальное дошкольное образовательное учреждение "Детский сад общеразвивающего вида с приоритетным осуществлением познавательно-речевого развития детей № 35 "Колобок" г. Зеленокумска Советского района"</t>
  </si>
  <si>
    <t xml:space="preserve">Ставропольский край, Советский район, г. Зеленокумск, ул. Садовая №3</t>
  </si>
  <si>
    <t xml:space="preserve">Ставропольский край, Советский район,  г. Зеленокумск, ул. Садовая №3</t>
  </si>
  <si>
    <t xml:space="preserve">1022601010277</t>
  </si>
  <si>
    <t xml:space="preserve">2619008721</t>
  </si>
  <si>
    <t xml:space="preserve">201501463911</t>
  </si>
  <si>
    <t xml:space="preserve">Муниципальное дошкольное образовательное учреждение "Детский сад общеразвивающего вида с приоритетным осуществлением художественно-эстетического развития детей № 39 "Скворушка" города Зеленокумска Советского района"</t>
  </si>
  <si>
    <t xml:space="preserve">Ставропольский край, Советский район, г. Зеленокумск, ул. Калинина №19</t>
  </si>
  <si>
    <t xml:space="preserve">1022601010255</t>
  </si>
  <si>
    <t xml:space="preserve">2619008746</t>
  </si>
  <si>
    <t xml:space="preserve">201501463912</t>
  </si>
  <si>
    <t xml:space="preserve">Муниципальное общеобразовательное учреждение "Основная общеобразовательная школа №16 п. Селивановка Советского района"</t>
  </si>
  <si>
    <t xml:space="preserve">Ставропольский край, Советский район, п. Селивановка, ул. Ленина №1-а</t>
  </si>
  <si>
    <t xml:space="preserve">1022601010080</t>
  </si>
  <si>
    <t xml:space="preserve">2619007319</t>
  </si>
  <si>
    <t xml:space="preserve">20.06.2000</t>
  </si>
  <si>
    <t xml:space="preserve">1) ПЛАН №2015006827 Отдел МВД России по Советскому району Ставропольскому краю
</t>
  </si>
  <si>
    <t xml:space="preserve">201501463913</t>
  </si>
  <si>
    <t xml:space="preserve">Муниципальное дошкольное образовательное учреждение "Детский сад № 7 "Огонек" г. Зеленокумска Советского района"</t>
  </si>
  <si>
    <t xml:space="preserve">Ставропольский край, Советский район, г. Зеленокумск, пл. 1 Мая №3</t>
  </si>
  <si>
    <t xml:space="preserve">1022601010002</t>
  </si>
  <si>
    <t xml:space="preserve">2619008898</t>
  </si>
  <si>
    <t xml:space="preserve">201501463915</t>
  </si>
  <si>
    <t xml:space="preserve">Муниципальное дошкольное образовательное учреждение "Детский сад №6 "Теремок" города Зеленокумска Советского района</t>
  </si>
  <si>
    <t xml:space="preserve">Ставропольский край, Советский район, г. Зеленокумск, ул. Ленина №239-а</t>
  </si>
  <si>
    <t xml:space="preserve">1022601009991</t>
  </si>
  <si>
    <t xml:space="preserve">2619008672</t>
  </si>
  <si>
    <t xml:space="preserve">201501463916</t>
  </si>
  <si>
    <t xml:space="preserve">МУНИЦИПАЛЬНОЕ ДОШКОЛЬНОЕ ОБРАЗОВАТЕЛЬНОЕ УЧРЕЖДЕНИЕ "ДЕТСКИЙ САД ОБЩЕРАЗВИВАЮЩЕГО ВИДА С ПРИОРИТЕТНЫМ ОСУЩЕСТВЛЕНИЕМ ПОЗНАВАТЕЛЬНО-РЕЧЕВОГО РАЗВИТИЯ ДЕТЕЙ № 40 "ТОПОЛЕК" ГОРОДА ЗЕЛЕНОКУМСКА СОВЕТСКОГО РАЙОНА"</t>
  </si>
  <si>
    <t xml:space="preserve">Ставропольский край, Советский район, г. Зеленокумск, ул. 50 лет Октября, 76</t>
  </si>
  <si>
    <t xml:space="preserve">1022601009925</t>
  </si>
  <si>
    <t xml:space="preserve">2619008739</t>
  </si>
  <si>
    <t xml:space="preserve">201501463917</t>
  </si>
  <si>
    <t xml:space="preserve">Муниципальное дошкольное образовательное учреждение "Детский сад общеразвивающего вида с приоритетным осуществлением художественно-эстетического развития детей № 1 "Ласточка" города Зеленокумска Советского района"</t>
  </si>
  <si>
    <t xml:space="preserve">Ставропольский край, Советский район, г. Зеленокумск, пл. Ленина №29</t>
  </si>
  <si>
    <t xml:space="preserve">1022601009914</t>
  </si>
  <si>
    <t xml:space="preserve">2619008680</t>
  </si>
  <si>
    <t xml:space="preserve">201501463918</t>
  </si>
  <si>
    <t xml:space="preserve">Муниципальное дошкольное образовательное учреждение "Детский сад комбинированного вида №25 "Светлячок" города Зеленокумска Советского района"</t>
  </si>
  <si>
    <t xml:space="preserve">Ставропольский край, Советский район, г. Зеленокумск, ул. Семенова №17</t>
  </si>
  <si>
    <t xml:space="preserve">1022601009859</t>
  </si>
  <si>
    <t xml:space="preserve">2619008658</t>
  </si>
  <si>
    <t xml:space="preserve">201501463919</t>
  </si>
  <si>
    <t xml:space="preserve">Муниципальное дошкольное образовательное учреждение " Детский сад № 16 " Солнышко" поселка Селивановка Советского района"</t>
  </si>
  <si>
    <t xml:space="preserve">Ставропольский край, Советский район, пос. Селивановка, ул. Шоссейная №10</t>
  </si>
  <si>
    <t xml:space="preserve">1022601009793</t>
  </si>
  <si>
    <t xml:space="preserve">2619008707</t>
  </si>
  <si>
    <t xml:space="preserve">28.10.1999</t>
  </si>
  <si>
    <t xml:space="preserve">201501463920</t>
  </si>
  <si>
    <t xml:space="preserve">Муниципальное общеобразовательное учреждение "Средняя общеобразовательная школа №8 с. Горькая Балка Советского района"</t>
  </si>
  <si>
    <t xml:space="preserve">Ставропольский край, Советский район, с. Горькая Балка, ул. Тургенева №11</t>
  </si>
  <si>
    <t xml:space="preserve">Ставропольский край, Советский район, с. Горькая — Балка, ул. Тургенева №11</t>
  </si>
  <si>
    <t xml:space="preserve">1022601009683</t>
  </si>
  <si>
    <t xml:space="preserve">2619007189</t>
  </si>
  <si>
    <t xml:space="preserve">09.07.1999</t>
  </si>
  <si>
    <t xml:space="preserve">201501463921</t>
  </si>
  <si>
    <t xml:space="preserve">Муниципальное вечернее сменное общеобразовательное учреждение "Вечерняя сменная общеобразовательная школа №2 г. Зеленокумска Советского района"</t>
  </si>
  <si>
    <t xml:space="preserve">Ставропольский край,Советский район, г. Зеленокумск, ул. Почтовая №78</t>
  </si>
  <si>
    <t xml:space="preserve">г. Зеленокумск, ул. Почтовая №78</t>
  </si>
  <si>
    <t xml:space="preserve">1022601009573</t>
  </si>
  <si>
    <t xml:space="preserve">2619008048</t>
  </si>
  <si>
    <t xml:space="preserve">201501463922</t>
  </si>
  <si>
    <t xml:space="preserve">Муниципальное общеобразовательное учреждение "Основная общеобразовательная школа №18" х. Кононов Советского района</t>
  </si>
  <si>
    <t xml:space="preserve">Ставропольский край, Советский район, х. Кононов, ул. Школьная №28</t>
  </si>
  <si>
    <t xml:space="preserve">1022601009540</t>
  </si>
  <si>
    <t xml:space="preserve">2619007333</t>
  </si>
  <si>
    <t xml:space="preserve">201501463923</t>
  </si>
  <si>
    <t xml:space="preserve">Муниципальное общеобразовательное учреждение "Средняя общеобразовательная школа №4 с. Правокумского Советского района"</t>
  </si>
  <si>
    <t xml:space="preserve">Ставропольский край, Советский район, с. Правокумское, ул. Ленина №49</t>
  </si>
  <si>
    <t xml:space="preserve">1022601009265</t>
  </si>
  <si>
    <t xml:space="preserve">2619007157</t>
  </si>
  <si>
    <t xml:space="preserve">201501463924</t>
  </si>
  <si>
    <t xml:space="preserve">Муниципальное дошкольное образовательное учреждение "Детский сад общеразвивающего вида с приоритетным осуществлением художественно-эстетического развития детей № 13 "Вишенка"</t>
  </si>
  <si>
    <t xml:space="preserve">Ставропольский край, Советский район, с. Горькая Балка, ул. Тургенева №12</t>
  </si>
  <si>
    <t xml:space="preserve">Ставропольский край, Советский район, с. Горькая — Балка, ул. Тургенева №12</t>
  </si>
  <si>
    <t xml:space="preserve">1022601009177</t>
  </si>
  <si>
    <t xml:space="preserve">2619008633</t>
  </si>
  <si>
    <t xml:space="preserve">201501463925</t>
  </si>
  <si>
    <t xml:space="preserve">Муниципальное общеобразовательное учреждение "Средняя общеобразовательная школа №14 г. Зеленокумска Советского района"</t>
  </si>
  <si>
    <t xml:space="preserve">Ставропольский край, Советский район, г. Зеленокумск, ул. Ленина №239</t>
  </si>
  <si>
    <t xml:space="preserve">1022601008825</t>
  </si>
  <si>
    <t xml:space="preserve">2619007277</t>
  </si>
  <si>
    <t xml:space="preserve">201501463926</t>
  </si>
  <si>
    <t xml:space="preserve">МУНИЦИПАЛЬНОЕ ОБРАЗОВАТЕЛЬНОЕ УЧРЕЖДЕНИЕ ДОПОЛНИТЕЛЬНОГО ОБРАЗОВАНИЯ ДЕТЕЙ "ДЕТСКАЯ ШКОЛА ИСКУССТВ С. ГОРЬКАЯ БАЛКА СОВЕТСКОГО РАЙОНА"</t>
  </si>
  <si>
    <t xml:space="preserve">Ставропольский край, Советский район, с. Горькая Балка, ул. Тургенева №12-б</t>
  </si>
  <si>
    <t xml:space="preserve">Ставропольский край, Советский район, с. Горькая — Балка, ул. Тургенева №12-б</t>
  </si>
  <si>
    <t xml:space="preserve">1022601008814</t>
  </si>
  <si>
    <t xml:space="preserve">2619007012</t>
  </si>
  <si>
    <t xml:space="preserve">25.07.1996</t>
  </si>
  <si>
    <t xml:space="preserve">201501463927</t>
  </si>
  <si>
    <t xml:space="preserve">Муниципальное образовательное учреждение дополнительного образования детей "Центр внешкольной работы г. Зеленокумска Советского района"</t>
  </si>
  <si>
    <t xml:space="preserve">Ставропольский край, Советский район, г. Зеленокумск, ул. Советская №14</t>
  </si>
  <si>
    <t xml:space="preserve">Ставропольский край, Советский район, г. Зеленокумск, ул. Советская №14, с. Отказное</t>
  </si>
  <si>
    <t xml:space="preserve">1022601008682</t>
  </si>
  <si>
    <t xml:space="preserve">2619007372</t>
  </si>
  <si>
    <t xml:space="preserve">201501463928</t>
  </si>
  <si>
    <t xml:space="preserve">Муниципальное общеобразовательное учреждение "Средняя общеобразовательная школа № 15 х. Андреевский Советского района"</t>
  </si>
  <si>
    <t xml:space="preserve">Ставропольский край, Советский район, х. Андреевский, ул. Школьная №1-а</t>
  </si>
  <si>
    <t xml:space="preserve">Ставропольский край,Советский район, х. Андреевский, ул. Школьная №1-а</t>
  </si>
  <si>
    <t xml:space="preserve">1022601008539</t>
  </si>
  <si>
    <t xml:space="preserve">2619007245</t>
  </si>
  <si>
    <t xml:space="preserve">201501463929</t>
  </si>
  <si>
    <t xml:space="preserve">Муниципальное общеобразовательное учреждение "Средняя общеобразовательная школа №6 с. Солдато - Александровского Советского района"</t>
  </si>
  <si>
    <t xml:space="preserve">Ставропольский край, Советский район, с. Солдато Александровское, ул. Шоссейная №1-а</t>
  </si>
  <si>
    <t xml:space="preserve">Ставропольский край, Советский район, с. Солдато — Александровское, ул. Шоссейная №1-а</t>
  </si>
  <si>
    <t xml:space="preserve">1022601008275</t>
  </si>
  <si>
    <t xml:space="preserve">2619007171</t>
  </si>
  <si>
    <t xml:space="preserve">08.07.1999</t>
  </si>
  <si>
    <t xml:space="preserve">201501463930</t>
  </si>
  <si>
    <t xml:space="preserve">МУНИЦИПАЛЬНОЕ ОБЩЕОБРАЗОВАТЕЛЬНОЕ УЧРЕЖДЕНИЕ "СРЕДНЯЯ ОБЩЕОБРАЗОВАТЕЛЬНАЯ ШКОЛА № 9 С. НИНЫ СОВЕТСКОГО РАЙОНА"</t>
  </si>
  <si>
    <t xml:space="preserve">Ставропольский край, Советский район, с. Нины, ул. Кирова №27</t>
  </si>
  <si>
    <t xml:space="preserve">1022601008209</t>
  </si>
  <si>
    <t xml:space="preserve">2619007196</t>
  </si>
  <si>
    <t xml:space="preserve">03.03.2000</t>
  </si>
  <si>
    <t xml:space="preserve">201501463931</t>
  </si>
  <si>
    <t xml:space="preserve">Муниципальное общеобразовательное учреждение "Основная общеобразовательная школа №17 п. Михайловка Советского района"</t>
  </si>
  <si>
    <t xml:space="preserve">Ставропольский край, Советский район, пос. Михайловка, ул. Максима Горького №89</t>
  </si>
  <si>
    <t xml:space="preserve">1022601008198</t>
  </si>
  <si>
    <t xml:space="preserve">2619007326</t>
  </si>
  <si>
    <t xml:space="preserve">201501463932</t>
  </si>
  <si>
    <t xml:space="preserve">Муниципальное общеобразовательное учреждение "Средняя общеобразовательная школа №13 г. Зеленокумска Советского района"</t>
  </si>
  <si>
    <t xml:space="preserve">Ставропольский край, Советский район, г. Зеленокумск, пер. Кумской №4</t>
  </si>
  <si>
    <t xml:space="preserve">1022601007912</t>
  </si>
  <si>
    <t xml:space="preserve">2619007238</t>
  </si>
  <si>
    <t xml:space="preserve">201501463933</t>
  </si>
  <si>
    <t xml:space="preserve">муниципальное общеобразовательное учреждение "Средняя общеобразовательная школа № 12 г. Зеленокумска Советского района"</t>
  </si>
  <si>
    <t xml:space="preserve">Ставропольский край, Советский район, г. Зеленокумск, ул. Первомайская №69</t>
  </si>
  <si>
    <t xml:space="preserve">1022601007879</t>
  </si>
  <si>
    <t xml:space="preserve">2619007220</t>
  </si>
  <si>
    <t xml:space="preserve">201501463934</t>
  </si>
  <si>
    <t xml:space="preserve">Муниципальное общеобразовательное учреждение "Средняя общеобразовательная школа №11 г. Зеленокумска Советского района"</t>
  </si>
  <si>
    <t xml:space="preserve">Ставропольский край, Советский район, г. Зеленокумск, ул. Пугачева №209</t>
  </si>
  <si>
    <t xml:space="preserve">1022601007868</t>
  </si>
  <si>
    <t xml:space="preserve">2619007213</t>
  </si>
  <si>
    <t xml:space="preserve">21.09.2014</t>
  </si>
  <si>
    <t xml:space="preserve">201501463935</t>
  </si>
  <si>
    <t xml:space="preserve">муниципальное общеобразовательное учреждение "Средняя общеобразовательная школа № 3 г. Зеленокумска Советского района"</t>
  </si>
  <si>
    <t xml:space="preserve">Ставропольский край, Советский район, г. Зеленокумск, пл. 1 Мая №4-а</t>
  </si>
  <si>
    <t xml:space="preserve">Ставропольский край, Советский район,  г. Зеленокумск, пл. 1 Мая №4-а</t>
  </si>
  <si>
    <t xml:space="preserve">1022601007835</t>
  </si>
  <si>
    <t xml:space="preserve">2619007140</t>
  </si>
  <si>
    <t xml:space="preserve">201501463936</t>
  </si>
  <si>
    <t xml:space="preserve">Муниципальное дошкольное образовательное учреждение "Детский сад № 3 "Дюймовочка" города Зеленокумска Советского района"</t>
  </si>
  <si>
    <t xml:space="preserve">Ставропольский край, Советский район, г. Зеленокумск, ул. 50 лет Октября №73</t>
  </si>
  <si>
    <t xml:space="preserve">1022601007791</t>
  </si>
  <si>
    <t xml:space="preserve">2619008129</t>
  </si>
  <si>
    <t xml:space="preserve">24.12.1997</t>
  </si>
  <si>
    <t xml:space="preserve">201501463937</t>
  </si>
  <si>
    <t xml:space="preserve">Муниципальное общеобразовательное учреждение "Средняя общеобразовательная школа №2 г. Зеленокумска Советского района"</t>
  </si>
  <si>
    <t xml:space="preserve">Ставропольский край, Советский район, г. Зеленокумск, ул. Семенова №12</t>
  </si>
  <si>
    <t xml:space="preserve">1022601007660</t>
  </si>
  <si>
    <t xml:space="preserve">2619007132</t>
  </si>
  <si>
    <t xml:space="preserve">201501463938</t>
  </si>
  <si>
    <t xml:space="preserve">Муниципальное общеобразовательное учреждение "Средняя общеобразовательная школа №1 г. Зеленокумска Советского района"</t>
  </si>
  <si>
    <t xml:space="preserve">Ставропольский край, Советский район, г. Зеленокумск, ул. Зои Космодемьянской №13</t>
  </si>
  <si>
    <t xml:space="preserve">1022601007659</t>
  </si>
  <si>
    <t xml:space="preserve">2619007125</t>
  </si>
  <si>
    <t xml:space="preserve">201501463939</t>
  </si>
  <si>
    <t xml:space="preserve">муниципальное образовательное учреждение дополнительного образования детей "Зеленокумская детская художественная школа"</t>
  </si>
  <si>
    <t xml:space="preserve">Ставропольский край,Советский район, г. Зеленокумск, пл. Ленина, №46</t>
  </si>
  <si>
    <t xml:space="preserve">1022601007428</t>
  </si>
  <si>
    <t xml:space="preserve">2619006788</t>
  </si>
  <si>
    <t xml:space="preserve">201501463940</t>
  </si>
  <si>
    <t xml:space="preserve">Муниципальное казенное дошкольное образовательное учреждение "Детский сад № 11 общеразвивающего вида с приоритетным осуществлением физического направления развития воспитанников"</t>
  </si>
  <si>
    <t xml:space="preserve">Ставропольский край, Предгорный район, п. Тамбукан,ул Кирова, 12,</t>
  </si>
  <si>
    <t xml:space="preserve">1022600966772</t>
  </si>
  <si>
    <t xml:space="preserve">2618012958</t>
  </si>
  <si>
    <t xml:space="preserve">23.12.1997</t>
  </si>
  <si>
    <t xml:space="preserve">201501463941</t>
  </si>
  <si>
    <t xml:space="preserve">муниципальное казенное общеобразовательное учреждение "Средняя общеобразовательная школа № 13" Предгорного муниципального района Ставропольского края</t>
  </si>
  <si>
    <t xml:space="preserve">Ставропольский край, Предгорный район, с. Этока, ул Горького, б/н</t>
  </si>
  <si>
    <t xml:space="preserve">1022600966717</t>
  </si>
  <si>
    <t xml:space="preserve">2618012732</t>
  </si>
  <si>
    <t xml:space="preserve">201501463942</t>
  </si>
  <si>
    <t xml:space="preserve">муниципальное казённое общеобразовательное учреждение "Средняя общеобразовательная школа № 8" Предгорного муниципального района Ставропольского края</t>
  </si>
  <si>
    <t xml:space="preserve">Ставропольский край, Предгорный район, ст. Суворовская, ул К. Маркса, 312а</t>
  </si>
  <si>
    <t xml:space="preserve">1022600966552</t>
  </si>
  <si>
    <t xml:space="preserve">2618013775</t>
  </si>
  <si>
    <t xml:space="preserve">201501463943</t>
  </si>
  <si>
    <t xml:space="preserve">муниципальное казенное общеобразовательное учреждение "Средняя общеобразовательная школа №24" Предгорного муниципального района Ставропольского края</t>
  </si>
  <si>
    <t xml:space="preserve">Ставропольский край, Предгорный район, ст. Суворовская, ул Шоссейная, 1</t>
  </si>
  <si>
    <t xml:space="preserve">1022600966321</t>
  </si>
  <si>
    <t xml:space="preserve">2618012316</t>
  </si>
  <si>
    <t xml:space="preserve">201501463944</t>
  </si>
  <si>
    <t xml:space="preserve">Муниципальное казенное дошкольное образовательное учреждение "Детский сад № 12 комбинированного вида"</t>
  </si>
  <si>
    <t xml:space="preserve">Ставропольский край, Предгорный район, с. Юца,уп. Шоссейный, 1,</t>
  </si>
  <si>
    <t xml:space="preserve">1022600966080</t>
  </si>
  <si>
    <t xml:space="preserve">2618012115</t>
  </si>
  <si>
    <t xml:space="preserve">12.08.1998</t>
  </si>
  <si>
    <t xml:space="preserve">201501463945</t>
  </si>
  <si>
    <t xml:space="preserve">Муниципальное казенное дошкольное образовательное учреждение "Детский сад №4 комбинированного вида"</t>
  </si>
  <si>
    <t xml:space="preserve">Ставропольский край, Предгорный район, с Винсады,ул Ленина, 27, а,</t>
  </si>
  <si>
    <t xml:space="preserve">1022600966068</t>
  </si>
  <si>
    <t xml:space="preserve">2618012394</t>
  </si>
  <si>
    <t xml:space="preserve">24.11.1997</t>
  </si>
  <si>
    <t xml:space="preserve">201501463946</t>
  </si>
  <si>
    <t xml:space="preserve">муниципальное казенное общеобразовательное учреждение "Средняя общеобразовательная школа № 15" Предгорного муниципального района Ставропольского края</t>
  </si>
  <si>
    <t xml:space="preserve">Ставропольский край, Предгорный район, , п Санамер, ул Тельмана, 60</t>
  </si>
  <si>
    <t xml:space="preserve">1022600966013</t>
  </si>
  <si>
    <t xml:space="preserve">2618012740</t>
  </si>
  <si>
    <t xml:space="preserve">23.01.2002</t>
  </si>
  <si>
    <t xml:space="preserve">201501463947</t>
  </si>
  <si>
    <t xml:space="preserve">МУНИЦИПАЛЬНОЕ КАЗЕННОЕ ОБЩЕОБРАЗОВАТЕЛЬНОЕ УЧРЕЖДЕНИЕ "ОСНОВНАЯ ОБЩЕОБРАЗОВАТЕЛЬНАЯ ШКОЛА № 23" ПРЕДГОРНОГО МУНИЦИПАЛЬНОГО РАЙОНА СТАВРОПОЛЬСКОГО КРАЯ</t>
  </si>
  <si>
    <t xml:space="preserve">Ставропольский край, Предгорный район, с. Свобода,ул Гагарина, 40</t>
  </si>
  <si>
    <t xml:space="preserve">1022600965914</t>
  </si>
  <si>
    <t xml:space="preserve">2618012404</t>
  </si>
  <si>
    <t xml:space="preserve">14.09.1998</t>
  </si>
  <si>
    <t xml:space="preserve">201501463948</t>
  </si>
  <si>
    <t xml:space="preserve">Муниципальное казенное общеобразовательное учреждение "Основная общеобразовательная школа № 25" Предгорного муниципального района Ставропольского края</t>
  </si>
  <si>
    <t xml:space="preserve">Ставропольский край, Предгорный район п Нижнеэтокский,ул Шоссейная,б/н</t>
  </si>
  <si>
    <t xml:space="preserve">1022600965859</t>
  </si>
  <si>
    <t xml:space="preserve">2618011866</t>
  </si>
  <si>
    <t xml:space="preserve">14.07.1998</t>
  </si>
  <si>
    <t xml:space="preserve">201501463949</t>
  </si>
  <si>
    <t xml:space="preserve">муниципальное казенное дошкольное образовательное учреждение "Детский сад №6 комбинированного вида"</t>
  </si>
  <si>
    <t xml:space="preserve">Ставропольский край, Предгорный район, ст. Ессентукская,пер Новый, 3-а,</t>
  </si>
  <si>
    <t xml:space="preserve">1022600965848</t>
  </si>
  <si>
    <t xml:space="preserve">2618011062</t>
  </si>
  <si>
    <t xml:space="preserve">201501463950</t>
  </si>
  <si>
    <t xml:space="preserve">муниципальное казённое общеобразовательное учреждение "Основная общеобразовательная школа № 21" Предгорного муниципального района Ставропольского края</t>
  </si>
  <si>
    <t xml:space="preserve">Ставропольский край, Предгорный район, п Горный, пер Северный, 4</t>
  </si>
  <si>
    <t xml:space="preserve">1022600965837</t>
  </si>
  <si>
    <t xml:space="preserve">2618012193</t>
  </si>
  <si>
    <t xml:space="preserve">Федеральный закон от 26 декабря 2008 года Федеральный государственный пожарный надзор, Федеральный закон РФ от 21.12.1994 года № 69 "О пожарной безопасности"-ФЗ ст.9 "О защите прав юридических лиц и индивидуальных предпринимателей при осуществлении государственного контроля надзора и муниципального контроля"</t>
  </si>
  <si>
    <t xml:space="preserve">201501463951</t>
  </si>
  <si>
    <t xml:space="preserve">МУНИЦИПАЛЬНОЕ КАЗЕННОЕ ДОШКОЛЬНОЕ ОБРАЗОВАТЕЛЬНОЕ УЧРЕЖДЕНИЕ "ДЕТСКИЙ САД № 17 КОМБИНИРОВАННОГО ВИДА"</t>
  </si>
  <si>
    <t xml:space="preserve">Ставропольский край, Предгорный район, ст. Суворовская,ул Шоссейная, 7</t>
  </si>
  <si>
    <t xml:space="preserve">1022600965749</t>
  </si>
  <si>
    <t xml:space="preserve">2618012274</t>
  </si>
  <si>
    <t xml:space="preserve">201501463952</t>
  </si>
  <si>
    <t xml:space="preserve">муниципальное казённое общеобразовательное учреждение "Основная общеобразовательная школа №20" Предгорного муниципального района Ставропольского края</t>
  </si>
  <si>
    <t xml:space="preserve">Ставропольский край, Предгорный район, ст. Суворовская, ул Советская, 10</t>
  </si>
  <si>
    <t xml:space="preserve">1022600965617</t>
  </si>
  <si>
    <t xml:space="preserve">2618010809</t>
  </si>
  <si>
    <t xml:space="preserve">22.06.1998</t>
  </si>
  <si>
    <t xml:space="preserve">201501463954</t>
  </si>
  <si>
    <t xml:space="preserve">Муниципальное казённое общеобразовательное учреждение "Средняя общеобразовательная школа № 14" Предгорного муниципального района Ставропольского края</t>
  </si>
  <si>
    <t xml:space="preserve">Ставропольский край, Предгорный район, п Пятигорский, ул Новая, 1</t>
  </si>
  <si>
    <t xml:space="preserve">1022600965530</t>
  </si>
  <si>
    <t xml:space="preserve">2618012370</t>
  </si>
  <si>
    <t xml:space="preserve">201501463955</t>
  </si>
  <si>
    <t xml:space="preserve">муниципальное казенное общеобразовательное учреждение ltltСредняя общеобразовательная школа № 9gtgt Предгорного муниципального района Ставропольского края</t>
  </si>
  <si>
    <t xml:space="preserve">Ставропольский край, Предгорный район, , с Винсады, ул Ленина, 32</t>
  </si>
  <si>
    <t xml:space="preserve">1022600965529</t>
  </si>
  <si>
    <t xml:space="preserve">2618012725</t>
  </si>
  <si>
    <t xml:space="preserve">11.04.2001</t>
  </si>
  <si>
    <t xml:space="preserve">201501463956</t>
  </si>
  <si>
    <t xml:space="preserve">муниципальное казенное дошкольное образовательное учреждение "Детский сад № 25 комбинированного вида"</t>
  </si>
  <si>
    <t xml:space="preserve">Ставропольский край, Предгорный район, п. Пятигорский,ул Красноармейская, 11.</t>
  </si>
  <si>
    <t xml:space="preserve">1022600965420</t>
  </si>
  <si>
    <t xml:space="preserve">2618012764</t>
  </si>
  <si>
    <t xml:space="preserve">201501463957</t>
  </si>
  <si>
    <t xml:space="preserve">МУНИЦИПАЛЬНОЕ КАЗЕННОЕ ДОШКОЛЬНОЕ ОБРАЗОВАТЕЛЬНОЕ УЧРЕЖДЕНИЕ "ДЕТСКИЙ САД № 24 КОМБИНИРОВАННОГО ВИДА"</t>
  </si>
  <si>
    <t xml:space="preserve">Ставропольский край, Предгорный район, ст. Бекешевская,ул. Ленина, 117</t>
  </si>
  <si>
    <t xml:space="preserve">1022600965408</t>
  </si>
  <si>
    <t xml:space="preserve">2618012789</t>
  </si>
  <si>
    <t xml:space="preserve">201501463958</t>
  </si>
  <si>
    <t xml:space="preserve">МУНИЦИПАЛЬНОЕ КАЗЕННОЕ ОБЩЕОБРАЗОВАТЕЛЬНОЕ УЧРЕЖДЕНИЕ "CРЕДНЯЯ ОБЩЕОБРАЗОВАТЕЛЬНАЯ ШКОЛА №10" ПРЕДГОРНОГО МУНИЦИПАЛЬНОГО РАЙОНА СТАВРОПОЛЬСКОГО КРАЯ</t>
  </si>
  <si>
    <t xml:space="preserve">Ставропольский край, Предгорный район, , с Юца, ул Канищева, 2,</t>
  </si>
  <si>
    <t xml:space="preserve">1022600965188</t>
  </si>
  <si>
    <t xml:space="preserve">2618010566</t>
  </si>
  <si>
    <t xml:space="preserve">26.03.2001</t>
  </si>
  <si>
    <t xml:space="preserve">201501463960</t>
  </si>
  <si>
    <t xml:space="preserve">МУНИЦИПАЛЬНОЕ КАЗЕННОЕ ДОШКОЛЬНОЕ ОБРАЗОВАТЕЛЬНОЕ УЧРЕЖДЕНИЕ "ДЕТСКИЙ САД №5 КОМБИНИРОВАННОГО ВИДА"</t>
  </si>
  <si>
    <t xml:space="preserve">Ставропольский край, Предгорный район, ст. Ессентукская,ул Яблонька, 37</t>
  </si>
  <si>
    <t xml:space="preserve">1022600965067</t>
  </si>
  <si>
    <t xml:space="preserve">2618013310</t>
  </si>
  <si>
    <t xml:space="preserve">201501463961</t>
  </si>
  <si>
    <t xml:space="preserve">Муниципальное казенное дошкольное образовательное учреждение "Детский сад № 31 общеразвивающего вида с приоритетным осуществлением физического направления развития воспитанников"</t>
  </si>
  <si>
    <t xml:space="preserve">Ставропольский край, Предгорный район, п. Подкумок,ул Учебная, 25,</t>
  </si>
  <si>
    <t xml:space="preserve">1022600965056</t>
  </si>
  <si>
    <t xml:space="preserve">2618012901</t>
  </si>
  <si>
    <t xml:space="preserve">201501463962</t>
  </si>
  <si>
    <t xml:space="preserve">муниципальное казенное общеобразовательное учреждение "Средняя общеобразовательная школа № 4" Предгорного муниципального района Ставропольского края</t>
  </si>
  <si>
    <t xml:space="preserve">Ставропольский край, Предгорный район, ст. Боргустанская, ул Кооперативная, 18а,</t>
  </si>
  <si>
    <t xml:space="preserve">1022600965045</t>
  </si>
  <si>
    <t xml:space="preserve">2618012651</t>
  </si>
  <si>
    <t xml:space="preserve">01.08.2001</t>
  </si>
  <si>
    <t xml:space="preserve">201501463963</t>
  </si>
  <si>
    <t xml:space="preserve">муниципальное казенное дошкольное образовательное учреждение "Детский сад № 1 комбинированного вида"</t>
  </si>
  <si>
    <t xml:space="preserve">Ставропольский край, Предгорный район, п. Нежинский</t>
  </si>
  <si>
    <t xml:space="preserve">1022600965034</t>
  </si>
  <si>
    <t xml:space="preserve">2618012669</t>
  </si>
  <si>
    <t xml:space="preserve">201501463964</t>
  </si>
  <si>
    <t xml:space="preserve">Муниципальное казенное дошкольное образовательное учреждение "Детский сад №30 общеразвивающего вида с приоритетным осуществлением физического направления развития воспитанников"</t>
  </si>
  <si>
    <t xml:space="preserve">Ставропольский край, Предгорный район, п. Левоберезовский</t>
  </si>
  <si>
    <t xml:space="preserve">1022600964980</t>
  </si>
  <si>
    <t xml:space="preserve">2618012965</t>
  </si>
  <si>
    <t xml:space="preserve">14.11.2000</t>
  </si>
  <si>
    <t xml:space="preserve">201501463965</t>
  </si>
  <si>
    <t xml:space="preserve">Муниципальное казенное дошкольное образовательное учреждение "Детский сад № 19 комбинированного вида"</t>
  </si>
  <si>
    <t xml:space="preserve">Ставропольский край, Предгорный район, ст. Боргустанская,ул Красная, 106,</t>
  </si>
  <si>
    <t xml:space="preserve">1022600964748</t>
  </si>
  <si>
    <t xml:space="preserve">2618012130</t>
  </si>
  <si>
    <t xml:space="preserve">16.12.1997</t>
  </si>
  <si>
    <t xml:space="preserve">201501463966</t>
  </si>
  <si>
    <t xml:space="preserve">муниципальное казенное общеобразовательное учреждение "Средняя общеобразовательная школа №17" Предгорного муниципального района Ставропольского края</t>
  </si>
  <si>
    <t xml:space="preserve">Ставропольский край, Предгорный район, п Подкумок, ул Крупской, 3,</t>
  </si>
  <si>
    <t xml:space="preserve">1022600964737</t>
  </si>
  <si>
    <t xml:space="preserve">2618010502</t>
  </si>
  <si>
    <t xml:space="preserve">24.06.1998</t>
  </si>
  <si>
    <t xml:space="preserve">201501463967</t>
  </si>
  <si>
    <t xml:space="preserve">МУНИЦИПАЛЬНОЕ КАЗЕННОЕ ДОШКОЛЬНОЕ ОБРАЗОВАТЕЛЬНОЕ УЧРЕЖДЕНИЕ ltltДЕТСКИЙ САД № 29 ОБЩЕРАЗВИВАЮЩЕГО ВИДА С ПРИОРИТЕТНЫМ ОСУЩЕСТВЛЕНИЕМ ФИЗИЧЕСКОГО НАПРАВЛЕНИЯ РАЗВИТИЯ ВОСПИТАННИКОВgtgt.</t>
  </si>
  <si>
    <t xml:space="preserve">Ставропольский край, Предгорный район, п. Горный,ул Северная, 20,</t>
  </si>
  <si>
    <t xml:space="preserve">1022600964660</t>
  </si>
  <si>
    <t xml:space="preserve">2618013937</t>
  </si>
  <si>
    <t xml:space="preserve">201501463968</t>
  </si>
  <si>
    <t xml:space="preserve">МУНИЦИПАЛЬНОЕ КАЗЕННОЕ ОБЩЕОБРАЗОВАТЕЛЬНОЕ УЧРЕЖДЕНИЕ "СРЕДНЯЯ ОБЩЕОБРАЗОВАТЕЛЬНАЯ ШКОЛА № 5" ПРЕДГОРНОГО МУНИЦИПАЛЬНОГО РАЙОНА СТАВРОПОЛЬСКОГО КРАЯ</t>
  </si>
  <si>
    <t xml:space="preserve">Ставропольский край, Предгорный район, , с Новоблагодарное, ул Школьная, 1,</t>
  </si>
  <si>
    <t xml:space="preserve">1022600964605</t>
  </si>
  <si>
    <t xml:space="preserve">2618010654</t>
  </si>
  <si>
    <t xml:space="preserve">201501463969</t>
  </si>
  <si>
    <t xml:space="preserve">муниципальное казенное дошкольное образовательное учреждение "Детский сад № 44 комбинированного вида"</t>
  </si>
  <si>
    <t xml:space="preserve">Ставропольский край, Предгорный район, п Нежинский</t>
  </si>
  <si>
    <t xml:space="preserve">1022600964429</t>
  </si>
  <si>
    <t xml:space="preserve">2618012676</t>
  </si>
  <si>
    <t xml:space="preserve">201501463970</t>
  </si>
  <si>
    <t xml:space="preserve">Муниципальное казенное дошкольное образовательное учреждение "Детский сад № 41 комбинированного вида"</t>
  </si>
  <si>
    <t xml:space="preserve">Ставропольский край, Предгорный район, п. Ясная Поляна,ул Московская, 6</t>
  </si>
  <si>
    <t xml:space="preserve">1022600963945</t>
  </si>
  <si>
    <t xml:space="preserve">2618012919</t>
  </si>
  <si>
    <t xml:space="preserve">201501463971</t>
  </si>
  <si>
    <t xml:space="preserve">муниципальное казенное общеобразовательное учреждение "Средняя общеобразовательная школа №11" Предгорного муниципального района Ставропольского края</t>
  </si>
  <si>
    <t xml:space="preserve">Ставропольский край, Предгорный район, , с Юца,ул Октябрьская, 15</t>
  </si>
  <si>
    <t xml:space="preserve">1022600963494</t>
  </si>
  <si>
    <t xml:space="preserve">2618010710</t>
  </si>
  <si>
    <t xml:space="preserve">25.06.1998</t>
  </si>
  <si>
    <t xml:space="preserve">201501463972</t>
  </si>
  <si>
    <t xml:space="preserve">муниципальное казенное общеобразовательное учреждение "Средняя общеобразовательная школа №26" Предгорного муниципального района Ставропольского края</t>
  </si>
  <si>
    <t xml:space="preserve">Ставропольский край, Предгорный район, п Ясная Поляна, ул Спортивная, 27</t>
  </si>
  <si>
    <t xml:space="preserve">1022600963208</t>
  </si>
  <si>
    <t xml:space="preserve">2618010615</t>
  </si>
  <si>
    <t xml:space="preserve">21.07.1998</t>
  </si>
  <si>
    <t xml:space="preserve">201501463973</t>
  </si>
  <si>
    <t xml:space="preserve">Общество с ограниченной ответственностью "Предприятие "Крона"</t>
  </si>
  <si>
    <t xml:space="preserve">Ставропольский край, г. Ессентуки, ул. Белоугольная, 6 а</t>
  </si>
  <si>
    <t xml:space="preserve">1022600963197</t>
  </si>
  <si>
    <t xml:space="preserve">2618011425</t>
  </si>
  <si>
    <t xml:space="preserve">24.10.2002</t>
  </si>
  <si>
    <t xml:space="preserve">201501463974</t>
  </si>
  <si>
    <t xml:space="preserve">ОТКРЫТОЕ АКЦИОНЕРНОЕ ОБЩЕСТВО "ЕССЕНТУКСКАЯ МПМК"</t>
  </si>
  <si>
    <t xml:space="preserve">Ставропольский край, г. Ессентуки, ул. Боргустанское шоссе, 31</t>
  </si>
  <si>
    <t xml:space="preserve">1022600962295</t>
  </si>
  <si>
    <t xml:space="preserve">2618002886</t>
  </si>
  <si>
    <t xml:space="preserve">25.02.1998</t>
  </si>
  <si>
    <t xml:space="preserve">02.07.2012</t>
  </si>
  <si>
    <t xml:space="preserve">201501463976</t>
  </si>
  <si>
    <t xml:space="preserve">муниципальное казенное дошкольное образовательное учреждение детский сад № 19 "Красная шапочка" с.Шведино</t>
  </si>
  <si>
    <t xml:space="preserve">Ставропольский край, Петровский район, с. Шведино, ул. Советская, 33</t>
  </si>
  <si>
    <t xml:space="preserve">1022600939470</t>
  </si>
  <si>
    <t xml:space="preserve">2617010919</t>
  </si>
  <si>
    <t xml:space="preserve">201501463977</t>
  </si>
  <si>
    <t xml:space="preserve">МУНИЦИПАЛЬНОЕ БЮДЖЕТНОЕ ОБРАЗОВАТЕЛЬНОЕ УЧРЕЖДЕНИЕ ДОПОЛНИТЕЛЬНОГО ОБРАЗОВАНИЯ ДЕТЕЙ "ДЕТСКИЙ ОЗДОРОВИТЕЛЬНО-ОБРАЗОВАТЕЛЬНЫЙ ПРОФИЛЬНЫЙ ЦЕНТР "РОДНИЧОК"</t>
  </si>
  <si>
    <t xml:space="preserve">Ставропольский край, Петровский район, с. Гофицкое, ул. Виноградная, 1 А.</t>
  </si>
  <si>
    <t xml:space="preserve">1022600938931</t>
  </si>
  <si>
    <t xml:space="preserve">2617008934</t>
  </si>
  <si>
    <t xml:space="preserve">26.04.1995</t>
  </si>
  <si>
    <t xml:space="preserve">201501463978</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познавательно-речевому развитию детей № 5 "Чебурашка" п.Рогатая Балка</t>
  </si>
  <si>
    <t xml:space="preserve">Ставропольский край, Петровский район, п.Рогатая Балка, ул. Квартальная, 1</t>
  </si>
  <si>
    <t xml:space="preserve">1022600938557</t>
  </si>
  <si>
    <t xml:space="preserve">2617008596</t>
  </si>
  <si>
    <t xml:space="preserve">26.12.2000</t>
  </si>
  <si>
    <t xml:space="preserve">201501463979</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физическому направлению развития детей № 20 "Буратино" с.Сухая Буйвола</t>
  </si>
  <si>
    <t xml:space="preserve">Ставропольский край, Петровский район, с. Сухая Буйвола, ул. Красная, 19</t>
  </si>
  <si>
    <t xml:space="preserve">1022600938470</t>
  </si>
  <si>
    <t xml:space="preserve">2617008123</t>
  </si>
  <si>
    <t xml:space="preserve">08.11.2000</t>
  </si>
  <si>
    <t xml:space="preserve">201501463980</t>
  </si>
  <si>
    <t xml:space="preserve">МУНИЦИПАЛЬНОЕ КАЗЕННОЕ ДОШКОЛЬНОЕ ОБРАЗОВАТЕЛЬНОЕ УЧРЕЖДЕНИЕ ДЕТСКИЙ САД № 1 "КОЛОБОК" Г. СВЕТЛОГРАД</t>
  </si>
  <si>
    <t xml:space="preserve">Ставропольский край, Петровский район, г. Светлоград ,ул. Ленина, 34</t>
  </si>
  <si>
    <t xml:space="preserve">1022600938062</t>
  </si>
  <si>
    <t xml:space="preserve">2617009590</t>
  </si>
  <si>
    <t xml:space="preserve">201501463981</t>
  </si>
  <si>
    <t xml:space="preserve">ГОСУДАРСТВЕННОЕ БЮДЖЕТНОЕ СТАЦИОНАРНОЕ УЧРЕЖДЕНИЕ СОЦИАЛЬНОГО ОБСЛУЖИВАНИЯ НАСЕЛЕНИЯ "СВЕТЛОГРАДСКИЙ СПЕЦИАЛЬНЫЙ ДОМ-ИНТЕРНАТ ДЛЯ ПРЕСТАРЕЛЫХ И ИНВАЛИДОВ"</t>
  </si>
  <si>
    <t xml:space="preserve">Ставропольский край, Петровский район, г. Светлоград, ул. Телеграфная, 81</t>
  </si>
  <si>
    <t xml:space="preserve">1022600937787</t>
  </si>
  <si>
    <t xml:space="preserve">2617006750</t>
  </si>
  <si>
    <t xml:space="preserve">29.08.1996</t>
  </si>
  <si>
    <t xml:space="preserve">1) ПЛАН №2015001857 Комитет Ставропольского края по пищевой и перерабатывающей промышленности, торговле и лицензированию
2) ПЛАН №2015018778 Отдел МВД России по Петровскому району
</t>
  </si>
  <si>
    <t xml:space="preserve">201501463982</t>
  </si>
  <si>
    <t xml:space="preserve">муниципальное казенное дошкольное образовательное учреждение центр развития ребенка - детский сад № 36 "Ласточка" г. Светлоград</t>
  </si>
  <si>
    <t xml:space="preserve">Ставропольский край, Петровский район, г. Светлоград, ул. Высотная, 9</t>
  </si>
  <si>
    <t xml:space="preserve">1022600937688</t>
  </si>
  <si>
    <t xml:space="preserve">2617007240</t>
  </si>
  <si>
    <t xml:space="preserve">05.04.2001</t>
  </si>
  <si>
    <t xml:space="preserve">201501463983</t>
  </si>
  <si>
    <t xml:space="preserve">ГОСУДАРСТВЕННОЕ КАЗЕННОЕ УЧРЕЖДЕНИЕ СОЦИАЛЬНОГО ОБСЛУЖИВАНИЯ "СВЕТЛОГРАДСКИЙ СОЦИАЛЬНО-РЕАБИЛИТАЦИОННЫЙ ЦЕНТР ДЛЯ НЕСОВЕРШЕННОЛЕТНИХ"</t>
  </si>
  <si>
    <t xml:space="preserve">Ставропольский край, Петровский район, г. Светлоград, ул. Бассейная, 39</t>
  </si>
  <si>
    <t xml:space="preserve">Ставропольский край, Петровский район, г. Светлоград, ул. Мичурина, 28</t>
  </si>
  <si>
    <t xml:space="preserve">1022600937677</t>
  </si>
  <si>
    <t xml:space="preserve">2617004175</t>
  </si>
  <si>
    <t xml:space="preserve">30.12.1993</t>
  </si>
  <si>
    <t xml:space="preserve">201501463984</t>
  </si>
  <si>
    <t xml:space="preserve">МУНИЦИПАЛЬНОЕ КАЗЕННОЕ ОБЩЕОБРАЗОВАТЕЛЬНОЕ УЧРЕЖДЕНИЕ СРЕДНЯЯ ОБЩЕОБРАЗОВАТЕЛЬНАЯ ШКОЛА №16</t>
  </si>
  <si>
    <t xml:space="preserve">Ставропольский край, Петровский район, поселок сельского типа Рогатая Балка, ул. Первомайская ,67, а</t>
  </si>
  <si>
    <t xml:space="preserve">1022600937480</t>
  </si>
  <si>
    <t xml:space="preserve">2617008652</t>
  </si>
  <si>
    <t xml:space="preserve">08.05.2001</t>
  </si>
  <si>
    <t xml:space="preserve">1) ПЛАН №2015000980 Кавказское управление Ростехнадзора
2) ПЛАН №2015015709 Управление Федеральной службы по надзору в сфере защиты прав потребителей и благополучия человека по Ставропольскому краю
3) ПЛАН №2015018778 Отдел МВД России по Петровскому району
</t>
  </si>
  <si>
    <t xml:space="preserve">201501463985</t>
  </si>
  <si>
    <t xml:space="preserve">МУНИЦИПАЛЬНОЕ КАЗЕННОЕ ДОШКОЛЬНОЕ ОБРАЗОВАТЕЛЬНОЕ УЧРЕЖДЕНИЕ ДЕТСКИЙ САД № 6 "РЯБИНУШКА" С.ГОФИЦКОЕ</t>
  </si>
  <si>
    <t xml:space="preserve">Ставропольский край, Петровский район, с. Гофицкое, ул. Ленина, 202</t>
  </si>
  <si>
    <t xml:space="preserve">1022600937457</t>
  </si>
  <si>
    <t xml:space="preserve">2617007786</t>
  </si>
  <si>
    <t xml:space="preserve">05.01.2001</t>
  </si>
  <si>
    <t xml:space="preserve">201501463986</t>
  </si>
  <si>
    <t xml:space="preserve">муниципальное казенное дошкольное образовательное учреждение детский сад № 29 "Яблочко" с.Гофицкое</t>
  </si>
  <si>
    <t xml:space="preserve">Ставропольский край, Петровский район, с. Гофицкое, ул. Советская, 72</t>
  </si>
  <si>
    <t xml:space="preserve">1022600937446</t>
  </si>
  <si>
    <t xml:space="preserve">2617007835</t>
  </si>
  <si>
    <t xml:space="preserve">03.01.2001</t>
  </si>
  <si>
    <t xml:space="preserve">201501463987</t>
  </si>
  <si>
    <t xml:space="preserve">муниципальное бюджетное дошкольное образовательное учреждение центр развития ребёнка - детский сад № 26 "Солнышко" г. Светлоград</t>
  </si>
  <si>
    <t xml:space="preserve">Ставропольский край, Петровский район, г. Светлоград, ул. Калинина, 71</t>
  </si>
  <si>
    <t xml:space="preserve">1022600937413</t>
  </si>
  <si>
    <t xml:space="preserve">2617007850</t>
  </si>
  <si>
    <t xml:space="preserve">201501463988</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художественно-эстетическому направлению развития детей № 35 "Теремок" г. Светлоград</t>
  </si>
  <si>
    <t xml:space="preserve">Ставропольский край, Петровский район, г. Светлоград, ул. Калинина, 101</t>
  </si>
  <si>
    <t xml:space="preserve">1022600937380</t>
  </si>
  <si>
    <t xml:space="preserve">2617008589</t>
  </si>
  <si>
    <t xml:space="preserve">201501463989</t>
  </si>
  <si>
    <t xml:space="preserve">Ставропольский край, г. Светлоград, ул. Пушкина, 19</t>
  </si>
  <si>
    <t xml:space="preserve">356530, Ставропольский край, г. Светлоград, ул. Почтовая, 12</t>
  </si>
  <si>
    <t xml:space="preserve">1022600937369</t>
  </si>
  <si>
    <t xml:space="preserve">2617002354</t>
  </si>
  <si>
    <t xml:space="preserve">10.08.1995</t>
  </si>
  <si>
    <t xml:space="preserve">201501463990</t>
  </si>
  <si>
    <t xml:space="preserve">МУНИЦИПАЛЬНОЕ КАЗЕННОЕ ДОШКОЛЬНОЕ ОБРАЗОВАТЕЛЬНОЕ УЧРЕЖДЕНИЕ ДЕТСКИЙ САД № 42 "РУЧЕЕК" С.КУГУТЫ</t>
  </si>
  <si>
    <t xml:space="preserve">Ставропольский край, Петровский район, с. Кугуты, ул. Железнодорожная, 45</t>
  </si>
  <si>
    <t xml:space="preserve">1022600937226</t>
  </si>
  <si>
    <t xml:space="preserve">2617010436</t>
  </si>
  <si>
    <t xml:space="preserve">201501463991</t>
  </si>
  <si>
    <t xml:space="preserve">муниципальное казённое общеобразовательное учреждение средняя общеобразовательная школа № 19</t>
  </si>
  <si>
    <t xml:space="preserve">Ставропольский край, Петровский район, с. Шведино, ул. Советская, 28</t>
  </si>
  <si>
    <t xml:space="preserve">1022600937215</t>
  </si>
  <si>
    <t xml:space="preserve">2617008780</t>
  </si>
  <si>
    <t xml:space="preserve">201501463992</t>
  </si>
  <si>
    <t xml:space="preserve">ГОСУДАРСТВЕННОЕ КАЗЕННОЕ ОБРАЗОВАТЕЛЬНОЕ УЧРЕЖДЕНИЕ ДЛЯ ДЕТЕЙ-СИРОТ И ДЕТЕЙ, ОСТАВШИХСЯ БЕЗ ПОПЕЧЕНИЯ РОДИТЕЛЕЙ, "СПЕЦИАЛЬНАЯ КОРРЕКЦИОННАЯ ШКОЛА-ИНТЕРНАТ № 14 ДЛЯ ДЕТЕЙ-СИРОТ И ДЕТЕЙ, ОСТАВШИХСЯ БЕЗ ПОПЕЧЕНИЯ РОДИТЕЛЕЙ, С ОГРАНИЧЕННЫМИ ВОЗМОЖНОСТЯМИ ЗДОРОВЬЯ VIII ВИДА"</t>
  </si>
  <si>
    <t xml:space="preserve">Ставропольский край, Петровский район, с. Константиновское, пл. Свободы, 35</t>
  </si>
  <si>
    <t xml:space="preserve">1022600937138</t>
  </si>
  <si>
    <t xml:space="preserve">2617008902</t>
  </si>
  <si>
    <t xml:space="preserve">201501463993</t>
  </si>
  <si>
    <t xml:space="preserve">МУНИЦИПАЛЬНОЕ КАЗЕННОЕ ОБЩЕОБРАЗОВАТЕЛЬНОЕ УЧРЕЖДЕНИЕ СРЕДНЯЯ ОБЩЕОБРАЗОВАТЕЛЬНАЯ ШКОЛА №17</t>
  </si>
  <si>
    <t xml:space="preserve">Ставропольский край, Петровский район, с. Сухая Буйвола, ул. Красная, 15</t>
  </si>
  <si>
    <t xml:space="preserve">1022600937127</t>
  </si>
  <si>
    <t xml:space="preserve">2617008660</t>
  </si>
  <si>
    <t xml:space="preserve">201501463994</t>
  </si>
  <si>
    <t xml:space="preserve">муниципальное казенное общеобразовательное учреждение средняя общеобразовательная школа № 6</t>
  </si>
  <si>
    <t xml:space="preserve">Ставропольский край, Петровский район, с. Гофицкое, ул. Советская, 7</t>
  </si>
  <si>
    <t xml:space="preserve">1022600937105</t>
  </si>
  <si>
    <t xml:space="preserve">2617008733</t>
  </si>
  <si>
    <t xml:space="preserve">201501463995</t>
  </si>
  <si>
    <t xml:space="preserve">муниципальное казенное общеобразовательное учреждение средняя общеобразовательная школа № 18</t>
  </si>
  <si>
    <t xml:space="preserve">Ставропольский край, Петровский район, с. Шангала, ул. Советская, 25</t>
  </si>
  <si>
    <t xml:space="preserve">1022600937072</t>
  </si>
  <si>
    <t xml:space="preserve">2617008726</t>
  </si>
  <si>
    <t xml:space="preserve">08.10.2014</t>
  </si>
  <si>
    <t xml:space="preserve">1) ПЛАН №2015015709 Управление Федеральной службы по надзору в сфере защиты прав потребителей и благополучия человека по Ставропольскому краю
2) ПЛАН №2015017435 Министерство образования и молодежной политики Ставропольского края
3) ПЛАН №2015018778 Отдел МВД России по Петровскому району
</t>
  </si>
  <si>
    <t xml:space="preserve">201501463996</t>
  </si>
  <si>
    <t xml:space="preserve">муниципальное бюджетное дошкольное образовательное учреждение детский сад комбинированного вида № 33 "Аленка" г.Светлоград</t>
  </si>
  <si>
    <t xml:space="preserve">Ставропольский край, Петровский район, г. Светлоград, пл. Выставочная, б/н</t>
  </si>
  <si>
    <t xml:space="preserve">1022600937039</t>
  </si>
  <si>
    <t xml:space="preserve">2617008170</t>
  </si>
  <si>
    <t xml:space="preserve">24.09.1999</t>
  </si>
  <si>
    <t xml:space="preserve">201501463998</t>
  </si>
  <si>
    <t xml:space="preserve">муниципальное бюджетное общеобразовательное учреждение гимназия № 1</t>
  </si>
  <si>
    <t xml:space="preserve">Ставропольский край, Петровский район, г. Светлоград ул. Комсомольская, 16</t>
  </si>
  <si>
    <t xml:space="preserve">Ставропольский край, Петровский  район,  г. Светлоград ул. Комсомольская, 16</t>
  </si>
  <si>
    <t xml:space="preserve">1022600937017</t>
  </si>
  <si>
    <t xml:space="preserve">2617008740</t>
  </si>
  <si>
    <t xml:space="preserve">201501463999</t>
  </si>
  <si>
    <t xml:space="preserve">муниципальное казённое дошкольное образовательное учреждение детский сад № 21 "Ласточка" с.Донская Балка</t>
  </si>
  <si>
    <t xml:space="preserve">Ставропольский край, Петровский район, с. Донская Балка, Площадь Стадиона, 5</t>
  </si>
  <si>
    <t xml:space="preserve">1022600937006</t>
  </si>
  <si>
    <t xml:space="preserve">2617008613</t>
  </si>
  <si>
    <t xml:space="preserve">24.11.2000</t>
  </si>
  <si>
    <t xml:space="preserve">201501464000</t>
  </si>
  <si>
    <t xml:space="preserve">муниципальное казенное общеобразовательное учреждение средняя общеобразовательная школа №10</t>
  </si>
  <si>
    <t xml:space="preserve">Ставропольский край, Петровский район, с. Донская Балка, ул. Октябрьская,12</t>
  </si>
  <si>
    <t xml:space="preserve">1022600936962</t>
  </si>
  <si>
    <t xml:space="preserve">2617008677</t>
  </si>
  <si>
    <t xml:space="preserve">201501464001</t>
  </si>
  <si>
    <t xml:space="preserve">МУНИЦИПАЛЬНОЕ КАЗЕННОЕ ДОШКОЛЬНОЕ ОБРАЗОВАТЕЛЬНОЕ УЧРЕЖДЕНИЕ ДЕТСКИЙ САД № 39 "ЗОЛОТОЙ ПЕТУШОК" С. ГОФИЦКОЕ</t>
  </si>
  <si>
    <t xml:space="preserve">Ставропольский край, Петровский район, с. Гофицкое, ул. Новая, 12</t>
  </si>
  <si>
    <t xml:space="preserve">1022600936930</t>
  </si>
  <si>
    <t xml:space="preserve">2617007779</t>
  </si>
  <si>
    <t xml:space="preserve">01.12.2000</t>
  </si>
  <si>
    <t xml:space="preserve">201501464002</t>
  </si>
  <si>
    <t xml:space="preserve">муниципальное казенное дошкольное образовательное учреждение детский сад №14 "Колокольчик" с. Просянка</t>
  </si>
  <si>
    <t xml:space="preserve">Ставропольский край, Петровский район, с. Просянка, ул. Мира, 71</t>
  </si>
  <si>
    <t xml:space="preserve">1022600936918</t>
  </si>
  <si>
    <t xml:space="preserve">2617008035</t>
  </si>
  <si>
    <t xml:space="preserve">07.12.2000</t>
  </si>
  <si>
    <t xml:space="preserve">201501464003</t>
  </si>
  <si>
    <t xml:space="preserve">МУНИЦИПАЛЬНОЕ БЮДЖЕТНОЕ ОБЩЕОБРАЗОВАТЕЛЬНОЕ УЧРЕЖДЕНИЕ СРЕДНЯЯ ОБЩЕОБРАЗОВАТЕЛЬНАЯ ШКОЛА №4</t>
  </si>
  <si>
    <t xml:space="preserve">Ставропольский край, Петровский район, г. Светлоград, ул. Бассейная, 93</t>
  </si>
  <si>
    <t xml:space="preserve">1022600936907</t>
  </si>
  <si>
    <t xml:space="preserve">2617008638</t>
  </si>
  <si>
    <t xml:space="preserve">29.05.1999</t>
  </si>
  <si>
    <t xml:space="preserve">1) ПЛАН №2015015709 Управление Федеральной службы по надзору в сфере защиты прав потребителей и благополучия человека по Ставропольскому краю
2) ПЛАН №2015018778 Отдел МВД России по Петровскому району
</t>
  </si>
  <si>
    <t xml:space="preserve">201501464004</t>
  </si>
  <si>
    <t xml:space="preserve">муниципальное казенное общеобразовательное учреждение средняя общеобразовательная школа № 12</t>
  </si>
  <si>
    <t xml:space="preserve">Ставропольский край, Петровский район, с. Николина Балка, ул. Шоссейная, 28</t>
  </si>
  <si>
    <t xml:space="preserve">1022600936885</t>
  </si>
  <si>
    <t xml:space="preserve">2617008130</t>
  </si>
  <si>
    <t xml:space="preserve">201501464005</t>
  </si>
  <si>
    <t xml:space="preserve">муниципальное казенное дошкольное образовательное учреждение детский сад № 32 "Росинка" х.Соленое Озеро</t>
  </si>
  <si>
    <t xml:space="preserve">Ставропольский край, Петровский район, х. Соленое Озеро, ул. Первомайская, 53</t>
  </si>
  <si>
    <t xml:space="preserve">1022600936820</t>
  </si>
  <si>
    <t xml:space="preserve">2617007761</t>
  </si>
  <si>
    <t xml:space="preserve">18.08.1999</t>
  </si>
  <si>
    <t xml:space="preserve">201501464006</t>
  </si>
  <si>
    <t xml:space="preserve">МУНИЦИПАЛЬНОЕ КАЗЕННОЕ ДОШКОЛЬНОЕ ОБРАЗОВАТЕЛЬНОЕ УЧРЕЖДЕНИЕ ДЕТСКИЙ САД КОМБИНИРОВАННОГО ВИДА №24 "ПОЛЯНКА" Г.СВЕТЛОГРАД</t>
  </si>
  <si>
    <t xml:space="preserve">Ставропольский край, Петровский район, г. Светлоград, ул. Фабричная, 10</t>
  </si>
  <si>
    <t xml:space="preserve">1022600936819</t>
  </si>
  <si>
    <t xml:space="preserve">2617007994</t>
  </si>
  <si>
    <t xml:space="preserve">201501464007</t>
  </si>
  <si>
    <t xml:space="preserve">Муниципальное казенное дошкольное образовательное учреждение детский сад комбинированного вида № 16 "Березка" с.Ореховка</t>
  </si>
  <si>
    <t xml:space="preserve">Ставропольский край, Петровский район, с. Ореховка, ул. Ленина 36 б</t>
  </si>
  <si>
    <t xml:space="preserve">1022600936808</t>
  </si>
  <si>
    <t xml:space="preserve">2617007899</t>
  </si>
  <si>
    <t xml:space="preserve">201501464008</t>
  </si>
  <si>
    <t xml:space="preserve">муниципальное казенное дошкольное образовательное учреждение детский сад № 15 "Сказка" с.Высоцкое</t>
  </si>
  <si>
    <t xml:space="preserve">Ставропольский край, Петровский район, с. Высоцкое, ул. Мира, 2</t>
  </si>
  <si>
    <t xml:space="preserve">1022600936797</t>
  </si>
  <si>
    <t xml:space="preserve">2617007909</t>
  </si>
  <si>
    <t xml:space="preserve">20.09.2000</t>
  </si>
  <si>
    <t xml:space="preserve">201501464009</t>
  </si>
  <si>
    <t xml:space="preserve">МУНИЦИПАЛЬНОЕ КАЗЕННОЕ ОБЩЕОБРАЗОВАТЕЛЬНОЕ УЧРЕЖДЕНИЕ СРЕДНЯЯ ОБЩЕОБРАЗОВАТЕЛЬНАЯ ШКОЛА №8</t>
  </si>
  <si>
    <t xml:space="preserve">Ставропольский край, Петровский район, с. Благодатное, ул. Петровская ,1</t>
  </si>
  <si>
    <t xml:space="preserve">Ставропольский край, Петровский район, с. Благодатное, ул. Петровская ,</t>
  </si>
  <si>
    <t xml:space="preserve">1022600936786</t>
  </si>
  <si>
    <t xml:space="preserve">2617008645</t>
  </si>
  <si>
    <t xml:space="preserve">201501464010</t>
  </si>
  <si>
    <t xml:space="preserve">ГОСУДАРСТВЕННОЕ КАЗЕННОЕ ОБРАЗОВАТЕЛЬНОЕ УЧРЕЖДЕНИЕ ДЛЯ ДЕТЕЙ-СИРОТ И ДЕТЕЙ, ОСТАВШИХСЯ БЕЗ ПОПЕЧЕНИЯ РОДИТЕЛЕЙ, "ДЕТСКИЙ ДОМ СМЕШАННЫЙ № 25"</t>
  </si>
  <si>
    <t xml:space="preserve">Ставропольский край, г. Светлоград, ул. Калинина, 305-а</t>
  </si>
  <si>
    <t xml:space="preserve">Ставропольский край,  г. Светлоград, ул. Калинина, 305-а</t>
  </si>
  <si>
    <t xml:space="preserve">1022600936775</t>
  </si>
  <si>
    <t xml:space="preserve">2617009624</t>
  </si>
  <si>
    <t xml:space="preserve">1) ПЛАН №2015018778 Отдел МВД России по Петровскому району
2) ПЛАН №2015018988 Управление Федеральной службы по ветеринарному и фитосанитарному надзору
</t>
  </si>
  <si>
    <t xml:space="preserve">201501464011</t>
  </si>
  <si>
    <t xml:space="preserve">муниципальное казенное дошкольное образовательное учреждение детский сад комбинированного вида №41 "Сказка" с.Константиновское</t>
  </si>
  <si>
    <t xml:space="preserve">Ставропольский край, Петровский район, с. Константиновское, ул. Молодежная, б/н</t>
  </si>
  <si>
    <t xml:space="preserve">1022600936742</t>
  </si>
  <si>
    <t xml:space="preserve">2617008211</t>
  </si>
  <si>
    <t xml:space="preserve">201501464013</t>
  </si>
  <si>
    <t xml:space="preserve">муниципальное казённое дошкольное образовательное учреждение детский сад общеразвивающего вида с приоритетным осуществлением деятельности по познавательно - речевому направлению развития детей № 34 "Золотой ключик" г.Светлоград</t>
  </si>
  <si>
    <t xml:space="preserve">Ставропольский край, Петровский район, г. Светлоград, ул. Громова, 17</t>
  </si>
  <si>
    <t xml:space="preserve">1022600936720</t>
  </si>
  <si>
    <t xml:space="preserve">2617007810</t>
  </si>
  <si>
    <t xml:space="preserve">201501464014</t>
  </si>
  <si>
    <t xml:space="preserve">МУНИЦИПАЛЬНОЕ БЮДЖЕТНОЕ ДОШКОЛЬНОЕ ОБРАЗОВАТЕЛЬНОЕ УЧРЕЖДЕНИЕ ДЕТСКИЙ САД КОМБИНИРОВАННОГО ВИДА № 38 "КОЛОКОЛЬЧИК" Г. СВЕТЛОГРАД</t>
  </si>
  <si>
    <t xml:space="preserve">Ставропольский край, Петровский район, г. Светлоград, ул. Калинина, 10</t>
  </si>
  <si>
    <t xml:space="preserve">1022600936710</t>
  </si>
  <si>
    <t xml:space="preserve">2617007747</t>
  </si>
  <si>
    <t xml:space="preserve">201501464015</t>
  </si>
  <si>
    <t xml:space="preserve">МУНИЦИПАЛЬНОЕ КАЗЕННОЕ ДОШКОЛЬНОЕ ОБРАЗОВАТЕЛЬНОЕ УЧРЕЖДЕНИЕ ДЕТСКИЙ САД КОМБИНИРОВАННОГО ВИДА № 8 "МАЛЮТКА" Г.СВЕТЛОГРАД</t>
  </si>
  <si>
    <t xml:space="preserve">Ставропольский край, Петровский район, г. Светлоград , ул. Тургенева, 28</t>
  </si>
  <si>
    <t xml:space="preserve">1022600936709</t>
  </si>
  <si>
    <t xml:space="preserve">2617007987</t>
  </si>
  <si>
    <t xml:space="preserve">201501464016</t>
  </si>
  <si>
    <t xml:space="preserve">МУНИЦИПАЛЬНОЕ КАЗЁННОЕ ОБЩЕОБРАЗОВАТЕЛЬНОЕ УЧРЕЖДЕНИЕ СРЕДНЯЯ ОБЩЕОБРАЗОВАТЕЛЬНАЯ ШКОЛА № 15</t>
  </si>
  <si>
    <t xml:space="preserve">Ставропольский край, Петровский район, поселок сельского типа Прикалаусский, ул. Почтовая, 21</t>
  </si>
  <si>
    <t xml:space="preserve">1022600936698</t>
  </si>
  <si>
    <t xml:space="preserve">2617008701</t>
  </si>
  <si>
    <t xml:space="preserve">201501464017</t>
  </si>
  <si>
    <t xml:space="preserve">МУНИЦИПАЛЬНОЕ КАЗЕННОЕ ОБЩЕОБРАЗОВАТЕЛЬНОЕ УЧРЕЖДЕНИЕ СРЕДНЯЯ ОБЩЕОБРАЗОВАТЕЛЬНАЯ ШКОЛА № 11</t>
  </si>
  <si>
    <t xml:space="preserve">Ставропольский край, Петровский район,с. Константиновское, ул. Молодежная,1</t>
  </si>
  <si>
    <t xml:space="preserve">1022600936687</t>
  </si>
  <si>
    <t xml:space="preserve">2617008772</t>
  </si>
  <si>
    <t xml:space="preserve">201501464018</t>
  </si>
  <si>
    <t xml:space="preserve">МУНИЦИПАЛЬНОЕ КАЗЁННОЕ ДОШКОЛЬНОЕ ОБРАЗОВАТЕЛЬНОЕ УЧРЕЖДЕНИЕ ДЕТСКИЙ САД КОМБИНИРОВАННОГО ВИДА № 4 "РОМАШКА" Г. СВЕТЛОГРАД</t>
  </si>
  <si>
    <t xml:space="preserve">Ставропольский край, Петровский район, г. Светлоград, ул. Московская, 27</t>
  </si>
  <si>
    <t xml:space="preserve">1022600936654</t>
  </si>
  <si>
    <t xml:space="preserve">2617008081</t>
  </si>
  <si>
    <t xml:space="preserve">201501464019</t>
  </si>
  <si>
    <t xml:space="preserve">Ставропольский край, Петровский район г. Светлоград, пл. 60 лет Октября, 4</t>
  </si>
  <si>
    <t xml:space="preserve">1022600936632</t>
  </si>
  <si>
    <t xml:space="preserve">2617008042</t>
  </si>
  <si>
    <t xml:space="preserve">05.07.1999</t>
  </si>
  <si>
    <t xml:space="preserve">201501464020</t>
  </si>
  <si>
    <t xml:space="preserve">МУНИЦИПАЛЬНОЕ КАЗЕННОЕ ОБЩЕОБРАЗОВАТЕЛЬНОЕ УЧРЕЖДЕНИЕ СРЕДНЯЯ ОБЩЕОБРАЗОВАТЕЛЬНАЯ ШКОЛА № 5</t>
  </si>
  <si>
    <t xml:space="preserve">Ставропольский край, Петровский район, г. Светлоград, ул. Калинина, 401</t>
  </si>
  <si>
    <t xml:space="preserve">1022600936610</t>
  </si>
  <si>
    <t xml:space="preserve">2617008050</t>
  </si>
  <si>
    <t xml:space="preserve">27.07.1999</t>
  </si>
  <si>
    <t xml:space="preserve">201501464021</t>
  </si>
  <si>
    <t xml:space="preserve">МУНИЦИПАЛЬНОЕ КАЗЁННОЕ ОБЩЕОБРАЗОВАТЕЛЬНОЕ УЧРЕЖДЕНИЕ СРЕДНЯЯ ОБЩЕОБРАЗОВАТЕЛЬНАЯ ШКОЛА № 14</t>
  </si>
  <si>
    <t xml:space="preserve">Ставропольский край, Петровский район, с. Просянка, ул. Мира, 69</t>
  </si>
  <si>
    <t xml:space="preserve">1022600936566</t>
  </si>
  <si>
    <t xml:space="preserve">2617008758</t>
  </si>
  <si>
    <t xml:space="preserve">15.06.2001</t>
  </si>
  <si>
    <t xml:space="preserve">201501464022</t>
  </si>
  <si>
    <t xml:space="preserve">МУНИЦИПАЛЬНОЕ КАЗЕННОЕ ОБЩЕОБРАЗОВАТЕЛЬНОЕ УЧРЕЖДЕНИЕ СРЕДНЯЯ ОБЩЕОБРАЗОВАТЕЛЬНАЯ ШКОЛА №13</t>
  </si>
  <si>
    <t xml:space="preserve">Ставропольский край, Петровский район, с. Ореховка, ул. Красная , 28, б</t>
  </si>
  <si>
    <t xml:space="preserve">1022600936533</t>
  </si>
  <si>
    <t xml:space="preserve">2617008691</t>
  </si>
  <si>
    <t xml:space="preserve">201501464023</t>
  </si>
  <si>
    <t xml:space="preserve">МУНИЦИПАЛЬНОЕ КАЗЁННОЕ ОБЩЕОБРАЗОВАТЕЛЬНОЕ УЧРЕЖДЕНИЕ СРЕДНЯЯ ОБЩЕОБРАЗОВАТЕЛЬНАЯ ШКОЛА № 9 ИМЕНИ НИКОЛАЯ КУЗЬМИЧА КАЛАШНИКОВА</t>
  </si>
  <si>
    <t xml:space="preserve">Ставропольский край, Петровский район, с. Высоцкое, ул. Советская ,39</t>
  </si>
  <si>
    <t xml:space="preserve">1022600936522</t>
  </si>
  <si>
    <t xml:space="preserve">2617008719</t>
  </si>
  <si>
    <t xml:space="preserve">201501464024</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ХУДОЖЕСТВЕННО-ЭСТЕТИЧЕСКОМУ НАПРАВЛЕНИЮ РАЗВИТИЯ ДЕТЕЙ № 3 "ОДУВАНЧИК" Г. СВЕТЛОГРАД</t>
  </si>
  <si>
    <t xml:space="preserve">Ставропольский край, Петровский район, г. Светлоград, ул. Транспортная, 25</t>
  </si>
  <si>
    <t xml:space="preserve">1022600936511</t>
  </si>
  <si>
    <t xml:space="preserve">2617007828</t>
  </si>
  <si>
    <t xml:space="preserve">201501464025</t>
  </si>
  <si>
    <t xml:space="preserve">Отдел Министерства внутренних дел Российской Федерации по Нефтекумскому району</t>
  </si>
  <si>
    <t xml:space="preserve">Ставропольский край, Нефтекумский район, г. Нефтекумск, ул Дзержинского, 7</t>
  </si>
  <si>
    <t xml:space="preserve">Нефтекумский район, г Нефтекумск, ул Дзержинского, 7, ул. 50 лет Пионерии, 2, ул. А. Шилиной, 26/1, с. Ачикулак, ул. Буйнакская, б/н, пер Кизлярский, 24, с. Каясула, ул. Совесткая, 48/1, а. Тукуй-Мектеб, ул. Кирова, 21, пос. Затеречный, ул. Строительная, б/н</t>
  </si>
  <si>
    <t xml:space="preserve">Нефтекумский район, г Нефтекумск, ул Дзержинского, 7, ул. 50 лет Пионерии, 2, ул. А. Шилиной, 26/1, с. Ачикулак, ул. Буйнакская, б/н, пер Кизлярский, 24, с. Каясула, ул. Совесткая, 48/1, а. Тукуй-Мектеб, ул. Кирова, 21, пос. Затеречный,  ул. Строительная, б/н</t>
  </si>
  <si>
    <t xml:space="preserve">1022600874856</t>
  </si>
  <si>
    <t xml:space="preserve">2614010822</t>
  </si>
  <si>
    <t xml:space="preserve">31.12.2002</t>
  </si>
  <si>
    <t xml:space="preserve">05.09.2011</t>
  </si>
  <si>
    <t xml:space="preserve">201501464026</t>
  </si>
  <si>
    <t xml:space="preserve">Садово-огородническое некоммерческое товарищество "Ягодка"</t>
  </si>
  <si>
    <t xml:space="preserve">Ставропольский край, Нефтекумский район, с западной стороны г. Нефтекумска</t>
  </si>
  <si>
    <t xml:space="preserve">1022600874526</t>
  </si>
  <si>
    <t xml:space="preserve">2614007604</t>
  </si>
  <si>
    <t xml:space="preserve">31.05.1994</t>
  </si>
  <si>
    <t xml:space="preserve">201501464027</t>
  </si>
  <si>
    <t xml:space="preserve">Гаражное общество "Старт"</t>
  </si>
  <si>
    <t xml:space="preserve">Ставропольский край, Нефтекумский район, г. Нефтекумск,ул. Дзержинского</t>
  </si>
  <si>
    <t xml:space="preserve">Ставропольский край, Нефтекумский район,  г. Нефтекумск,ул. Дзержинского</t>
  </si>
  <si>
    <t xml:space="preserve">1022600874075</t>
  </si>
  <si>
    <t xml:space="preserve">2614000750</t>
  </si>
  <si>
    <t xml:space="preserve">30.04.1980</t>
  </si>
  <si>
    <t xml:space="preserve">201501464028</t>
  </si>
  <si>
    <t xml:space="preserve">Муниципальное казенное дошкольное образовательное учреждение "Детский сад №20 "Огонек"</t>
  </si>
  <si>
    <t xml:space="preserve">Ставропольский край, Нефтекумский район, а. Абрам-Тюбе, ул. Курманалиева, 41</t>
  </si>
  <si>
    <t xml:space="preserve">а. Абрам-Тюбе, ул. Курманалиева, 41</t>
  </si>
  <si>
    <t xml:space="preserve">1022600873954</t>
  </si>
  <si>
    <t xml:space="preserve">2614015919</t>
  </si>
  <si>
    <t xml:space="preserve">18.03.1998</t>
  </si>
  <si>
    <t xml:space="preserve">201501464029</t>
  </si>
  <si>
    <t xml:space="preserve">МУНИЦИПАЛЬНОЕ КАЗЕННОЕ ДОШКОЛЬНОЕ ОБРАЗОВАТЕЛЬНОЕ УЧРЕЖДЕНИЕ "ДЕТСКИЙ САД №18 "ЗОЛОТОЙ КЛЮЧИК"</t>
  </si>
  <si>
    <t xml:space="preserve">Ставропольский край, Нефтекумский район, с. Махмуд-Мектеб, ул. Виноградная, 3</t>
  </si>
  <si>
    <t xml:space="preserve">с. Махмуд-Мектеб, ул. Виноградная, 3</t>
  </si>
  <si>
    <t xml:space="preserve">1022600873921</t>
  </si>
  <si>
    <t xml:space="preserve">2614016158</t>
  </si>
  <si>
    <t xml:space="preserve">201501464030</t>
  </si>
  <si>
    <t xml:space="preserve">Государственное научное учреждение Ачикулакская научно-исследовательская лесная опытная станция Всероссийского научно-исследовательского института агролесомелиорации Российской академии сельскохозяйственных наук</t>
  </si>
  <si>
    <t xml:space="preserve">Ставропольский край, Нефтекумский район, с. Ачикулак, ул. Пролетарская, 10</t>
  </si>
  <si>
    <t xml:space="preserve">с. Ачикулак, ул. Пролетарская, 10</t>
  </si>
  <si>
    <t xml:space="preserve">1022600873866</t>
  </si>
  <si>
    <t xml:space="preserve">2614000278</t>
  </si>
  <si>
    <t xml:space="preserve">15.12.2002</t>
  </si>
  <si>
    <t xml:space="preserve">201501464031</t>
  </si>
  <si>
    <t xml:space="preserve">МУНИЦИПАЛЬНОЕ КАЗЕННОЕ ОБЩЕОБРАЗОВАТЕЛЬНОЕ УЧРЕЖДЕНИЕ "СРЕДНЯЯ ОБЩЕОБРАЗОВАТЕЛЬНАЯ ШКОЛА №13" НЕФТЕКУМСКОГО МУНИЦИПАЛЬНОГО РАЙОНА СТАВРОПОЛЬСКОГО КРАЯ</t>
  </si>
  <si>
    <t xml:space="preserve">Ставропольский край, Нефтекумский район, а. Новкус-Артезиан, ул. Комсомольская, 32 "А"</t>
  </si>
  <si>
    <t xml:space="preserve">а. Новкус-Артезиан, ул. Комсомольская, 32 "А", а. Артезиан-Мангит, ул. Ленина, б/н</t>
  </si>
  <si>
    <t xml:space="preserve">1022600873833</t>
  </si>
  <si>
    <t xml:space="preserve">2614015700</t>
  </si>
  <si>
    <t xml:space="preserve">13.02.1998</t>
  </si>
  <si>
    <t xml:space="preserve">26.08.2014</t>
  </si>
  <si>
    <t xml:space="preserve">1) ПЛАН №2015015709 Управление Федеральной службы по надзору в сфере защиты прав потребителей и благополучия человека по Ставропольскому краю
2) ПЛАН №2015017435 Министерство образования и молодежной политики Ставропольского края
3) ПЛАН №2015018913 Отдел МВД России по Нефтекумскому району
</t>
  </si>
  <si>
    <t xml:space="preserve">201501464032</t>
  </si>
  <si>
    <t xml:space="preserve">МУНИЦИПАЛЬНОЕ БЮДЖЕТНОЕ ОБРАЗОВАТЕЛЬНОЕ УЧРЕЖДЕНИЕ ДОПОЛНИТЕЛЬНОГО ОБРАЗОВАНИЯ ДЕТЕЙ "НЕФТЕКУМСКАЯ ДЕТСКАЯ МУЗЫКАЛЬНАЯ ШКОЛА" НЕФТЕКУМСКОГО МУНИЦИПАЛЬНОГО РАЙОНА СТАВРОПОЛЬСКОГО КРАЯ</t>
  </si>
  <si>
    <t xml:space="preserve">Ставропольский край, Нефтекумский район, г. Нефтекумск, ул. Строителей, 22</t>
  </si>
  <si>
    <t xml:space="preserve">г. Нефтекумск, ул. Строителей, 22</t>
  </si>
  <si>
    <t xml:space="preserve">1022600873570</t>
  </si>
  <si>
    <t xml:space="preserve">2614016817</t>
  </si>
  <si>
    <t xml:space="preserve">02.05.2012</t>
  </si>
  <si>
    <t xml:space="preserve">201501464033</t>
  </si>
  <si>
    <t xml:space="preserve">МУНИЦИПАЛЬНОЕ КАЗЕННОЕ ДОШКОЛЬНОЕ ОБРАЗОВАТЕЛЬНОЕ УЧРЕЖДЕНИЕ "ДЕТСКИЙ САД ОБЩЕРАЗВИВАЮЩЕГО ВИДА С ПРИОРИТЕТНЫМ ОСУЩЕСТВЛЕНИЕМ ФИЗИЧЕСКОГО НАПРАВЛЕНИЯ РАЗВИТИЯ ДЕТЕЙ №9 "ЛАСТОЧКА"</t>
  </si>
  <si>
    <t xml:space="preserve">Ставропольский край, Нефтекумский район, пос. Затеречный, ул. Промысловая, 5 "А"</t>
  </si>
  <si>
    <t xml:space="preserve">пос. Затеречный, ул. Промысловая, 5 "А"</t>
  </si>
  <si>
    <t xml:space="preserve">1022600873536</t>
  </si>
  <si>
    <t xml:space="preserve">2614016863</t>
  </si>
  <si>
    <t xml:space="preserve">201501464034</t>
  </si>
  <si>
    <t xml:space="preserve">МУНИЦИПАЛЬНОЕ КАЗЕННОЕ ДОШКОЛЬНОЕ ОБРАЗОВАТЕЛЬНОЕ УЧРЕЖДЕНИЕ "ДЕТСКИЙ САД №8 "ЗВЕЗДОЧКА"</t>
  </si>
  <si>
    <t xml:space="preserve">Ставропольский край, Нефтекумский район, пос. Затеречный, ул. Коммунальная, 15</t>
  </si>
  <si>
    <t xml:space="preserve">1022600873459</t>
  </si>
  <si>
    <t xml:space="preserve">2614016870</t>
  </si>
  <si>
    <t xml:space="preserve">201501464035</t>
  </si>
  <si>
    <t xml:space="preserve">МУНИЦИПАЛЬНОЕ КАЗЕННОЕ ОБЩЕОБРАЗОВАТЕЛЬНОЕ УЧРЕЖДЕНИЕ "ВЕЧЕРНЯЯ СМЕННАЯ ОБЩЕОБРАЗОВАТЕЛЬНАЯ ШКОЛА № 20"</t>
  </si>
  <si>
    <t xml:space="preserve">Ставропольский край, Нефтекумский район, г. Нефтекумск, ул. А.Шилиной, 26/1</t>
  </si>
  <si>
    <t xml:space="preserve">г. Нефтекумск, ул. А.Шилиной, 26/1</t>
  </si>
  <si>
    <t xml:space="preserve">1022600873415</t>
  </si>
  <si>
    <t xml:space="preserve">2614015852</t>
  </si>
  <si>
    <t xml:space="preserve">201501464036</t>
  </si>
  <si>
    <t xml:space="preserve">МУНИЦИПАЛЬНОЕ КАЗЕННОЕ ДОШКОЛЬНОЕ ОБРАЗОВАТЕЛЬНОЕ УЧРЕЖДЕНИЕ "ДЕТСКИЙ САД №15 "ВАСИЛЕК"</t>
  </si>
  <si>
    <t xml:space="preserve">Ставропольский край, Нефтекумский район, с. Новкус-Артезиан, ул. Ленина, б/н</t>
  </si>
  <si>
    <t xml:space="preserve">с. Новкус-Артезиан, ул. Ленина, б/н</t>
  </si>
  <si>
    <t xml:space="preserve">1022600873350</t>
  </si>
  <si>
    <t xml:space="preserve">2614015651</t>
  </si>
  <si>
    <t xml:space="preserve">07.04.1998</t>
  </si>
  <si>
    <t xml:space="preserve">201501464037</t>
  </si>
  <si>
    <t xml:space="preserve">МУНИЦИПАЛЬНОЕ КАЗЕННОЕ ОБЩЕОБРАЗОВАТЕЛЬНОЕ УЧРЕЖДЕНИЕ "СРЕДНЯЯ ОБЩЕОБРАЗОВАТЕЛЬНАЯ ШКОЛА № 10" НЕФТЕКУМСКОГО МУНИЦИПАЛЬНОГО РАЙОНА СТАВРОПОЛЬСКОГО КРАЯ</t>
  </si>
  <si>
    <t xml:space="preserve">Ставропольский край, Нефтекумский район, с. Ачикулак, ул. Гвардейская, 17</t>
  </si>
  <si>
    <t xml:space="preserve">с. Ачикулак, ул. Гвардейская, 17</t>
  </si>
  <si>
    <t xml:space="preserve">1022600873349</t>
  </si>
  <si>
    <t xml:space="preserve">2614015718</t>
  </si>
  <si>
    <t xml:space="preserve">23.02.1998</t>
  </si>
  <si>
    <t xml:space="preserve">201501464038</t>
  </si>
  <si>
    <t xml:space="preserve">ПОТРЕБИТЕЛЬСКИЙ ГАРАЖНЫЙ КООПЕРАТИВ "КОМЕТА"</t>
  </si>
  <si>
    <t xml:space="preserve">Ставропольский край, Нефтекумский район, г. Нефтекумск, ул. Терешкова</t>
  </si>
  <si>
    <t xml:space="preserve">Ставропольский край, Нефтекумский район,  г. Нефтекумск, ул. Терешкова</t>
  </si>
  <si>
    <t xml:space="preserve">1022600873261</t>
  </si>
  <si>
    <t xml:space="preserve">2614003575</t>
  </si>
  <si>
    <t xml:space="preserve">12.02.2001</t>
  </si>
  <si>
    <t xml:space="preserve">24.05.2012</t>
  </si>
  <si>
    <t xml:space="preserve">201501464039</t>
  </si>
  <si>
    <t xml:space="preserve">ГОСУДАРСТВЕННОЕ АВТОНОМНОЕ УЧРЕЖДЕНИЕ ЗДРАВООХРАНЕНИЯ СТАВРОПОЛЬСКОГО КРАЯ "СТОМАТОЛОГИЧЕСКАЯ ПОЛИКЛИНИКА" Г. НЕФТЕКУМСК</t>
  </si>
  <si>
    <t xml:space="preserve">Ставропольский край Нефтекумский район г. Нефтекумск, микрорайон 2, д. 31</t>
  </si>
  <si>
    <t xml:space="preserve">г. Нефтекумск, микрорайон 2, д. 31</t>
  </si>
  <si>
    <t xml:space="preserve">1022600873217</t>
  </si>
  <si>
    <t xml:space="preserve">2614018081</t>
  </si>
  <si>
    <t xml:space="preserve">03.06.2002</t>
  </si>
  <si>
    <t xml:space="preserve">17.05.2013</t>
  </si>
  <si>
    <t xml:space="preserve">201501464040</t>
  </si>
  <si>
    <t xml:space="preserve">МУНИЦИПАЛЬНОЕ КАЗЕННОЕ ОБЩЕОБРАЗОВАТЕЛЬНОЕ УЧРЕЖДЕНИЕ "СРЕДНЯЯ ОБЩЕОБРАЗОВАТЕЛЬНАЯ ШКОЛА № 16" НЕФТЕКУМСКОГО МУНИЦИПАЛЬНОГО РАЙОНА СТАВРОПОЛЬСКОГО КРАЯ</t>
  </si>
  <si>
    <t xml:space="preserve">Ставропольский край, Нефтекумский район, с. Каясула, ул. Советская, 44 "А"</t>
  </si>
  <si>
    <t xml:space="preserve">с. Каясула, ул. Советская, 44 "А", а. Уч-Тюбе, ул. Ленина, б/н</t>
  </si>
  <si>
    <t xml:space="preserve">1022600873173</t>
  </si>
  <si>
    <t xml:space="preserve">2614015796</t>
  </si>
  <si>
    <t xml:space="preserve">1) ПЛАН №2015015709 Управление Федеральной службы по надзору в сфере защиты прав потребителей и благополучия человека по Ставропольскому краю
2) ПЛАН №2015018913 Отдел МВД России по Нефтекумскому району
</t>
  </si>
  <si>
    <t xml:space="preserve">201501464041</t>
  </si>
  <si>
    <t xml:space="preserve">МУНИЦИПАЛЬНОЕ КАЗЕННОЕ ОБЩЕОБРАЗОВАТЕЛЬНОЕ УЧРЕЖДЕНИЕ "СРЕДНЯЯ ОБЩЕОБРАЗОВАТЕЛЬНАЯ ШКОЛА № 15" НЕФТЕКУМСКОГО МУНИЦИПАЛЬНОГО РАЙОНА СТАВРОПОЛЬСКОГО КРАЯ</t>
  </si>
  <si>
    <t xml:space="preserve">Ставропольский край, Нефтекумский район, а. Махмуд-Мектеб, ул. Советская, б/н.</t>
  </si>
  <si>
    <t xml:space="preserve">а. Махмуд-Мектеб, ул. Советская, б/н.</t>
  </si>
  <si>
    <t xml:space="preserve">1022600873162</t>
  </si>
  <si>
    <t xml:space="preserve">2614015901</t>
  </si>
  <si>
    <t xml:space="preserve">29.08.2014</t>
  </si>
  <si>
    <t xml:space="preserve">201501464042</t>
  </si>
  <si>
    <t xml:space="preserve">МУНИЦИПАЛЬНОЕ КАЗЕННОЕ ОБЩЕОБРАЗОВАТЕЛЬНОЕ УЧРЕЖДЕНИЕ "СРЕДНЯЯ ОБЩЕОБРАЗОВАТЕЛЬНАЯ ШКОЛА № 12" НЕФТЕКУМСКОГО МУНИЦИПАЛЬНОГО РАЙОНА СТАВРОПОЛЬСКОГО КРАЯ</t>
  </si>
  <si>
    <t xml:space="preserve">Ставропольский край, Нефтекумский район, с. Кара-Тюбе, ул. Ленина, 46</t>
  </si>
  <si>
    <t xml:space="preserve">с. Кара-Тюбе, ул. Ленина, 46, а. Биаш, ул. Степная, б/н</t>
  </si>
  <si>
    <t xml:space="preserve">1022600873129</t>
  </si>
  <si>
    <t xml:space="preserve">2614017112</t>
  </si>
  <si>
    <t xml:space="preserve">201501464043</t>
  </si>
  <si>
    <t xml:space="preserve">МУНИЦИПАЛЬНОЕ КАЗЕННОЕ ДОШКОЛЬНОЕ ОБРАЗОВАТЕЛЬНОЕ УЧРЕЖДЕНИЕ "ДЕТСКИЙ САД №16 "ТЕРЕМОК"</t>
  </si>
  <si>
    <t xml:space="preserve">Ставропольский край, Нефтекумский район, с. Каясула, ул. Советская, 54</t>
  </si>
  <si>
    <t xml:space="preserve">с. Каясула, ул. Советская, 54</t>
  </si>
  <si>
    <t xml:space="preserve">1022600873041</t>
  </si>
  <si>
    <t xml:space="preserve">2614016013</t>
  </si>
  <si>
    <t xml:space="preserve">201501464044</t>
  </si>
  <si>
    <t xml:space="preserve">МУНИЦИПАЛЬНОЕ КАЗЕННОЕ ОБЩЕОБРАЗОВАТЕЛЬНОЕ УЧРЕЖДЕНИЕ "ОСНОВНАЯ ОБЩЕОБРАЗОВАТЕЛЬНАЯ ШКОЛА № 19" НЕФТЕКУМСКОГО МУНИЦИПАЛЬНОГО РАЙОНА СТАВРОПОЛЬСКОГО КРАЯ</t>
  </si>
  <si>
    <t xml:space="preserve">Ставропольский край, Нефтекумский район, а. Ямангой, ул. Ленина, 39/2</t>
  </si>
  <si>
    <t xml:space="preserve">а. Ямангой, ул. Ленина, 39/2</t>
  </si>
  <si>
    <t xml:space="preserve">1022600872931</t>
  </si>
  <si>
    <t xml:space="preserve">2614017257</t>
  </si>
  <si>
    <t xml:space="preserve">24.01.2000</t>
  </si>
  <si>
    <t xml:space="preserve">1) ПЛАН №2015018913 Отдел МВД России по Нефтекумскому району
</t>
  </si>
  <si>
    <t xml:space="preserve">201501464045</t>
  </si>
  <si>
    <t xml:space="preserve">МУНИЦИПАЛЬНОЕ КАЗЕННОЕ ОБЩЕОБРАЗОВАТЕЛЬНОЕ УЧРЕЖДЕНИЕ "СРЕДНЯЯ ОБЩЕОБРАЗОВАТЕЛЬНАЯ ШКОЛА № 6" НЕФТЕКУМСКОГО МУНИЦИПАЛЬНОГО РАЙОНА СТАВРОПОЛЬСКОГО КРАЯ</t>
  </si>
  <si>
    <t xml:space="preserve">Ставропольский край, Нефтекумский район, пос. Затеречный, ул. Коммунальная, 5</t>
  </si>
  <si>
    <t xml:space="preserve">пос. Затеречный, ул. Коммунальная, 5</t>
  </si>
  <si>
    <t xml:space="preserve">1022600872920</t>
  </si>
  <si>
    <t xml:space="preserve">2614015884</t>
  </si>
  <si>
    <t xml:space="preserve">201501464046</t>
  </si>
  <si>
    <t xml:space="preserve">МУНИЦИПАЛЬНОЕ КАЗЕННОЕ ДОШКОЛЬНОЕ ОБРАЗОВАТЕЛЬНОЕ УЧРЕЖДЕНИЕ "ЦЕНТР РАЗВИТИЯ РЕБЕНКА - ДЕТСКИЙ САД № 7 "БЕЛОЧКА"</t>
  </si>
  <si>
    <t xml:space="preserve">Ставропольский край, Нефтекумский район, г. Нефтекумск, микрорайон, 2 д.17 "А"</t>
  </si>
  <si>
    <t xml:space="preserve">г. Нефтекумск, микрорайон, 2 д.17 "А"</t>
  </si>
  <si>
    <t xml:space="preserve">1022600872910</t>
  </si>
  <si>
    <t xml:space="preserve">2614017200</t>
  </si>
  <si>
    <t xml:space="preserve">201501464047</t>
  </si>
  <si>
    <t xml:space="preserve">МУНИЦИПАЛЬНОЕ КАЗЕННОЕ ДОШКОЛЬНОЕ ОБРАЗОВАТЕЛЬНОЕ УЧРЕЖДЕНИЕ "ДЕТСКИЙ САД №12 "ДЮЙМОВОЧКА"</t>
  </si>
  <si>
    <t xml:space="preserve">Ставропольский край, Нефтекумский район, с. Ачикулак, ул. Чипирова, 14</t>
  </si>
  <si>
    <t xml:space="preserve">с. Ачикулак, ул. Чипирова, 14</t>
  </si>
  <si>
    <t xml:space="preserve">1022600872909</t>
  </si>
  <si>
    <t xml:space="preserve">2614015806</t>
  </si>
  <si>
    <t xml:space="preserve">201501464048</t>
  </si>
  <si>
    <t xml:space="preserve">МУНИЦИПАЛЬНОЕ КАЗЕННОЕ ДОШКОЛЬНОЕ ОБРАЗОВАТЕЛЬНОЕ УЧРЕЖДЕНИЕ "ДЕТСКИЙ САД ОБЩЕРАЗВИВАЮЩЕГО ВИДА С ПРИОРИТЕТНЫМ ОСУЩЕСТВЛЕНИЕМ ФИЗИЧЕСКОГО НАПРАВЛЕНИЯ РАЗВИТИЯ ДЕТЕЙ №13 "КОЛОСОК"</t>
  </si>
  <si>
    <t xml:space="preserve">Ставропольский край, Нефтекумский район, с. Ачикулак, ул. Гвардейская, 16</t>
  </si>
  <si>
    <t xml:space="preserve">с. Ачикулак, ул. Гвардейская, 16</t>
  </si>
  <si>
    <t xml:space="preserve">1022600872898</t>
  </si>
  <si>
    <t xml:space="preserve">2614016038</t>
  </si>
  <si>
    <t xml:space="preserve">201501464049</t>
  </si>
  <si>
    <t xml:space="preserve">МУНИЦИПАЛЬНОЕ КАЗЕННОЕ ДОШКОЛЬНОЕ ОБРАЗОВАТЕЛЬНОЕ УЧРЕЖДЕНИЕ "ЦЕНТР РАЗВИТИЯ РЕБЕНКА-ДЕТСКИЙ САД №6 "ЖУРАВУШКА"</t>
  </si>
  <si>
    <t xml:space="preserve">Ставропольский край, Нефтекумский район, г. Нефтекумск, микрорайон, 2 д. 16 "А"</t>
  </si>
  <si>
    <t xml:space="preserve">1022600872854</t>
  </si>
  <si>
    <t xml:space="preserve">2614017024</t>
  </si>
  <si>
    <t xml:space="preserve">27.12.1999</t>
  </si>
  <si>
    <t xml:space="preserve">201501464050</t>
  </si>
  <si>
    <t xml:space="preserve">МУНИЦИПАЛЬНОЕ КАЗЕННОЕ ДОШКОЛЬНОЕ ОБРАЗОВАТЕЛЬНОЕ УЧРЕЖДЕНИЕ "ДЕТСКИЙ САД №17 "ПЕТУШОК"</t>
  </si>
  <si>
    <t xml:space="preserve">Ставропольский край, Нефтекумский район, с. Каясула, ул. Ленина, 32 "А"</t>
  </si>
  <si>
    <t xml:space="preserve">с. Каясула, ул. Ленина, 32 "А"</t>
  </si>
  <si>
    <t xml:space="preserve">1022600872843</t>
  </si>
  <si>
    <t xml:space="preserve">2614016045</t>
  </si>
  <si>
    <t xml:space="preserve">201501464051</t>
  </si>
  <si>
    <t xml:space="preserve">МУНИЦИПАЛЬНОЕ КАЗЕННОЕ ОБЩЕОБРАЗОВАТЕЛЬНОЕ УЧРЕЖДЕНИЕ "СРЕДНЯЯ ОБЩЕОБРАЗОВАТЕЛЬНАЯ ШКОЛА № 5" НЕФТЕКУМСКОГО МУНИЦИПАЛЬНОГО РАЙОНА СТАВРОПОЛЬСКОГО КРАЯ</t>
  </si>
  <si>
    <t xml:space="preserve">Ставропольский край, Нефтекумский район, пос. Зункарь, ул. Школьная, 1</t>
  </si>
  <si>
    <t xml:space="preserve">пос. Зункарь, ул. Школьная, 1</t>
  </si>
  <si>
    <t xml:space="preserve">1022600872832</t>
  </si>
  <si>
    <t xml:space="preserve">2614015605</t>
  </si>
  <si>
    <t xml:space="preserve">12.01.1998</t>
  </si>
  <si>
    <t xml:space="preserve">201501464052</t>
  </si>
  <si>
    <t xml:space="preserve">МУНИЦИПАЛЬНОЕ КАЗЕННОЕ ОБЩЕОБРАЗОВАТЕЛЬНОЕ УЧРЕЖДЕНИЕ " СРЕДНЯЯ ОБЩЕОБРАЗОВАТЕЛЬНАЯ ШКОЛА № 11" НЕФТЕКУМСКОГО МУНИЦИПАЛЬНОГО РАЙОНА СТАВРОПОЛЬСКОГО КРАЯ</t>
  </si>
  <si>
    <t xml:space="preserve">Ставропольский край, Нефтекумский район, а. Уллуби-Юрт, ул. 60 лет Октября, 42</t>
  </si>
  <si>
    <t xml:space="preserve">а. Уллуби-Юрт, ул. 60 лет Октября, 42</t>
  </si>
  <si>
    <t xml:space="preserve">1022600872788</t>
  </si>
  <si>
    <t xml:space="preserve">2614015757</t>
  </si>
  <si>
    <t xml:space="preserve">201501464053</t>
  </si>
  <si>
    <t xml:space="preserve">МУНИЦИПАЛЬНОЕ КАЗЕННОЕ ОБЩЕОБРАЗОВАТЕЛЬНОЕ УЧРЕЖДЕНИЕ "СРЕДНЯЯ ОБЩЕОБРАЗОВАТЕЛЬНАЯ ШКОЛА № 14" НЕФТЕКУМСКОГО МУНИЦИПАЛЬНОГО РАЙОНА СТАВРОПОЛЬСКОГО КРАЯ</t>
  </si>
  <si>
    <t xml:space="preserve">Ставропольский край, Нефтекумский район, а. Тукуй-Мектеб, ул. Эдиге, 35</t>
  </si>
  <si>
    <t xml:space="preserve">а. Тукуй-Мектеб, ул. Эдиге, 35</t>
  </si>
  <si>
    <t xml:space="preserve">1022600872777</t>
  </si>
  <si>
    <t xml:space="preserve">2614015683</t>
  </si>
  <si>
    <t xml:space="preserve">201501464054</t>
  </si>
  <si>
    <t xml:space="preserve">МУНИЦИПАЛЬНОЕ КАЗЕННОЕ ДОШКОЛЬНОЕ ОБРАЗОВАТЕЛЬНОЕ УЧРЕЖДЕНИЕ "ДЕТСКИЙ САД №14 "КОЛОБОК"</t>
  </si>
  <si>
    <t xml:space="preserve">Ставропольский край, Нефтекумский район, с. Кара-Тюбе, ул. Ленина, 50</t>
  </si>
  <si>
    <t xml:space="preserve">с. Кара-Тюбе, ул. Ленина, 50</t>
  </si>
  <si>
    <t xml:space="preserve">1022600872766</t>
  </si>
  <si>
    <t xml:space="preserve">2614016052</t>
  </si>
  <si>
    <t xml:space="preserve">201501464055</t>
  </si>
  <si>
    <t xml:space="preserve">МУНИЦИПАЛЬНОЕ КАЗЕННОЕ ДОШКОЛЬНОЕ ОБРАЗОВАТЕЛЬНОЕ УЧРЕЖДЕНИЕ "ДЕТСКИЙ САД №11 "КОВЫЛЕК"</t>
  </si>
  <si>
    <t xml:space="preserve">Ставропольский край, Нефтекумский район, с. Озек-Суат, ул. Бахтияра Хаджиева, 63</t>
  </si>
  <si>
    <t xml:space="preserve">с. Озек-Суат, ул. Бахтияра Хаджиева, 63</t>
  </si>
  <si>
    <t xml:space="preserve">1022600872744</t>
  </si>
  <si>
    <t xml:space="preserve">2614015860</t>
  </si>
  <si>
    <t xml:space="preserve">201501464056</t>
  </si>
  <si>
    <t xml:space="preserve">МУНИЦИПАЛЬНОЕ КАЗЕННОЕ ОБЩЕОБРАЗОВАТЕЛЬНОЕ УЧРЕЖДЕНИЕ "СРЕДНЯЯ ОБЩЕОБРАЗОВАТЕЛЬНАЯ ШКОЛА №1" НЕФТЕКУМСКОГО МУНИЦИПАЛЬНОГО РАЙОНА СТАВРОПОЛЬСКОГО КРАЯ</t>
  </si>
  <si>
    <t xml:space="preserve">Ставропольский край, Нефтекумский район, г. Нефтекумск, ул. Анны Шилиной, 3</t>
  </si>
  <si>
    <t xml:space="preserve">г. Нефтекумск, ул. Анны Шилиной, 3</t>
  </si>
  <si>
    <t xml:space="preserve">1022600872711</t>
  </si>
  <si>
    <t xml:space="preserve">2614015644</t>
  </si>
  <si>
    <t xml:space="preserve">201501464057</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 - ЭСТЕТИЧЕСКОГО НАПРАВЛЕНИЯ РАЗВИТИЯ ДЕТЕЙ № 4 "РАДУГА"</t>
  </si>
  <si>
    <t xml:space="preserve">Ставропольский край, Нефтекумский район, г. Нефтекумск, микрорайон, 2</t>
  </si>
  <si>
    <t xml:space="preserve">1022600872700</t>
  </si>
  <si>
    <t xml:space="preserve">2614017063</t>
  </si>
  <si>
    <t xml:space="preserve">201501464058</t>
  </si>
  <si>
    <t xml:space="preserve">МУНИЦИПАЛЬНОЕ КАЗЕННОЕ ОБЩЕОБРАЗОВАТЕЛЬНОЕ УЧРЕЖДЕНИЕ "СРЕДНЯЯ ОБЩЕОБРАЗОВАТЕЛЬНАЯ ШКОЛА № 3 С УГЛУБЛЕННЫМ ИЗУЧЕНИЕМ ОТДЕЛЬНЫХ ПРЕДМЕТОВ" НЕФТЕКУМСКОГО МУНИЦИПАЛЬНОГО РАЙОНА СТАВРОПОЛЬСКОГО КРАЯ</t>
  </si>
  <si>
    <t xml:space="preserve">г. Нефтекумск, микрорайон, 2</t>
  </si>
  <si>
    <t xml:space="preserve">1022600872678</t>
  </si>
  <si>
    <t xml:space="preserve">2614015620</t>
  </si>
  <si>
    <t xml:space="preserve">06.02.1998</t>
  </si>
  <si>
    <t xml:space="preserve">201501464059</t>
  </si>
  <si>
    <t xml:space="preserve">МУНИЦИПАЛЬНОЕ КАЗЕННОЕ ОБЩЕОБРАЗОВАТЕЛЬНОЕ УЧРЕЖДЕНИЕ "СРЕДНЯЯ ОБЩЕОБРАЗОВАТЕЛЬНАЯ ШКОЛА №7" НЕФТЕКУМСКОГО МУНИЦИПАЛЬНОГО РАЙОНА СТАВРОПОЛЬСКОГО КРАЯ</t>
  </si>
  <si>
    <t xml:space="preserve">Ставропольский край, Нефтекумский район, с. Озек-Суат, ул. Мира, 174</t>
  </si>
  <si>
    <t xml:space="preserve">с. Озек-Суат, ул. Мира, 174, с. Озек-Суат, ул. О. Сеитова, 87</t>
  </si>
  <si>
    <t xml:space="preserve">с. Озек-Суат, ул. Мира, 174,  с. Озек-Суат, ул. О. Сеитова, 87</t>
  </si>
  <si>
    <t xml:space="preserve">1022600872667</t>
  </si>
  <si>
    <t xml:space="preserve">2614015637</t>
  </si>
  <si>
    <t xml:space="preserve">201501464060</t>
  </si>
  <si>
    <t xml:space="preserve">МУНИЦИПАЛЬНОЕ КАЗЕННОЕ ОБЩЕОБРАЗОВАТЕЛЬНОЕ УЧРЕЖДЕНИЕ "СРЕДНЯЯ ОБЩЕОБРАЗОВАТЕЛЬНАЯ ШКОЛА № 2" НЕФТЕКУМСКОГО МУНИЦИПАЛЬНОГО РАЙОНА СТАВРОПОЛЬСКОГО КРАЯ</t>
  </si>
  <si>
    <t xml:space="preserve">Ставропольский край, Нефтекумский район, г. Нефтекумск, ул. Ленина, 52</t>
  </si>
  <si>
    <t xml:space="preserve">г. Нефтекумск, ул. Ленина, 52</t>
  </si>
  <si>
    <t xml:space="preserve">1022600872579</t>
  </si>
  <si>
    <t xml:space="preserve">2614015556</t>
  </si>
  <si>
    <t xml:space="preserve">201501464061</t>
  </si>
  <si>
    <t xml:space="preserve">МУНИЦИПАЛЬНОЕ БЮДЖЕТНОЕ ДОШКОЛЬНОЕ ОБРАЗОВАТЕЛЬНОЕ УЧРЕЖДЕНИЕ "ДЕТСКИЙ САД ОБЩЕРАЗВИВАЮЩЕГО ВИДА С ПРИОРИТЕТНЫМ ОСУЩЕСТВЛЕНИЕМ ХУДОЖЕСТВЕННО - ЭСТЕТИЧЕСКОГО НАПРАВЛЕНИЯ РАЗВИТИЯ ДЕТЕЙ N 2 "СКАЗКА"</t>
  </si>
  <si>
    <t xml:space="preserve">Ставропольский, край Нефтекумский район, г. Нефтекумск, микрорайон, 1</t>
  </si>
  <si>
    <t xml:space="preserve">г. Нефтекумск, микрорайон 1, 17 а</t>
  </si>
  <si>
    <t xml:space="preserve">1022600872568</t>
  </si>
  <si>
    <t xml:space="preserve">2614017056</t>
  </si>
  <si>
    <t xml:space="preserve">20.12.1999</t>
  </si>
  <si>
    <t xml:space="preserve">201501464062</t>
  </si>
  <si>
    <t xml:space="preserve">МУНИЦИПАЛЬНОЕ КАЗЕННОЕ ОБЩЕОБРАЗОВАТЕЛЬНОЕ УЧРЕЖДЕНИЕ "СРЕДНЯЯ ОБЩЕОБРАЗОВАТЕЛЬНАЯ ШКОЛА № 8" НЕФТЕКУМСКОГО МУНИЦИПАЛЬНОГО РАЙОНА СТАВРОПОЛЬСКОГО КРАЯ</t>
  </si>
  <si>
    <t xml:space="preserve">Ставропольский край Нефтекумский район, пос. Зимняя Ставка, ул. Новая, 16</t>
  </si>
  <si>
    <t xml:space="preserve">пос. Зимняя Ставка, ул. Новая, 16</t>
  </si>
  <si>
    <t xml:space="preserve">1022600872535</t>
  </si>
  <si>
    <t xml:space="preserve">2614015940</t>
  </si>
  <si>
    <t xml:space="preserve">201501464063</t>
  </si>
  <si>
    <t xml:space="preserve">МУНИЦИПАЛЬНОЕ КАЗЕННОЕ ОБЩЕОБРАЗОВАТЕЛЬНОЕ УЧРЕЖДЕНИЕ "СРЕДНЯЯ ОБЩЕОБРАЗОВАТЕЛЬНАЯ ШКОЛА № 9" НЕФТЕКУМСКОГО МУНИЦИПАЛЬНОГО РАЙОНА СТАВРОПОЛЬСКОГО КРАЯ</t>
  </si>
  <si>
    <t xml:space="preserve">Ставропольский край, Нефтекумский район, х. Андрей-Курган, ул. Школьная, 12 "А"</t>
  </si>
  <si>
    <t xml:space="preserve">х. Андрей-Курган, ул. Школьная, 12 "А"</t>
  </si>
  <si>
    <t xml:space="preserve">1022600872502</t>
  </si>
  <si>
    <t xml:space="preserve">2614015193</t>
  </si>
  <si>
    <t xml:space="preserve">201501464064</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ЭСТЕТИЧЕСКОГО НАПРАВЛЕНИЯ РАЗВИТИЯ ДЕТЕЙ № 3 "БЕРЕЗКА"</t>
  </si>
  <si>
    <t xml:space="preserve">1022600872480</t>
  </si>
  <si>
    <t xml:space="preserve">2614017049</t>
  </si>
  <si>
    <t xml:space="preserve">201501464065</t>
  </si>
  <si>
    <t xml:space="preserve">МУНИЦИПАЛЬНОЕ КАЗЕННОЕ ОБЩЕОБРАЗОВАТЕЛЬНОЕ УЧРЕЖДЕНИЕ "ОСНОВНАЯ ОБЩЕОБРАЗОВАТЕЛЬНАЯ ШКОЛА № 18" НЕФТЕКУМСКОГО МУНИЦИПАЛЬНОГО РАЙОНА СТАВРОПОЛЬСКОГО КРАЯ</t>
  </si>
  <si>
    <t xml:space="preserve">Ставропольский край, Нефтекумский район, а. Абдул-Газы, ул. Х. Эюпова, б/н.</t>
  </si>
  <si>
    <t xml:space="preserve">а. Абдул-Газы, ул. Х. Эюпова, б/н.</t>
  </si>
  <si>
    <t xml:space="preserve">1022600872470</t>
  </si>
  <si>
    <t xml:space="preserve">2614015891</t>
  </si>
  <si>
    <t xml:space="preserve">201501464066</t>
  </si>
  <si>
    <t xml:space="preserve">Муниципальное казенное дошкольное образовательное учреждение "Центр развития ребенка - детский сад №1 "Аленушка"</t>
  </si>
  <si>
    <t xml:space="preserve">Ставропольский край, Нефтекумский район, г. Нефтекумск, микрорайон, 0 д. 20 "А"</t>
  </si>
  <si>
    <t xml:space="preserve">г. Нефтекумск, микрорайон, 0 д. 20 "А"</t>
  </si>
  <si>
    <t xml:space="preserve">1022600872458</t>
  </si>
  <si>
    <t xml:space="preserve">2614016990</t>
  </si>
  <si>
    <t xml:space="preserve">06.12.1999</t>
  </si>
  <si>
    <t xml:space="preserve">201501464067</t>
  </si>
  <si>
    <t xml:space="preserve">муниципальное дошкольное образовательное учреждение детский сад № 4 "Золотой ключик" Курского муниципального района Ставропольского края</t>
  </si>
  <si>
    <t xml:space="preserve">Ставропольский край, Курской район, п. Мирный, ул. Советская, 15</t>
  </si>
  <si>
    <t xml:space="preserve">1022600826313</t>
  </si>
  <si>
    <t xml:space="preserve">2612018696</t>
  </si>
  <si>
    <t xml:space="preserve">03.05.2000</t>
  </si>
  <si>
    <t xml:space="preserve">201501464069</t>
  </si>
  <si>
    <t xml:space="preserve">Муниципальное дошкольное образовательное учреждение "Детский сад № 40 "Незабудка"</t>
  </si>
  <si>
    <t xml:space="preserve">Ставропольский край, Кочубеевский район, х. Усть-Невинский, ул. Кубанская 57</t>
  </si>
  <si>
    <t xml:space="preserve">1022600769960</t>
  </si>
  <si>
    <t xml:space="preserve">2610014520</t>
  </si>
  <si>
    <t xml:space="preserve">25.10.2000</t>
  </si>
  <si>
    <t xml:space="preserve">201501464071</t>
  </si>
  <si>
    <t xml:space="preserve">ГОСУДАРСТВЕННОЕ БЮДЖЕТНОЕ СТАЦИОНАРНОЕ УЧРЕЖДЕНИЕ СОЦИАЛЬНОГО ОБСЛУЖИВАНИЯ НАСЕЛЕНИЯ "БАЛАХОНОВСКИЙ ПСИХОНЕВРОЛОГИЧЕСКИЙ ИНТЕРНАТ"</t>
  </si>
  <si>
    <t xml:space="preserve">Ставропольский край, Кочубеевский район, с. Балахоновское, ул. Школьная, 17 а</t>
  </si>
  <si>
    <t xml:space="preserve">1022600769597</t>
  </si>
  <si>
    <t xml:space="preserve">2610005853</t>
  </si>
  <si>
    <t xml:space="preserve">13.08.1999</t>
  </si>
  <si>
    <t xml:space="preserve">201501464072</t>
  </si>
  <si>
    <t xml:space="preserve">Муниципальное дошкольное образовательное учреждение "Детский сад № 18"</t>
  </si>
  <si>
    <t xml:space="preserve">Ставропольский край, Кочубеевский район, с. Надзорное, ул. Центральная, 12</t>
  </si>
  <si>
    <t xml:space="preserve">1022600769421</t>
  </si>
  <si>
    <t xml:space="preserve">2610014537</t>
  </si>
  <si>
    <t xml:space="preserve">201501464073</t>
  </si>
  <si>
    <t xml:space="preserve">Муниципальное общеобразовательное учреждение "Средняя общеобразовательная школа №11"</t>
  </si>
  <si>
    <t xml:space="preserve">Ставропольский край, Кочубеевский район, ст. Георгиевская, ул. Молодежная, № 4</t>
  </si>
  <si>
    <t xml:space="preserve">Ставропольский край, Кочубеевский район, ст. Георгиевская, ул. Молодежная, № 4, х. Раздольный, ул. Школьная, 11</t>
  </si>
  <si>
    <t xml:space="preserve">Ставропольский край, Кочубеевский район,                     ст. Георгиевская,  ул. Молодежная, № 4, х. Раздольный, ул. Школьная, 11</t>
  </si>
  <si>
    <t xml:space="preserve">1022600769047</t>
  </si>
  <si>
    <t xml:space="preserve">2610015241</t>
  </si>
  <si>
    <t xml:space="preserve">201501464074</t>
  </si>
  <si>
    <t xml:space="preserve">Муниципальное общеобразовательное учреждение "Средняя общеобразовательная школа №3"</t>
  </si>
  <si>
    <t xml:space="preserve">Ставропольский край, Кочубеевский район, с. Кочубеевское, ул. Скрипникова, 67</t>
  </si>
  <si>
    <t xml:space="preserve">1022600769003</t>
  </si>
  <si>
    <t xml:space="preserve">2610014921</t>
  </si>
  <si>
    <t xml:space="preserve">13.04.2000</t>
  </si>
  <si>
    <t xml:space="preserve">201501464075</t>
  </si>
  <si>
    <t xml:space="preserve">муниципальное общеобразовательное учреждение "Средняя общеобразовательная школа №14"</t>
  </si>
  <si>
    <t xml:space="preserve">Ставропольский край, Кочубеевский район, с. Заветное, ул. Мира, 23</t>
  </si>
  <si>
    <t xml:space="preserve">1022600768838</t>
  </si>
  <si>
    <t xml:space="preserve">2610015202</t>
  </si>
  <si>
    <t xml:space="preserve">02.06.2014</t>
  </si>
  <si>
    <t xml:space="preserve">201501464077</t>
  </si>
  <si>
    <t xml:space="preserve">муниципальное общеобразовательное учреждение "Средняя общеобразовательная школа №12"</t>
  </si>
  <si>
    <t xml:space="preserve">Ставропольский край, Кочубеевский район, с. Дворцовское, ул. Центральная, 33 Б</t>
  </si>
  <si>
    <t xml:space="preserve">1022600768805</t>
  </si>
  <si>
    <t xml:space="preserve">2610015280</t>
  </si>
  <si>
    <t xml:space="preserve">21.12.2000</t>
  </si>
  <si>
    <t xml:space="preserve">201501464078</t>
  </si>
  <si>
    <t xml:space="preserve">МУНИЦИПАЛЬНОЕ БЮДЖЕТНОЕ ОБРАЗОВАТЕЛЬНОЕ УЧРЕЖДЕНИЕ ДОПОЛНИТЕЛЬНОГО ОБРАЗОВАНИЯ ДЕТЕЙ "ДЕТСКАЯ ШКОЛА ИСКУССТВ № 2"</t>
  </si>
  <si>
    <t xml:space="preserve">Ставропольский край, Кочубеевский район, с.Новая-Деревня, ул. Водоправодная ,88 А</t>
  </si>
  <si>
    <t xml:space="preserve">Ставропольский край, Кочубеевский район, с.Новая-Деревня, ул. Лениа, 67 А</t>
  </si>
  <si>
    <t xml:space="preserve">1022600768739</t>
  </si>
  <si>
    <t xml:space="preserve">2610014880</t>
  </si>
  <si>
    <t xml:space="preserve">24.03.2000</t>
  </si>
  <si>
    <t xml:space="preserve">201501464079</t>
  </si>
  <si>
    <t xml:space="preserve">муниципальное общеобразовательное учреждение "Средняя общеобразовательная школа №6"</t>
  </si>
  <si>
    <t xml:space="preserve">Ставропольский край, Кочубеевский район, ст. Барсуковская, ул. Ленина, 43</t>
  </si>
  <si>
    <t xml:space="preserve">1022600768684</t>
  </si>
  <si>
    <t xml:space="preserve">2610014960</t>
  </si>
  <si>
    <t xml:space="preserve">201501464080</t>
  </si>
  <si>
    <t xml:space="preserve">Муниципальное общеобразовательное учреждение "Средняя общеобразовательная школа № 23"</t>
  </si>
  <si>
    <t xml:space="preserve">Ставропольский край, Кочубеевский район, х.Усть-Невинский, ул. Кубанская, 1</t>
  </si>
  <si>
    <t xml:space="preserve">Ставропольский край, Кочубеевский район, х.Дегтерёвский, ул. Ленина, 47, х. Усть-Невинский, ул. Кубанская, 1</t>
  </si>
  <si>
    <t xml:space="preserve">Ставропольский край, Кочубеевский район, х.Дегтерёвский,  ул. Ленина, 47, х. Усть-Невинский,  ул. Кубанская, 1</t>
  </si>
  <si>
    <t xml:space="preserve">1022600768574</t>
  </si>
  <si>
    <t xml:space="preserve">2610015227</t>
  </si>
  <si>
    <t xml:space="preserve">20.12.2000</t>
  </si>
  <si>
    <t xml:space="preserve">201501464081</t>
  </si>
  <si>
    <t xml:space="preserve">Муниципальное образовательное учреждение дополнительного образования детей "Дом детского творчества"</t>
  </si>
  <si>
    <t xml:space="preserve">Ставропольский край, Кочубеевский район, с. Кочубеевское, ул. Советская, 98</t>
  </si>
  <si>
    <t xml:space="preserve">Ставропольский край, Кочубеевский район, с. Кочубеевское, ул. Советская, 98, ул. Советская, 103 А, ул. Фабричная, 42</t>
  </si>
  <si>
    <t xml:space="preserve">1022600768508</t>
  </si>
  <si>
    <t xml:space="preserve">2610014985</t>
  </si>
  <si>
    <t xml:space="preserve">201501464082</t>
  </si>
  <si>
    <t xml:space="preserve">МУНИЦИПАЛЬНОЕ ОБЩЕОБРАЗОВАТЕЛЬНОЕ УЧРЕЖДЕНИЕ "СРЕДНЯЯ ОБЩЕОБРАЗОВАТЕЛЬНАЯ ШКОЛА № 4"</t>
  </si>
  <si>
    <t xml:space="preserve">Ставропольский край, Кочубеевский район, с. Кочубеевское, ул. Вокзальная, 58</t>
  </si>
  <si>
    <t xml:space="preserve">1022600768410</t>
  </si>
  <si>
    <t xml:space="preserve">2610014914</t>
  </si>
  <si>
    <t xml:space="preserve">201501464083</t>
  </si>
  <si>
    <t xml:space="preserve">МУНИЦИПАЛЬНОЕ ОБЩЕОБРАЗОВАТЕЛЬНОЕ УЧРЕЖДЕНИЕ "СРЕДНЯЯ ОБЩЕОБРАЗОВАТЕЛЬНАЯ ШКОЛА №1"</t>
  </si>
  <si>
    <t xml:space="preserve">Ставропольский край, Кочубеевский район, с. Кочубеевское, ул. Бульварная, 114</t>
  </si>
  <si>
    <t xml:space="preserve">Ставропольский край, Кочубеевский район, с. Кочубеевское, ул. Бульварная, 114, ул. Бульварная, 114, ул. Бульварная, 149 А</t>
  </si>
  <si>
    <t xml:space="preserve">1022600768409</t>
  </si>
  <si>
    <t xml:space="preserve">2610014978</t>
  </si>
  <si>
    <t xml:space="preserve">201501464084</t>
  </si>
  <si>
    <t xml:space="preserve">Муниципальное общеобразовательное учреждение "Средняя общеобразовательная школа № 10"</t>
  </si>
  <si>
    <t xml:space="preserve">Ставропольский край, Кочубеевский район, с. Вревское, ул. Коллективная, 3</t>
  </si>
  <si>
    <t xml:space="preserve">1022600768398</t>
  </si>
  <si>
    <t xml:space="preserve">2610015266</t>
  </si>
  <si>
    <t xml:space="preserve">201501464085</t>
  </si>
  <si>
    <t xml:space="preserve">Муниципальное дошкольное образовательное учреждение "Детский сад комбинированного вида № 1 "Росинка"</t>
  </si>
  <si>
    <t xml:space="preserve">Ставропольский край, Кочубеевский район, с. Кочубеевское, ул. Крестьянская, 83</t>
  </si>
  <si>
    <t xml:space="preserve">1022600768300</t>
  </si>
  <si>
    <t xml:space="preserve">2610009181</t>
  </si>
  <si>
    <t xml:space="preserve">201501464086</t>
  </si>
  <si>
    <t xml:space="preserve">Муниципальное дошкольное образовательное учреждение "Детский сад комбинированного вида № 4 "Чайка"</t>
  </si>
  <si>
    <t xml:space="preserve">Ставропольский край, Кочубеевский район, с. Кочубеевское, ул. Титова, 6</t>
  </si>
  <si>
    <t xml:space="preserve">1022600768255</t>
  </si>
  <si>
    <t xml:space="preserve">2610009135</t>
  </si>
  <si>
    <t xml:space="preserve">201501464088</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 2 VIII ВИДА"</t>
  </si>
  <si>
    <t xml:space="preserve">Ставропольский край, Кочубеевский район, ст. Барсуковская, ул. Шевченко, 2</t>
  </si>
  <si>
    <t xml:space="preserve">1022600768222</t>
  </si>
  <si>
    <t xml:space="preserve">2610005613</t>
  </si>
  <si>
    <t xml:space="preserve">04.01.2001</t>
  </si>
  <si>
    <t xml:space="preserve">201501464089</t>
  </si>
  <si>
    <t xml:space="preserve">Муниципальное общеобразовательное учреждение "Средняя общеобразовательная школа №9"</t>
  </si>
  <si>
    <t xml:space="preserve">Ставропольский край, Кочубеевский район, с. Веселое, ул. Зеленая, 15</t>
  </si>
  <si>
    <t xml:space="preserve">Ставропольский край, Кочубеевский район, с. Веселое, ул. Зеленая, 15, с. Воронежское, пер. Школьный, 9 А</t>
  </si>
  <si>
    <t xml:space="preserve">Ставропольский край, Кочубеевский район, с. Веселое, ул. Зеленая, 15, с. Воронежское, пер.  Школьный, 9 А</t>
  </si>
  <si>
    <t xml:space="preserve">1022600768189</t>
  </si>
  <si>
    <t xml:space="preserve">2610015347</t>
  </si>
  <si>
    <t xml:space="preserve">30.06.2014</t>
  </si>
  <si>
    <t xml:space="preserve">201501464090</t>
  </si>
  <si>
    <t xml:space="preserve">Муниципальное общеобразовательное учреждение "Средняя общеобразовательная школа № 15"</t>
  </si>
  <si>
    <t xml:space="preserve">Ставропольский край, Кочубеевский район, с. Ивановское, ул. Калинина, 117</t>
  </si>
  <si>
    <t xml:space="preserve">1022600768167</t>
  </si>
  <si>
    <t xml:space="preserve">2610014939</t>
  </si>
  <si>
    <t xml:space="preserve">12.04.2000</t>
  </si>
  <si>
    <t xml:space="preserve">201501464091</t>
  </si>
  <si>
    <t xml:space="preserve">муниципальное общеобразовательное учреждение "Средняя общеобразовательная школа № 20"</t>
  </si>
  <si>
    <t xml:space="preserve">Ставропольский край, Кочубеевский район, с. Новая Деревня, пер. Школьный , 1</t>
  </si>
  <si>
    <t xml:space="preserve">1022600768145</t>
  </si>
  <si>
    <t xml:space="preserve">2610015435</t>
  </si>
  <si>
    <t xml:space="preserve">22.02.2001</t>
  </si>
  <si>
    <t xml:space="preserve">201501464092</t>
  </si>
  <si>
    <t xml:space="preserve">Муниципальное общеобразовательное учреждение "Средняя общеобразовательная школа №7"</t>
  </si>
  <si>
    <t xml:space="preserve">Ставропольский край, Кочубеевский район, ст. Беломечетская, ул. Советская,4</t>
  </si>
  <si>
    <t xml:space="preserve">Ставропольский край, Кочубеевский район, ст. Беломечетская, ул.  Советская,4</t>
  </si>
  <si>
    <t xml:space="preserve">1022600768123</t>
  </si>
  <si>
    <t xml:space="preserve">2610015315</t>
  </si>
  <si>
    <t xml:space="preserve">201501464093</t>
  </si>
  <si>
    <t xml:space="preserve">ГОСУДАРСТВЕННОЕ БЮДЖЕТНОЕ УЧРЕЖДЕНИЕ ЗДРАВООХРАНЕНИЯ СТАВРОПОЛЬСКОГО КРАЯ "СТАВРОПОЛЬСКАЯ КРАЕВАЯ ПСИХИАТРИЧЕСКАЯ БОЛЬНИЦА № 2"</t>
  </si>
  <si>
    <t xml:space="preserve">Ставропольский край, Кочубеевский район, п. Тоннельный, ул. Королева, 84</t>
  </si>
  <si>
    <t xml:space="preserve">1022600768013</t>
  </si>
  <si>
    <t xml:space="preserve">2610005839</t>
  </si>
  <si>
    <t xml:space="preserve">07.08.1995</t>
  </si>
  <si>
    <t xml:space="preserve">201501464094</t>
  </si>
  <si>
    <t xml:space="preserve">Муниципальное общеобразовательное учреждение "Средняя общеобразовательная школа №2"</t>
  </si>
  <si>
    <t xml:space="preserve">Ставропольский край, Кочубеевский район, с. Кочубеевское, ул. Гагарина, 2</t>
  </si>
  <si>
    <t xml:space="preserve">Ставропольский край, Кочубеевский район, с. Кочубеевское, ул. Гагарина, 2, с. Кочубеевское, ул. 60 лет Октября, 5, с. Кочубеевское, ул. Гагарина, 83</t>
  </si>
  <si>
    <t xml:space="preserve">1022600767970</t>
  </si>
  <si>
    <t xml:space="preserve">2610014946</t>
  </si>
  <si>
    <t xml:space="preserve">201501464095</t>
  </si>
  <si>
    <t xml:space="preserve">Муниципальное общеобразовательное учреждение "Средняя общеобразовательная школа № 8"</t>
  </si>
  <si>
    <t xml:space="preserve">Ставропольский край, Кочубеевский район, х. Васильевский, ул. Комсомольская, 8</t>
  </si>
  <si>
    <t xml:space="preserve">1022600767958</t>
  </si>
  <si>
    <t xml:space="preserve">2610015322</t>
  </si>
  <si>
    <t xml:space="preserve">29.01.2001</t>
  </si>
  <si>
    <t xml:space="preserve">201501464096</t>
  </si>
  <si>
    <t xml:space="preserve">муниципальное общеобразовательное учреждение "Средняя общеобразовательная школа №16"</t>
  </si>
  <si>
    <t xml:space="preserve">Ставропольский край, Кочубеевский район, с. Казьминское, ул. Советская, 47</t>
  </si>
  <si>
    <t xml:space="preserve">Ставропольский край, Кочубеевский район, с. Казьминское, ул. Советская, 47, ул. Революционная, 18, х. Мищенский, ул. Ленина, 44 А</t>
  </si>
  <si>
    <t xml:space="preserve">1022600767936</t>
  </si>
  <si>
    <t xml:space="preserve">2610015330</t>
  </si>
  <si>
    <t xml:space="preserve">201501464097</t>
  </si>
  <si>
    <t xml:space="preserve">Муниципальное общеобразовательное учреждение "Средняя общеобразовательная школа № 19"</t>
  </si>
  <si>
    <t xml:space="preserve">Ставропольский край, Кочубеевский район, с. Надзорное, ул. Ленина, 19</t>
  </si>
  <si>
    <t xml:space="preserve">1022600768200</t>
  </si>
  <si>
    <t xml:space="preserve">2610015361</t>
  </si>
  <si>
    <t xml:space="preserve">201501464098</t>
  </si>
  <si>
    <t xml:space="preserve">муниципальное общеобразовательное учреждение " Средняя общеобразовательная школа №17"</t>
  </si>
  <si>
    <t xml:space="preserve">Ставропольский край, Кочубеевский район, аул. Карамурзинский, ул. Школьная, 1</t>
  </si>
  <si>
    <t xml:space="preserve">1022600767881</t>
  </si>
  <si>
    <t xml:space="preserve">2610015234</t>
  </si>
  <si>
    <t xml:space="preserve">201501464099</t>
  </si>
  <si>
    <t xml:space="preserve">МУНИЦИПАЛЬНОЕ ОБЩЕОБРАЗОВАТЕЛЬНОЕ УЧРЕЖДЕНИЕ "СРЕДНЯЯ ОБЩЕОБРАЗОВАТЕЛЬНАЯ ШКОЛА №22"</t>
  </si>
  <si>
    <t xml:space="preserve">Ставропольский край, Кочубеевский район, х. Стародворцовский, ул. Ленина, 30</t>
  </si>
  <si>
    <t xml:space="preserve">1022600767640</t>
  </si>
  <si>
    <t xml:space="preserve">2610015298</t>
  </si>
  <si>
    <t xml:space="preserve">201501464101</t>
  </si>
  <si>
    <t xml:space="preserve">Общество с ограниченной ответственностью "Техуглерод-Нефтепродукт Сервис"</t>
  </si>
  <si>
    <t xml:space="preserve">респ.Дагестан с.Тарумовка ул.Советская, 80</t>
  </si>
  <si>
    <t xml:space="preserve">Ставропольский край г.Невинномысск ул. 3-го Интернационала, 126 А</t>
  </si>
  <si>
    <t xml:space="preserve">1022600767441</t>
  </si>
  <si>
    <t xml:space="preserve">2631021197</t>
  </si>
  <si>
    <t xml:space="preserve">12.04.2012</t>
  </si>
  <si>
    <t xml:space="preserve">201501464103</t>
  </si>
  <si>
    <t xml:space="preserve">Муниципальное общеобразовательное учреждение "Средняя общеобразовательная школа № 5"</t>
  </si>
  <si>
    <t xml:space="preserve">Ставропольский край, Кочубеевский район, с. Балахоновское, пл. Гетало, 1</t>
  </si>
  <si>
    <t xml:space="preserve">1022600767090</t>
  </si>
  <si>
    <t xml:space="preserve">2610015210</t>
  </si>
  <si>
    <t xml:space="preserve">201501464104</t>
  </si>
  <si>
    <t xml:space="preserve">Муниципальное дошкольное образовательное учреждение "Детский сад № 20 "Аленушка"</t>
  </si>
  <si>
    <t xml:space="preserve">Ставропольский край, Кочубеевский район, ст. Беломечётская, ул. Генерала Потапенко ,7</t>
  </si>
  <si>
    <t xml:space="preserve">Ставропольский край,  Кочубеевский район, ст. Беломечётская,
ул. Генерала Потапенко ,7</t>
  </si>
  <si>
    <t xml:space="preserve">1022600766935</t>
  </si>
  <si>
    <t xml:space="preserve">2610009110</t>
  </si>
  <si>
    <t xml:space="preserve">201501464105</t>
  </si>
  <si>
    <t xml:space="preserve">МУНИЦИПАЛЬНОЕ УНИТАРНОЕ ПРЕДПРИЯТИЕ "ДРУЖБА" МУНИЦИПАЛЬНОГО ОБРАЗОВАНИЯ СЕЛО КОЧУБЕЕВСКОЕ</t>
  </si>
  <si>
    <t xml:space="preserve">Ставропольский край, Кочубеевский район, с. Кочубеевское, ул. Восточная, 77</t>
  </si>
  <si>
    <t xml:space="preserve">1022600766803</t>
  </si>
  <si>
    <t xml:space="preserve">2610013452</t>
  </si>
  <si>
    <t xml:space="preserve">28.10.1998</t>
  </si>
  <si>
    <t xml:space="preserve">201501464106</t>
  </si>
  <si>
    <t xml:space="preserve">Общество с ограниченной ответственностью "Междуречье"</t>
  </si>
  <si>
    <t xml:space="preserve">Ставропольский край, Кочубеевский район, с. Новая Деревня, ул. Ленина, 62</t>
  </si>
  <si>
    <t xml:space="preserve">Ставропольский край, Кочубеевский район, х. Дегтярёвский за пределами участка, с. Новая Деревня, ул. Ленина, 62, с. Новая Деревня, ул. Садовая, 45 А, х. Новозеленчукский за пределами участка</t>
  </si>
  <si>
    <t xml:space="preserve">Ставропольский край, Кочубеевский район, х. Дегтярёвский за пределами участка, с. Новая Деревня, ул. Ленина, 62, с. Новая Деревня, ул. Садовая, 45 А,  х. Новозеленчукский за пределами участка</t>
  </si>
  <si>
    <t xml:space="preserve">1022600766429</t>
  </si>
  <si>
    <t xml:space="preserve">2610016220</t>
  </si>
  <si>
    <t xml:space="preserve">201501464107</t>
  </si>
  <si>
    <t xml:space="preserve">МУНИЦИПАЛЬНОЕ ДОШКОЛЬНОЕ ОБРАЗОВАТЕЛЬНОЕ УЧРЕЖДЕНИЕ "ДЕТСКИЙ САД № 10"</t>
  </si>
  <si>
    <t xml:space="preserve">Ставропольский край, Кочубеевский район, с. Заветное, ул. Баркова, 5</t>
  </si>
  <si>
    <t xml:space="preserve">1022600766385</t>
  </si>
  <si>
    <t xml:space="preserve">2610009030</t>
  </si>
  <si>
    <t xml:space="preserve">201501464109</t>
  </si>
  <si>
    <t xml:space="preserve">Муниципальное дошкольное образовательное учреждение "Детский сад № 29 "Колокольчик"</t>
  </si>
  <si>
    <t xml:space="preserve">Ставропольский край, Кочубеевский район, с. Вревское, ул. Вишневского, 56</t>
  </si>
  <si>
    <t xml:space="preserve">1022600766363</t>
  </si>
  <si>
    <t xml:space="preserve">2610009209</t>
  </si>
  <si>
    <t xml:space="preserve">19.10.2000</t>
  </si>
  <si>
    <t xml:space="preserve">201501464110</t>
  </si>
  <si>
    <t xml:space="preserve">Муниципальное дошкольное образовательное учреждение "Детский сад комбинированного вида № 15"</t>
  </si>
  <si>
    <t xml:space="preserve">Ставропольский край, Кочубеевский район, ст. Барсуковская, ул. Богданова, 18</t>
  </si>
  <si>
    <t xml:space="preserve">1022600766275</t>
  </si>
  <si>
    <t xml:space="preserve">2610009128</t>
  </si>
  <si>
    <t xml:space="preserve">24.10.2000</t>
  </si>
  <si>
    <t xml:space="preserve">201501464111</t>
  </si>
  <si>
    <t xml:space="preserve">МУНИЦИПАЛЬНОЕ ДОШКОЛЬНОЕ ОБРАЗОВАТЕЛЬНОЕ УЧРЕЖДЕНИЕ "ДЕТСКИЙ САД №8 "СОЛНЫШКО"</t>
  </si>
  <si>
    <t xml:space="preserve">Ставропольский край, Кочубеевский район, с. Ивановское, ул. Чапаева, 171-Б</t>
  </si>
  <si>
    <t xml:space="preserve">1022600766154</t>
  </si>
  <si>
    <t xml:space="preserve">2610014569</t>
  </si>
  <si>
    <t xml:space="preserve">201501464112</t>
  </si>
  <si>
    <t xml:space="preserve">Общество с ограниченной ответственностью производственно-ремонтное предприятие "Авторобот"</t>
  </si>
  <si>
    <t xml:space="preserve">Ставропольский край г.Невинномысск ул.Урожайная, 7</t>
  </si>
  <si>
    <t xml:space="preserve">1022600765395</t>
  </si>
  <si>
    <t xml:space="preserve">2610001827</t>
  </si>
  <si>
    <t xml:space="preserve">18.07.1994</t>
  </si>
  <si>
    <t xml:space="preserve">201501464113</t>
  </si>
  <si>
    <t xml:space="preserve">ОТКРЫТОЕ АКЦИОНЕРНОЕ ОБЩЕСТВО "КОЧУБЕЕВСКРАЙГАЗ"</t>
  </si>
  <si>
    <t xml:space="preserve">Ставропольский край, Кочубеевский район, с. Кочубеевское, ул. Новая, 64</t>
  </si>
  <si>
    <t xml:space="preserve">Ставропольский край, Кочубеевский район, с. Кочубеевское, ул. Новая, 64, с. Ивановское, ул. Колхозная, 20, ст. Георгиевская, ул. Садовая, 28, с. Вревское, ул. Почтовая, 60, ст. Барсуковская, ул. Ленина, 55, ст. Беломечётская, ул. Почтовая, 60, с. Балахоновское, ул. Лысенко, 32 "А", х. Стародворцовский, ул. Ленина, 14, с. Новая Деревня, ул. Ленина, 81, с. Надзорное, ул. Балахонова, 1 "А", с. Казьминское, ул. Революционная, 60, с. Заветное, ул. Почтовая, 46</t>
  </si>
  <si>
    <t xml:space="preserve">1022600765131</t>
  </si>
  <si>
    <t xml:space="preserve">2610000044</t>
  </si>
  <si>
    <t xml:space="preserve">05.07.2001</t>
  </si>
  <si>
    <t xml:space="preserve">201501464114</t>
  </si>
  <si>
    <t xml:space="preserve">Общество с ограниченной ответственностью "РЕМБЫТТОРГТЕХНИКА"</t>
  </si>
  <si>
    <t xml:space="preserve">Ставропольский край г.Невинномысск пер.Вокзальный, 14</t>
  </si>
  <si>
    <t xml:space="preserve">1022600764658</t>
  </si>
  <si>
    <t xml:space="preserve">2610003197</t>
  </si>
  <si>
    <t xml:space="preserve">24.02.2012</t>
  </si>
  <si>
    <t xml:space="preserve">201501464115</t>
  </si>
  <si>
    <t xml:space="preserve">ОБЩЕСТВО С ОГРАНИЧЕННОЙ ОТВЕТСТВЕННОСТЬЮ "ВЕСНА-ЮГ"</t>
  </si>
  <si>
    <t xml:space="preserve">1022600665427</t>
  </si>
  <si>
    <t xml:space="preserve">2607014287</t>
  </si>
  <si>
    <t xml:space="preserve">22.03.2001</t>
  </si>
  <si>
    <t xml:space="preserve">201501464116</t>
  </si>
  <si>
    <t xml:space="preserve">Общество с ограниченной ответственностью "Изобильненский мелькомбинат"</t>
  </si>
  <si>
    <t xml:space="preserve">Ставропольский край, Изобильненский район, г. Изобильный, ул. Промышленная, 118 А</t>
  </si>
  <si>
    <t xml:space="preserve">Ставропольский край, Изобильненский район,  г. Изобильный, ул. Промышленная, 118 А</t>
  </si>
  <si>
    <t xml:space="preserve">1022600661050</t>
  </si>
  <si>
    <t xml:space="preserve">2607014463</t>
  </si>
  <si>
    <t xml:space="preserve">13.06.2001</t>
  </si>
  <si>
    <t xml:space="preserve">201501464117</t>
  </si>
  <si>
    <t xml:space="preserve">ГОСУДАРСТВЕННОЕ БЮДЖЕТНОЕ СТАЦИОНАРНОЕ УЧРЕЖДЕНИЕ СОЦИАЛЬНОГО ОБСЛУЖИВАНИЯ НАСЕЛЕНИЯ "АЛЕКСАНДРОВСКИЙ ДОМ-ИНТЕРНАТ ДЛЯ ПРЕСТАРЕЛЫХ И ИНВАЛИДОВ"</t>
  </si>
  <si>
    <t xml:space="preserve">Ставропольский край Александровский район с. Александровское, ул. Гагарина, д. 198</t>
  </si>
  <si>
    <t xml:space="preserve">Александровский район с. Александровское, ул. Гагарина, д. 198</t>
  </si>
  <si>
    <t xml:space="preserve">1022600509381</t>
  </si>
  <si>
    <t xml:space="preserve">2601003786</t>
  </si>
  <si>
    <t xml:space="preserve">28.07.1995</t>
  </si>
  <si>
    <t xml:space="preserve">201501464118</t>
  </si>
  <si>
    <t xml:space="preserve">МУНИЦИПАЛЬНОЕ ОБЩЕОБРАЗОВАТЕЛЬНОЕ УЧРЕЖДЕНИЕ "СРЕДНЯЯ ОБЩЕОБРАЗОВАТЕЛЬНАЯ ШКОЛА № 7"</t>
  </si>
  <si>
    <t xml:space="preserve">Ставропольский край Александровский район с. Калиновское, ул. Комсомольская, д. 10</t>
  </si>
  <si>
    <t xml:space="preserve">Александровский район с. Калиновское, ул. Комсомольская, д. 10</t>
  </si>
  <si>
    <t xml:space="preserve">1022600509337</t>
  </si>
  <si>
    <t xml:space="preserve">2601004645</t>
  </si>
  <si>
    <t xml:space="preserve">18.03.2002</t>
  </si>
  <si>
    <t xml:space="preserve">201501464119</t>
  </si>
  <si>
    <t xml:space="preserve">муниципальное дошкольное образовательное учреждение "Детский сад № 32 "Колосок"</t>
  </si>
  <si>
    <t xml:space="preserve">Ставропольский край Александровский район с. Круглолеское, ул. Московская, б/н</t>
  </si>
  <si>
    <t xml:space="preserve">Александровский район с. Круглолеское, ул. Московская, б/н</t>
  </si>
  <si>
    <t xml:space="preserve">1022600508831</t>
  </si>
  <si>
    <t xml:space="preserve">2601005021</t>
  </si>
  <si>
    <t xml:space="preserve">201501464120</t>
  </si>
  <si>
    <t xml:space="preserve">муниципальное дошкольное образовательное учреждение "Детский сад № 18 "Тополёк"</t>
  </si>
  <si>
    <t xml:space="preserve">Ставропольский край Александровский район с. Калиновское, ул. Глазкова, д. 35</t>
  </si>
  <si>
    <t xml:space="preserve">Александровский район с. Калиновское, ул. Глазкова, д. 35</t>
  </si>
  <si>
    <t xml:space="preserve">1022600508798</t>
  </si>
  <si>
    <t xml:space="preserve">2601005007</t>
  </si>
  <si>
    <t xml:space="preserve">201501464121</t>
  </si>
  <si>
    <t xml:space="preserve">муниципальное дошкольное образовательное учреждение "Детский сад № 29 "Золотой ключик"</t>
  </si>
  <si>
    <t xml:space="preserve">Ставропольский край Александровский район с. Садовое, ул. Ленина д. 22 "А"</t>
  </si>
  <si>
    <t xml:space="preserve">Александровский район с. Садовое, ул. Ленина д. 22 "А"</t>
  </si>
  <si>
    <t xml:space="preserve">1022600508787</t>
  </si>
  <si>
    <t xml:space="preserve">2601004941</t>
  </si>
  <si>
    <t xml:space="preserve">201501464122</t>
  </si>
  <si>
    <t xml:space="preserve">муниципальное дошкольное образовательное учреждение "Детский сад № 14 "Калинка"</t>
  </si>
  <si>
    <t xml:space="preserve">Ставропольский край Александровский район с. Калиновское, ул. Глазкова, д. 377</t>
  </si>
  <si>
    <t xml:space="preserve">Александровский район с. Калиновское, ул. Глазкова, д. 377</t>
  </si>
  <si>
    <t xml:space="preserve">1022600508699</t>
  </si>
  <si>
    <t xml:space="preserve">2601005039</t>
  </si>
  <si>
    <t xml:space="preserve">13.09.1999</t>
  </si>
  <si>
    <t xml:space="preserve">201501464123</t>
  </si>
  <si>
    <t xml:space="preserve">МУНИЦИПАЛЬНОЕ ОБЩЕОБРАЗОВАТЕЛЬНОЕ УЧРЕЖДЕНИЕ "СРЕДНЯЯ ОБЩЕОБРАЗОВАТЕЛЬНАЯ ШКОЛА № 6"</t>
  </si>
  <si>
    <t xml:space="preserve">Ставропольский край Александровский район с. Саблинское, ул. Лещенко, д. 48</t>
  </si>
  <si>
    <t xml:space="preserve">Александровский район с. Саблинское, ул. Лещенко, д. 48</t>
  </si>
  <si>
    <t xml:space="preserve">1022600508490</t>
  </si>
  <si>
    <t xml:space="preserve">2601004821</t>
  </si>
  <si>
    <t xml:space="preserve">201501464124</t>
  </si>
  <si>
    <t xml:space="preserve">МУНИЦИПАЛЬНОЕ ОБЩЕОБРАЗОВАТЕЛЬНОЕ УЧРЕЖДЕНИЕ "СРЕДНЯЯ ОБЩЕОБРАЗОВАТЕЛЬНАЯ ШКОЛА №16"</t>
  </si>
  <si>
    <t xml:space="preserve">Ставропольский край Александровский район с. Александровское, ул. Дубовая, д. 47 "Б"</t>
  </si>
  <si>
    <t xml:space="preserve">Александровский район с. Александровское, ул. Дубовая, д. 47 "Б"</t>
  </si>
  <si>
    <t xml:space="preserve">1022600508413</t>
  </si>
  <si>
    <t xml:space="preserve">2601004839</t>
  </si>
  <si>
    <t xml:space="preserve">201501464125</t>
  </si>
  <si>
    <t xml:space="preserve">муниципальное общеобразовательное учреждение "Основная общеобразовательная школа № 13"</t>
  </si>
  <si>
    <t xml:space="preserve">Ставропольский край Александровский район х. Всадник, ул. 60 лет Октября, д. 16</t>
  </si>
  <si>
    <t xml:space="preserve">Александровский район х. Всадник, ул. 60 лет Октября, д. 16</t>
  </si>
  <si>
    <t xml:space="preserve">1022600508402</t>
  </si>
  <si>
    <t xml:space="preserve">2601004846</t>
  </si>
  <si>
    <t xml:space="preserve">201501464126</t>
  </si>
  <si>
    <t xml:space="preserve">муниципальное общеобразовательное учреждение "Средняя общеобразовательная школа № 4"</t>
  </si>
  <si>
    <t xml:space="preserve">Ставропольский край Александровский район с. Северное, ул. Школьная, д. 1</t>
  </si>
  <si>
    <t xml:space="preserve">Александровский район с. Северное, ул. Школьная, д. 1</t>
  </si>
  <si>
    <t xml:space="preserve">1022600508391</t>
  </si>
  <si>
    <t xml:space="preserve">2601004814</t>
  </si>
  <si>
    <t xml:space="preserve">201501464127</t>
  </si>
  <si>
    <t xml:space="preserve">МУНИЦИПАЛЬНОЕ ОБЩЕОБРАЗОВАТЕЛЬНОЕ УЧРЕЖДЕНИЕ "СРЕДНЯЯ ОБЩЕОБРАЗОВАТЕЛЬНАЯ ШКОЛА №5"</t>
  </si>
  <si>
    <t xml:space="preserve">Ставропольский край Александровский район с. Круглолеское, ул. Комсомольская, д. 10</t>
  </si>
  <si>
    <t xml:space="preserve">Александровский район с. Круглолеское, ул. Комсомольская, д. 10</t>
  </si>
  <si>
    <t xml:space="preserve">1022600508347</t>
  </si>
  <si>
    <t xml:space="preserve">2601008287</t>
  </si>
  <si>
    <t xml:space="preserve">16.09.1999</t>
  </si>
  <si>
    <t xml:space="preserve">201501464128</t>
  </si>
  <si>
    <t xml:space="preserve">ГОСУДАРСТВЕННОЕ КАЗЕННОЕ СПЕЦИАЛЬНОЕ КОРРЕКЦИОННОЕ ОБРАЗОВАТЕЛЬНОЕ УЧРЕЖДЕНИЕ ДЛЯ ОБУЧАЮЩИХСЯ,ВОСПИТАНИКОВ С ОГРАНИЧЕННЫМИ ВОЗМОЖНОСТЯМИ ЗДОРОВЬЯ "СПЕЦИАЛЬНАЯ КОРРЕКЦИОННАЯ ОБЩЕОБРАЗОВАТЕЛЬНАЯ ШКОЛА-ИНТЕРНАТ № 10 VIII ВИДА"</t>
  </si>
  <si>
    <t xml:space="preserve">Ставропольский край Александровский район с. Александровское, ул. Калинина, д. 17</t>
  </si>
  <si>
    <t xml:space="preserve">Александровский район с. Александровское, ул. Калинина, д. 17</t>
  </si>
  <si>
    <t xml:space="preserve">Александровский район с. Александровское,                              ул. Калинина, д. 17</t>
  </si>
  <si>
    <t xml:space="preserve">1022600508270</t>
  </si>
  <si>
    <t xml:space="preserve">2601008223</t>
  </si>
  <si>
    <t xml:space="preserve">1) ПЛАН №2015015709 Управление Федеральной службы по надзору в сфере защиты прав потребителей и благополучия человека по Ставропольскому краю
2) ПЛАН №2015018988 Управление Федеральной службы по ветеринарному и фитосанитарному надзору
</t>
  </si>
  <si>
    <t xml:space="preserve">201501464129</t>
  </si>
  <si>
    <t xml:space="preserve">МУНИЦИПАЛЬНОЕ ОБЩЕОБРАЗОВАТЕЛЬНОЕ УЧРЕЖДЕНИЕ "СРЕДНЯЯ ОБЩЕОБРАЗОВАТЕЛЬНАЯ ШКОЛА №9"</t>
  </si>
  <si>
    <t xml:space="preserve">Ставропольский край Александровский район пос. Новокавказкий, ул. Средняя, д. 28</t>
  </si>
  <si>
    <t xml:space="preserve">Александровский район пос. Новокавказкий, ул. Средняя, д. 28</t>
  </si>
  <si>
    <t xml:space="preserve">1022600508237</t>
  </si>
  <si>
    <t xml:space="preserve">2601004853</t>
  </si>
  <si>
    <t xml:space="preserve">06.09.1999</t>
  </si>
  <si>
    <t xml:space="preserve">201501464130</t>
  </si>
  <si>
    <t xml:space="preserve">муниципальное общеобразовательное учреждение "Основная общеобразовательная школа № 12"</t>
  </si>
  <si>
    <t xml:space="preserve">Ставропольский край Александровский район пос. Дубовая Роща, ул. Новая, д. 1</t>
  </si>
  <si>
    <t xml:space="preserve">Александровский район пос. Дубовая Роща, ул. Новая, д. 1</t>
  </si>
  <si>
    <t xml:space="preserve">1022600508226</t>
  </si>
  <si>
    <t xml:space="preserve">2601008304</t>
  </si>
  <si>
    <t xml:space="preserve">201501464131</t>
  </si>
  <si>
    <t xml:space="preserve">МУНИЦИПАЛЬНОЕ ОБЩЕОБРАЗОВАТЕЛЬНОЕ УЧРЕЖДЕНИЕ "СРЕДНЯЯ ОБЩЕОБРАЗОВАТЕЛЬНАЯ ШКОЛА №3"</t>
  </si>
  <si>
    <t xml:space="preserve">Ставропольский край Александровский район х. Средний, ул. Школьная, д. 38</t>
  </si>
  <si>
    <t xml:space="preserve">Александровский район х. Средний, ул. Школьная, д. 38</t>
  </si>
  <si>
    <t xml:space="preserve">1022600508171</t>
  </si>
  <si>
    <t xml:space="preserve">2601008294</t>
  </si>
  <si>
    <t xml:space="preserve">26.08.1999</t>
  </si>
  <si>
    <t xml:space="preserve">201501464132</t>
  </si>
  <si>
    <t xml:space="preserve">муниципальное общеобразовательное учреждение "Основная общеобразовательная школа № 11"</t>
  </si>
  <si>
    <t xml:space="preserve">Ставропольский край Александровский район с. Александровское, ул. Ленинская, д. 171</t>
  </si>
  <si>
    <t xml:space="preserve">Александровский район с. Александровское, ул. Ленинская, д. 171</t>
  </si>
  <si>
    <t xml:space="preserve">1022600507940</t>
  </si>
  <si>
    <t xml:space="preserve">2601008255</t>
  </si>
  <si>
    <t xml:space="preserve">01.07.2002</t>
  </si>
  <si>
    <t xml:space="preserve">201501464133</t>
  </si>
  <si>
    <t xml:space="preserve">муниципальное образовательное учреждение дополнительного образования детей "Центр детского творчества"</t>
  </si>
  <si>
    <t xml:space="preserve">Ставропольский край Александровский район с. Александровское, ул. Карла Маркса, д. 67</t>
  </si>
  <si>
    <t xml:space="preserve">Александровский район с. Александровское, ул. Карла Маркса, д. 67</t>
  </si>
  <si>
    <t xml:space="preserve">1022600507863</t>
  </si>
  <si>
    <t xml:space="preserve">2601004878</t>
  </si>
  <si>
    <t xml:space="preserve">201501464134</t>
  </si>
  <si>
    <t xml:space="preserve">МУНИЦИПАЛЬНОЕ ОБЩЕОБРАЗОВАТЕЛЬНОЕ УЧРЕЖДЕНИЕ "СРЕДНЯЯ ОБЩЕОБРАЗОВАТЕЛЬНАЯ ШКОЛА №8 "</t>
  </si>
  <si>
    <t xml:space="preserve">Ставропольский край Александровский район с. Грушевское, ул. Ленина, д. 66/1</t>
  </si>
  <si>
    <t xml:space="preserve">Александровский район с. Грушевское, ул. Ленина, д. 66/1</t>
  </si>
  <si>
    <t xml:space="preserve">1022600507820</t>
  </si>
  <si>
    <t xml:space="preserve">2601008343</t>
  </si>
  <si>
    <t xml:space="preserve">07.09.1999</t>
  </si>
  <si>
    <t xml:space="preserve">201501464135</t>
  </si>
  <si>
    <t xml:space="preserve">муниципальное дошкольное образовательное учреждение "Детский сад общеразвивающего вида с приоритетным осуществлением художественно-эстетического развития детей № 31 "Ручеек"</t>
  </si>
  <si>
    <t xml:space="preserve">Ставропольский край Александровский район с. Александровское, ул. Советская, д. 104</t>
  </si>
  <si>
    <t xml:space="preserve">Александровский район с. Александровское, ул. Советская, д. 104</t>
  </si>
  <si>
    <t xml:space="preserve">1022600507170</t>
  </si>
  <si>
    <t xml:space="preserve">2601004966</t>
  </si>
  <si>
    <t xml:space="preserve">22.06.1999</t>
  </si>
  <si>
    <t xml:space="preserve">201501464137</t>
  </si>
  <si>
    <t xml:space="preserve">муниципальное дошкольное образовательное учреждение "Детский сад №7 "Светлячок"</t>
  </si>
  <si>
    <t xml:space="preserve">Ставропольский край Александровский район с. Александровское, ул. Некрасова, д. 36</t>
  </si>
  <si>
    <t xml:space="preserve">Александровский район с. Александровское, ул. Некрасова, д. 36</t>
  </si>
  <si>
    <t xml:space="preserve">1022600507160</t>
  </si>
  <si>
    <t xml:space="preserve">2601004959</t>
  </si>
  <si>
    <t xml:space="preserve">201501464138</t>
  </si>
  <si>
    <t xml:space="preserve">муниципальное дошкольное образовательное учреждение "Детский сад №33 "Звездочка"</t>
  </si>
  <si>
    <t xml:space="preserve">Ставропольский край Александровский район с. Александровское, ул. Пушкина, д. 81</t>
  </si>
  <si>
    <t xml:space="preserve">Александровский район с. Александровское, ул. Пушкина, д. 81</t>
  </si>
  <si>
    <t xml:space="preserve">1022600507159</t>
  </si>
  <si>
    <t xml:space="preserve">2601005060</t>
  </si>
  <si>
    <t xml:space="preserve">05.08.2002</t>
  </si>
  <si>
    <t xml:space="preserve">201501464139</t>
  </si>
  <si>
    <t xml:space="preserve">муниципальное дошкольное образовательное учреждение "Детский сад № 10 "Буратино"</t>
  </si>
  <si>
    <t xml:space="preserve">Ставропольский край Александровский район с. Александровское, ул. Карла-Маркса, д. 5</t>
  </si>
  <si>
    <t xml:space="preserve">Александровский район с. Александровское, ул. Карла-Маркса, д. 5</t>
  </si>
  <si>
    <t xml:space="preserve">1022600507148</t>
  </si>
  <si>
    <t xml:space="preserve">2601004927</t>
  </si>
  <si>
    <t xml:space="preserve">201501464140</t>
  </si>
  <si>
    <t xml:space="preserve">муниципальное дошкольное образовательное учреждение "Детский сад комбинированного вида № 20 "Рябинушка"</t>
  </si>
  <si>
    <t xml:space="preserve">Ставропольский край Александровский район с. Александровское, ул. Войтика, д. 35</t>
  </si>
  <si>
    <t xml:space="preserve">Александровский район с. Александровское, ул. Войтика, д. 35</t>
  </si>
  <si>
    <t xml:space="preserve">1022600507137</t>
  </si>
  <si>
    <t xml:space="preserve">2601004998</t>
  </si>
  <si>
    <t xml:space="preserve">201501464141</t>
  </si>
  <si>
    <t xml:space="preserve">муниципальное дошкольное образовательное учреждение "Детский сад № 4 "Берёзка"</t>
  </si>
  <si>
    <t xml:space="preserve">Ставропольский край Александровский район с. Александровское, ул. Заводская, д. 9</t>
  </si>
  <si>
    <t xml:space="preserve">Александровский район с. Александровское, ул. Заводская, д. 9</t>
  </si>
  <si>
    <t xml:space="preserve">1022600507126</t>
  </si>
  <si>
    <t xml:space="preserve">2601005053</t>
  </si>
  <si>
    <t xml:space="preserve">201501464142</t>
  </si>
  <si>
    <t xml:space="preserve">муниципальное дошкольное образовательное учреждение "Детский сад №3 "Алёнушка"</t>
  </si>
  <si>
    <t xml:space="preserve">Ставропольский край Александровский район с. Александровское, ул. Комараво, д. 5</t>
  </si>
  <si>
    <t xml:space="preserve">Александровский район с. Александровское, ул. Комараво, д. 5</t>
  </si>
  <si>
    <t xml:space="preserve">1022600507115</t>
  </si>
  <si>
    <t xml:space="preserve">2601005085</t>
  </si>
  <si>
    <t xml:space="preserve">201501464143</t>
  </si>
  <si>
    <t xml:space="preserve">МУНИЦИПАЛЬНОЕ ДОШКОЛЬНОЕ ОБРАЗОВАТЕЛЬНОЕ УЧРЕЖДЕНИЕ "ДЕТСКИЙ САД № 15 "МАЛЫШОК"</t>
  </si>
  <si>
    <t xml:space="preserve">Ставропольский край Александровский район с. Александровское, ул. Гагарина, д. 4</t>
  </si>
  <si>
    <t xml:space="preserve">Александровский район с. Александровское, ул. Гагарина, д. 4</t>
  </si>
  <si>
    <t xml:space="preserve">1022600507104</t>
  </si>
  <si>
    <t xml:space="preserve">2601004934</t>
  </si>
  <si>
    <t xml:space="preserve">201501464144</t>
  </si>
  <si>
    <t xml:space="preserve">муниципальное дошкольное образовательное учреждение "Детский сад № 5 "Ивушка"</t>
  </si>
  <si>
    <t xml:space="preserve">Ставропольский край Александровский район с. Александровское, ул. Первомайская, д. 8</t>
  </si>
  <si>
    <t xml:space="preserve">Александровский район с. Александровское, ул. Первомайская, д. 8</t>
  </si>
  <si>
    <t xml:space="preserve">1022600507093</t>
  </si>
  <si>
    <t xml:space="preserve">2601005046</t>
  </si>
  <si>
    <t xml:space="preserve">201501464145</t>
  </si>
  <si>
    <t xml:space="preserve">муниципальное дошкольное образовательное учреждение "Детский сад № 2 "Юбилейный"</t>
  </si>
  <si>
    <t xml:space="preserve">Ставропольский край Александровский район с. Александровское, ул. Карла-Маркса, д. 91</t>
  </si>
  <si>
    <t xml:space="preserve">Александровский район с. Александровское, ул. Карла-Маркса, д. 91</t>
  </si>
  <si>
    <t xml:space="preserve">1022600507082</t>
  </si>
  <si>
    <t xml:space="preserve">2601004902</t>
  </si>
  <si>
    <t xml:space="preserve">201501464146</t>
  </si>
  <si>
    <t xml:space="preserve">муниципальное дошкольное образовательное учреждение "Детский сад № 34 "Фиалка"</t>
  </si>
  <si>
    <t xml:space="preserve">Ставропольский край Александровский район с. Александровское, ул. Пионерская, д. 94</t>
  </si>
  <si>
    <t xml:space="preserve">Александровский район с. Александровское, ул. Пионерская, д. 94</t>
  </si>
  <si>
    <t xml:space="preserve">1022600507071</t>
  </si>
  <si>
    <t xml:space="preserve">2601004910</t>
  </si>
  <si>
    <t xml:space="preserve">201501464147</t>
  </si>
  <si>
    <t xml:space="preserve">Ставропольская краевая детско-юношеская общественная организация "Ставропольский краевой спортивно-стрелковый клуб регионального отделения ДОСААФ России Ставропольского края"</t>
  </si>
  <si>
    <t xml:space="preserve">Ставропольский край, г. Ставрополь, п. Каменный, 130</t>
  </si>
  <si>
    <t xml:space="preserve">1022600007320</t>
  </si>
  <si>
    <t xml:space="preserve">2635023903</t>
  </si>
  <si>
    <t xml:space="preserve">201501464148</t>
  </si>
  <si>
    <t xml:space="preserve">ТОРГОВО-ПРОМЫШЛЕННАЯ ПАЛАТА СТАВРОПОЛЬСКОГО КРАЯ</t>
  </si>
  <si>
    <t xml:space="preserve">Ставропольский край, г. Ставрополь, ул. Доваторцев, 55 "а"</t>
  </si>
  <si>
    <t xml:space="preserve">1022600006373</t>
  </si>
  <si>
    <t xml:space="preserve">2635004033</t>
  </si>
  <si>
    <t xml:space="preserve">09.04.1999</t>
  </si>
  <si>
    <t xml:space="preserve">09.10.2012</t>
  </si>
  <si>
    <t xml:space="preserve">201501464149</t>
  </si>
  <si>
    <t xml:space="preserve">Первичная профсоюзная организация Ставропольского ОАО "Автоколонна 1202"</t>
  </si>
  <si>
    <t xml:space="preserve">Ставропольский край, г. Ставрополь, Пр. 1-й Юго-Западный ,4</t>
  </si>
  <si>
    <t xml:space="preserve">1022600006274</t>
  </si>
  <si>
    <t xml:space="preserve">2635041645</t>
  </si>
  <si>
    <t xml:space="preserve">21.03.1996</t>
  </si>
  <si>
    <t xml:space="preserve">201501464151</t>
  </si>
  <si>
    <t xml:space="preserve">НЕВИННОМЫССКАЯ ГОРОДСКАЯ ОБЩЕСТВЕННАЯ ОРГАНИЗАЦИЯ ОХОТНИКОВ И РЫБОЛОВОВ</t>
  </si>
  <si>
    <t xml:space="preserve">Ставропольский край г.Невинномысск, ул. Демьяна Бедного, 38</t>
  </si>
  <si>
    <t xml:space="preserve">1022600004646</t>
  </si>
  <si>
    <t xml:space="preserve">2631019871</t>
  </si>
  <si>
    <t xml:space="preserve">201501464152</t>
  </si>
  <si>
    <t xml:space="preserve">Религиозная организация Приход Божьего Милосердия Римско-католической Церкви в городе Новопавловск</t>
  </si>
  <si>
    <t xml:space="preserve">Ставропольский край, Кировский район, г.Новопавловск, ул. Гагарина, 18</t>
  </si>
  <si>
    <t xml:space="preserve">1022600004085</t>
  </si>
  <si>
    <t xml:space="preserve">2609019989</t>
  </si>
  <si>
    <t xml:space="preserve">02.04.2012</t>
  </si>
  <si>
    <t xml:space="preserve">05.02.1992</t>
  </si>
  <si>
    <t xml:space="preserve">201501464153</t>
  </si>
  <si>
    <t xml:space="preserve">МЕСТНАЯ РЕЛИГИОЗНАЯ ОРГАНИЗАЦИЯ СВИДЕТЕЛЕЙ ИЕГОВЫ В Г.НЕВИННОМЫССКЕ</t>
  </si>
  <si>
    <t xml:space="preserve">Ставропольский край г.Невинномысск, ул.Комарова, 141</t>
  </si>
  <si>
    <t xml:space="preserve">Ставропольский край, Андроповский район, с. Курсавка ул. Октябрьская, 88 г.Невинномысск, ул.Комарова, 141</t>
  </si>
  <si>
    <t xml:space="preserve">Ставропольский край, Андроповский район, с. Курсавка ул. Октябрьская, 88; г.Невинномысск, ул.Комарова, 141</t>
  </si>
  <si>
    <t xml:space="preserve">1022600003887</t>
  </si>
  <si>
    <t xml:space="preserve">2631009489</t>
  </si>
  <si>
    <t xml:space="preserve">201501464154</t>
  </si>
  <si>
    <t xml:space="preserve">СТАВРОПОЛЬСКАЯ ГОРОДСКАЯ ОБЩЕСТВЕННАЯ ОРГАНИЗАЦИЯ ПЧЕЛОВОДОВ - ЛЮБИТЕЛЕЙ "ПЧЕЛОВОД"</t>
  </si>
  <si>
    <t xml:space="preserve">Ставропольский край, г. Ставрополь, ул. Комсомольская, 8А</t>
  </si>
  <si>
    <t xml:space="preserve">1022600002259</t>
  </si>
  <si>
    <t xml:space="preserve">2635004918</t>
  </si>
  <si>
    <t xml:space="preserve">16.02.1998</t>
  </si>
  <si>
    <t xml:space="preserve">201501464155</t>
  </si>
  <si>
    <t xml:space="preserve">Местная религиозная организация Свидетелей Иеговы г. Новопавловска</t>
  </si>
  <si>
    <t xml:space="preserve">Ставропольский край, Кировский район, г.Новопавловск, ул. Светлая, 81, кор.2</t>
  </si>
  <si>
    <t xml:space="preserve">1022600001060</t>
  </si>
  <si>
    <t xml:space="preserve">2609019675</t>
  </si>
  <si>
    <t xml:space="preserve">31.07.1997</t>
  </si>
  <si>
    <t xml:space="preserve">201501464156</t>
  </si>
  <si>
    <t xml:space="preserve">федеральное государственное бюджетное учреждение "Управление эксплуатации Большого Ставропольского канала"</t>
  </si>
  <si>
    <t xml:space="preserve">Андроповский район, с. Курсавка ул. Стратейчука 21</t>
  </si>
  <si>
    <t xml:space="preserve">1020900508155</t>
  </si>
  <si>
    <t xml:space="preserve">0901006262</t>
  </si>
  <si>
    <t xml:space="preserve">201501464165</t>
  </si>
  <si>
    <t xml:space="preserve">ГОСУДАРСТВЕННОЕ БЮДЖЕТНОЕ ПРОФЕССИОНАЛЬНОЕ ОБРАЗОВАТЕЛЬНОЕ УЧРЕЖДЕНИЕ "ЗЕЛЕНОКУМСКИЙ МНОГОПРОФИЛЬНЫЙ ТЕХНИКУМ"</t>
  </si>
  <si>
    <t xml:space="preserve">Ставропольский край, Степновский р-н, , с Степное</t>
  </si>
  <si>
    <t xml:space="preserve">Ставропольский край, Степновский р-н,  , с Степное</t>
  </si>
  <si>
    <t xml:space="preserve">1022601010860</t>
  </si>
  <si>
    <t xml:space="preserve">2619006026</t>
  </si>
  <si>
    <t xml:space="preserve">10.08.1994</t>
  </si>
  <si>
    <t xml:space="preserve">201501464168</t>
  </si>
  <si>
    <t xml:space="preserve">муниципальное казенное дошкольное образовательное учреждение "Детский сад комбинированного вида №4"</t>
  </si>
  <si>
    <t xml:space="preserve">Ставропольский край, Шпаковский район, г. Михайловск, ул. К-Маркса, 144</t>
  </si>
  <si>
    <t xml:space="preserve">1022603023145</t>
  </si>
  <si>
    <t xml:space="preserve">2623013428</t>
  </si>
  <si>
    <t xml:space="preserve">22.10.2002</t>
  </si>
  <si>
    <t xml:space="preserve">201501464169</t>
  </si>
  <si>
    <t xml:space="preserve">Муниципальное казенное дошкольное образовательное учреждение "Детский сад комбинированного вида № 6"</t>
  </si>
  <si>
    <t xml:space="preserve">Ставропольский край, Шпаковский район, г. Михайловск, ул. Комсомольская, 24а</t>
  </si>
  <si>
    <t xml:space="preserve">1022603025279</t>
  </si>
  <si>
    <t xml:space="preserve">2623013033</t>
  </si>
  <si>
    <t xml:space="preserve">27.05.1999</t>
  </si>
  <si>
    <t xml:space="preserve">201501464170</t>
  </si>
  <si>
    <t xml:space="preserve">Гаспарян Эрнест Мартинович</t>
  </si>
  <si>
    <t xml:space="preserve">Ставропольский край, Труновский район, с. Донское, ул. Промышленная, 7 К</t>
  </si>
  <si>
    <t xml:space="preserve">Ставропольский край, Труновский район, с. Донское, ул. Промышленная, 7 «К»</t>
  </si>
  <si>
    <t xml:space="preserve">304264521100108</t>
  </si>
  <si>
    <t xml:space="preserve">262102069714</t>
  </si>
  <si>
    <t xml:space="preserve">16.07.2012</t>
  </si>
  <si>
    <t xml:space="preserve">201501464281</t>
  </si>
  <si>
    <t xml:space="preserve">МУНИЦИПАЛЬНОЕ КАЗЕННОЕ ДОШКОЛЬНОЕ ОБРАЗОВАТЕЛЬНОЕ УЧРЕЖДЕНИЕ ДЕТСКИЙ САД ОБЩЕРАЗВИВАЮЩЕГО ВИДА С ПРИОРИТЕТНЫМ ОСУЩЕСТВЛЕНИЕМ ПОЗНАВАТЕЛЬНО-РЕЧЕВОГО РАЗВИТИЯ ДЕТЕЙ № 14 "СКАЗКА"</t>
  </si>
  <si>
    <t xml:space="preserve">Ставропольский край, г. Пятигорск, ул. Булгакова, 11</t>
  </si>
  <si>
    <t xml:space="preserve">1132651031810</t>
  </si>
  <si>
    <t xml:space="preserve">2632810194</t>
  </si>
  <si>
    <t xml:space="preserve">201501464380</t>
  </si>
  <si>
    <t xml:space="preserve">МУНИЦИПАЛЬНОЕ КАЗЕННОЕ ДОШКОЛЬНОЕ ОБРАЗОВАТЕЛЬНОЕ УЧРЕЖДЕНИЕ ДЕТСКИЙ САД КОМБИНИРОВАННОГО ВИДА № 41 "ПЛАНЕТА ДЕТСТВА"</t>
  </si>
  <si>
    <t xml:space="preserve">Ставропольский край, г. Пятигорск, пос. Горячеводский пр. Советской армии, 59-61</t>
  </si>
  <si>
    <t xml:space="preserve">1132651031798</t>
  </si>
  <si>
    <t xml:space="preserve">2632810187</t>
  </si>
  <si>
    <t xml:space="preserve">201501464381</t>
  </si>
  <si>
    <t xml:space="preserve">МУНИЦИПАЛЬНОЕ ДОШКОЛЬНОЕ ОБРАЗОВАТЕЛЬНОЕ УЧРЕЖДЕНИЕ "ДЕТСКИЙ САД №10 "СЕМИЦВЕТИК"</t>
  </si>
  <si>
    <t xml:space="preserve">г. Новоалександровск, ул. Советская, 308</t>
  </si>
  <si>
    <t xml:space="preserve">1132651031721</t>
  </si>
  <si>
    <t xml:space="preserve">2615801640</t>
  </si>
  <si>
    <t xml:space="preserve">04.12.2013</t>
  </si>
  <si>
    <t xml:space="preserve">201501464382</t>
  </si>
  <si>
    <t xml:space="preserve">ГАРАЖНО-СТРОИТЕЛЬНЫЙ КООПЕРАТИВ "ПОДГОРНЫЙ"</t>
  </si>
  <si>
    <t xml:space="preserve">Ставропольский край, г. Ставрополь, ул. Огородная, 2 Д</t>
  </si>
  <si>
    <t xml:space="preserve">1132651021216</t>
  </si>
  <si>
    <t xml:space="preserve">2636807202</t>
  </si>
  <si>
    <t xml:space="preserve">14.08.2013</t>
  </si>
  <si>
    <t xml:space="preserve">201501464385</t>
  </si>
  <si>
    <t xml:space="preserve">МУНИЦИПАЛЬНОЕ КАЗЕННОЕ ОБЩЕОБРАЗОВАТЕЛЬНОЕ УЧРЕЖДЕНИЕ СРЕДНЯЯ ОБЩЕОБРАЗОВАТЕЛЬНАЯ ШКОЛА № 14 Х. КРАСНЫЙ ПАХАРЬ МИНЕРАЛОВОДСКОГО РАЙОНА</t>
  </si>
  <si>
    <t xml:space="preserve">Ставропольский край, Минераловодский р-н, х.Красный Пахарь, ул Широкая, 1</t>
  </si>
  <si>
    <t xml:space="preserve">Ставропольский край, Минераловодский р-н,  х.Красный Пахарь, ул Широкая, 1</t>
  </si>
  <si>
    <t xml:space="preserve">1132651020501</t>
  </si>
  <si>
    <t xml:space="preserve">2630803346</t>
  </si>
  <si>
    <t xml:space="preserve">07.08.2013</t>
  </si>
  <si>
    <t xml:space="preserve">17.04.2014</t>
  </si>
  <si>
    <t xml:space="preserve">201501464386</t>
  </si>
  <si>
    <t xml:space="preserve">Общество с ограниченной ответственностью "ВВС АВТО"</t>
  </si>
  <si>
    <t xml:space="preserve">Ставропольский край, г. Ставрополь ул. Осипенко, 154</t>
  </si>
  <si>
    <t xml:space="preserve">1132651017399</t>
  </si>
  <si>
    <t xml:space="preserve">2634810111</t>
  </si>
  <si>
    <t xml:space="preserve">03.07.2013</t>
  </si>
  <si>
    <t xml:space="preserve">201501464389</t>
  </si>
  <si>
    <t xml:space="preserve">Гаражный строительный кооператив "МОСКВИЧ"</t>
  </si>
  <si>
    <t xml:space="preserve">Ставропольский край, г. Ставрополь, Улица Серова,535,,</t>
  </si>
  <si>
    <t xml:space="preserve">1132651012834</t>
  </si>
  <si>
    <t xml:space="preserve">2634809490</t>
  </si>
  <si>
    <t xml:space="preserve">16.05.2013</t>
  </si>
  <si>
    <t xml:space="preserve">201501464394</t>
  </si>
  <si>
    <t xml:space="preserve">МУНИЦИПАЛЬНОЕ БЮДЖЕТНОЕ ДОШКОЛЬНОЕ ОБРАЗОВАТЕЛЬНОЕ УЧРЕЖДЕНИЕ "ЦЕНТР РАЗВИТИЯ РЕБЕНКА - ДЕТСКИЙ САД №79" ГОРОДА СТАВРОПОЛЯ</t>
  </si>
  <si>
    <t xml:space="preserve">Ставропольский край, г. Ставрополь, пр. Кулакова, 53</t>
  </si>
  <si>
    <t xml:space="preserve">1132651009512</t>
  </si>
  <si>
    <t xml:space="preserve">2636806199</t>
  </si>
  <si>
    <t xml:space="preserve">201501464395</t>
  </si>
  <si>
    <t xml:space="preserve">ОБЩЕСТВО С ОГРАНИЧЕННОЙ ОТВЕТСТВЕННОСТЬЮ "ВЕНА"</t>
  </si>
  <si>
    <t xml:space="preserve">Ставропольский край, Минераловодский р-н, п.Ленинский, 1-й Промышленный,10</t>
  </si>
  <si>
    <t xml:space="preserve">Ставропольский край, Минераловодский р-н,  п.Ленинский, 1-й Промышленный,10</t>
  </si>
  <si>
    <t xml:space="preserve">1132651007972</t>
  </si>
  <si>
    <t xml:space="preserve">2607801005</t>
  </si>
  <si>
    <t xml:space="preserve">201501464396</t>
  </si>
  <si>
    <t xml:space="preserve">МУНИЦИПАЛЬНОЕ КАЗЕННОЕ ДОШКОЛЬНОЕ ОБРАЗОВАТЕЛЬНОЕ УЧРЕЖДЕНИЕ "ДЕТСКИЙ САД № 17 "ТЮЛЬПАНЧИК" С. ДИВНОЕ</t>
  </si>
  <si>
    <t xml:space="preserve">Ставропольский край, Апанасенковский район, с. Дивное, ул. 8 Марта, 58 а</t>
  </si>
  <si>
    <t xml:space="preserve">Апанасенковский район, с. Дивное, ул. 8 Марта, 58 а</t>
  </si>
  <si>
    <t xml:space="preserve">1122651037079</t>
  </si>
  <si>
    <t xml:space="preserve">2602800294</t>
  </si>
  <si>
    <t xml:space="preserve">29.12.2012</t>
  </si>
  <si>
    <t xml:space="preserve">201501464400</t>
  </si>
  <si>
    <t xml:space="preserve">МУНИЦИПАЛЬНОЕ КАЗЁННОЕ ДОШКОЛЬНОЕ ОБРАЗОВАТЕЛЬНОЕ УЧРЕЖДЕНИЕ "ДЕТСКИЙ САД № 23 "ЯГОДКА"</t>
  </si>
  <si>
    <t xml:space="preserve">1122651036969</t>
  </si>
  <si>
    <t xml:space="preserve">2614800531</t>
  </si>
  <si>
    <t xml:space="preserve">28.12.2012</t>
  </si>
  <si>
    <t xml:space="preserve">201501464401</t>
  </si>
  <si>
    <t xml:space="preserve">МУНИЦИПАЛЬНОЕ КАЗЕННОЕ ДОШКОЛЬНОЕ ОБРАЗОВАТЕЛЬНОЕ УЧРЕЖДЕНИЕ "ДЕТСКИЙ САД ОБЩЕРАЗВИВАЮЩЕГО ВИДА С ПРИОРИТЕТНЫМ ОСУЩЕСТВЛЕНИЕМ ПОЗНАВАТЕЛЬНО-РЕЧЕВОГО НАПРАВЛЕНИЯ РАЗВИТИЯ ДЕТЕЙ № 22 "РОМАШКА"</t>
  </si>
  <si>
    <t xml:space="preserve">Ставропольский край, Нефтекумский район, г. Нефтекумск, микрорайон 1, д. 15 "а"</t>
  </si>
  <si>
    <t xml:space="preserve">г. Нефтекумск, микрорайон 1, д. 15 "а"</t>
  </si>
  <si>
    <t xml:space="preserve">г. Нефтекумск, микрорайон 1,  д. 15 "а"</t>
  </si>
  <si>
    <t xml:space="preserve">1122651036947</t>
  </si>
  <si>
    <t xml:space="preserve">2614800524</t>
  </si>
  <si>
    <t xml:space="preserve">201501464402</t>
  </si>
  <si>
    <t xml:space="preserve">МУНИЦИПАЛЬНОЕ КАЗЕННОЕ ДОШКОЛЬНОЕ ОБРАЗОВАТЕЛЬНОЕ УЧРЕЖДЕНИЕ ОБЩЕРАЗВИВАЮЩЕГО ВИДА С ПРИОРИТЕТНЫМ ОСУЩЕСТВЛЕНИЕМ ХУДОЖЕСТВЕННО-ЭСТЕТИЧЕСКОГО РАЗВИТИЯ ДЕТЕЙ "ДЕТСКИЙ САД № 8"</t>
  </si>
  <si>
    <t xml:space="preserve">Ставропольский край, Благодарненский район, г. Благодарный, пер. Большевик, 23</t>
  </si>
  <si>
    <t xml:space="preserve">1122651036287</t>
  </si>
  <si>
    <t xml:space="preserve">2605800398</t>
  </si>
  <si>
    <t xml:space="preserve">24.12.2012</t>
  </si>
  <si>
    <t xml:space="preserve">201501464403</t>
  </si>
  <si>
    <t xml:space="preserve">Общество с ограниченной ответственностью "Альянс"</t>
  </si>
  <si>
    <t xml:space="preserve">Ставропольский край, г. Ставрополь, ул. Славяновская, д.18</t>
  </si>
  <si>
    <t xml:space="preserve">Ставропольский край, Грачёвский район с.Бешпагир, с.Сергиевское, ул.К.Маркса, б/н Изобильненский район, г. Изобильный, ул. Колхозная, 1 а, ул. Колхозная, 8 б, п. Рыздвяный, трасса Рыздвяный-Рождественская</t>
  </si>
  <si>
    <t xml:space="preserve">Ставропольский край, Грачёвский район с.Бешпагир, с.Сергиевское, ул.К.Маркса, б/н; Изобильненский район, г. Изобильный, ул. Колхозная, 1 а, ул. Колхозная, 8 б, п. Рыздвяный, трасса Рыздвяный-Рождественская</t>
  </si>
  <si>
    <t xml:space="preserve">1122651032030</t>
  </si>
  <si>
    <t xml:space="preserve">2636804949</t>
  </si>
  <si>
    <t xml:space="preserve">201501464406</t>
  </si>
  <si>
    <t xml:space="preserve">Общество с ограниченной ответственностью "Управляющая организация жилищно-коммунального хозяйства п. Солнечнодольск"</t>
  </si>
  <si>
    <t xml:space="preserve">Ставропольский край, Изобильненский район, п. Солнечнодольск, ул. Набережная, 10</t>
  </si>
  <si>
    <t xml:space="preserve">1122651031535</t>
  </si>
  <si>
    <t xml:space="preserve">2607800883</t>
  </si>
  <si>
    <t xml:space="preserve">31.10.2012</t>
  </si>
  <si>
    <t xml:space="preserve">201501464407</t>
  </si>
  <si>
    <t xml:space="preserve">ОБЩЕСТВО С ОГРАНИЧЕННОЙ ОТВЕТСТВЕННОСТЬЮ "САНАТОРИЙ "МИНЕРАЛЬНЫЕ ВОДЫ-2"</t>
  </si>
  <si>
    <t xml:space="preserve">Ставропольский край, Минераловодский р-н, п.Новотерский, ул. Бештаугорская, 3</t>
  </si>
  <si>
    <t xml:space="preserve">Ставропольский край, Минераловодский р-н,  п.Новотерский, ул. Бештаугорская, 3</t>
  </si>
  <si>
    <t xml:space="preserve">1122651026123</t>
  </si>
  <si>
    <t xml:space="preserve">2630802021</t>
  </si>
  <si>
    <t xml:space="preserve">201501464410</t>
  </si>
  <si>
    <t xml:space="preserve">ОБЩЕСТВО С ОГРАНИЧЕННОЙ ОТВЕТСТВЕННОСТЬЮ "ВИНГРАД"</t>
  </si>
  <si>
    <t xml:space="preserve">Ставропольский край, г. Минеральные Воды, улица Гагарина, 106 А</t>
  </si>
  <si>
    <t xml:space="preserve">Ставропольский край, Минераловодский р-н, х.Садовый, ул. Ленина, 1</t>
  </si>
  <si>
    <t xml:space="preserve">Ставропольский край, Минераловодский р-н,  х.Садовый, ул. Ленина, 1</t>
  </si>
  <si>
    <t xml:space="preserve">1122651025925</t>
  </si>
  <si>
    <t xml:space="preserve">2630802014</t>
  </si>
  <si>
    <t xml:space="preserve">201501464411</t>
  </si>
  <si>
    <t xml:space="preserve">ОБЩЕСТВО С ОГРАНИЧЕННОЙ ОТВЕТСТВЕННОСТЬЮ "ГРИС-СТРОЙ"</t>
  </si>
  <si>
    <t xml:space="preserve">Ставропольский край Предгорный район с. Этока Федеральная автодорога Кавказ 373 км.</t>
  </si>
  <si>
    <t xml:space="preserve">1122651024154</t>
  </si>
  <si>
    <t xml:space="preserve">2618800878</t>
  </si>
  <si>
    <t xml:space="preserve">201501464412</t>
  </si>
  <si>
    <t xml:space="preserve">ФЕДЕРАЛЬНОЕ ГОСУДАРСТВЕННОЕ КАЗЕННОЕ УЧРЕЖДЕНИЕ "УПРАВЛЕНИЕ ВНЕВЕДОМСТВЕННОЙ ОХРАНЫ ГЛАВНОГО УПРАВЛЕНИЯ МИНИСТЕРСТВА ВНУТРЕННИХ ДЕЛ РОССИЙСКОЙ ФЕДЕРАЦИИ ПО СТАВРОПОЛЬСКОМУ КРАЮ"</t>
  </si>
  <si>
    <t xml:space="preserve">Ставропольский край, г. Ставрополь, ул. Калинина, 2</t>
  </si>
  <si>
    <t xml:space="preserve">Ставропольский край, г. Ставрополь, ул. Калинина, 2 г. Ставрополь, ул. Калинина, 3 г. Георгиевск, ул. Маяковского, 81</t>
  </si>
  <si>
    <t xml:space="preserve">Ставропольский край, г. Ставрополь, ул. Калинина, 2; г. Ставрополь, ул. Калинина, 3;  г. Георгиевск, ул. Маяковского, 81</t>
  </si>
  <si>
    <t xml:space="preserve">1122651024066</t>
  </si>
  <si>
    <t xml:space="preserve">2636804385</t>
  </si>
  <si>
    <t xml:space="preserve">17.08.2012</t>
  </si>
  <si>
    <t xml:space="preserve">201501464413</t>
  </si>
  <si>
    <t xml:space="preserve">ОБЩЕСТВО С ОГРАНИЧЕННОЙ ОТВЕТСТВЕННОСТЬЮ "ЮЖНАЯ СТОЛИЦА"</t>
  </si>
  <si>
    <t xml:space="preserve">г.Ставрополь ул.Ленина, 484</t>
  </si>
  <si>
    <t xml:space="preserve">Ставропльский край г.Невинномысск ул.Гагарина, 60 А</t>
  </si>
  <si>
    <t xml:space="preserve">1122651023637</t>
  </si>
  <si>
    <t xml:space="preserve">2635814302</t>
  </si>
  <si>
    <t xml:space="preserve">15.08.2012</t>
  </si>
  <si>
    <t xml:space="preserve">201501464414</t>
  </si>
  <si>
    <t xml:space="preserve">Товарищество собственников жилья "Московская 96"</t>
  </si>
  <si>
    <t xml:space="preserve">Ставропольский край, Предгорный район, ст. Ессентукская ул. Московская д.96</t>
  </si>
  <si>
    <t xml:space="preserve">Ставропольский край, Предгорный район, ст. Ессентукская  ул. Московская д.96</t>
  </si>
  <si>
    <t xml:space="preserve">1122651022350</t>
  </si>
  <si>
    <t xml:space="preserve">2618800846</t>
  </si>
  <si>
    <t xml:space="preserve">06.08.2012</t>
  </si>
  <si>
    <t xml:space="preserve">201501464415</t>
  </si>
  <si>
    <t xml:space="preserve">Общество с ограниченной ответственностью "МаксиМотто"</t>
  </si>
  <si>
    <t xml:space="preserve">Ставропольский край, г. Ставрополь, ул. Серова, 462 ж</t>
  </si>
  <si>
    <t xml:space="preserve">1122651019677</t>
  </si>
  <si>
    <t xml:space="preserve">2634806309</t>
  </si>
  <si>
    <t xml:space="preserve">201501464417</t>
  </si>
  <si>
    <t xml:space="preserve">Общество с ограниченной ответственностью "Агромир"</t>
  </si>
  <si>
    <t xml:space="preserve">Андроповский район, с. Крымгиреевское пер. Центральный, 6</t>
  </si>
  <si>
    <t xml:space="preserve">Андроповский район, с. Крымгиреевское пер. Центральный,  6</t>
  </si>
  <si>
    <t xml:space="preserve">1122651018489</t>
  </si>
  <si>
    <t xml:space="preserve">2603800145</t>
  </si>
  <si>
    <t xml:space="preserve">201501464419</t>
  </si>
  <si>
    <t xml:space="preserve">Товарищество собственников жилья "Новое 3"</t>
  </si>
  <si>
    <t xml:space="preserve">Ставропольский край, Предгорный район, ст. Ессентукская пер. Новый д.3</t>
  </si>
  <si>
    <t xml:space="preserve">Ставропольский край, Предгорный район, ст. Ессентукская  пер. Новый д.3</t>
  </si>
  <si>
    <t xml:space="preserve">1122651018050</t>
  </si>
  <si>
    <t xml:space="preserve">2618800780</t>
  </si>
  <si>
    <t xml:space="preserve">201501464420</t>
  </si>
  <si>
    <t xml:space="preserve">Товарищество собственников жилья "Гагарина 70"</t>
  </si>
  <si>
    <t xml:space="preserve">Ставропольский край, Предгорный район, ст. Ессентукская ул. Гагариан д.70</t>
  </si>
  <si>
    <t xml:space="preserve">Ставропольский край, Предгорный район, ст. Ессентукская  ул. Гагариан д.70</t>
  </si>
  <si>
    <t xml:space="preserve">1122651017961</t>
  </si>
  <si>
    <t xml:space="preserve">2618800765</t>
  </si>
  <si>
    <t xml:space="preserve">20.06.2012</t>
  </si>
  <si>
    <t xml:space="preserve">201501464421</t>
  </si>
  <si>
    <t xml:space="preserve">ОБЩЕСТВО С ОГРАНИЧЕННОЙ ОТВЕТСТВЕННОСТЬЮ "ФД-ЮГ"</t>
  </si>
  <si>
    <t xml:space="preserve">Ставропольский край, г. Пятигорск, Лермонтовский разъезд</t>
  </si>
  <si>
    <t xml:space="preserve">Ставропольский край, г. Пятигорск, пр-т Кирова, 40</t>
  </si>
  <si>
    <t xml:space="preserve">1122651017499</t>
  </si>
  <si>
    <t xml:space="preserve">2632804610</t>
  </si>
  <si>
    <t xml:space="preserve">201501464422</t>
  </si>
  <si>
    <t xml:space="preserve">Садоводческое некоммерческое товарищество "ЮЦА"</t>
  </si>
  <si>
    <t xml:space="preserve">Ставропольский край Предгорный район с. Этока д.16</t>
  </si>
  <si>
    <t xml:space="preserve">Ставропольский край Предгорный район с. Этока</t>
  </si>
  <si>
    <t xml:space="preserve">1122651017290</t>
  </si>
  <si>
    <t xml:space="preserve">2618800758</t>
  </si>
  <si>
    <t xml:space="preserve">09.06.2012</t>
  </si>
  <si>
    <t xml:space="preserve">201501464423</t>
  </si>
  <si>
    <t xml:space="preserve">Общество с ограниченной ответственностью "Центр"</t>
  </si>
  <si>
    <t xml:space="preserve">Ставропольский край, г. Ставрополь, ул. Ленина, 243</t>
  </si>
  <si>
    <t xml:space="preserve">1122651015805</t>
  </si>
  <si>
    <t xml:space="preserve">2634805802</t>
  </si>
  <si>
    <t xml:space="preserve">25.05.2012</t>
  </si>
  <si>
    <t xml:space="preserve">201501464424</t>
  </si>
  <si>
    <t xml:space="preserve">ОБЩЕСТВО С ОГРАНИЧЕННОЙ ОТВЕТСТВЕННОСТЬЮ "САНАТОРИЙ ПЛАЗАСПА"</t>
  </si>
  <si>
    <t xml:space="preserve">Ставропольский край, г. Железноводск, ул. Калинина, 12-14</t>
  </si>
  <si>
    <t xml:space="preserve">1122651010800</t>
  </si>
  <si>
    <t xml:space="preserve">2627800708</t>
  </si>
  <si>
    <t xml:space="preserve">29.03.2012</t>
  </si>
  <si>
    <t xml:space="preserve">10.10.2013</t>
  </si>
  <si>
    <t xml:space="preserve">1) ПЛАН №2015001857 Комитет Ставропольского края по пищевой и перерабатывающей промышленности, торговле и лицензированию
2) ПЛАН №2015006704 Отдел МВД России по городу Железноводску Ставропольского края
</t>
  </si>
  <si>
    <t xml:space="preserve">201501464427</t>
  </si>
  <si>
    <t xml:space="preserve">Общество с ограниченной ответственностью "галерея Паршин"</t>
  </si>
  <si>
    <t xml:space="preserve">Ставропольский край, г. Ставрополь, бульвар имени генерала А. Ермолова, 1</t>
  </si>
  <si>
    <t xml:space="preserve">1122651006070</t>
  </si>
  <si>
    <t xml:space="preserve">2634804929</t>
  </si>
  <si>
    <t xml:space="preserve">201501464429</t>
  </si>
  <si>
    <t xml:space="preserve">муниципальное казенное вечернее сменное общеобразовательное учреждение "Центр образования"</t>
  </si>
  <si>
    <t xml:space="preserve">Ставропольский край, Шпаковский район, г. Михайловск, ул. Гагарина, 79</t>
  </si>
  <si>
    <t xml:space="preserve">1122651002913</t>
  </si>
  <si>
    <t xml:space="preserve">2623801066</t>
  </si>
  <si>
    <t xml:space="preserve">201501464431</t>
  </si>
  <si>
    <t xml:space="preserve">ОТКРЫТОЕ АКЦИОНЕРНОЕ ОБЩЕСТВО "МЕЖДУНАРОДНЫЙ АЭРОПОРТ МИНЕРАЛЬНЫЕ ВОДЫ"</t>
  </si>
  <si>
    <t xml:space="preserve">Ставропольский край, Минераловодский район, г. Минеральные Воды, территория Аэропорт</t>
  </si>
  <si>
    <t xml:space="preserve">1122651001725</t>
  </si>
  <si>
    <t xml:space="preserve">2630800970</t>
  </si>
  <si>
    <t xml:space="preserve">19.09.2014</t>
  </si>
  <si>
    <t xml:space="preserve">201501464432</t>
  </si>
  <si>
    <t xml:space="preserve">МУНИЦИПАЛЬНОЕ КАЗЕННОЕ УЧРЕЖДЕНИЕ "ФИЗКУЛЬТУРНО-СПОРТИВНЫЙ, ПАТРИОТИЧЕСКИЙ КОМПЛЕКС "РУСИЧ""</t>
  </si>
  <si>
    <t xml:space="preserve">Ставропольский край, Левокумский район, с. Правокумское, ул. Гайдара, 24</t>
  </si>
  <si>
    <t xml:space="preserve">с. Правокумское, ул. Гайдара, 24</t>
  </si>
  <si>
    <t xml:space="preserve">1122651001483</t>
  </si>
  <si>
    <t xml:space="preserve">2613800183</t>
  </si>
  <si>
    <t xml:space="preserve">201501464433</t>
  </si>
  <si>
    <t xml:space="preserve">Товарищество собственников жилья "Кольцо"</t>
  </si>
  <si>
    <t xml:space="preserve">Ставропольский край, Предгорный район, ст. Ессентукская ул. Садовое кольцо д.12</t>
  </si>
  <si>
    <t xml:space="preserve">Ставропольский край, Предгорный район, ст. Ессентукская  ул. Садовое кольцо д.12</t>
  </si>
  <si>
    <t xml:space="preserve">1122651001032</t>
  </si>
  <si>
    <t xml:space="preserve">2618800571</t>
  </si>
  <si>
    <t xml:space="preserve">201501464434</t>
  </si>
  <si>
    <t xml:space="preserve">Товарищество собственников жилья "Центральное"</t>
  </si>
  <si>
    <t xml:space="preserve">Ставропольский край, Предгорный район, ст. Ессентукская ул. Набережная д.1</t>
  </si>
  <si>
    <t xml:space="preserve">Ставропольский край, Предгорный район, ст. Ессентукская  ул. Набережная д.1</t>
  </si>
  <si>
    <t xml:space="preserve">1122651001021</t>
  </si>
  <si>
    <t xml:space="preserve">2618800564</t>
  </si>
  <si>
    <t xml:space="preserve">201501464435</t>
  </si>
  <si>
    <t xml:space="preserve">Товарищество собственников жилья "Гагарина 50"</t>
  </si>
  <si>
    <t xml:space="preserve">Ставропольский край, Предгорный район, ст. Ессентукская ул. Гагариан д.50</t>
  </si>
  <si>
    <t xml:space="preserve">Ставропольский край, Предгорный район, ст. Ессентукская  ул. Гагариан д.50</t>
  </si>
  <si>
    <t xml:space="preserve">1122651001010</t>
  </si>
  <si>
    <t xml:space="preserve">2618800557</t>
  </si>
  <si>
    <t xml:space="preserve">201501464436</t>
  </si>
  <si>
    <t xml:space="preserve">Товарищество собственников жилья "Московская 35"</t>
  </si>
  <si>
    <t xml:space="preserve">Ставропольский край, Предгорный район, ст. Ессентукская ул. Московская д.35</t>
  </si>
  <si>
    <t xml:space="preserve">Ставропольский край, Предгорный район, ст. Ессентукская  ул. Московская д.35</t>
  </si>
  <si>
    <t xml:space="preserve">1122651000878</t>
  </si>
  <si>
    <t xml:space="preserve">2618800540</t>
  </si>
  <si>
    <t xml:space="preserve">201501464437</t>
  </si>
  <si>
    <t xml:space="preserve">Товарищество собственников жилья "Нежинский 64"</t>
  </si>
  <si>
    <t xml:space="preserve">Ставропольский край, Предгорный район, п. Неженский д.64</t>
  </si>
  <si>
    <t xml:space="preserve">Ставропольский край, Предгорный район, п. Неженский   д.64</t>
  </si>
  <si>
    <t xml:space="preserve">1122651000823</t>
  </si>
  <si>
    <t xml:space="preserve">2618800518</t>
  </si>
  <si>
    <t xml:space="preserve">201501464438</t>
  </si>
  <si>
    <t xml:space="preserve">Муниципальное учреждение культуры Величаевского сельсовета "Социально-культурный центр"</t>
  </si>
  <si>
    <t xml:space="preserve">Ставропольский край, Левокумский район, с. Величаевское, ул. Сестёр Антоновых. 2</t>
  </si>
  <si>
    <t xml:space="preserve">с. Величаевское, ул. Сестёр Антоновых. 2</t>
  </si>
  <si>
    <t xml:space="preserve">1122651000504</t>
  </si>
  <si>
    <t xml:space="preserve">2613800169</t>
  </si>
  <si>
    <t xml:space="preserve">13.01.2012</t>
  </si>
  <si>
    <t xml:space="preserve">201501464439</t>
  </si>
  <si>
    <t xml:space="preserve">МУНИЦИПАЛЬНОЕ КАЗЕННОЕ ДОШКОЛЬНОЕ ОБРАЗОВАТЕЛЬНОЕ УЧРЕЖДЕНИЕ "ДЕТСКИЙ САД № 24 С.ДУБОВКА"</t>
  </si>
  <si>
    <t xml:space="preserve">Ставропольский край, Шпаковский район, с. Дубовка</t>
  </si>
  <si>
    <t xml:space="preserve">Ставропольский край, Шпаковский район, с. Дубовка, ул.Кирова 18/1</t>
  </si>
  <si>
    <t xml:space="preserve">1122651000328</t>
  </si>
  <si>
    <t xml:space="preserve">2623801002</t>
  </si>
  <si>
    <t xml:space="preserve">11.01.2012</t>
  </si>
  <si>
    <t xml:space="preserve">201501464440</t>
  </si>
  <si>
    <t xml:space="preserve">ОБЩЕСТВО С ОГРАНИЧЕННОЙ ОТВЕТСТВЕННОСТЬЮ "ТРИ КОМНАТЫ-ГЕОРГИЕВСК"</t>
  </si>
  <si>
    <t xml:space="preserve">Ставропольский край.г.Георгиевск, ул. Горийская, 11</t>
  </si>
  <si>
    <t xml:space="preserve">1122651000119</t>
  </si>
  <si>
    <t xml:space="preserve">2625800773</t>
  </si>
  <si>
    <t xml:space="preserve">10.01.2012</t>
  </si>
  <si>
    <t xml:space="preserve">201501464441</t>
  </si>
  <si>
    <t xml:space="preserve">Ставропольское краевое отделение Межрегиональной благотворительной общественной организации "Берег надежды"</t>
  </si>
  <si>
    <t xml:space="preserve">Ставропольский край, г. Ставрополь, ул. Пригородная, 140 а</t>
  </si>
  <si>
    <t xml:space="preserve">1122600000280</t>
  </si>
  <si>
    <t xml:space="preserve">2636750161</t>
  </si>
  <si>
    <t xml:space="preserve">16.02.2012</t>
  </si>
  <si>
    <t xml:space="preserve">201501464442</t>
  </si>
  <si>
    <t xml:space="preserve">ВОЕННОЕ СЛЕДСТВЕННОЕ УПРАВЛЕНИЕ СЛЕДСТВЕННОГО КОМИТЕТА РОССИЙСКОЙ ФЕДЕРАЦИИ ПО ЮЖНОМУ ВОЕННОМУ ОКРУГУ</t>
  </si>
  <si>
    <t xml:space="preserve">Ростовская область, г. Ростов-на-Дону, проспект Стачки, 42/1</t>
  </si>
  <si>
    <t xml:space="preserve">Ставропольский край, г. Ставрополь, ул. Доваторцев, 31</t>
  </si>
  <si>
    <t xml:space="preserve">1116194005894</t>
  </si>
  <si>
    <t xml:space="preserve">6162059986</t>
  </si>
  <si>
    <t xml:space="preserve">201501464445</t>
  </si>
  <si>
    <t xml:space="preserve">Автономная некоммерческая организация высшего профессионального образования "Белгородский университет кооперации, экономики и права"</t>
  </si>
  <si>
    <t xml:space="preserve">Белгородская область, г.Белгород, ул. Садовая, 116 а</t>
  </si>
  <si>
    <t xml:space="preserve">Ставропольский край, г. Ставрополь, ул. Голенева, 36</t>
  </si>
  <si>
    <t xml:space="preserve">1113100000463</t>
  </si>
  <si>
    <t xml:space="preserve">3123230987</t>
  </si>
  <si>
    <t xml:space="preserve">17.05.2011</t>
  </si>
  <si>
    <t xml:space="preserve">09.10.2009</t>
  </si>
  <si>
    <t xml:space="preserve">201501464446</t>
  </si>
  <si>
    <t xml:space="preserve">Муниципальное казенное дошкольное образовательное учреждение "Детский сад № 16 "Улыбка" с. Дивное</t>
  </si>
  <si>
    <t xml:space="preserve">Ставропольский край, Апанасенковский район, с. Дивное, ул. Советская, 3</t>
  </si>
  <si>
    <t xml:space="preserve">Апанасенковский район, с. Дивное, ул. Советская, 3</t>
  </si>
  <si>
    <t xml:space="preserve">1112651036960</t>
  </si>
  <si>
    <t xml:space="preserve">2602800181</t>
  </si>
  <si>
    <t xml:space="preserve">30.12.2011</t>
  </si>
  <si>
    <t xml:space="preserve">201501464447</t>
  </si>
  <si>
    <t xml:space="preserve">Муниципальное казенное учреждение "Центр культуры, досуга и спорта села Прасковея" муниципального образования села Прасковея Буденновского района Ставропольского края</t>
  </si>
  <si>
    <t xml:space="preserve">Ставропольский край, Буденновский район, с Прасковея, ул Октябрьская, д 12</t>
  </si>
  <si>
    <t xml:space="preserve">1112651036948</t>
  </si>
  <si>
    <t xml:space="preserve">2624800805</t>
  </si>
  <si>
    <t xml:space="preserve">201501464448</t>
  </si>
  <si>
    <t xml:space="preserve">Муниципальное казенное учреждение культуры муниципального образования Преображенского сельсовета "Преображенский Центр культуры, досуга и спорта"</t>
  </si>
  <si>
    <t xml:space="preserve">Ставропольский край, Буденновский район, с Преображенское, ул Артезианская, д 19</t>
  </si>
  <si>
    <t xml:space="preserve">1112651036079</t>
  </si>
  <si>
    <t xml:space="preserve">2624800788</t>
  </si>
  <si>
    <t xml:space="preserve">27.12.2011</t>
  </si>
  <si>
    <t xml:space="preserve">201501464449</t>
  </si>
  <si>
    <t xml:space="preserve">Муниципальное казённое учреждение культуры "Социально - культурный центр села Урожайного"</t>
  </si>
  <si>
    <t xml:space="preserve">Ставропольский край, Левокумский район, с. Урожайное, пл. Ленина. 1</t>
  </si>
  <si>
    <t xml:space="preserve">с. Урожайное, пл. Ленина. 1</t>
  </si>
  <si>
    <t xml:space="preserve">1112651035650</t>
  </si>
  <si>
    <t xml:space="preserve">2613800137</t>
  </si>
  <si>
    <t xml:space="preserve">23.12.2011</t>
  </si>
  <si>
    <t xml:space="preserve">201501464450</t>
  </si>
  <si>
    <t xml:space="preserve">муниципальное казенное учреждение культуры "Центр культуры, досуга и спорта" поселка Терский Буденновского района Ставропольского края</t>
  </si>
  <si>
    <t xml:space="preserve">Ставропольский край, Буденновский район, п Терский, ул Победы, д 1</t>
  </si>
  <si>
    <t xml:space="preserve">1112651034946</t>
  </si>
  <si>
    <t xml:space="preserve">2624800749</t>
  </si>
  <si>
    <t xml:space="preserve">201501464451</t>
  </si>
  <si>
    <t xml:space="preserve">Общество с ограниченной ответственностью "Орегано"</t>
  </si>
  <si>
    <t xml:space="preserve">1112651032625</t>
  </si>
  <si>
    <t xml:space="preserve">2636802966</t>
  </si>
  <si>
    <t xml:space="preserve">16.11.2011</t>
  </si>
  <si>
    <t xml:space="preserve">201501464454</t>
  </si>
  <si>
    <t xml:space="preserve">Общество с ограниченной ответственностью "ЭВИН"</t>
  </si>
  <si>
    <t xml:space="preserve">Ставропольский край, г. Пятигорск, пр. 40 лет Октября, 58 "а"</t>
  </si>
  <si>
    <t xml:space="preserve">Ставропольский край, г. Пятигорск, ул. Дунаевского, 5</t>
  </si>
  <si>
    <t xml:space="preserve">1112651032526</t>
  </si>
  <si>
    <t xml:space="preserve">2632802644</t>
  </si>
  <si>
    <t xml:space="preserve">201501464456</t>
  </si>
  <si>
    <t xml:space="preserve">Гаражный кооператив "Пригородный"</t>
  </si>
  <si>
    <t xml:space="preserve">Ставропольский край, г. Ставрополь, ул.Пригородная, 211/3, кв. 32</t>
  </si>
  <si>
    <t xml:space="preserve">1112651031558</t>
  </si>
  <si>
    <t xml:space="preserve">2636802853</t>
  </si>
  <si>
    <t xml:space="preserve">02.11.2011</t>
  </si>
  <si>
    <t xml:space="preserve">201501464457</t>
  </si>
  <si>
    <t xml:space="preserve">Общество с ограниченной ответственностью "Стройцентр"</t>
  </si>
  <si>
    <t xml:space="preserve">Ставропольский край, г. Ставрополь, поезд, Надежденский, 9 Б</t>
  </si>
  <si>
    <t xml:space="preserve">Ставропольский край, г. Ставрополь, проезд, Надежденский, 9 Б</t>
  </si>
  <si>
    <t xml:space="preserve">1112651031250</t>
  </si>
  <si>
    <t xml:space="preserve">2634803971</t>
  </si>
  <si>
    <t xml:space="preserve">28.10.2011</t>
  </si>
  <si>
    <t xml:space="preserve">201501464458</t>
  </si>
  <si>
    <t xml:space="preserve">ФЕДЕРАЛЬНОЕ КАЗЕННОЕ УЧРЕЖДЕНИЕ "УГОЛОВНО-ИСПОЛНИТЕЛЬНАЯ ИНСПЕКЦИЯ УПРАВЛЕНИЯ ФЕДЕРАЛЬНОЙ СЛУЖБЫ ИСПОЛНЕНИЯ НАКАЗАНИЙ ПО СТАВРОПОЛЬСКОМУ КРАЮ"</t>
  </si>
  <si>
    <t xml:space="preserve">Ставропольский край, г. Ставрополь, поселок Кордон Столбик</t>
  </si>
  <si>
    <t xml:space="preserve">Ставропольский край, г. Ставрополь, поселок Кордон Столбик Апанасенковский район, с. Дивное, ул. Книги, 2 а г. Зеленокумск, ул. 60 лет Октября, 35</t>
  </si>
  <si>
    <t xml:space="preserve">Ставропольский край, г. Ставрополь, поселок Кордон Столбик; Апанасенковский район, с. Дивное, ул. Книги, 2 а; г. Зеленокумск, ул. 60 лет Октября, 35</t>
  </si>
  <si>
    <t xml:space="preserve">1112651030590</t>
  </si>
  <si>
    <t xml:space="preserve">2635807707</t>
  </si>
  <si>
    <t xml:space="preserve">201501464459</t>
  </si>
  <si>
    <t xml:space="preserve">Общество с ограниченной ответственностью "Центр-кровли"</t>
  </si>
  <si>
    <t xml:space="preserve">Ставропольский край, Предгорный район п. Подкумок ул. Крупская 8</t>
  </si>
  <si>
    <t xml:space="preserve">1112651029963</t>
  </si>
  <si>
    <t xml:space="preserve">2618800331</t>
  </si>
  <si>
    <t xml:space="preserve">201501464460</t>
  </si>
  <si>
    <t xml:space="preserve">Товарищество собственников жилья "Надежда"</t>
  </si>
  <si>
    <t xml:space="preserve">Ставропольский край, г. Ставрополь, ул. Ленина, 299</t>
  </si>
  <si>
    <t xml:space="preserve">Ставропольский край,  г. Ставрополь,  ул. Ленина, 299</t>
  </si>
  <si>
    <t xml:space="preserve">1112651026993</t>
  </si>
  <si>
    <t xml:space="preserve">2635807070</t>
  </si>
  <si>
    <t xml:space="preserve">19.09.2011</t>
  </si>
  <si>
    <t xml:space="preserve">201501464463</t>
  </si>
  <si>
    <t xml:space="preserve">муниципальное казенное образовательное учреждение для детей дошкольного и младшего школьного возраста "Начальная школа - детский сад № 22"</t>
  </si>
  <si>
    <t xml:space="preserve">Ставропольский край, Шпаковский район, х. Садовый, ул. Островского,7</t>
  </si>
  <si>
    <t xml:space="preserve">1112651025673</t>
  </si>
  <si>
    <t xml:space="preserve">2623800810</t>
  </si>
  <si>
    <t xml:space="preserve">01.09.2011</t>
  </si>
  <si>
    <t xml:space="preserve">201501464465</t>
  </si>
  <si>
    <t xml:space="preserve">ФЕДЕРАЛЬНОЕ ГОСУДАРСТВЕННОЕ КАЗЕННОЕ ОБЩЕОБРАЗОВАТЕЛЬНОЕ УЧРЕЖДЕНИЕ "СТАВРОПОЛЬСКОЕ ПРЕЗИДЕНТСКОЕ КАДЕТСКОЕ УЧИЛИЩЕ"</t>
  </si>
  <si>
    <t xml:space="preserve">Ставропольский край, г. Ставрополь, Улица Ленина,328,</t>
  </si>
  <si>
    <t xml:space="preserve">Ставропольский край, г. Ставрополь, Улица Ленина,328,,</t>
  </si>
  <si>
    <t xml:space="preserve">1112651024750</t>
  </si>
  <si>
    <t xml:space="preserve">2634803361</t>
  </si>
  <si>
    <t xml:space="preserve">19.08.2011</t>
  </si>
  <si>
    <t xml:space="preserve">1) ПЛАН №2015000564 Управление федеральной службы по надзору в сфере связи, информационных технологий и массовых коммуникаций по Северо-Кавказс</t>
  </si>
  <si>
    <t xml:space="preserve">201501464467</t>
  </si>
  <si>
    <t xml:space="preserve">ОБЩЕСТВО С ОГРАНИЧЕННОЙ ОТВЕТСТВЕННОСТЬЮ "ЮГАЛКО"</t>
  </si>
  <si>
    <t xml:space="preserve">Ставропольский край, Минераловодский р-н, п.Кумской, ул. Клубная, 14</t>
  </si>
  <si>
    <t xml:space="preserve">Ставропольский край, Минераловодский р-н,  п.Кумской, ул. Клубная, 14</t>
  </si>
  <si>
    <t xml:space="preserve">1112651024617</t>
  </si>
  <si>
    <t xml:space="preserve">2630800384</t>
  </si>
  <si>
    <t xml:space="preserve">18.08.2011</t>
  </si>
  <si>
    <t xml:space="preserve">201501464468</t>
  </si>
  <si>
    <t xml:space="preserve">Муниципальное казенное учреждение культуры "Культурно-досуговый центр" села Владимировка</t>
  </si>
  <si>
    <t xml:space="preserve">Ставропольский край, Левокумский район, с. Владимировка, ул. Лыхова, 16</t>
  </si>
  <si>
    <t xml:space="preserve">с. Владимировка, ул. Лыхова, 16</t>
  </si>
  <si>
    <t xml:space="preserve">1112651023330</t>
  </si>
  <si>
    <t xml:space="preserve">2613800095</t>
  </si>
  <si>
    <t xml:space="preserve">05.08.2011</t>
  </si>
  <si>
    <t xml:space="preserve">201501464473</t>
  </si>
  <si>
    <t xml:space="preserve">Товарищество собственников жилья "Нежинский 24"</t>
  </si>
  <si>
    <t xml:space="preserve">Ставропольский край, Предгорный район, п. Неженский д.24</t>
  </si>
  <si>
    <t xml:space="preserve">Ставропольский край, Предгорный район, п. Неженский   д.24</t>
  </si>
  <si>
    <t xml:space="preserve">1112651023308</t>
  </si>
  <si>
    <t xml:space="preserve">2618800268</t>
  </si>
  <si>
    <t xml:space="preserve">201501464474</t>
  </si>
  <si>
    <t xml:space="preserve">МУНИЦИПАЛЬНОЕ КАЗЕННОЕ УЧРЕЖДЕНИЕ КУЛЬТУРЫ "СОЦИАЛЬНО-ДОСУГОВЫЙ ЦЕНТР" ТУРКСАДСКОГО СЕЛЬСОВЕТА ЛЕВОКУМСКОГО РАЙОНА СТАВРОПОЛЬСКОГО КРАЯ</t>
  </si>
  <si>
    <t xml:space="preserve">Ставропольский край, Левокумский район, с. Турксад, ул. Невинномысская, 19</t>
  </si>
  <si>
    <t xml:space="preserve">с. Турксад, ул. Невинномысская, 19</t>
  </si>
  <si>
    <t xml:space="preserve">1112651019678</t>
  </si>
  <si>
    <t xml:space="preserve">2613800088</t>
  </si>
  <si>
    <t xml:space="preserve">22.07.2011</t>
  </si>
  <si>
    <t xml:space="preserve">201501464475</t>
  </si>
  <si>
    <t xml:space="preserve">Муниципальное казённое учреждение культуры "Бургун-Маджарский социально-культурный центр"</t>
  </si>
  <si>
    <t xml:space="preserve">Ставропольский край, Левокумский район, п. Кумская Долина, ул. Гагарина, 17</t>
  </si>
  <si>
    <t xml:space="preserve">п. Кумская Долина, ул. Гагарина, 17 с. Бургун-Маджары, ул. Ленина, 38 п. Малосадовый, ул. Мичурина, 3</t>
  </si>
  <si>
    <t xml:space="preserve">п. Кумская Долина, ул. Гагарина, 17; с. Бургун-Маджары, ул. Ленина, 38; п. Малосадовый, ул. Мичурина, 3</t>
  </si>
  <si>
    <t xml:space="preserve">1112651016532</t>
  </si>
  <si>
    <t xml:space="preserve">2613800070</t>
  </si>
  <si>
    <t xml:space="preserve">04.07.2011</t>
  </si>
  <si>
    <t xml:space="preserve">201501464476</t>
  </si>
  <si>
    <t xml:space="preserve">Общество с ограниченной ответственностью Ессентукский комбинат прохладительных напитков "ЕРМАК"</t>
  </si>
  <si>
    <t xml:space="preserve">Ставропольский край, Предгорный район, п. Головка ул. Тепличная д.3</t>
  </si>
  <si>
    <t xml:space="preserve">Ставропольский край, Предгорный район, п. Подкумок ул. Тепличная д.3</t>
  </si>
  <si>
    <t xml:space="preserve">1112651016092</t>
  </si>
  <si>
    <t xml:space="preserve">2618800211</t>
  </si>
  <si>
    <t xml:space="preserve">29.06.2011</t>
  </si>
  <si>
    <t xml:space="preserve">201501464477</t>
  </si>
  <si>
    <t xml:space="preserve">Муниципальное казённое учреждение культуры "Социально - культурный центр села Приозёрского"</t>
  </si>
  <si>
    <t xml:space="preserve">Ставропольский край, Левокумский район, с. Приозёрское, ул. Мира, 35</t>
  </si>
  <si>
    <t xml:space="preserve">с. Приозёрское, ул. Мира, 35</t>
  </si>
  <si>
    <t xml:space="preserve">1112651015751</t>
  </si>
  <si>
    <t xml:space="preserve">2613800063</t>
  </si>
  <si>
    <t xml:space="preserve">201501464479</t>
  </si>
  <si>
    <t xml:space="preserve">ОБЩЕСТВО С ОГРАНИЧЕННОЙ ОТВЕТСТВЕННОСТЬЮ "АНГАР"</t>
  </si>
  <si>
    <t xml:space="preserve">Ставропольский край, г Минеральные Воды, ул Кнышевского 71 А</t>
  </si>
  <si>
    <t xml:space="preserve">1112651014475</t>
  </si>
  <si>
    <t xml:space="preserve">2630800190</t>
  </si>
  <si>
    <t xml:space="preserve">16.06.2011</t>
  </si>
  <si>
    <t xml:space="preserve">201501464480</t>
  </si>
  <si>
    <t xml:space="preserve">Общество с ограниченной ответственностью "Новый Баку"</t>
  </si>
  <si>
    <t xml:space="preserve">Ставропольский край, г. Минеральные Воды, ул. Торговая, 2</t>
  </si>
  <si>
    <t xml:space="preserve">1112651014013</t>
  </si>
  <si>
    <t xml:space="preserve">2630800176</t>
  </si>
  <si>
    <t xml:space="preserve">09.06.2011</t>
  </si>
  <si>
    <t xml:space="preserve">201501464481</t>
  </si>
  <si>
    <t xml:space="preserve">ОБЩЕСТВО С ОГРАНИЧЕННОЙ ОТВЕТСТВЕННОСТЬЮ "СЕВТРАНСАГРО"</t>
  </si>
  <si>
    <t xml:space="preserve">Ставропольский край, Грачёвский район с.Грачёвка, ул.Шоссейная 24</t>
  </si>
  <si>
    <t xml:space="preserve">Ставропольский край, Грачёвский район с.Грачёвка, ул.Шоссейная 24, с.Грачёвка, ул.Ставропольская 105</t>
  </si>
  <si>
    <t xml:space="preserve">1112651013067</t>
  </si>
  <si>
    <t xml:space="preserve">2634802551</t>
  </si>
  <si>
    <t xml:space="preserve">31.05.2011</t>
  </si>
  <si>
    <t xml:space="preserve">201501464482</t>
  </si>
  <si>
    <t xml:space="preserve">Садоводческое некоммерческое товарищество "Пятигорье"</t>
  </si>
  <si>
    <t xml:space="preserve">1112651010823</t>
  </si>
  <si>
    <t xml:space="preserve">2618800170</t>
  </si>
  <si>
    <t xml:space="preserve">18.05.2011</t>
  </si>
  <si>
    <t xml:space="preserve">201501464483</t>
  </si>
  <si>
    <t xml:space="preserve">Товарищество собственников жилья "Аллея"</t>
  </si>
  <si>
    <t xml:space="preserve">Ставропольский край, Предгорный район, ст. Ессентукская ул. Набережная д.12</t>
  </si>
  <si>
    <t xml:space="preserve">Ставропольский край, Предгорный район, ст. Ессентукская  ул. Набережная д.12</t>
  </si>
  <si>
    <t xml:space="preserve">1112651010658</t>
  </si>
  <si>
    <t xml:space="preserve">2618800162</t>
  </si>
  <si>
    <t xml:space="preserve">201501464484</t>
  </si>
  <si>
    <t xml:space="preserve">Товарищество собственников жилья "Набережная"</t>
  </si>
  <si>
    <t xml:space="preserve">Ставропольский край, Предгорный район, ст. Ессентукская ул. Набережная д.13</t>
  </si>
  <si>
    <t xml:space="preserve">Ставропольский край, Предгорный район, ст. Ессентукская  ул. Набережная д.13</t>
  </si>
  <si>
    <t xml:space="preserve">1112651010647</t>
  </si>
  <si>
    <t xml:space="preserve">2618800155</t>
  </si>
  <si>
    <t xml:space="preserve">201501464485</t>
  </si>
  <si>
    <t xml:space="preserve">ОБЩЕСТВО С ОГРАНИЧЕННОЙ ОТВЕТСТВЕННОСТЬЮ "РБС"</t>
  </si>
  <si>
    <t xml:space="preserve">Ставропольский край, г. Ставрополь, ул. Мира, 319</t>
  </si>
  <si>
    <t xml:space="preserve">1112651010450</t>
  </si>
  <si>
    <t xml:space="preserve">2634802417</t>
  </si>
  <si>
    <t xml:space="preserve">13.05.2011</t>
  </si>
  <si>
    <t xml:space="preserve">201501464486</t>
  </si>
  <si>
    <t xml:space="preserve">Открытое акционерное общество "Пятигорский теплоэнергетический комплекс"</t>
  </si>
  <si>
    <t xml:space="preserve">Ставропольский край, г. Пятигорск, Скачки, Промзона - 2</t>
  </si>
  <si>
    <t xml:space="preserve">1112651009822</t>
  </si>
  <si>
    <t xml:space="preserve">2632800936</t>
  </si>
  <si>
    <t xml:space="preserve">Федеральный государственный пожарный надзор, Федеральный закон РФ от 21.12.1994 года № 69 "О пожарной безопасности" </t>
  </si>
  <si>
    <t xml:space="preserve">10.05.2011</t>
  </si>
  <si>
    <t xml:space="preserve">201501464487</t>
  </si>
  <si>
    <t xml:space="preserve">Муниципальное казенное учреждение культуры Николо-Александровского сельсовета "Муниципальное учреждение культуры"</t>
  </si>
  <si>
    <t xml:space="preserve">Ставропольский край, Левокумский район,с. Николо-Александровское, ул. Коопеоративная, 116</t>
  </si>
  <si>
    <t xml:space="preserve">с. Николо-Александровское, ул. Коопеоративная, 116</t>
  </si>
  <si>
    <t xml:space="preserve">1112651008337</t>
  </si>
  <si>
    <t xml:space="preserve">2613800049</t>
  </si>
  <si>
    <t xml:space="preserve">201501464490</t>
  </si>
  <si>
    <t xml:space="preserve">ОБЩЕСТВО С ОГРАНИЧЕННОЙ ОТВЕТСТВЕННОСТЬЮ "АРТНУВО"</t>
  </si>
  <si>
    <t xml:space="preserve">Ставропольский край, г. Ставрополь ул. Мира, 276</t>
  </si>
  <si>
    <t xml:space="preserve">1112651006907</t>
  </si>
  <si>
    <t xml:space="preserve">2634802174</t>
  </si>
  <si>
    <t xml:space="preserve">15.04.2011</t>
  </si>
  <si>
    <t xml:space="preserve">201501464491</t>
  </si>
  <si>
    <t xml:space="preserve">МУНИЦИПАЛЬНОЕ УНИТАРНОЕ ПРЕДПРИЯТИЕ "КОММУНАЛЬНОЕ ХОЗЯЙСТВО СЕЛА ОТКАЗНОГО"</t>
  </si>
  <si>
    <t xml:space="preserve">Ставропольский край, с. Отказное, ул. Советская, 34.</t>
  </si>
  <si>
    <t xml:space="preserve">1112651006797</t>
  </si>
  <si>
    <t xml:space="preserve">2619800045</t>
  </si>
  <si>
    <t xml:space="preserve">14.04.2011</t>
  </si>
  <si>
    <t xml:space="preserve">30.04.2009</t>
  </si>
  <si>
    <t xml:space="preserve">201501464492</t>
  </si>
  <si>
    <t xml:space="preserve">Общество с ограниченной ответственностью "Монолит-Юг"</t>
  </si>
  <si>
    <t xml:space="preserve">Ставропольский край г. Ставрополь, ул. 8 Промышленная, 7</t>
  </si>
  <si>
    <t xml:space="preserve">1112651006731</t>
  </si>
  <si>
    <t xml:space="preserve">2635803886</t>
  </si>
  <si>
    <t xml:space="preserve">201501464493</t>
  </si>
  <si>
    <t xml:space="preserve">МУНИЦИПАЛЬНОЕ УНИТАРНОЕ ПРЕДПРИЯТИЕ "КОММУНАЛЬНОЕ ХОЗЯЙСТВО МУНИЦИПАЛЬНОГО ОБРАЗОВАНИЯ ВОСТОЧНОГО СЕЛЬСОВЕТА"</t>
  </si>
  <si>
    <t xml:space="preserve">Ставропольский край, х. Восточный, ул. Школьная, 38</t>
  </si>
  <si>
    <t xml:space="preserve">1112651006071</t>
  </si>
  <si>
    <t xml:space="preserve">2619800038</t>
  </si>
  <si>
    <t xml:space="preserve">07.04.2011</t>
  </si>
  <si>
    <t xml:space="preserve">201501464494</t>
  </si>
  <si>
    <t xml:space="preserve">Товарищество собственников жилья "Тополёк"</t>
  </si>
  <si>
    <t xml:space="preserve">Ставропольский край, Предгорный район, п. Неженский д.13</t>
  </si>
  <si>
    <t xml:space="preserve">Ставропольский край, Предгорный район, п. Неженский  д.13</t>
  </si>
  <si>
    <t xml:space="preserve">1112651006060</t>
  </si>
  <si>
    <t xml:space="preserve">2618800042</t>
  </si>
  <si>
    <t xml:space="preserve">201501464495</t>
  </si>
  <si>
    <t xml:space="preserve">Товарищество собственников жилья "Нежинский 36"</t>
  </si>
  <si>
    <t xml:space="preserve">Ставропольский край, Предгорный район, п. Неженский д.36</t>
  </si>
  <si>
    <t xml:space="preserve">Ставропольский край, Предгорный район, п. Неженский   д.36</t>
  </si>
  <si>
    <t xml:space="preserve">1112651005730</t>
  </si>
  <si>
    <t xml:space="preserve">2618800028</t>
  </si>
  <si>
    <t xml:space="preserve">201501464496</t>
  </si>
  <si>
    <t xml:space="preserve">Общество с ограниченной ответственностью "КристалЛ"</t>
  </si>
  <si>
    <t xml:space="preserve">Ставропольский край, г. Железноводск пос. Иноземцево ул. Вокзальная, 46 А</t>
  </si>
  <si>
    <t xml:space="preserve">1112651005444</t>
  </si>
  <si>
    <t xml:space="preserve">2627800063</t>
  </si>
  <si>
    <t xml:space="preserve">29.03.2011</t>
  </si>
  <si>
    <t xml:space="preserve">201501464497</t>
  </si>
  <si>
    <t xml:space="preserve">Общество с ограниченной ответственностью "Ямми Ко Жукова"</t>
  </si>
  <si>
    <t xml:space="preserve">Ставропольский край, г. Ставрополь, ул. Заводская, 13</t>
  </si>
  <si>
    <t xml:space="preserve">Ставропольский край, г. Ставрополь, ул. Маршала Жукова, 2</t>
  </si>
  <si>
    <t xml:space="preserve">1112651004619</t>
  </si>
  <si>
    <t xml:space="preserve">2636801031</t>
  </si>
  <si>
    <t xml:space="preserve">17.03.2011</t>
  </si>
  <si>
    <t xml:space="preserve">201501464498</t>
  </si>
  <si>
    <t xml:space="preserve">Общество с ограниченной ответственностью "Ставропольский кабельный центр"</t>
  </si>
  <si>
    <t xml:space="preserve">Ставропольский край, г. Ставрополь, ул. 3-я Промышленная, 1 а</t>
  </si>
  <si>
    <t xml:space="preserve">Ставропольский край,  г. Ставрополь,  ул. 3-я Промышленная, 1 а</t>
  </si>
  <si>
    <t xml:space="preserve">1112651004400</t>
  </si>
  <si>
    <t xml:space="preserve">2635803269</t>
  </si>
  <si>
    <t xml:space="preserve">201501464499</t>
  </si>
  <si>
    <t xml:space="preserve">Общество с ограниченной ответственностью "Артмотоспорт"</t>
  </si>
  <si>
    <t xml:space="preserve">Ставропольский край, г. Ставрополь, пр. Кулакова. 33</t>
  </si>
  <si>
    <t xml:space="preserve">Ставропольский край, г. Ставрополь, ул. Южный обход, 57</t>
  </si>
  <si>
    <t xml:space="preserve">1112651004168</t>
  </si>
  <si>
    <t xml:space="preserve">2635803195</t>
  </si>
  <si>
    <t xml:space="preserve">11.03.2011</t>
  </si>
  <si>
    <t xml:space="preserve">15.10.2014</t>
  </si>
  <si>
    <t xml:space="preserve">201501464500</t>
  </si>
  <si>
    <t xml:space="preserve">Общество с ограниченной ответственностью "Зубная Фея"</t>
  </si>
  <si>
    <t xml:space="preserve">Ставропольский край, г. Ставрополь, ул. Войтика, 4/1</t>
  </si>
  <si>
    <t xml:space="preserve">1112651002056</t>
  </si>
  <si>
    <t xml:space="preserve">2636800817</t>
  </si>
  <si>
    <t xml:space="preserve">09.02.2011</t>
  </si>
  <si>
    <t xml:space="preserve">201501464501</t>
  </si>
  <si>
    <t xml:space="preserve">ОБЩЕСТВО С ОГРАНИЧЕННОЙ ОТВЕТСТВЕННОСТЬЮ КОМПАНИЯ "ЮНИФРУТ"</t>
  </si>
  <si>
    <t xml:space="preserve">Ставропольский край г. Ставрополь, ул. Буйнакского, 41</t>
  </si>
  <si>
    <t xml:space="preserve">1112651000384</t>
  </si>
  <si>
    <t xml:space="preserve">2634801090</t>
  </si>
  <si>
    <t xml:space="preserve">201501464503</t>
  </si>
  <si>
    <t xml:space="preserve">Товарищество собственников жилья "Гвоздика"</t>
  </si>
  <si>
    <t xml:space="preserve">Ставропольский край, Предгорный район, п. Неженский д.34</t>
  </si>
  <si>
    <t xml:space="preserve">Ставропольский край, Предгорный район, п. Неженский д.25,д.32д.33.д.34.д.35.</t>
  </si>
  <si>
    <t xml:space="preserve">Ставропольский край, Предгорный район, п. Неженский   д.25,д.32д.33.д.34.д.35.</t>
  </si>
  <si>
    <t xml:space="preserve">1112650000275</t>
  </si>
  <si>
    <t xml:space="preserve">2618021254</t>
  </si>
  <si>
    <t xml:space="preserve">28.02.2011</t>
  </si>
  <si>
    <t xml:space="preserve">201501464504</t>
  </si>
  <si>
    <t xml:space="preserve">ОБЩЕСТВО С ОГРАНИЧЕННОЙ ОТВЕТСТВЕННОСТЬЮ "ВАЛАТ-МАТРАС"</t>
  </si>
  <si>
    <t xml:space="preserve">Ставропольский край Предгорный район с. Юца ул. Комсомольская</t>
  </si>
  <si>
    <t xml:space="preserve">1112650000264</t>
  </si>
  <si>
    <t xml:space="preserve">2618021247</t>
  </si>
  <si>
    <t xml:space="preserve">201501464505</t>
  </si>
  <si>
    <t xml:space="preserve">Товарищество собственников жилья "Гагарина 46"</t>
  </si>
  <si>
    <t xml:space="preserve">Ставропольский край, Предгорный район, ст. Ессентукская ул. Гагарина д.46</t>
  </si>
  <si>
    <t xml:space="preserve">Ставропольский край, Предгорный район, ст. Ессентукская  ул. Гагарина д.46</t>
  </si>
  <si>
    <t xml:space="preserve">1112650000143</t>
  </si>
  <si>
    <t xml:space="preserve">2618021198</t>
  </si>
  <si>
    <t xml:space="preserve">03.02.2011</t>
  </si>
  <si>
    <t xml:space="preserve">201501464509</t>
  </si>
  <si>
    <t xml:space="preserve">Товарищество собственников жилья "Нежинский 9"</t>
  </si>
  <si>
    <t xml:space="preserve">Ставропольский край, Предгорный район, п. Неженский д.9</t>
  </si>
  <si>
    <t xml:space="preserve">1112650000011</t>
  </si>
  <si>
    <t xml:space="preserve">2618021110</t>
  </si>
  <si>
    <t xml:space="preserve">201501464510</t>
  </si>
  <si>
    <t xml:space="preserve">Общество с ограниченной ответственностью "Войтика"</t>
  </si>
  <si>
    <t xml:space="preserve">Ставропольский край Александровский район с. Александровское, ул. Красноармейская, д. 230</t>
  </si>
  <si>
    <t xml:space="preserve">Александровский район с. Александровское, ул. Красноармейская, д. 230, ул. Элеваторная, д. 23, ул. Элеваторная, д. б/н, с. Александровское, ул. Элеваторная, д. 4, с. Александровское, в 130 м. севернее автодороги Ставрополь-Александровское-Мин Воды, с. Александровское, в 160 м. северо-западнее автодороги Александровское-Новоселицкое-Буденновск,</t>
  </si>
  <si>
    <t xml:space="preserve">1112649000100</t>
  </si>
  <si>
    <t xml:space="preserve">2601009700</t>
  </si>
  <si>
    <t xml:space="preserve">28.01.2011</t>
  </si>
  <si>
    <t xml:space="preserve">201501464511</t>
  </si>
  <si>
    <t xml:space="preserve">ОТКРЫТОЕ АКЦИОНЕРНОЕ ОБЩЕСТВО "РЖД-ЗДОРОВЬЕ"</t>
  </si>
  <si>
    <t xml:space="preserve">г. Москва, ул. Будайская д. 2, корпус 8</t>
  </si>
  <si>
    <t xml:space="preserve">Ставропольский край, г. Кисловодск, ул. Урицкого, 1 г. Ессентуки, площадь Привокзальная, 1 А</t>
  </si>
  <si>
    <t xml:space="preserve">Ставропольский край, г. Кисловодск, ул. Урицкого, 1; г. Ессентуки, площадь Привокзальная, 1 А</t>
  </si>
  <si>
    <t xml:space="preserve">1107746105610</t>
  </si>
  <si>
    <t xml:space="preserve">7703715816</t>
  </si>
  <si>
    <t xml:space="preserve">18.02.2010</t>
  </si>
  <si>
    <t xml:space="preserve">1) ПЛАН №2015000701 Министерство культуры Ставропольского края
2) ПЛАН №2015006704 Отдел МВД России по городу Железноводску Ставропольского края
</t>
  </si>
  <si>
    <t xml:space="preserve">201501464514</t>
  </si>
  <si>
    <t xml:space="preserve">ОБЩЕСТВО С ОГРАНИЧЕННОЙ ОТВЕТСТВЕННОСТЬЮ "ТД "АЛЬФА-ТРЕЙД"</t>
  </si>
  <si>
    <t xml:space="preserve">Ростовская область, г. Ростов на Дону, пер. Доломановский, 70, д</t>
  </si>
  <si>
    <t xml:space="preserve">Ставропольский край, г. Ставрополь, ул. Пригородная, 249 а, пер. Средний, 103а, ул. Кулакова, 6 б, ул. Южный обход, 1 "в" в квартале 531, ул. Доваторцев, 64 г.Невинномысск ул.Калинина, ул.Апанасенко, ул.Матросова г. Ессентуки, Суворовское шоссе район аэродрома, г. Ессентуки, район стелы станция Золотушка</t>
  </si>
  <si>
    <t xml:space="preserve">Ставропольский край, г. Ставрополь, ул. Пригородная, 249 а, пер. Средний, 103а, ул. Кулакова, 6 б, ул. Южный обход, 1 "в" в квартале 531, ул. Доваторцев, 64; г.Невинномысск ул.Калинина, ул.Апанасенко, ул.Матросова; г. Ессентуки, Суворовское шоссе район аэродрома, г. Ессентуки, район стелы станция Золотушка</t>
  </si>
  <si>
    <t xml:space="preserve">1106164001756</t>
  </si>
  <si>
    <t xml:space="preserve">6164296862</t>
  </si>
  <si>
    <t xml:space="preserve">20.04.2010</t>
  </si>
  <si>
    <t xml:space="preserve">24.11.2014</t>
  </si>
  <si>
    <t xml:space="preserve">201501464515</t>
  </si>
  <si>
    <t xml:space="preserve">ОБЩЕСТВО С ОГРАНИЧЕННОЙ ОТВЕТСТВЕННОСТЬЮ "ШАЛОМ ПЛЮС"</t>
  </si>
  <si>
    <t xml:space="preserve">Ставропольский край, г. Ставрополь, пр-т Карла Маркса, 6</t>
  </si>
  <si>
    <t xml:space="preserve">1102651005137</t>
  </si>
  <si>
    <t xml:space="preserve">2636800616</t>
  </si>
  <si>
    <t xml:space="preserve">31.12.2010</t>
  </si>
  <si>
    <t xml:space="preserve">201501464516</t>
  </si>
  <si>
    <t xml:space="preserve">МУНИЦИПАЛЬНОЕ БЮДЖЕТНОЕ ДОШКОЛЬНОЕ ОБРАЗОВАТЕЛЬНОЕ УЧРЕЖДЕНИЕ ИЗОБИЛЬНЕНСКОГО МУНИЦИПАЛЬНОГО РАЙОНА СТАВРОПОЛЬСКОГО КРАЯ "ДЕТСКИЙ САД КОМБИНИРОВАННОГО ВИДА №12"</t>
  </si>
  <si>
    <t xml:space="preserve">Ставропольский край, Изобильненский район, г. Изобильный, пос.Газопровод, 10"б</t>
  </si>
  <si>
    <t xml:space="preserve">1102651005049</t>
  </si>
  <si>
    <t xml:space="preserve">2607800097</t>
  </si>
  <si>
    <t xml:space="preserve">201501464517</t>
  </si>
  <si>
    <t xml:space="preserve">муниципальное казённое дошкольное образовательное учреждение Изобильненского муниципального района Ставропольского края "Детский сад общеразвивающего вида с приоритетным осуществлением социально-личностного направления развития детей № 20"</t>
  </si>
  <si>
    <t xml:space="preserve">Ставропольский край, Изобильненский район, пос. Рыздвяный, ул. Советская, 29/1</t>
  </si>
  <si>
    <t xml:space="preserve">1102651005038</t>
  </si>
  <si>
    <t xml:space="preserve">2607800080</t>
  </si>
  <si>
    <t xml:space="preserve">201501464518</t>
  </si>
  <si>
    <t xml:space="preserve">ОБЩЕСТВО С ОГРАНИЧЕННОЙ ОТВЕТСТВЕННОСТЬЮ "ГРАСС"</t>
  </si>
  <si>
    <t xml:space="preserve">Ставропольский край, г. Ставрополь ул. Мира, 212.</t>
  </si>
  <si>
    <t xml:space="preserve">1102651004950</t>
  </si>
  <si>
    <t xml:space="preserve">2634800956</t>
  </si>
  <si>
    <t xml:space="preserve">201501464519</t>
  </si>
  <si>
    <t xml:space="preserve">Муниципальное Учреждение "Центр культуры, досуга и спорта" муниципального образования Краснооктябрьского сельсовета Буденновского района Ставропольского края</t>
  </si>
  <si>
    <t xml:space="preserve">Ставропольский край, Буденновский район, с. Красный Октябрь, ул. Победы 2</t>
  </si>
  <si>
    <t xml:space="preserve">1102651004411</t>
  </si>
  <si>
    <t xml:space="preserve">2624800114</t>
  </si>
  <si>
    <t xml:space="preserve">24.12.2010</t>
  </si>
  <si>
    <t xml:space="preserve">201501464520</t>
  </si>
  <si>
    <t xml:space="preserve">Общество с ограниченной ответственностью "Стильный дом"</t>
  </si>
  <si>
    <t xml:space="preserve">Ставропольский край, г. Ставрополь, пр. Кулакова, 10-б</t>
  </si>
  <si>
    <t xml:space="preserve">Ставропольский край,  г. Ставрополь,  пр. Кулакова, 10-б</t>
  </si>
  <si>
    <t xml:space="preserve">1102651003476</t>
  </si>
  <si>
    <t xml:space="preserve">2635801335</t>
  </si>
  <si>
    <t xml:space="preserve">15.12.2010</t>
  </si>
  <si>
    <t xml:space="preserve">201501464521</t>
  </si>
  <si>
    <t xml:space="preserve">Администрация города Будённовска Ставропольского края</t>
  </si>
  <si>
    <t xml:space="preserve">Ставропольский край, г Буденновск, ул Октябрьская, д 46</t>
  </si>
  <si>
    <t xml:space="preserve">Ставропольский край, Буденновский район, г. Буденновск, мик-н 7/1, д.23</t>
  </si>
  <si>
    <t xml:space="preserve">1102651003421</t>
  </si>
  <si>
    <t xml:space="preserve">2624800080</t>
  </si>
  <si>
    <t xml:space="preserve">29.10.2012</t>
  </si>
  <si>
    <t xml:space="preserve">201501464522</t>
  </si>
  <si>
    <t xml:space="preserve">ОБЩЕСТВО С ОГРАНИЧЕННОЙ ОТВЕТСТВЕННОСТЬЮ "ПРОФЭСТЕТИКА"</t>
  </si>
  <si>
    <t xml:space="preserve">Ставропольский край, г. Ставрополь ул. 50 лет ВЛКСМ 42а.</t>
  </si>
  <si>
    <t xml:space="preserve">Ставропольский край, г. Ставрополь ул. Мира, 242.</t>
  </si>
  <si>
    <t xml:space="preserve">1102651002321</t>
  </si>
  <si>
    <t xml:space="preserve">2635801007</t>
  </si>
  <si>
    <t xml:space="preserve">201501464523</t>
  </si>
  <si>
    <t xml:space="preserve">МУНИЦИПАЛЬНОЕ КАЗЕННОЕ УЧРЕЖДЕНИЕ КУЛЬТУРЫ "ЦЕНТРАЛИЗОВАННАЯ КЛУБНАЯ СИСТЕМА МУНИЦИПАЛЬНОГО ОБРАЗОВАНИЯ РАЗДОЛЬНЕНСКОГО СЕЛЬСОВЕТА"</t>
  </si>
  <si>
    <t xml:space="preserve">Новоалександровский район, с. Раздольное, ул. Ленина, 72</t>
  </si>
  <si>
    <t xml:space="preserve">Новоалександровский район, с. Раздольное, ул. Ленина, 72, х. Краснодарский, ул. Калинина, 28, х. Фельдмаршальский, ул. Ленина, 164, ст. Воскресенская, ул. Комсомольская, 1, х. Румяная Балка, ул. Южная, б/н, пос. Курганный, ул. Социалистическая, 3</t>
  </si>
  <si>
    <t xml:space="preserve">1102651002167</t>
  </si>
  <si>
    <t xml:space="preserve">2615800037</t>
  </si>
  <si>
    <t xml:space="preserve">25.11.2010</t>
  </si>
  <si>
    <t xml:space="preserve">201501464524</t>
  </si>
  <si>
    <t xml:space="preserve">Общество с ограниченной ответственностью "Ли Лук"</t>
  </si>
  <si>
    <t xml:space="preserve">Ставропольский край г. Ставрополь, Северный обход, 11</t>
  </si>
  <si>
    <t xml:space="preserve">Ставропольский край г. Ставрополь, ул. Октябрьская, 245 "А"</t>
  </si>
  <si>
    <t xml:space="preserve">1102651000319</t>
  </si>
  <si>
    <t xml:space="preserve">2635800162</t>
  </si>
  <si>
    <t xml:space="preserve">18.10.2010</t>
  </si>
  <si>
    <t xml:space="preserve">201501464527</t>
  </si>
  <si>
    <t xml:space="preserve">Дачное некоммерческое товарищество "Родничок"</t>
  </si>
  <si>
    <t xml:space="preserve">Ставропольский край, г. Ставрополь, ул. Гризодубовой,19,,34</t>
  </si>
  <si>
    <t xml:space="preserve">Ставропольский край, г. Ставрополь, ДНТ "Родничок"</t>
  </si>
  <si>
    <t xml:space="preserve">1102651000143</t>
  </si>
  <si>
    <t xml:space="preserve">2634090946</t>
  </si>
  <si>
    <t xml:space="preserve">31.05.1988</t>
  </si>
  <si>
    <t xml:space="preserve">201501464528</t>
  </si>
  <si>
    <t xml:space="preserve">Товарищество собственников жилья "Ясная Поляна"</t>
  </si>
  <si>
    <t xml:space="preserve">Ставропольский край, Предгорный район, п. Ясная поляна ул. Спортивная д.17</t>
  </si>
  <si>
    <t xml:space="preserve">1102650002509</t>
  </si>
  <si>
    <t xml:space="preserve">2618021102</t>
  </si>
  <si>
    <t xml:space="preserve">201501464529</t>
  </si>
  <si>
    <t xml:space="preserve">Общество с ограниченной ответственностью "Дом сервис"</t>
  </si>
  <si>
    <t xml:space="preserve">Ставропольский край, Предгорный район, ст. Ессентукская ул. Садовое д 1</t>
  </si>
  <si>
    <t xml:space="preserve">Ставропольский край, Предгорный район, п. Неженский ул. Школьная д.11</t>
  </si>
  <si>
    <t xml:space="preserve">Ставропольский край, Предгорный район, п. Неженский  ул. Школьная д.11</t>
  </si>
  <si>
    <t xml:space="preserve">1102650002344</t>
  </si>
  <si>
    <t xml:space="preserve">2618021060</t>
  </si>
  <si>
    <t xml:space="preserve">17.12.2010</t>
  </si>
  <si>
    <t xml:space="preserve">201501464530</t>
  </si>
  <si>
    <t xml:space="preserve">Товарищество собственников жилья "Веселый"</t>
  </si>
  <si>
    <t xml:space="preserve">Ставропольский край, Предгорный район, п. Неженский ул. Школьная д.3</t>
  </si>
  <si>
    <t xml:space="preserve">Ставропольский край, Предгорный район, п. Неженский ул. Школьнаяд.3,д4,д.6</t>
  </si>
  <si>
    <t xml:space="preserve">1102650001816</t>
  </si>
  <si>
    <t xml:space="preserve">2618020927</t>
  </si>
  <si>
    <t xml:space="preserve">13.09.2010</t>
  </si>
  <si>
    <t xml:space="preserve">201501464532</t>
  </si>
  <si>
    <t xml:space="preserve">Общество с ограниченной ответственностью "КОМФОРТ"</t>
  </si>
  <si>
    <t xml:space="preserve">Ставропольский край, Предгорный район п. Ясная поляна ул. Школьная 30 кв. 5</t>
  </si>
  <si>
    <t xml:space="preserve">Ставропольский край, Предгорный район ст. Ессентукская ул. Пикетная 3</t>
  </si>
  <si>
    <t xml:space="preserve">1102650001519</t>
  </si>
  <si>
    <t xml:space="preserve">2618020860</t>
  </si>
  <si>
    <t xml:space="preserve">15.07.2010</t>
  </si>
  <si>
    <t xml:space="preserve">201501464533</t>
  </si>
  <si>
    <t xml:space="preserve">ТОВАРИЩЕСТВО СОБСТВЕННИКОВ ЖИЛЬЯ "МОСКОВСКАЯ 2"</t>
  </si>
  <si>
    <t xml:space="preserve">Ставропольский край, Предгорный район, п. Ясная поляна ул. Московская д.2</t>
  </si>
  <si>
    <t xml:space="preserve">Ставропольский край, Предгорный район, п. Ясная поляна ул. Московская  д.2</t>
  </si>
  <si>
    <t xml:space="preserve">1102650001300</t>
  </si>
  <si>
    <t xml:space="preserve">2618020807</t>
  </si>
  <si>
    <t xml:space="preserve">201501464535</t>
  </si>
  <si>
    <t xml:space="preserve">Товарищество собственников жилья "Нежинский 58"</t>
  </si>
  <si>
    <t xml:space="preserve">Ставропольский край, Предгорный район, п. Неженский д.58</t>
  </si>
  <si>
    <t xml:space="preserve">Ставропольский край, Предгорный район, п. Неженский   д.58</t>
  </si>
  <si>
    <t xml:space="preserve">1102650000210</t>
  </si>
  <si>
    <t xml:space="preserve">2618020437</t>
  </si>
  <si>
    <t xml:space="preserve">22.01.2010</t>
  </si>
  <si>
    <t xml:space="preserve">201501464538</t>
  </si>
  <si>
    <t xml:space="preserve">Товарищество собственников жилья "Нежинский 57"</t>
  </si>
  <si>
    <t xml:space="preserve">Ставропольский край, Предгорный район, п. Неженский ул. Школьная д.57</t>
  </si>
  <si>
    <t xml:space="preserve">Ставропольский край, Предгорный район, п. Неженский ул. Школьная  д.57</t>
  </si>
  <si>
    <t xml:space="preserve">1102650000188</t>
  </si>
  <si>
    <t xml:space="preserve">2618020420</t>
  </si>
  <si>
    <t xml:space="preserve">201501464539</t>
  </si>
  <si>
    <t xml:space="preserve">Муниципальное казенное общеобразовательное учреждение Центр образования г. Минеральные Воды и Минераловодского района</t>
  </si>
  <si>
    <t xml:space="preserve">Ставропольский край , г. Минеральные Воды , ул. Пушкина, 89</t>
  </si>
  <si>
    <t xml:space="preserve">Ставропольский край , г. Минеральные Воды  , ул. Пушкина, 89</t>
  </si>
  <si>
    <t xml:space="preserve">1102649001344</t>
  </si>
  <si>
    <t xml:space="preserve">2630045477</t>
  </si>
  <si>
    <t xml:space="preserve">15.10.2010</t>
  </si>
  <si>
    <t xml:space="preserve">03.04.2013</t>
  </si>
  <si>
    <t xml:space="preserve">201501464541</t>
  </si>
  <si>
    <t xml:space="preserve">Общество с ограниченной ответственностью ПКЗ "Ставропольский"</t>
  </si>
  <si>
    <t xml:space="preserve">Ставропольский край Александровский район пос. Новокавказкий, ул. Строительная, д. 24</t>
  </si>
  <si>
    <t xml:space="preserve">Ставропольский край Александровский район пос. Новокавказкий, ул. Строительная, д. 24, х. Конный, б/л, б/н, ул. Редкиной, д. 1, пос. Новокавказкий, б/л, б/н, х. Петровка, б/л, б/н,</t>
  </si>
  <si>
    <t xml:space="preserve">Ставропольский край Александровский район пос. Новокавказкий, ул. Строительная, д. 24, х. Конный, б/л, б/н,  ул. Редкиной, д. 1, пос. Новокавказкий, б/л, б/н, х. Петровка, б/л, б/н,</t>
  </si>
  <si>
    <t xml:space="preserve">1102649001289</t>
  </si>
  <si>
    <t xml:space="preserve">2601009643</t>
  </si>
  <si>
    <t xml:space="preserve">01.10.2010</t>
  </si>
  <si>
    <t xml:space="preserve">201501464542</t>
  </si>
  <si>
    <t xml:space="preserve">Общество с ограниченной ответственностью "РенессансТвелв"</t>
  </si>
  <si>
    <t xml:space="preserve">Ставропольский край, г Минеральные Воды, ул. Островского, 64 А</t>
  </si>
  <si>
    <t xml:space="preserve">1102649001168</t>
  </si>
  <si>
    <t xml:space="preserve">2630045283</t>
  </si>
  <si>
    <t xml:space="preserve">27.08.2010</t>
  </si>
  <si>
    <t xml:space="preserve">201501464543</t>
  </si>
  <si>
    <t xml:space="preserve">федеральное государственное казенное учреждение "Северо-Кавказский региональный поисково-спасательный отряд МЧС России"</t>
  </si>
  <si>
    <t xml:space="preserve">Ставропольский край, г. Железноводск, п. Иноземцево, ул. Промышленная, 7</t>
  </si>
  <si>
    <t xml:space="preserve">Ставропольский край, г. Ставрополь, ул. Огородная, 6</t>
  </si>
  <si>
    <t xml:space="preserve">1102647001214</t>
  </si>
  <si>
    <t xml:space="preserve">2627025329</t>
  </si>
  <si>
    <t xml:space="preserve">201501464545</t>
  </si>
  <si>
    <t xml:space="preserve">муниципальное дошкольное образовательное учреждение "Детский сад общеразвивающего вида с приоритетным осуществлением познавательно-речевого развития воспитанников № 4 "Колокольчик" села Новая Жизнь Буденновского района"</t>
  </si>
  <si>
    <t xml:space="preserve">Ставропольский край, Буденновский район, с Новая Жизнь, ул. Кировская, 19, в,</t>
  </si>
  <si>
    <t xml:space="preserve">1102646000027</t>
  </si>
  <si>
    <t xml:space="preserve">2624032783</t>
  </si>
  <si>
    <t xml:space="preserve">14.01.2010</t>
  </si>
  <si>
    <t xml:space="preserve">201501464548</t>
  </si>
  <si>
    <t xml:space="preserve">Общество с ограниченной ответственностью "Территория хозяйки"</t>
  </si>
  <si>
    <t xml:space="preserve">Ставропольский край, г. Ставрополь, ул. Доватерцев, 41, "г"</t>
  </si>
  <si>
    <t xml:space="preserve">Ставропольский край, г. Ставрополь,ул. Пушкина,30</t>
  </si>
  <si>
    <t xml:space="preserve">1102635010719</t>
  </si>
  <si>
    <t xml:space="preserve">2635136953</t>
  </si>
  <si>
    <t xml:space="preserve">23.09.2010</t>
  </si>
  <si>
    <t xml:space="preserve">201501464550</t>
  </si>
  <si>
    <t xml:space="preserve">Общество с ограниченной ответственностью Стоматологический центр "Планета"</t>
  </si>
  <si>
    <t xml:space="preserve">1102635010500</t>
  </si>
  <si>
    <t xml:space="preserve">2634090872</t>
  </si>
  <si>
    <t xml:space="preserve">20.09.2010</t>
  </si>
  <si>
    <t xml:space="preserve">201501464551</t>
  </si>
  <si>
    <t xml:space="preserve">Межрайонная инспекция Федеральной налоговой службы № 11 по Ставропольскому краю</t>
  </si>
  <si>
    <t xml:space="preserve">Ставропольский край, г. Ставрополь, ул. Ленина, 293 А 1</t>
  </si>
  <si>
    <t xml:space="preserve">Ставропольский край,  г. Ставрополь,  ул. Ленина, 293 А 1</t>
  </si>
  <si>
    <t xml:space="preserve">1102635009817</t>
  </si>
  <si>
    <t xml:space="preserve">2635136449</t>
  </si>
  <si>
    <t xml:space="preserve">01.09.2010</t>
  </si>
  <si>
    <t xml:space="preserve">201501464552</t>
  </si>
  <si>
    <t xml:space="preserve">Общество с ограниченной ответственностью "Ставропольский реабилитационный центр доктора Бубновского"</t>
  </si>
  <si>
    <t xml:space="preserve">Ставропольский край, г. Ставрополь, ул. Краснофлотская, 92/315</t>
  </si>
  <si>
    <t xml:space="preserve">Ставропольский край, г. Ставрополь, пр. Кулакова, 7 г Ставропольский край, г. Ставрополь, пр. Кулакова, 29"Д"</t>
  </si>
  <si>
    <t xml:space="preserve">Ставропольский край,  г. Ставрополь,  пр. Кулакова, 7 г; Ставропольский край, г. Ставрополь, пр. Кулакова, 29"Д"</t>
  </si>
  <si>
    <t xml:space="preserve">1102635009586</t>
  </si>
  <si>
    <t xml:space="preserve">2635136270</t>
  </si>
  <si>
    <t xml:space="preserve">201501464553</t>
  </si>
  <si>
    <t xml:space="preserve">Общество с ограниченной ответственностью "Культура обслуживания"</t>
  </si>
  <si>
    <t xml:space="preserve">Ставропольский край г. Ставрополь, ул. Пирогова, 63 А</t>
  </si>
  <si>
    <t xml:space="preserve">Ставропольский край г. Ставрополь, пер. Макарова, 12/2</t>
  </si>
  <si>
    <t xml:space="preserve">1102635009256</t>
  </si>
  <si>
    <t xml:space="preserve">2635136054</t>
  </si>
  <si>
    <t xml:space="preserve">12.08.2010</t>
  </si>
  <si>
    <t xml:space="preserve">201501464554</t>
  </si>
  <si>
    <t xml:space="preserve">ОБЩЕСТВО С ОГРАНИЧЕННОЙ ОТВЕТСТВЕННОСТЬЮ "БЕЛЫЕ НОЧИ"</t>
  </si>
  <si>
    <t xml:space="preserve">Ставропольский край, г. Ставрополь, ул. Мира, 345 Б</t>
  </si>
  <si>
    <t xml:space="preserve">1102635008695</t>
  </si>
  <si>
    <t xml:space="preserve">2634090382</t>
  </si>
  <si>
    <t xml:space="preserve">02.08.2010</t>
  </si>
  <si>
    <t xml:space="preserve">201501464556</t>
  </si>
  <si>
    <t xml:space="preserve">ОБЩЕСТВО С ОГРАНИЧЕННОЙ ОТВЕТСТВЕННОСТЬЮ "СПРАВОЧНАЯ СТАВРОПОЛЬЯ"</t>
  </si>
  <si>
    <t xml:space="preserve">Ставропольский край, г. Ставрополь ул. Мира, 236</t>
  </si>
  <si>
    <t xml:space="preserve">1102635006803</t>
  </si>
  <si>
    <t xml:space="preserve">2634089891</t>
  </si>
  <si>
    <t xml:space="preserve">08.06.2010</t>
  </si>
  <si>
    <t xml:space="preserve">201501464558</t>
  </si>
  <si>
    <t xml:space="preserve">Общество с ограниченной ответственностью "Копейкино"</t>
  </si>
  <si>
    <t xml:space="preserve">1102635005912</t>
  </si>
  <si>
    <t xml:space="preserve">2634089669</t>
  </si>
  <si>
    <t xml:space="preserve">19.05.2010</t>
  </si>
  <si>
    <t xml:space="preserve">201501464559</t>
  </si>
  <si>
    <t xml:space="preserve">Общество с ограниченной ответственностью "ТекстильОпт"</t>
  </si>
  <si>
    <t xml:space="preserve">1102635005274</t>
  </si>
  <si>
    <t xml:space="preserve">2634089482</t>
  </si>
  <si>
    <t xml:space="preserve">28.04.2010</t>
  </si>
  <si>
    <t xml:space="preserve">201501464560</t>
  </si>
  <si>
    <t xml:space="preserve">Товарищество собственников жилья "Созвездие-СТ"</t>
  </si>
  <si>
    <t xml:space="preserve">Ставропольский край, г. Ставрополь, ул. Пирогова, 102</t>
  </si>
  <si>
    <t xml:space="preserve">1102635005021</t>
  </si>
  <si>
    <t xml:space="preserve">2635133254</t>
  </si>
  <si>
    <t xml:space="preserve">23.04.2010</t>
  </si>
  <si>
    <t xml:space="preserve">201501464561</t>
  </si>
  <si>
    <t xml:space="preserve">ОБЩЕСТВО С ОГРАНИЧЕННОЙ ОТВЕТСТВЕННОСТЬЮ "СЕТЬ РЕСТОРАНОВ ПЕТРОВИЧЪ"</t>
  </si>
  <si>
    <t xml:space="preserve">Ставропольский край, г. Ставрополь, ул. Тухачевского, 15</t>
  </si>
  <si>
    <t xml:space="preserve">Ставропольский край, пр-т К. Маркса, 77 Ставропольский край, г. Ставрополь, ул. 50 лет ВЛКСМ 43 "а" г. Ставрополь, ул. Доваторцев, 39 "д"</t>
  </si>
  <si>
    <t xml:space="preserve">Ставропольский край, пр-т К. Маркса, 77; Ставропольский край, г. Ставрополь, ул. 50 лет ВЛКСМ 43 "а"; г. Ставрополь, ул. Доваторцев, 39 "д"</t>
  </si>
  <si>
    <t xml:space="preserve">1102635004669</t>
  </si>
  <si>
    <t xml:space="preserve">2635133127</t>
  </si>
  <si>
    <t xml:space="preserve">19.04.2010</t>
  </si>
  <si>
    <t xml:space="preserve">201501464562</t>
  </si>
  <si>
    <t xml:space="preserve">МУНИЦИПАЛЬНОЕ АВТОНОМНОЕ ДОШКОЛЬНОЕ ОБРАЗОВАТЕЛЬНОЕ УЧРЕЖДЕНИЕ ДЕТСКИЙ САД КОМБИНИРОВАННОГО ВИДА № 7 ГОРОДА СТАВРОПОЛЯ</t>
  </si>
  <si>
    <t xml:space="preserve">Ставропольский край, г.Ставрополь, ул. Серова, 484</t>
  </si>
  <si>
    <t xml:space="preserve">1102635003734</t>
  </si>
  <si>
    <t xml:space="preserve">2634089010</t>
  </si>
  <si>
    <t xml:space="preserve">23.03.2010</t>
  </si>
  <si>
    <t xml:space="preserve">1) ПЛАН №2015000564 Управление федеральной службы по надзору в сфере связи, информационных технологий и массовых коммуникаций по Северо-Кавказс2) ПЛАН №2015000980 Кавказское управление Ростехнадзора
3)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4564</t>
  </si>
  <si>
    <t xml:space="preserve">Общество с ограниченной ответственностью "Скиф"</t>
  </si>
  <si>
    <t xml:space="preserve">Ставропольский край г. Ставрополь, ул. Азовская, 70</t>
  </si>
  <si>
    <t xml:space="preserve">1102635003558</t>
  </si>
  <si>
    <t xml:space="preserve">2635132388</t>
  </si>
  <si>
    <t xml:space="preserve">18.03.2010</t>
  </si>
  <si>
    <t xml:space="preserve">05.03.2014</t>
  </si>
  <si>
    <t xml:space="preserve">1) ПЛАН №2015000757 Управление ветеринарии Ставропольского края
2) ПЛАН №2015001857 Комитет Ставропольского края по пищевой и перерабатывающей промышленности, торговле и лицензированию
3)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4565</t>
  </si>
  <si>
    <t xml:space="preserve">ОБЩЕСТВО С ОГРАНИЧЕННОЙ ОТВЕТСТВЕННОСТЬЮ "ЭКОЛОГИЯ КРАЯ"</t>
  </si>
  <si>
    <t xml:space="preserve">Ставропольский край г.Ставрополь ул.Гражданская 2б, 56</t>
  </si>
  <si>
    <t xml:space="preserve">Ставропольский край Грачёвский район с.Старомарьевка ул.Подгорная 1Б</t>
  </si>
  <si>
    <t xml:space="preserve">1102635002678</t>
  </si>
  <si>
    <t xml:space="preserve">2635131923</t>
  </si>
  <si>
    <t xml:space="preserve">26.02.2010</t>
  </si>
  <si>
    <t xml:space="preserve">201501464566</t>
  </si>
  <si>
    <t xml:space="preserve">Товарищество собственников жилья "Рубин-2009"</t>
  </si>
  <si>
    <t xml:space="preserve">Ставропольский край г. Ставрополь, проспект Кулакова, 71</t>
  </si>
  <si>
    <t xml:space="preserve">1102635002150</t>
  </si>
  <si>
    <t xml:space="preserve">2635131602</t>
  </si>
  <si>
    <t xml:space="preserve">201501464567</t>
  </si>
  <si>
    <t xml:space="preserve">Общество с ограниченной ответственностью "УспехПлюс"</t>
  </si>
  <si>
    <t xml:space="preserve">Ставропольский край, г. Ставрополь, ул. Заводская, 8</t>
  </si>
  <si>
    <t xml:space="preserve">1102635001688</t>
  </si>
  <si>
    <t xml:space="preserve">2636090099</t>
  </si>
  <si>
    <t xml:space="preserve">201501464568</t>
  </si>
  <si>
    <t xml:space="preserve">Общество с ограниченной ответственностью "Ставропольская городская управляющая компания"</t>
  </si>
  <si>
    <t xml:space="preserve">Ставропольский край, г. Ставрополь, пр. 2-й Юго-Западный, 2 "г"</t>
  </si>
  <si>
    <t xml:space="preserve">1102635000456</t>
  </si>
  <si>
    <t xml:space="preserve">2635130630</t>
  </si>
  <si>
    <t xml:space="preserve">18.01.2010</t>
  </si>
  <si>
    <t xml:space="preserve">201501464570</t>
  </si>
  <si>
    <t xml:space="preserve">МУНИЦИПАЛЬНОЕ КАЗЕННОЕ ДОШКОЛЬНОЕ ОБРАЗОВАТЕЛЬНОЕ УЧРЕЖДЕНИЕ "ДЕТСКИЙ САД №10 "ХУТОРОК"</t>
  </si>
  <si>
    <t xml:space="preserve">Ставропольский край, г. Пятигорск, пос. Нижнеподкумский, ул. Зубалова, 33</t>
  </si>
  <si>
    <t xml:space="preserve">1102632003044</t>
  </si>
  <si>
    <t xml:space="preserve">2632100518</t>
  </si>
  <si>
    <t xml:space="preserve">18.11.2010</t>
  </si>
  <si>
    <t xml:space="preserve">201501464571</t>
  </si>
  <si>
    <t xml:space="preserve">ОБЩЕСТВО С ОГРАНИЧЕННОЙ ОТВЕТСТВЕННОСТЬЮ "РЕСТОРАТОРЪ ПЛЮС"</t>
  </si>
  <si>
    <t xml:space="preserve">Ставропольский край, г. Пятигорск, пр-т Кирова, 27</t>
  </si>
  <si>
    <t xml:space="preserve">1102632002307</t>
  </si>
  <si>
    <t xml:space="preserve">2632099647</t>
  </si>
  <si>
    <t xml:space="preserve">26.08.2010</t>
  </si>
  <si>
    <t xml:space="preserve">16.12.2010</t>
  </si>
  <si>
    <t xml:space="preserve">201501464572</t>
  </si>
  <si>
    <t xml:space="preserve">ОБЩЕСТВО С ОГРАНИЧЕННОЙ ОТВЕТСТВЕННОСТЬЮ "ФАБЕРЖЕ"</t>
  </si>
  <si>
    <t xml:space="preserve">Ставропольский край, г. Пятигорск, пр-т Кирова, 65</t>
  </si>
  <si>
    <t xml:space="preserve">Ставропольский край, г. Пятигорск, ул. Бунимовича, 7</t>
  </si>
  <si>
    <t xml:space="preserve">1102632002186</t>
  </si>
  <si>
    <t xml:space="preserve">2632099502</t>
  </si>
  <si>
    <t xml:space="preserve">09.08.2010</t>
  </si>
  <si>
    <t xml:space="preserve">27.09.2013</t>
  </si>
  <si>
    <t xml:space="preserve">201501464573</t>
  </si>
  <si>
    <t xml:space="preserve">Муниципальное казенное дошкольное образовательное учреждение детский сад комбинированного вида № 18 "Улыбка"</t>
  </si>
  <si>
    <t xml:space="preserve">Ставропольский край, г. Пятигорск, ул. Превомайская, 89 а</t>
  </si>
  <si>
    <t xml:space="preserve">Ставропольский край, г. Пятигорск,  ул. Превомайская, 89 а</t>
  </si>
  <si>
    <t xml:space="preserve">1102632000734</t>
  </si>
  <si>
    <t xml:space="preserve">2632097865</t>
  </si>
  <si>
    <t xml:space="preserve">03.03.2010</t>
  </si>
  <si>
    <t xml:space="preserve">201501464574</t>
  </si>
  <si>
    <t xml:space="preserve">ОБЩЕСТВО С ОГРАНИЧЕННОЙ ОТВЕТСТВЕННОСТЬЮ "АВТОГАЗСЕРВИС"</t>
  </si>
  <si>
    <t xml:space="preserve">Ставропольский край, г. Пятигорск, ул. Делегатская, 97</t>
  </si>
  <si>
    <t xml:space="preserve">1102632000206</t>
  </si>
  <si>
    <t xml:space="preserve">2632097336</t>
  </si>
  <si>
    <t xml:space="preserve">25.01.2010</t>
  </si>
  <si>
    <t xml:space="preserve">201501464575</t>
  </si>
  <si>
    <t xml:space="preserve">Общество с ограниченной ответственностью "АВМ"</t>
  </si>
  <si>
    <t xml:space="preserve">Ставропольский край.г.Георгиевск, ул. Калинина, 30</t>
  </si>
  <si>
    <t xml:space="preserve">1102625000400</t>
  </si>
  <si>
    <t xml:space="preserve">2625036766</t>
  </si>
  <si>
    <t xml:space="preserve">11.05.2010</t>
  </si>
  <si>
    <t xml:space="preserve">1) ПЛАН №2015000980 Кавказское управление Ростехнадзора
2) ПЛАН №2015001772 Государственная инспекция труда в Ставропольском крае
</t>
  </si>
  <si>
    <t xml:space="preserve">201501464576</t>
  </si>
  <si>
    <t xml:space="preserve">Негосударственное образовательное учреждение Автошкола "Арарат"</t>
  </si>
  <si>
    <t xml:space="preserve">Ставропольский край г. Пятигорск, ул. Сельская, 38А</t>
  </si>
  <si>
    <t xml:space="preserve">1102600002438</t>
  </si>
  <si>
    <t xml:space="preserve">2628055781</t>
  </si>
  <si>
    <t xml:space="preserve">02.12.2010</t>
  </si>
  <si>
    <t xml:space="preserve">201501464577</t>
  </si>
  <si>
    <t xml:space="preserve">АВТОНОМНАЯ НЕКОММЕРЧЕСКАЯ ОРГАНИЗАЦИЯ "СЕВЕРО-КАВКАЗСКАЯ АКАДЕМИЯ ИННОВАЦИОННЫХ ТЕХНОЛОГИЙ В ОБРАЗОВАНИИ И НАУКЕ"</t>
  </si>
  <si>
    <t xml:space="preserve">Ставропольский край г. Пятигорск ул. Московская, 86</t>
  </si>
  <si>
    <t xml:space="preserve">1102600002031</t>
  </si>
  <si>
    <t xml:space="preserve">2632100081</t>
  </si>
  <si>
    <t xml:space="preserve">25.04.2013</t>
  </si>
  <si>
    <t xml:space="preserve">201501464578</t>
  </si>
  <si>
    <t xml:space="preserve">Негосударственное дошкольное образовательное учреждение "Православный детский сад в честь Чудотворной иконы Божией Матери "Скоропослушница"</t>
  </si>
  <si>
    <t xml:space="preserve">Ставропольский край, г. Кисловодск, ул. Пешеходная, 33</t>
  </si>
  <si>
    <t xml:space="preserve">Ставропольский  край, г. Кисловодск,   ул. Пешеходная, 33</t>
  </si>
  <si>
    <t xml:space="preserve">1102600001778</t>
  </si>
  <si>
    <t xml:space="preserve">2628055397</t>
  </si>
  <si>
    <t xml:space="preserve">20.08.2010</t>
  </si>
  <si>
    <t xml:space="preserve">201501464579</t>
  </si>
  <si>
    <t xml:space="preserve">Ставропольская региональная детская и молодежная общественная организация Спортивный клуб вольной и греко-римской борьбы "Титан"</t>
  </si>
  <si>
    <t xml:space="preserve">Ставропольский край, Предгорный район, ст. Ессентукская ул. Этокская д.154</t>
  </si>
  <si>
    <t xml:space="preserve">Ставропольский край, Предгорный район, ст. Ессентукская  ул. Этокская д.154</t>
  </si>
  <si>
    <t xml:space="preserve">1102600000250</t>
  </si>
  <si>
    <t xml:space="preserve">2618020518</t>
  </si>
  <si>
    <t xml:space="preserve">201501464582</t>
  </si>
  <si>
    <t xml:space="preserve">ОТКРЫТОЕ АКЦИОНЕРНОЕ ОБЩЕСТВО "ФЕДЕРАЛЬНАЯ ПАССАЖИРСКАЯ КОМПАНИЯ"</t>
  </si>
  <si>
    <t xml:space="preserve">г.Москва, ул. Маши Порываевой, 34</t>
  </si>
  <si>
    <t xml:space="preserve">Ставропольский край, г. Минеральные Воды, ул. Московская, 10</t>
  </si>
  <si>
    <t xml:space="preserve">Ставропольский край, г. Минеральные Воды,  ул. Московская, 10</t>
  </si>
  <si>
    <t xml:space="preserve">1097746772738</t>
  </si>
  <si>
    <t xml:space="preserve">7708709686</t>
  </si>
  <si>
    <t xml:space="preserve">03.12.2009</t>
  </si>
  <si>
    <t xml:space="preserve">201501464583</t>
  </si>
  <si>
    <t xml:space="preserve">ОТКРЫТОЕ АКЦИОНЕРНОЕ ОБЩЕСТВО БАНК "СЕВЕРНЫЙ МОРСКОЙ ПУТЬ"</t>
  </si>
  <si>
    <t xml:space="preserve">Московская область, г. Москва, улица Садовническая, 77/11</t>
  </si>
  <si>
    <t xml:space="preserve">Ставропольский край, г. Ставрополь, ул. Ленина, 328/9</t>
  </si>
  <si>
    <t xml:space="preserve">1097711000078</t>
  </si>
  <si>
    <t xml:space="preserve">7750005482</t>
  </si>
  <si>
    <t xml:space="preserve">16.06.2009</t>
  </si>
  <si>
    <t xml:space="preserve">201501464584</t>
  </si>
  <si>
    <t xml:space="preserve">ОТКРЫТОЕ АКЦИОНЕРНОЕ ОБЩЕСТВО "ВОЕНТОРГ-ЮГ"</t>
  </si>
  <si>
    <t xml:space="preserve">Ростовская область, г. Ростов-на-Дону, ул. Оганова, 33</t>
  </si>
  <si>
    <t xml:space="preserve">Ставропольский края, г. Ставрополь, ул.Ленина, 326, ул.Ленина, 243, ул.Морозова, 56</t>
  </si>
  <si>
    <t xml:space="preserve">1096195001946</t>
  </si>
  <si>
    <t xml:space="preserve">6163097938</t>
  </si>
  <si>
    <t xml:space="preserve">24.07.2009</t>
  </si>
  <si>
    <t xml:space="preserve">201501464585</t>
  </si>
  <si>
    <t xml:space="preserve">Общество с ограниченной ответственностью "Кастрон"</t>
  </si>
  <si>
    <t xml:space="preserve">Предгорный р-н, Ессентукская ст-ца, Этокская ул, 172</t>
  </si>
  <si>
    <t xml:space="preserve">Ставропольскй край Предгорный р-н, Ессентукская ст-ца, Этокская ул, 172</t>
  </si>
  <si>
    <t xml:space="preserve">1092650002378</t>
  </si>
  <si>
    <t xml:space="preserve">2618020370</t>
  </si>
  <si>
    <t xml:space="preserve">10.04.2014</t>
  </si>
  <si>
    <t xml:space="preserve">201501464586</t>
  </si>
  <si>
    <t xml:space="preserve">Товарищество собственников жилья "Нежинский 54"</t>
  </si>
  <si>
    <t xml:space="preserve">Ставропольский край, Предгорный район, п. Неженский ул. Школьная д.54</t>
  </si>
  <si>
    <t xml:space="preserve">Ставропольский край, Предгорный район, п. Неженский  ул. Школьная д.54</t>
  </si>
  <si>
    <t xml:space="preserve">1092650002323</t>
  </si>
  <si>
    <t xml:space="preserve">2618020356</t>
  </si>
  <si>
    <t xml:space="preserve">23.12.2009</t>
  </si>
  <si>
    <t xml:space="preserve">201501464587</t>
  </si>
  <si>
    <t xml:space="preserve">Товарищество собственников жилья "Нежинский 63"</t>
  </si>
  <si>
    <t xml:space="preserve">Ставропольский край, Предгорный район, п. Неженский д.63</t>
  </si>
  <si>
    <t xml:space="preserve">Ставропольский край, Предгорный район, п. Неженский   д.63</t>
  </si>
  <si>
    <t xml:space="preserve">1092650002235</t>
  </si>
  <si>
    <t xml:space="preserve">2618020324</t>
  </si>
  <si>
    <t xml:space="preserve">07.12.2009</t>
  </si>
  <si>
    <t xml:space="preserve">201501464588</t>
  </si>
  <si>
    <t xml:space="preserve">Товарищество собственников жилья "Нежинский 59"</t>
  </si>
  <si>
    <t xml:space="preserve">Ставропольский край, Предгорный район, п. Неженский д.59</t>
  </si>
  <si>
    <t xml:space="preserve">Ставропольский край, Предгорный район, п. Неженский   д.59</t>
  </si>
  <si>
    <t xml:space="preserve">1092650002224</t>
  </si>
  <si>
    <t xml:space="preserve">2618020317</t>
  </si>
  <si>
    <t xml:space="preserve">201501464589</t>
  </si>
  <si>
    <t xml:space="preserve">Товарищество собственников жилья "Нежинский 62"</t>
  </si>
  <si>
    <t xml:space="preserve">Ставропольский край, Предгорный район, п. Неженский д.62</t>
  </si>
  <si>
    <t xml:space="preserve">Ставропольский край, Предгорный район, п. Неженский   д.62</t>
  </si>
  <si>
    <t xml:space="preserve">1092650002191</t>
  </si>
  <si>
    <t xml:space="preserve">2618020290</t>
  </si>
  <si>
    <t xml:space="preserve">201501464590</t>
  </si>
  <si>
    <t xml:space="preserve">Товарищество собственников жилья "Нежинский 61"</t>
  </si>
  <si>
    <t xml:space="preserve">Ставропольский край, Предгорный район, п. Неженский д.61</t>
  </si>
  <si>
    <t xml:space="preserve">Ставропольский край, Предгорный район, п. Неженский   д.61</t>
  </si>
  <si>
    <t xml:space="preserve">1092650002180</t>
  </si>
  <si>
    <t xml:space="preserve">2618020300</t>
  </si>
  <si>
    <t xml:space="preserve">201501464591</t>
  </si>
  <si>
    <t xml:space="preserve">Товарищество собственников жилья "Нежинский 15"</t>
  </si>
  <si>
    <t xml:space="preserve">Ставропольский край, Предгорный район, п. Неженский д.15</t>
  </si>
  <si>
    <t xml:space="preserve">Ставропольский край, Предгорный район, п. Неженский д.14</t>
  </si>
  <si>
    <t xml:space="preserve">Ставропольский край, Предгорный район, п. Неженский   д.14</t>
  </si>
  <si>
    <t xml:space="preserve">1092650002169</t>
  </si>
  <si>
    <t xml:space="preserve">2618020282</t>
  </si>
  <si>
    <t xml:space="preserve">02.12.2009</t>
  </si>
  <si>
    <t xml:space="preserve">201501464592</t>
  </si>
  <si>
    <t xml:space="preserve">Товарищество собственников жилья "Нежинский 53"</t>
  </si>
  <si>
    <t xml:space="preserve">Ставропольский край, Предгорный район, п. Неженский д.53</t>
  </si>
  <si>
    <t xml:space="preserve">Ставропольский край, Предгорный район, п. Неженский  д.53</t>
  </si>
  <si>
    <t xml:space="preserve">1092650002158</t>
  </si>
  <si>
    <t xml:space="preserve">2618020250</t>
  </si>
  <si>
    <t xml:space="preserve">201501464593</t>
  </si>
  <si>
    <t xml:space="preserve">Товарищество собственников жилья "Нежинский 60"</t>
  </si>
  <si>
    <t xml:space="preserve">Ставропольский край, Предгорный район, п. Неженский д.60</t>
  </si>
  <si>
    <t xml:space="preserve">Ставропольский край, Предгорный район, п. Неженский   д.60</t>
  </si>
  <si>
    <t xml:space="preserve">1092650002147</t>
  </si>
  <si>
    <t xml:space="preserve">2618020243</t>
  </si>
  <si>
    <t xml:space="preserve">201501464594</t>
  </si>
  <si>
    <t xml:space="preserve">Товарищество собственников жилья "Нежинский 56"</t>
  </si>
  <si>
    <t xml:space="preserve">Ставропольский край, Предгорный район, п. Неженский д.56</t>
  </si>
  <si>
    <t xml:space="preserve">Ставропольский край, Предгорный район, п. Неженский   д.56</t>
  </si>
  <si>
    <t xml:space="preserve">1092650002136</t>
  </si>
  <si>
    <t xml:space="preserve">2618020268</t>
  </si>
  <si>
    <t xml:space="preserve">201501464595</t>
  </si>
  <si>
    <t xml:space="preserve">Товарищество собственников жилья "Нежинский 51"</t>
  </si>
  <si>
    <t xml:space="preserve">Ставропольский край, Предгорный район, п. Неженский д.51</t>
  </si>
  <si>
    <t xml:space="preserve">Ставропольский край, Предгорный район, п. Неженский   д.51</t>
  </si>
  <si>
    <t xml:space="preserve">1092650002125</t>
  </si>
  <si>
    <t xml:space="preserve">2618020275</t>
  </si>
  <si>
    <t xml:space="preserve">201501464596</t>
  </si>
  <si>
    <t xml:space="preserve">ТОВАРИЩЕСТВО СОБСТВЕННИКОВ ЖИЛЬЯ "ГАГАРИНСКИЙ"</t>
  </si>
  <si>
    <t xml:space="preserve">Ставропольский край, Предгорный район, ст. Ессентукская ул. Гагарина д.5 корп. 2</t>
  </si>
  <si>
    <t xml:space="preserve">Ставропольский край, Предгорный район, ст. Ессентукская  ул. Гагарина д.5 корп. 2</t>
  </si>
  <si>
    <t xml:space="preserve">1092650000981</t>
  </si>
  <si>
    <t xml:space="preserve">2618019826</t>
  </si>
  <si>
    <t xml:space="preserve">09.04.2009</t>
  </si>
  <si>
    <t xml:space="preserve">201501464598</t>
  </si>
  <si>
    <t xml:space="preserve">Общество с ограниченной ответственностью "Аскания Аква"</t>
  </si>
  <si>
    <t xml:space="preserve">Ставропольский край,г. Минеральные Воды, ул. 1-я Промышленная, 12</t>
  </si>
  <si>
    <t xml:space="preserve">1092649000894</t>
  </si>
  <si>
    <t xml:space="preserve">2630043423</t>
  </si>
  <si>
    <t xml:space="preserve">20.07.2009</t>
  </si>
  <si>
    <t xml:space="preserve">201501464600</t>
  </si>
  <si>
    <t xml:space="preserve">ОБЩЕСТВО С ОГРАНИЧЕННОЙ ОТВЕТСТВЕННОСТЬЮ "ЕВРОБЕТОН"</t>
  </si>
  <si>
    <t xml:space="preserve">Ставропольский край г. Лермонтов Черкесское шоссе 1</t>
  </si>
  <si>
    <t xml:space="preserve">Ставропольский край Предгорный район с. Винсады ул. Асфальтная 10</t>
  </si>
  <si>
    <t xml:space="preserve">1092647001281</t>
  </si>
  <si>
    <t xml:space="preserve">2629011226</t>
  </si>
  <si>
    <t xml:space="preserve">08.12.2009</t>
  </si>
  <si>
    <t xml:space="preserve">1) ПЛАН №2015006790 Администрация города Лермонтова Ставропольского края
</t>
  </si>
  <si>
    <t xml:space="preserve">201501464605</t>
  </si>
  <si>
    <t xml:space="preserve">УПРАВЛЕНИЕ ТРУДА И СОЦИАЛЬНОЙ ЗАЩИТЫ НАСЕЛЕНИЯ АДМИНИСТРАЦИИ БУДЕННОВСКОГО МУНИЦИПАЛЬНОГО РАЙОНА СТАВРОПОЛЬСКОГО КРАЯ</t>
  </si>
  <si>
    <t xml:space="preserve">Ставропольский край, Буденновский район, г. Буденновск, ул. Ленинская 68</t>
  </si>
  <si>
    <t xml:space="preserve">Ставропольский край, Буденновский район, г. Буденновск, ул. Советская 43</t>
  </si>
  <si>
    <t xml:space="preserve">1092646001139</t>
  </si>
  <si>
    <t xml:space="preserve">2624032751</t>
  </si>
  <si>
    <t xml:space="preserve">201501464606</t>
  </si>
  <si>
    <t xml:space="preserve">Управление труда и социальной защиты населения администрации Нефтекумского муниципального района Ставропольского края</t>
  </si>
  <si>
    <t xml:space="preserve">Ставропольский край, Нефтекумский район, г. Нефтекумск, микрорайон 1, д. 29</t>
  </si>
  <si>
    <t xml:space="preserve">г. Нефтекумск, микрорайон 1, д. 29</t>
  </si>
  <si>
    <t xml:space="preserve">1092646001095</t>
  </si>
  <si>
    <t xml:space="preserve">2614020806</t>
  </si>
  <si>
    <t xml:space="preserve">24.12.2009</t>
  </si>
  <si>
    <t xml:space="preserve">201501464607</t>
  </si>
  <si>
    <t xml:space="preserve">МУНИЦИПАЛЬНОЕ АВТОНОМНОЕ УЧРЕЖДЕНИЕ ГОРОДА БУДЕННОВСКА "ДОМ КУЛЬТУРЫ"</t>
  </si>
  <si>
    <t xml:space="preserve">Ставропольский край, г. Буденновск, ул. Октябрьская 52</t>
  </si>
  <si>
    <t xml:space="preserve">1092646000105</t>
  </si>
  <si>
    <t xml:space="preserve">2624032078</t>
  </si>
  <si>
    <t xml:space="preserve">27.01.2009</t>
  </si>
  <si>
    <t xml:space="preserve">14.12.2012</t>
  </si>
  <si>
    <t xml:space="preserve">201501464608</t>
  </si>
  <si>
    <t xml:space="preserve">Общество с ограниченной ответственностью "Региональное Общество Сбыта Аграрных Машин"</t>
  </si>
  <si>
    <t xml:space="preserve">Ставропольский край, Шпаковский район, г. Михайловск, ул. Ленина, 164</t>
  </si>
  <si>
    <t xml:space="preserve">1092645000920</t>
  </si>
  <si>
    <t xml:space="preserve">2623024268</t>
  </si>
  <si>
    <t xml:space="preserve">201501464609</t>
  </si>
  <si>
    <t xml:space="preserve">ОБЩЕСТВО С ОГРАНИЧЕННОЙ ОТВЕТСТВЕННОСТЬЮ "АЛСИКО"</t>
  </si>
  <si>
    <t xml:space="preserve">Ставропольский край, Шпаковский район, Михайловск г, Некрасова ул, 20/5</t>
  </si>
  <si>
    <t xml:space="preserve">Ставропольский край, Шпаковский район, Михайловск г, Демидова ул, 26</t>
  </si>
  <si>
    <t xml:space="preserve">1092645000865</t>
  </si>
  <si>
    <t xml:space="preserve">2623024211</t>
  </si>
  <si>
    <t xml:space="preserve">15.09.2009</t>
  </si>
  <si>
    <t xml:space="preserve">201501464610</t>
  </si>
  <si>
    <t xml:space="preserve">Общество с ограниченной ответственностью "Русский Ламинат-Юг"</t>
  </si>
  <si>
    <t xml:space="preserve">Ставропольский край, Шпаковский р-н, Верхнерусское с, Батайская ул, 19</t>
  </si>
  <si>
    <t xml:space="preserve">Ставропольский край, Шпаковский р-н, с.Верхнерусское, ул.Батайская, 3</t>
  </si>
  <si>
    <t xml:space="preserve">1092645000392</t>
  </si>
  <si>
    <t xml:space="preserve">2623023930</t>
  </si>
  <si>
    <t xml:space="preserve">16.04.2009</t>
  </si>
  <si>
    <t xml:space="preserve">201501464611</t>
  </si>
  <si>
    <t xml:space="preserve">МУНИЦИПАЛЬНОЕ ДОШКОЛЬНОЕ ОБРАЗОВАТЕЛЬНОЕ УЧРЕЖДЕНИЕ "ДЕТСКИЙ САД №1 "ДЮЙМОВОЧКА"</t>
  </si>
  <si>
    <t xml:space="preserve">г. Новоалександровск, пер. Шевченко, 35</t>
  </si>
  <si>
    <t xml:space="preserve">1092644000503</t>
  </si>
  <si>
    <t xml:space="preserve">2615014957</t>
  </si>
  <si>
    <t xml:space="preserve">201501464612</t>
  </si>
  <si>
    <t xml:space="preserve">Управление труда и социальной защиты населения администрации Петровского муниципального района Ставропольского края</t>
  </si>
  <si>
    <t xml:space="preserve">г. Светлоград, пл. 50 лет Октября, д.13</t>
  </si>
  <si>
    <t xml:space="preserve">1092643000416</t>
  </si>
  <si>
    <t xml:space="preserve">2617013691</t>
  </si>
  <si>
    <t xml:space="preserve">21.12.2009</t>
  </si>
  <si>
    <t xml:space="preserve">03.04.2014</t>
  </si>
  <si>
    <t xml:space="preserve">201501464613</t>
  </si>
  <si>
    <t xml:space="preserve">Муниципальное казенное учреждение культуры "Межпоселенческая центральная библиотека" Туркменского муниципального района Ставропольского края</t>
  </si>
  <si>
    <t xml:space="preserve">Ставропольский край, Туркменский район, с.Летняя Ставка, ул.Советская, 15</t>
  </si>
  <si>
    <t xml:space="preserve">Ставропольский край, Туркменский район, с.Летняя Ставка, ул.Советская, 13, ул.Советская, 15</t>
  </si>
  <si>
    <t xml:space="preserve">Ставропольский край, Туркменский район,  с.Летняя Ставка,  ул.Советская,  13, ул.Советская,  15</t>
  </si>
  <si>
    <t xml:space="preserve">1092642000219</t>
  </si>
  <si>
    <t xml:space="preserve">2622004935</t>
  </si>
  <si>
    <t xml:space="preserve">29.06.2009</t>
  </si>
  <si>
    <t xml:space="preserve">201501464615</t>
  </si>
  <si>
    <t xml:space="preserve">Муниципальное унитарное предприятие "Коммунальное хозяйство Правокумского сельсовета"</t>
  </si>
  <si>
    <t xml:space="preserve">Ставропольский край, с. Правокумское, ул. Дружбы, 25.</t>
  </si>
  <si>
    <t xml:space="preserve">1092641000154</t>
  </si>
  <si>
    <t xml:space="preserve">2619012608</t>
  </si>
  <si>
    <t xml:space="preserve">31.03.2009</t>
  </si>
  <si>
    <t xml:space="preserve">201501464616</t>
  </si>
  <si>
    <t xml:space="preserve">УПРАВЛЕНИЕ МИНИСТЕРСТВА ВНУТРЕННИХ ДЕЛ РОССИЙСКОЙ ФЕДЕРАЦИИ ПО ГОРОДУ СТАВРОПОЛЮ</t>
  </si>
  <si>
    <t xml:space="preserve">Ставропольский край, г. Ставрополь, ул. Дзержинского, 112</t>
  </si>
  <si>
    <t xml:space="preserve">Ставропольский край, г. Ставрополь, ул. Гоголя, 36, пр. Ключевой, 60, ул. Трунова, 71, ул. Лесная, 153, ул. Горького, 50, пр. Ботанический, 16, ул. Серова, 4/2, ул. Ленина, 328/15, ул. Пржевальского, 2</t>
  </si>
  <si>
    <t xml:space="preserve">1092635015978</t>
  </si>
  <si>
    <t xml:space="preserve">2635130373</t>
  </si>
  <si>
    <t xml:space="preserve">30.12.2009</t>
  </si>
  <si>
    <t xml:space="preserve">201501464617</t>
  </si>
  <si>
    <t xml:space="preserve">МУНИЦИПАЛЬНОЕ БЮДЖЕТНОЕ УЧРЕЖДЕНИЕ "СТАВРОПОЛЬСКОЕ ГОРОДСКОЕ ЛЕСНИЧЕСТВО"</t>
  </si>
  <si>
    <t xml:space="preserve">КРАЙ СТАВРОПОЛЬСКИЙ, ,ГОРОД СТАВРОПОЛЬ, ,ПРОЕЗД ХМЕЛЬНИЦКОГО,31,,</t>
  </si>
  <si>
    <t xml:space="preserve">1092635014449</t>
  </si>
  <si>
    <t xml:space="preserve">2634087735</t>
  </si>
  <si>
    <t xml:space="preserve">201501464619</t>
  </si>
  <si>
    <t xml:space="preserve">Садоводческое некоммерческое товарищество "Птицевод"</t>
  </si>
  <si>
    <t xml:space="preserve">Ставропольский край, г. Ставрополь, ул. Мира, 367/1</t>
  </si>
  <si>
    <t xml:space="preserve">1092635012690</t>
  </si>
  <si>
    <t xml:space="preserve">2635128864</t>
  </si>
  <si>
    <t xml:space="preserve">23.05.1991</t>
  </si>
  <si>
    <t xml:space="preserve">201501464620</t>
  </si>
  <si>
    <t xml:space="preserve">Дачное некоммерческое товарищество"Чапаевец"</t>
  </si>
  <si>
    <t xml:space="preserve">Ставропольский край, г. Ставрополь, ул. Ленина, 289/26</t>
  </si>
  <si>
    <t xml:space="preserve">1092635011369</t>
  </si>
  <si>
    <t xml:space="preserve">2634087012</t>
  </si>
  <si>
    <t xml:space="preserve">26.05.1978</t>
  </si>
  <si>
    <t xml:space="preserve">201501464621</t>
  </si>
  <si>
    <t xml:space="preserve">Садоводческое некоммерческое товарищество "Зеленый Яр"</t>
  </si>
  <si>
    <t xml:space="preserve">Ставропольский край, г. Ставрополь, Октябрьский район, урочище "Полковничий яр"</t>
  </si>
  <si>
    <t xml:space="preserve">Ставропольский край, г. Ставрополь, урочище "Полковничий яр"</t>
  </si>
  <si>
    <t xml:space="preserve">1092635008740</t>
  </si>
  <si>
    <t xml:space="preserve">2636089015</t>
  </si>
  <si>
    <t xml:space="preserve">201501464623</t>
  </si>
  <si>
    <t xml:space="preserve">ОБЩЕСТВО С ОГРАНИЧЕННОЙ ОТВЕТСТВЕННОСТЬЮ "ЭРМИС"</t>
  </si>
  <si>
    <t xml:space="preserve">Ставропольский край, г. Ставрополь, ул. Тухачевского, 16/1</t>
  </si>
  <si>
    <t xml:space="preserve">1092635008047</t>
  </si>
  <si>
    <t xml:space="preserve">2635125736</t>
  </si>
  <si>
    <t xml:space="preserve">08.07.2009</t>
  </si>
  <si>
    <t xml:space="preserve">201501464624</t>
  </si>
  <si>
    <t xml:space="preserve">Общество с ограниченной ответственностью "Управляющая компания "Комфорт Сервис 1"</t>
  </si>
  <si>
    <t xml:space="preserve">Ставропольский край г. Ставрополь, ул. Родосская, 2</t>
  </si>
  <si>
    <t xml:space="preserve">Ставропольский край г. Ставрополь, ул. Федеральная, 16</t>
  </si>
  <si>
    <t xml:space="preserve">1092635004978</t>
  </si>
  <si>
    <t xml:space="preserve">2635123986</t>
  </si>
  <si>
    <t xml:space="preserve">201501464625</t>
  </si>
  <si>
    <t xml:space="preserve">ГОСУДАРСТВЕННОЕ БЮДЖЕТНОЕ УЧРЕЖДЕНИЕ ЗДРАВООХРАНЕНИЯ СТАВРОПОЛЬСКОГО КРАЯ "ПЯТИГОРСКИЙ ОНКОЛОГИЧЕСКИЙ ДИСПАНСЕР"</t>
  </si>
  <si>
    <t xml:space="preserve">Ставропольский край г. Пятигорск, пр. Калинина, 31</t>
  </si>
  <si>
    <t xml:space="preserve">1092635004208</t>
  </si>
  <si>
    <t xml:space="preserve">2632094663</t>
  </si>
  <si>
    <t xml:space="preserve">03.04.2009</t>
  </si>
  <si>
    <t xml:space="preserve">1) ПЛАН №2015000980 Кавказское управление Ростехнадзора
2) ПЛАН №2015009466 Межрегиональное управление № 101 Федерального медико-биологического агентства
</t>
  </si>
  <si>
    <t xml:space="preserve">201501464626</t>
  </si>
  <si>
    <t xml:space="preserve">ТОВАРИЩЕСТВО СОБСТВЕННИКОВ ЖИЛЬЯ "АЛЫЕ ПАРУСА"</t>
  </si>
  <si>
    <t xml:space="preserve">Ставропольский край, г. Ставрополь, ул. Пирогова, 78 б</t>
  </si>
  <si>
    <t xml:space="preserve">1092635003933</t>
  </si>
  <si>
    <t xml:space="preserve">2635123344</t>
  </si>
  <si>
    <t xml:space="preserve">30.03.2009</t>
  </si>
  <si>
    <t xml:space="preserve">201501464627</t>
  </si>
  <si>
    <t xml:space="preserve">Садоводческое некоммерческое товарищество "Восточное"</t>
  </si>
  <si>
    <t xml:space="preserve">1092635003537</t>
  </si>
  <si>
    <t xml:space="preserve">2636088156</t>
  </si>
  <si>
    <t xml:space="preserve">09.02.1971</t>
  </si>
  <si>
    <t xml:space="preserve">201501464628</t>
  </si>
  <si>
    <t xml:space="preserve">ОБЩЕСТВО С ОГРАНИЧЕННОЙ ОТВЕТСТВЕННОСТЬЮ ТОРГОВЫЙ ДОМ "СТРИЖАМЕНТ"</t>
  </si>
  <si>
    <t xml:space="preserve">Ставропольский край, г. Ставрополь, ул. Ленина, 484</t>
  </si>
  <si>
    <t xml:space="preserve">Ставропольский край, г. Ставрополь, пр-т. Карла Маркса, 37/1, Старомарьевское шоссе 15 а, ул. Мира, 278 г.Невинномысск ул.Гагагарина, 64, ул.Чайковского, 7</t>
  </si>
  <si>
    <t xml:space="preserve">Ставропольский край, г. Ставрополь, пр-т. Карла Маркса, 37/1, Старомарьевское шоссе 15 а, ул. Мира, 278; г.Невинномысск ул.Гагагарина, 64, ул.Чайковского, 7</t>
  </si>
  <si>
    <t xml:space="preserve">1092635001029</t>
  </si>
  <si>
    <t xml:space="preserve">2635121964</t>
  </si>
  <si>
    <t xml:space="preserve">03.02.2009</t>
  </si>
  <si>
    <t xml:space="preserve">15.01.2014</t>
  </si>
  <si>
    <t xml:space="preserve">201501464630</t>
  </si>
  <si>
    <t xml:space="preserve">Общество с ограниченной ответственностью "Паритет"</t>
  </si>
  <si>
    <t xml:space="preserve">Ставропольский край, г. Ставрополь, ул. Селекционная, 15/2</t>
  </si>
  <si>
    <t xml:space="preserve">1092635000710</t>
  </si>
  <si>
    <t xml:space="preserve">2636087593</t>
  </si>
  <si>
    <t xml:space="preserve">28.01.2009</t>
  </si>
  <si>
    <t xml:space="preserve">201501464631</t>
  </si>
  <si>
    <t xml:space="preserve">Товарищество собственников жилья "Город роз"</t>
  </si>
  <si>
    <t xml:space="preserve">Ставропольский край, г. Ставрополь, ул. Черниговская, 4</t>
  </si>
  <si>
    <t xml:space="preserve">1092635000600</t>
  </si>
  <si>
    <t xml:space="preserve">2635121717</t>
  </si>
  <si>
    <t xml:space="preserve">201501464632</t>
  </si>
  <si>
    <t xml:space="preserve">Общество с ограниченной ответственностью "МЕДГАРАНТ"</t>
  </si>
  <si>
    <t xml:space="preserve">Ставропольский край, г. Пятигорск, ул. Украинская, 56</t>
  </si>
  <si>
    <t xml:space="preserve">1092632001880</t>
  </si>
  <si>
    <t xml:space="preserve">2632095716</t>
  </si>
  <si>
    <t xml:space="preserve">07.08.2009</t>
  </si>
  <si>
    <t xml:space="preserve">201501464634</t>
  </si>
  <si>
    <t xml:space="preserve">Управление труда и социальной защиты населения администрации города-курорта Кисловодска</t>
  </si>
  <si>
    <t xml:space="preserve">Ставропольский край, г. Кисловодск, ул. Андрея Губина, 26</t>
  </si>
  <si>
    <t xml:space="preserve">1092628001520</t>
  </si>
  <si>
    <t xml:space="preserve">2628054393</t>
  </si>
  <si>
    <t xml:space="preserve">09.05.2012</t>
  </si>
  <si>
    <t xml:space="preserve">201501464635</t>
  </si>
  <si>
    <t xml:space="preserve">Муниципальное казенное дошкольное образовательное учреждение детский сад комбинированного вида № 1 "Солнышко"</t>
  </si>
  <si>
    <t xml:space="preserve">Ставропольский край, г. Кисловодск, пер. Зеркальный, 10</t>
  </si>
  <si>
    <t xml:space="preserve">Ставропольский  край, г. Кисловодск,  пер. Зеркальный, 10</t>
  </si>
  <si>
    <t xml:space="preserve">1092628000981</t>
  </si>
  <si>
    <t xml:space="preserve">2628053939</t>
  </si>
  <si>
    <t xml:space="preserve">04.09.2009</t>
  </si>
  <si>
    <t xml:space="preserve">201501464636</t>
  </si>
  <si>
    <t xml:space="preserve">Общество с ограниченной ответственностью "Гермес-М"</t>
  </si>
  <si>
    <t xml:space="preserve">Ставропольский край, г. Кисловодск ул. Линейная 13</t>
  </si>
  <si>
    <t xml:space="preserve">Ставропольский край, Предгорный район, п. Неженский д.23</t>
  </si>
  <si>
    <t xml:space="preserve">1092628000354</t>
  </si>
  <si>
    <t xml:space="preserve">2628053336</t>
  </si>
  <si>
    <t xml:space="preserve">04.04.2013</t>
  </si>
  <si>
    <t xml:space="preserve">201501464637</t>
  </si>
  <si>
    <t xml:space="preserve">Общество с ограниченной ответственностью "Юг-ДСП"</t>
  </si>
  <si>
    <t xml:space="preserve">1092625000115</t>
  </si>
  <si>
    <t xml:space="preserve">2625035635</t>
  </si>
  <si>
    <t xml:space="preserve">24.03.2009</t>
  </si>
  <si>
    <t xml:space="preserve">201501464638</t>
  </si>
  <si>
    <t xml:space="preserve">Общество с ограниченной ответственностью "Фабрика развлечений"</t>
  </si>
  <si>
    <t xml:space="preserve">Ставропольский край, Изобильненский район, г. Изобильный, ул. Московская 34</t>
  </si>
  <si>
    <t xml:space="preserve">Ставропольский край, Изобильненский район, г. Изобильный, территория парка культуры и отдыха</t>
  </si>
  <si>
    <t xml:space="preserve">1092607000452</t>
  </si>
  <si>
    <t xml:space="preserve">2607021774</t>
  </si>
  <si>
    <t xml:space="preserve">09.12.2009</t>
  </si>
  <si>
    <t xml:space="preserve">10.08.2014</t>
  </si>
  <si>
    <t xml:space="preserve">201501464639</t>
  </si>
  <si>
    <t xml:space="preserve">ОБЩЕСТВО С ОГРАНИЧЕННОЙ ОТВЕТСТВЕННОСТЬЮ "ЭКОНОМ"</t>
  </si>
  <si>
    <t xml:space="preserve">Краснодарский край, г. Армавир, ул. Мичурина, 2</t>
  </si>
  <si>
    <t xml:space="preserve">Ставропольский край, г. Ставрополь, ул. Заводская, 15/1</t>
  </si>
  <si>
    <t xml:space="preserve">1092302000273</t>
  </si>
  <si>
    <t xml:space="preserve">2302060306</t>
  </si>
  <si>
    <t xml:space="preserve">04.03.2009</t>
  </si>
  <si>
    <t xml:space="preserve">201501464640</t>
  </si>
  <si>
    <t xml:space="preserve">Общество с ограниченной ответственностью "Авиационно-спортивный комплекс "Юца"</t>
  </si>
  <si>
    <t xml:space="preserve">Ставропольский край, Предгорный район, с. Юца ул. Новая</t>
  </si>
  <si>
    <t xml:space="preserve">Ставропольский край, Предгорный район, с. Юца  ул. Новая</t>
  </si>
  <si>
    <t xml:space="preserve">1082650004029</t>
  </si>
  <si>
    <t xml:space="preserve">2618019576</t>
  </si>
  <si>
    <t xml:space="preserve">27.11.2008</t>
  </si>
  <si>
    <t xml:space="preserve">201501464645</t>
  </si>
  <si>
    <t xml:space="preserve">Общество с ограниченной ответственностью управляющая организация "Квадратные метры"</t>
  </si>
  <si>
    <t xml:space="preserve">Ставропольский край, Предгорный район, ст. Ессентукская ул. Лесная 1а</t>
  </si>
  <si>
    <t xml:space="preserve">Ставропольский край, Предгорный район, п. Неженский д.10</t>
  </si>
  <si>
    <t xml:space="preserve">Ставропольский край, Предгорный район, п. Неженский  д.10</t>
  </si>
  <si>
    <t xml:space="preserve">1082650001796</t>
  </si>
  <si>
    <t xml:space="preserve">2618019142</t>
  </si>
  <si>
    <t xml:space="preserve">23.06.2008</t>
  </si>
  <si>
    <t xml:space="preserve">201501464647</t>
  </si>
  <si>
    <t xml:space="preserve">Общество с ограниченной ответственностью "Евро Профиль-М"</t>
  </si>
  <si>
    <t xml:space="preserve">1082650001697</t>
  </si>
  <si>
    <t xml:space="preserve">2618019135</t>
  </si>
  <si>
    <t xml:space="preserve">11.06.2008</t>
  </si>
  <si>
    <t xml:space="preserve">201501464648</t>
  </si>
  <si>
    <t xml:space="preserve">Товарищество собственников жилья "ЭНТУЗИАСТ"</t>
  </si>
  <si>
    <t xml:space="preserve">Ставропольский край, Предгорный район, п. Ясная поляна ул. Спортивная д.31</t>
  </si>
  <si>
    <t xml:space="preserve">1082650001280</t>
  </si>
  <si>
    <t xml:space="preserve">2618019054</t>
  </si>
  <si>
    <t xml:space="preserve">201501464649</t>
  </si>
  <si>
    <t xml:space="preserve">Товарищество собственников жилья "Содружество Школьная 125"</t>
  </si>
  <si>
    <t xml:space="preserve">Ставропольский край, Предгорный район, с. Винсады ул. Школьная д.125</t>
  </si>
  <si>
    <t xml:space="preserve">1082650000510</t>
  </si>
  <si>
    <t xml:space="preserve">2618018910</t>
  </si>
  <si>
    <t xml:space="preserve">29.02.2008</t>
  </si>
  <si>
    <t xml:space="preserve">201501464650</t>
  </si>
  <si>
    <t xml:space="preserve">ОБЩЕСТВО С ОГРАНИЧЕННОЙ ОТВЕТСТВЕННОСТЬЮ "ГОРГАЗ"</t>
  </si>
  <si>
    <t xml:space="preserve">Ставропольский край, г. Минеральные Воды, ул Ставропольская 25, 12</t>
  </si>
  <si>
    <t xml:space="preserve">Ставропольский край г Минеральные Воды ул Ставропольская 25, 12</t>
  </si>
  <si>
    <t xml:space="preserve">1082649001082</t>
  </si>
  <si>
    <t xml:space="preserve">2630041592</t>
  </si>
  <si>
    <t xml:space="preserve">02.07.2008</t>
  </si>
  <si>
    <t xml:space="preserve">201501464651</t>
  </si>
  <si>
    <t xml:space="preserve">Общество с ограниченной ответственностью "Деличе Крем"</t>
  </si>
  <si>
    <t xml:space="preserve">Ставропольский край, Минераловодский район, п. Анджиевский, ул. Набережная, 89</t>
  </si>
  <si>
    <t xml:space="preserve">1082649000466</t>
  </si>
  <si>
    <t xml:space="preserve">2630041105</t>
  </si>
  <si>
    <t xml:space="preserve">31.03.2008</t>
  </si>
  <si>
    <t xml:space="preserve">201501464652</t>
  </si>
  <si>
    <t xml:space="preserve">ГОСУДАРСТВЕННОЕ КАЗЕННОЕ УЧРЕЖДЕНИЕ "КАЛАУССКОЕ ЛЕСНИЧЕСТВО"</t>
  </si>
  <si>
    <t xml:space="preserve">Ставропольский край, Александровский район, с. Александровское, ул. Элеваторная, д. 9</t>
  </si>
  <si>
    <t xml:space="preserve">Александровский район, с. Александровское, ул. Элеваторная, д. 3</t>
  </si>
  <si>
    <t xml:space="preserve">1082649000125</t>
  </si>
  <si>
    <t xml:space="preserve">2601009322</t>
  </si>
  <si>
    <t xml:space="preserve">201501464653</t>
  </si>
  <si>
    <t xml:space="preserve">Общество с ограниченной ответственностью "Карамазофф"</t>
  </si>
  <si>
    <t xml:space="preserve">Ставропольский край г.Невинномысск ул.Гагарина, 63 кв. 162</t>
  </si>
  <si>
    <t xml:space="preserve">1082648002216</t>
  </si>
  <si>
    <t xml:space="preserve">2631037937</t>
  </si>
  <si>
    <t xml:space="preserve">05.09.2008</t>
  </si>
  <si>
    <t xml:space="preserve">201501464654</t>
  </si>
  <si>
    <t xml:space="preserve">ОБЩЕСТВО С ОГРАНИЧЕННОЙ ОТВЕТСТВЕННОСТЬЮ СТОМАТОЛОГИЧЕСКАЯ КЛИНИКА "ЖЕМЧУЖИНА"</t>
  </si>
  <si>
    <t xml:space="preserve">Андроповский район с. Курсавка ул. Комсомольская, 20</t>
  </si>
  <si>
    <t xml:space="preserve">1082648000269</t>
  </si>
  <si>
    <t xml:space="preserve">2603010838</t>
  </si>
  <si>
    <t xml:space="preserve">05.02.2008</t>
  </si>
  <si>
    <t xml:space="preserve">201501464656</t>
  </si>
  <si>
    <t xml:space="preserve">Общество с ограниченной ответственностью "СтройДетальСервис"</t>
  </si>
  <si>
    <t xml:space="preserve">Ставропольский край, г. Железноводск пос. Иноземцево, ул. Промышленная, 1</t>
  </si>
  <si>
    <t xml:space="preserve">1082647001579</t>
  </si>
  <si>
    <t xml:space="preserve">2627023804</t>
  </si>
  <si>
    <t xml:space="preserve">26.12.2008</t>
  </si>
  <si>
    <t xml:space="preserve">04.02.2014</t>
  </si>
  <si>
    <t xml:space="preserve">201501464657</t>
  </si>
  <si>
    <t xml:space="preserve">ОБЩЕСТВО С ОГРАНИЧЕННОЙ ОТВЕТСТВЕННОСТЬЮ "ДЕРЖАВА ПЛЮС"</t>
  </si>
  <si>
    <t xml:space="preserve">Ставропольский край, г. Железноводск пос. Иноземцево, ул. Гагарина, 74</t>
  </si>
  <si>
    <t xml:space="preserve">1082647001392</t>
  </si>
  <si>
    <t xml:space="preserve">2627023674</t>
  </si>
  <si>
    <t xml:space="preserve">22.10.2008</t>
  </si>
  <si>
    <t xml:space="preserve">201501464658</t>
  </si>
  <si>
    <t xml:space="preserve">ОБЩЕСТВО С ОГРАНИЧЕННОЙ ОТВЕТСТВЕННОСТЬЮ "СПРУТ ТВ"</t>
  </si>
  <si>
    <t xml:space="preserve">Ставропольский край, г. Железноводск пос. Иноземцево, ул. Свободы, 57</t>
  </si>
  <si>
    <t xml:space="preserve">1082647001282</t>
  </si>
  <si>
    <t xml:space="preserve">2627023628</t>
  </si>
  <si>
    <t xml:space="preserve">25.09.2008</t>
  </si>
  <si>
    <t xml:space="preserve">201501464659</t>
  </si>
  <si>
    <t xml:space="preserve">Общество с ограниченной ответственностью "Сфера-95"</t>
  </si>
  <si>
    <t xml:space="preserve">Ставропольский край, г. Железноводск пос. Иноземцево, ул. Промышленная, 15</t>
  </si>
  <si>
    <t xml:space="preserve">1082647000479</t>
  </si>
  <si>
    <t xml:space="preserve">2627023314</t>
  </si>
  <si>
    <t xml:space="preserve">15.04.2008</t>
  </si>
  <si>
    <t xml:space="preserve">04.09.2012</t>
  </si>
  <si>
    <t xml:space="preserve">201501464660</t>
  </si>
  <si>
    <t xml:space="preserve">Общество с ограниченной ответственностью "Премьер-КМВ"</t>
  </si>
  <si>
    <t xml:space="preserve">Ставропольский край, г. Железноводск пос. Иноземцево, ул. Гагарина, 213</t>
  </si>
  <si>
    <t xml:space="preserve">1082647000446</t>
  </si>
  <si>
    <t xml:space="preserve">2627023307</t>
  </si>
  <si>
    <t xml:space="preserve">201501464661</t>
  </si>
  <si>
    <t xml:space="preserve">Муниципальное казенное учреждение культуры "Культурно-досуговый центр" села Правокумского</t>
  </si>
  <si>
    <t xml:space="preserve">Ставропольский край, Левокумский район, с. Правокумское, ул. Советская, 2</t>
  </si>
  <si>
    <t xml:space="preserve">с. Правокумское, ул. Советская, 2 с. Правокумское, ул. Гагарина, 10</t>
  </si>
  <si>
    <t xml:space="preserve">с. Правокумское, ул. Советская, 2;  с. Правокумское, ул. Гагарина, 10</t>
  </si>
  <si>
    <t xml:space="preserve">1082646000051</t>
  </si>
  <si>
    <t xml:space="preserve">2613009415</t>
  </si>
  <si>
    <t xml:space="preserve">04.06.2012</t>
  </si>
  <si>
    <t xml:space="preserve">201501464663</t>
  </si>
  <si>
    <t xml:space="preserve">ОБЩЕСТВО С ОГРАНИЧЕННОЙ ОТВЕТСТВЕННОСТЬЮ "СПЕЦАВТОСТРОЙ"</t>
  </si>
  <si>
    <t xml:space="preserve">Ставропольский край, Шпаковский район, г.Михайловск, ул.Вокзальная 98</t>
  </si>
  <si>
    <t xml:space="preserve">Ставропольский край, Шпаковский район, г.Михайловск, ул.Вокзальная 101</t>
  </si>
  <si>
    <t xml:space="preserve">1082645000756</t>
  </si>
  <si>
    <t xml:space="preserve">2623023070</t>
  </si>
  <si>
    <t xml:space="preserve">15.07.2008</t>
  </si>
  <si>
    <t xml:space="preserve">16.07.2011</t>
  </si>
  <si>
    <t xml:space="preserve">201501464664</t>
  </si>
  <si>
    <t xml:space="preserve">Муниципальное учреждение культуры "Централизованная клубная система муниципального образования Темижбекского сельсовета"</t>
  </si>
  <si>
    <t xml:space="preserve">Новоалександровский район, пос. Темижбекский, ул. Момотова, 7</t>
  </si>
  <si>
    <t xml:space="preserve">1082644000504</t>
  </si>
  <si>
    <t xml:space="preserve">2615014298</t>
  </si>
  <si>
    <t xml:space="preserve">07.10.2008</t>
  </si>
  <si>
    <t xml:space="preserve">13.06.2008</t>
  </si>
  <si>
    <t xml:space="preserve">201501464665</t>
  </si>
  <si>
    <t xml:space="preserve">федеральное государственное казенное учреждение "10 отряд федеральной противопожарной службы по Ставропольскому краю"</t>
  </si>
  <si>
    <t xml:space="preserve">Ставропольский край, Петровский район, г. Светлоград, ул. Трудовая, 1</t>
  </si>
  <si>
    <t xml:space="preserve">1082643000857</t>
  </si>
  <si>
    <t xml:space="preserve">2617013395</t>
  </si>
  <si>
    <t xml:space="preserve">24.11.2008</t>
  </si>
  <si>
    <t xml:space="preserve">201501464667</t>
  </si>
  <si>
    <t xml:space="preserve">Муниципальное казенное учреждение культуры "Айгурский сельский Дом Культуры"</t>
  </si>
  <si>
    <t xml:space="preserve">Ставропольский край, Апанасенковский район, п. Айгурский, ул. Садовая, 26</t>
  </si>
  <si>
    <t xml:space="preserve">Апанасенковский район, п. Айгурский, ул. Садовая, 26, п. Водный, ул. Пушкина, 16, п. Хлебный, ул. Каменная, 2</t>
  </si>
  <si>
    <t xml:space="preserve">1082643000714</t>
  </si>
  <si>
    <t xml:space="preserve">2602006557</t>
  </si>
  <si>
    <t xml:space="preserve">02.09.2008</t>
  </si>
  <si>
    <t xml:space="preserve">201501464668</t>
  </si>
  <si>
    <t xml:space="preserve">Открытое акционерное общество "Белокопанское"</t>
  </si>
  <si>
    <t xml:space="preserve">Ставропольский край, Апанасенковский район, с. Белые Копани, ул. Советская, 35</t>
  </si>
  <si>
    <t xml:space="preserve">Апанасенковский район, с. Белые Копани, ул. Советская, 35, ул. Советская, 33, ул. Советская, 5, ул. Советская, 4 а, ул. 8 Марта, ул. 8 Марта, 2, ул. 8 Марта, 12, кв. Лермонтовский, 3 а, п. Театральный, 2, кв. 2</t>
  </si>
  <si>
    <t xml:space="preserve">1082643000681</t>
  </si>
  <si>
    <t xml:space="preserve">2602006532</t>
  </si>
  <si>
    <t xml:space="preserve">17.07.2008</t>
  </si>
  <si>
    <t xml:space="preserve">201501464669</t>
  </si>
  <si>
    <t xml:space="preserve">МУНИЦИПАЛЬНОЕ КАЗЕННОЕ УЧРЕЖДЕНИЕ КУЛЬТУРЫ "СЕЛЬСКИЙ ДОМ КУЛЬТУРЫ" С. ВОЗНЕСЕНОВСКОГО</t>
  </si>
  <si>
    <t xml:space="preserve">Ставропольский край, Апанасенковский район, с. Вознесеновское, ул. Шоссейная, 15</t>
  </si>
  <si>
    <t xml:space="preserve">Апанасенковский район, с. Вознесеновское, ул. Шоссейная, 15</t>
  </si>
  <si>
    <t xml:space="preserve">1082643000296</t>
  </si>
  <si>
    <t xml:space="preserve">2602006420</t>
  </si>
  <si>
    <t xml:space="preserve">201501464670</t>
  </si>
  <si>
    <t xml:space="preserve">ФЕДЕРАЛЬНОЕ ГОСУДАРСТВЕННОЕ КАЗЕННОЕ УЧРЕЖДЕНИЕ "3 ОТРЯД ФЕДЕРАЛЬНОЙ ПРОТИВОПОЖАРНОЙ СЛУЖБЫ ПО СТАВРОПОЛЬСКОМУ КРАЮ"</t>
  </si>
  <si>
    <t xml:space="preserve">Ставропольский край, г. Ставрополь, ул. Лермонтова, 191 "А"</t>
  </si>
  <si>
    <t xml:space="preserve">Ставропольский край, г. Ставрополь, ул. Суворова, 5, ул. Лермонтова, 191 а, Старомарьевское шоссе, 15, пр. 2-й Юго-Западный, 4, ул. Кулакова, 15</t>
  </si>
  <si>
    <t xml:space="preserve">1082635023877</t>
  </si>
  <si>
    <t xml:space="preserve">2634084220</t>
  </si>
  <si>
    <t xml:space="preserve">31.12.2008</t>
  </si>
  <si>
    <t xml:space="preserve">16.01.2011</t>
  </si>
  <si>
    <t xml:space="preserve">201501464671</t>
  </si>
  <si>
    <t xml:space="preserve">ОБЩЕСТВО С ОГРАНИЧЕННОЙ ОТВЕТСТВЕННОСТЬЮ "СТАВРОПОЛЬСКАЯ ЭНЕРГЕТИЧЕСКАЯ КОМПАНИЯ"</t>
  </si>
  <si>
    <t xml:space="preserve">Ставропольский край г. Ставрополь, Старомарьевское шоссе, 38</t>
  </si>
  <si>
    <t xml:space="preserve">1082635018014</t>
  </si>
  <si>
    <t xml:space="preserve">2634083346</t>
  </si>
  <si>
    <t xml:space="preserve">201501464672</t>
  </si>
  <si>
    <t xml:space="preserve">МИНИСТЕРСТВО ЭКОНОМИЧЕСКОГО РАЗВИТИЯ СТАВРОПОЛЬСКОГО КРАЯ</t>
  </si>
  <si>
    <t xml:space="preserve">Ставропольский край, г. Ставрополь, ул. Ленина, 293</t>
  </si>
  <si>
    <t xml:space="preserve">1082635017926</t>
  </si>
  <si>
    <t xml:space="preserve">2634083314</t>
  </si>
  <si>
    <t xml:space="preserve">19.07.2013</t>
  </si>
  <si>
    <t xml:space="preserve">201501464673</t>
  </si>
  <si>
    <t xml:space="preserve">МИНИСТЕРСТВО ЭНЕРГЕТИКИ, ПРОМЫШЛЕННОСТИ И СВЯЗИ СТАВРОПОЛЬСКОГО КРАЯ</t>
  </si>
  <si>
    <t xml:space="preserve">Ставропольский край, г. Ставрополь, ул. Лермонтова, 155/1</t>
  </si>
  <si>
    <t xml:space="preserve">1082635017310</t>
  </si>
  <si>
    <t xml:space="preserve">2635118217</t>
  </si>
  <si>
    <t xml:space="preserve">22.09.2008</t>
  </si>
  <si>
    <t xml:space="preserve">1) ПЛАН №2015001301 Управление Федеральной антимонопольной службы по Ставропольскому краю
</t>
  </si>
  <si>
    <t xml:space="preserve">201501464674</t>
  </si>
  <si>
    <t xml:space="preserve">Общество с ограниченной ответственностью "АрсАнТ"</t>
  </si>
  <si>
    <t xml:space="preserve">Ставропольский край, Грачёвский район,с.Старомарьевка, ул.Полевая 27 Г</t>
  </si>
  <si>
    <t xml:space="preserve">1082635016716</t>
  </si>
  <si>
    <t xml:space="preserve">2634083000</t>
  </si>
  <si>
    <t xml:space="preserve">08.09.2008</t>
  </si>
  <si>
    <t xml:space="preserve">201501464675</t>
  </si>
  <si>
    <t xml:space="preserve">ОБЩЕСТВО С ОГРАНИЧЕННОЙ ОТВЕТСТВЕННОСТЬЮ "СТАВРОПОЛЬСКАЯ МЕДИЦИНСКАЯ КОМПАНИЯ"</t>
  </si>
  <si>
    <t xml:space="preserve">Ставропольский край, г. Ставрополь ул. Мира, 276.</t>
  </si>
  <si>
    <t xml:space="preserve">1082635015737</t>
  </si>
  <si>
    <t xml:space="preserve">2635117260</t>
  </si>
  <si>
    <t xml:space="preserve">21.08.2008</t>
  </si>
  <si>
    <t xml:space="preserve">201501464677</t>
  </si>
  <si>
    <t xml:space="preserve">Общество с ограниченной ответственностью "Мяснофф-Ставрополь"</t>
  </si>
  <si>
    <t xml:space="preserve">Ставропольский край, г. Ставрополь, ул. Селекционная, 15</t>
  </si>
  <si>
    <t xml:space="preserve">1082635013966</t>
  </si>
  <si>
    <t xml:space="preserve">2636055464</t>
  </si>
  <si>
    <t xml:space="preserve">201501464678</t>
  </si>
  <si>
    <t xml:space="preserve">УПРАВЛЕНИЕ СТАВРОПОЛЬСКОГО КРАЯ ПО СТРОИТЕЛЬНОМУ И ЖИЛИЩНОМУ НАДЗОРУ</t>
  </si>
  <si>
    <t xml:space="preserve">1082635013670</t>
  </si>
  <si>
    <t xml:space="preserve">2636055320</t>
  </si>
  <si>
    <t xml:space="preserve">10.07.2008</t>
  </si>
  <si>
    <t xml:space="preserve">201501464679</t>
  </si>
  <si>
    <t xml:space="preserve">МИНИСТЕРСТВО ДОРОЖНОГО ХОЗЯЙСТВА И ТРАНСПОРТА СТАВРОПОЛЬСКОГО КРАЯ</t>
  </si>
  <si>
    <t xml:space="preserve">Ставропольский край, г. Ставрополь, ул. Доваторцев, 26</t>
  </si>
  <si>
    <t xml:space="preserve">1082635013450</t>
  </si>
  <si>
    <t xml:space="preserve">2636055305</t>
  </si>
  <si>
    <t xml:space="preserve">07.07.2008</t>
  </si>
  <si>
    <t xml:space="preserve">201501464680</t>
  </si>
  <si>
    <t xml:space="preserve">КОМИТЕТ СТАВРОПОЛЬСКОГО КРАЯ ПО ПИЩЕВОЙ И ПЕРЕРАБАТЫВАЮЩЕЙ ПРОМЫШЛЕННОСТИ, ТОРГОВЛЕ И ЛИЦЕНЗИРОВАНИЮ</t>
  </si>
  <si>
    <t xml:space="preserve">Ставропольский край, г. Ставрополь, ул. Ленина, 415 д</t>
  </si>
  <si>
    <t xml:space="preserve">1082635013163</t>
  </si>
  <si>
    <t xml:space="preserve">2636055263</t>
  </si>
  <si>
    <t xml:space="preserve">03.07.2008</t>
  </si>
  <si>
    <t xml:space="preserve">201501464681</t>
  </si>
  <si>
    <t xml:space="preserve">Общество с ограниченной ответственностью "Компас"</t>
  </si>
  <si>
    <t xml:space="preserve">Ставропольский край, г. Ставрополь, ул. Ленина, 251</t>
  </si>
  <si>
    <t xml:space="preserve">1082635004540</t>
  </si>
  <si>
    <t xml:space="preserve">2635111395</t>
  </si>
  <si>
    <t xml:space="preserve">04.03.2008</t>
  </si>
  <si>
    <t xml:space="preserve">201501464684</t>
  </si>
  <si>
    <t xml:space="preserve">Управление ветеринарии Ставропольского края</t>
  </si>
  <si>
    <t xml:space="preserve">1082635001723</t>
  </si>
  <si>
    <t xml:space="preserve">2634079886</t>
  </si>
  <si>
    <t xml:space="preserve">201501464686</t>
  </si>
  <si>
    <t xml:space="preserve">Ставропольский край г. Ставрополь, посёлок "Столбик" кордон</t>
  </si>
  <si>
    <t xml:space="preserve">Ставропольский край, Грачёвский район, с.Грачёвка, ул.Подгорная 1</t>
  </si>
  <si>
    <t xml:space="preserve">201501464687</t>
  </si>
  <si>
    <t xml:space="preserve">ГОСУДАРСТВЕННОЕ КАЗЕННОЕ УЧРЕЖДЕНИЕ "ДИРЕКЦИЯ ОСОБО ОХРАНЯЕМЫХ ПРИРОДНЫХ ТЕРРИТОРИЙ СТАВРОПОЛЬСКОГО КРАЯ"</t>
  </si>
  <si>
    <t xml:space="preserve">Ставропольский край, г. Ставрополь, ул. Гражданская, 9</t>
  </si>
  <si>
    <t xml:space="preserve">1082635000392</t>
  </si>
  <si>
    <t xml:space="preserve">2636053682</t>
  </si>
  <si>
    <t xml:space="preserve">18.01.2008</t>
  </si>
  <si>
    <t xml:space="preserve">201501464688</t>
  </si>
  <si>
    <t xml:space="preserve">ОБЩЕСТВО С ОГРАНИЧЕННОЙ ОТВЕТСТВЕННОСТЬЮ "ПАНАЦЕЯ"</t>
  </si>
  <si>
    <t xml:space="preserve">Ставропольский край, г. Пятигорск, ул. Малыгина, 17</t>
  </si>
  <si>
    <t xml:space="preserve">1082632005169</t>
  </si>
  <si>
    <t xml:space="preserve">2632092546</t>
  </si>
  <si>
    <t xml:space="preserve">201501464689</t>
  </si>
  <si>
    <t xml:space="preserve">ОБЩЕСТВО С ОГРАНИЧЕННОЙ ОТВЕТСТВЕННОСТЬЮ "СОДР"</t>
  </si>
  <si>
    <t xml:space="preserve">Ставропольский край, г. Пятигорск, ул. Ермолова, 32а</t>
  </si>
  <si>
    <t xml:space="preserve">1082632002309</t>
  </si>
  <si>
    <t xml:space="preserve">2632090436</t>
  </si>
  <si>
    <t xml:space="preserve">02.04.2008</t>
  </si>
  <si>
    <t xml:space="preserve">201501464690</t>
  </si>
  <si>
    <t xml:space="preserve">МУНИЦИПАЛЬНОЕ УНИТАРНОЕ ПРЕДПРИЯТИЕ ГОРОДА ПЯТИГОРСКА СТАВРОПОЛЬСКОГО КРАЯ "СОЦИАЛЬНАЯ ПОДДЕРЖКА НАСЕЛЕНИЯ"</t>
  </si>
  <si>
    <t xml:space="preserve">Ставропольский край г. Пятигорск, ул. Сельская, 40</t>
  </si>
  <si>
    <t xml:space="preserve">1082632000219</t>
  </si>
  <si>
    <t xml:space="preserve">2632089007</t>
  </si>
  <si>
    <t xml:space="preserve">16.07.2013</t>
  </si>
  <si>
    <t xml:space="preserve">201501464691</t>
  </si>
  <si>
    <t xml:space="preserve">Негосударственное образовательное учреждение дополнительного образования "автошкола №1"</t>
  </si>
  <si>
    <t xml:space="preserve">Ставропольский край, г. Ставрополь, ул. Коста Хетагурова, 1</t>
  </si>
  <si>
    <t xml:space="preserve">1082600001428</t>
  </si>
  <si>
    <t xml:space="preserve">2636055217</t>
  </si>
  <si>
    <t xml:space="preserve">24.06.2008</t>
  </si>
  <si>
    <t xml:space="preserve">201501464696</t>
  </si>
  <si>
    <t xml:space="preserve">Общество с ограниченной ответственностью Санаторий "Центросоюз-Кисловодск"</t>
  </si>
  <si>
    <t xml:space="preserve">Ставропольский край, г. Кисловодск, ул. Володарского, 12</t>
  </si>
  <si>
    <t xml:space="preserve">Ставропольский край, г. Кисловодск, ул. Промышленная, 22, ул. Володарского, 12</t>
  </si>
  <si>
    <t xml:space="preserve">1082600000460</t>
  </si>
  <si>
    <t xml:space="preserve">2628050776</t>
  </si>
  <si>
    <t xml:space="preserve">06.03.2008</t>
  </si>
  <si>
    <t xml:space="preserve">201501464697</t>
  </si>
  <si>
    <t xml:space="preserve">Общество с ограниченной ответственностью "ТЕХНОСИЛА"</t>
  </si>
  <si>
    <t xml:space="preserve">Московская область г. Серпухова Московское шоссе 55</t>
  </si>
  <si>
    <t xml:space="preserve">Ставропольский край с. Этока 2-й км. Автодороги Пятигорск-Георгиевск ТЦ Пятигорский</t>
  </si>
  <si>
    <t xml:space="preserve">Ставропольский край  с. Этока 2-й км. Автодороги Пятигорск-Георгиевск ТЦ Пятигорский</t>
  </si>
  <si>
    <t xml:space="preserve">1077746247292</t>
  </si>
  <si>
    <t xml:space="preserve">7728608622</t>
  </si>
  <si>
    <t xml:space="preserve">29.01.2007</t>
  </si>
  <si>
    <t xml:space="preserve">201501464698</t>
  </si>
  <si>
    <t xml:space="preserve">ЮЖНАЯ ТРАНСПОРТНАЯ ПРОКУРАТУРА</t>
  </si>
  <si>
    <t xml:space="preserve">Ростовская область, г. Ростов-на-Дону, Площадь Свободы, 2/1</t>
  </si>
  <si>
    <t xml:space="preserve">Ставропольский край, г. Ставрополь, ул. Вокзальная, 27</t>
  </si>
  <si>
    <t xml:space="preserve">1076167003802</t>
  </si>
  <si>
    <t xml:space="preserve">6167093532</t>
  </si>
  <si>
    <t xml:space="preserve">10.07.2007</t>
  </si>
  <si>
    <t xml:space="preserve">201501464699</t>
  </si>
  <si>
    <t xml:space="preserve">ОБЩЕСТВО С ОГРАНИЧЕННОЙ ОТВЕТСТВЕННОСТЬЮ "ГАЗПРОМ ПХГ"</t>
  </si>
  <si>
    <t xml:space="preserve">г. Москва, п. Сосенское, п. Газопровод, 101</t>
  </si>
  <si>
    <t xml:space="preserve">Ставропольский край, Изобильненский район, п. Рыздвяного, ул. Южная, 22</t>
  </si>
  <si>
    <t xml:space="preserve">Ставропольский край, Изобильненский район,  п. Рыздвяного, ул. Южная, 22</t>
  </si>
  <si>
    <t xml:space="preserve">1075003001820</t>
  </si>
  <si>
    <t xml:space="preserve">5003065767</t>
  </si>
  <si>
    <t xml:space="preserve">19.03.2007</t>
  </si>
  <si>
    <t xml:space="preserve">1) ПЛАН №2015000980 Кавказское управление Ростехнадзора
2) ПЛАН №2015009850 Федеральная служба по экологическому, технологическому и атомному надзору
</t>
  </si>
  <si>
    <t xml:space="preserve">201501464700</t>
  </si>
  <si>
    <t xml:space="preserve">Общество с ограниченной ответственностью "САЖ"</t>
  </si>
  <si>
    <t xml:space="preserve">Ставропольский край, Предгорный район, с. Винсады, ул. Подгорная 156</t>
  </si>
  <si>
    <t xml:space="preserve">1072650003326</t>
  </si>
  <si>
    <t xml:space="preserve">2618018710</t>
  </si>
  <si>
    <t xml:space="preserve">17.12.2007</t>
  </si>
  <si>
    <t xml:space="preserve">27.11.2012</t>
  </si>
  <si>
    <t xml:space="preserve">201501464701</t>
  </si>
  <si>
    <t xml:space="preserve">Общество с ограниченной ответственностью "Предгорная компания по добыче и розливу природных ресурсов на КМВ"</t>
  </si>
  <si>
    <t xml:space="preserve">1072650002435</t>
  </si>
  <si>
    <t xml:space="preserve">2618018519</t>
  </si>
  <si>
    <t xml:space="preserve">18.09.2007</t>
  </si>
  <si>
    <t xml:space="preserve">201501464702</t>
  </si>
  <si>
    <t xml:space="preserve">Муниципальное Учреждение "Аварийно-спасательная служба Предгорного муниципального района"</t>
  </si>
  <si>
    <t xml:space="preserve">Ставропольский край, Предгорный район, ст. Ессентукская ул. Набережная д.5</t>
  </si>
  <si>
    <t xml:space="preserve">Ставропольский край, Предгорный район, ст. Ессентукская ул. Водопьянова 31</t>
  </si>
  <si>
    <t xml:space="preserve">1072650001049</t>
  </si>
  <si>
    <t xml:space="preserve">2618018068</t>
  </si>
  <si>
    <t xml:space="preserve">24.04.2007</t>
  </si>
  <si>
    <t xml:space="preserve">201501464704</t>
  </si>
  <si>
    <t xml:space="preserve">МУНИЦИПАЛЬНОЕ БЮДЖЕТНОЕ УЧРЕЖДЕНИЕ КУЛЬТУРЫ "АНДРОПОВСКИЙ РАЙОННЫЙ СОЦИАЛЬНО - КУЛЬТУРНЫЙ ЦЕНТР"</t>
  </si>
  <si>
    <t xml:space="preserve">Андроповский район, с. Курсавка ул. Красная 27</t>
  </si>
  <si>
    <t xml:space="preserve">1072648000061</t>
  </si>
  <si>
    <t xml:space="preserve">2603010644</t>
  </si>
  <si>
    <t xml:space="preserve">11.01.2007</t>
  </si>
  <si>
    <t xml:space="preserve">30.06.2012</t>
  </si>
  <si>
    <t xml:space="preserve">201501464708</t>
  </si>
  <si>
    <t xml:space="preserve">Ставропольский край, г. Железноводск, п. Иноземцево, пер.Промышленный д.3</t>
  </si>
  <si>
    <t xml:space="preserve">Ставропольский край, Предгорный район, Георгиевское шоссе 2 км.</t>
  </si>
  <si>
    <t xml:space="preserve">1072647002328</t>
  </si>
  <si>
    <t xml:space="preserve">2627022920</t>
  </si>
  <si>
    <t xml:space="preserve">22.10.2007</t>
  </si>
  <si>
    <t xml:space="preserve">201501464709</t>
  </si>
  <si>
    <t xml:space="preserve">Общество с ограниченной ответственностью "Степан и К"</t>
  </si>
  <si>
    <t xml:space="preserve">Ставропольский край, г Буденновск, ул Полющенко, д 153</t>
  </si>
  <si>
    <t xml:space="preserve">1072646001196</t>
  </si>
  <si>
    <t xml:space="preserve">2624030521</t>
  </si>
  <si>
    <t xml:space="preserve">04.04.2007</t>
  </si>
  <si>
    <t xml:space="preserve">201501464711</t>
  </si>
  <si>
    <t xml:space="preserve">Муниципальное учреждение "Центр культуры, досуга и спорта" муниципального образования Покойненского сельсовета Будённовского района Ставропольского края</t>
  </si>
  <si>
    <t xml:space="preserve">Ставропольский край, Буденновский район, с. Покойное, ул. Советская, 310</t>
  </si>
  <si>
    <t xml:space="preserve">1072646000657</t>
  </si>
  <si>
    <t xml:space="preserve">2624030345</t>
  </si>
  <si>
    <t xml:space="preserve">201501464712</t>
  </si>
  <si>
    <t xml:space="preserve">Муниципальное казенное общеобразовательное учреждение "Средняя общеобразовательная школа № 30"</t>
  </si>
  <si>
    <t xml:space="preserve">Ставропольский край, Шпаковский район, г. Михайловск, ул. Никонова, 491</t>
  </si>
  <si>
    <t xml:space="preserve">Ставропольский край, Шпаковский район, г. Михайловск, ул. Никонова, 49\1</t>
  </si>
  <si>
    <t xml:space="preserve">1072645000746</t>
  </si>
  <si>
    <t xml:space="preserve">2623021740</t>
  </si>
  <si>
    <t xml:space="preserve">03.07.2007</t>
  </si>
  <si>
    <t xml:space="preserve">201501464713</t>
  </si>
  <si>
    <t xml:space="preserve">Общество с ограниченной ответственностью "Пищекомбинат "Кумской"</t>
  </si>
  <si>
    <t xml:space="preserve">Ставропольский край, Советский район, с. Солдато-Александровское, ул. Заречная, 5</t>
  </si>
  <si>
    <t xml:space="preserve">1072641003050</t>
  </si>
  <si>
    <t xml:space="preserve">2619012319</t>
  </si>
  <si>
    <t xml:space="preserve">201501464714</t>
  </si>
  <si>
    <t xml:space="preserve">Муниципальное учреждение культуры "Кановский культурно-досуговый центр"</t>
  </si>
  <si>
    <t xml:space="preserve">Ставропольский край, Курской район, с. Каново, ул. Ленина, 32</t>
  </si>
  <si>
    <t xml:space="preserve">Ставропольский край, Курской район, с. Каново, ул. Ленина, 32, х. Зайцев, ул. Школьная, 55</t>
  </si>
  <si>
    <t xml:space="preserve">1072641000453</t>
  </si>
  <si>
    <t xml:space="preserve">2612019499</t>
  </si>
  <si>
    <t xml:space="preserve">24.01.2007</t>
  </si>
  <si>
    <t xml:space="preserve">13.08.2013</t>
  </si>
  <si>
    <t xml:space="preserve">201501464715</t>
  </si>
  <si>
    <t xml:space="preserve">Муниципальное учреждение культуры "Русский культурно-досуговый центр"</t>
  </si>
  <si>
    <t xml:space="preserve">Ставропольский край, Курской район, с. Русское ул. Школьная, 10</t>
  </si>
  <si>
    <t xml:space="preserve">Ставропольский край, Курской район, с. Русское ул. Школьная, 10, с. Уваровское ул. Колхозная, 2, с. Уваровское ул. Торговая, 4</t>
  </si>
  <si>
    <t xml:space="preserve">1072641000442</t>
  </si>
  <si>
    <t xml:space="preserve">2612019516</t>
  </si>
  <si>
    <t xml:space="preserve">201501464716</t>
  </si>
  <si>
    <t xml:space="preserve">Муниципальное учреждение культуры "Межпоселенческий районный Дом культуры" Курского муниципального района Ставропольского края</t>
  </si>
  <si>
    <t xml:space="preserve">Ставропольский край, Курской район, ст. Курская, пер. Школьный, 12</t>
  </si>
  <si>
    <t xml:space="preserve">1072641000255</t>
  </si>
  <si>
    <t xml:space="preserve">2612019474</t>
  </si>
  <si>
    <t xml:space="preserve">201501464717</t>
  </si>
  <si>
    <t xml:space="preserve">ОБЩЕСТВО С ОГРАНИЧЕННОЙ ОТВЕТСТВЕННОСТЬЮ "ДРУЖБА"</t>
  </si>
  <si>
    <t xml:space="preserve">Ставропольский край, г. Ставрополь, проспект Карла Маркса, 104/4</t>
  </si>
  <si>
    <t xml:space="preserve">1072635026441</t>
  </si>
  <si>
    <t xml:space="preserve">2636053636</t>
  </si>
  <si>
    <t xml:space="preserve">27.12.2007</t>
  </si>
  <si>
    <t xml:space="preserve">20.11.2012</t>
  </si>
  <si>
    <t xml:space="preserve">201501464718</t>
  </si>
  <si>
    <t xml:space="preserve">ОБЩЕСТВО С ОГРАНИЧЕННОЙ ОТВЕТСТВЕННОСТЬЮ "ФАВОРИТ"</t>
  </si>
  <si>
    <t xml:space="preserve">Ставропольский край, г. Ставрополь, пер. Макарова, 12/3</t>
  </si>
  <si>
    <t xml:space="preserve">1072635020677</t>
  </si>
  <si>
    <t xml:space="preserve">2635106726</t>
  </si>
  <si>
    <t xml:space="preserve">24.10.2007</t>
  </si>
  <si>
    <t xml:space="preserve">201501464720</t>
  </si>
  <si>
    <t xml:space="preserve">Гаражный потребительский кооператив "Авиатор"</t>
  </si>
  <si>
    <t xml:space="preserve">Ставропольский край, г. Ставрополь, ул. Ленина, 419-б</t>
  </si>
  <si>
    <t xml:space="preserve">Ставропольский край,  г. Ставрополь,  ул. Ленина, 419-б</t>
  </si>
  <si>
    <t xml:space="preserve">1072635019489</t>
  </si>
  <si>
    <t xml:space="preserve">2635106187</t>
  </si>
  <si>
    <t xml:space="preserve">09.10.2007</t>
  </si>
  <si>
    <t xml:space="preserve">201501464721</t>
  </si>
  <si>
    <t xml:space="preserve">Общество с ограниченной ответственностью "ВОСТОЧНАЯ СЕТЬ"</t>
  </si>
  <si>
    <t xml:space="preserve">Ставропольский край, г. Ставрополь, пр-т Карла Маркса, 76</t>
  </si>
  <si>
    <t xml:space="preserve">1072635019346</t>
  </si>
  <si>
    <t xml:space="preserve">2635106010</t>
  </si>
  <si>
    <t xml:space="preserve">08.10.2007</t>
  </si>
  <si>
    <t xml:space="preserve">201501464722</t>
  </si>
  <si>
    <t xml:space="preserve">ОБЩЕСТВО С ОГРАНИЧЕННОЙ ОТВЕТСТВЕННОСТЬЮ "ПАТИО"</t>
  </si>
  <si>
    <t xml:space="preserve">Ставропольский край, г. Ставрополь, ул. Мира, 355, /Ломоносова, 38</t>
  </si>
  <si>
    <t xml:space="preserve">1072635017400</t>
  </si>
  <si>
    <t xml:space="preserve">2634077649</t>
  </si>
  <si>
    <t xml:space="preserve">07.09.2007</t>
  </si>
  <si>
    <t xml:space="preserve">201501464724</t>
  </si>
  <si>
    <t xml:space="preserve">Общество с ограниченной ответственностью "БЛОК"</t>
  </si>
  <si>
    <t xml:space="preserve">Ставропольский край г. Ставрополь, ул. 45 Параллель, 2</t>
  </si>
  <si>
    <t xml:space="preserve">Ставропольский край г. Ставрополь, ул. Коломийцева, 22</t>
  </si>
  <si>
    <t xml:space="preserve">1072635013450</t>
  </si>
  <si>
    <t xml:space="preserve">2635103130</t>
  </si>
  <si>
    <t xml:space="preserve">17.07.2007</t>
  </si>
  <si>
    <t xml:space="preserve">201501464726</t>
  </si>
  <si>
    <t xml:space="preserve">Общество с ограниченной ответственностью "Фаун+"</t>
  </si>
  <si>
    <t xml:space="preserve">Ставропольский край г. Ставрополь, ул. Ракитная, 7-б</t>
  </si>
  <si>
    <t xml:space="preserve">1072635011547</t>
  </si>
  <si>
    <t xml:space="preserve">2635102263</t>
  </si>
  <si>
    <t xml:space="preserve">25.06.2007</t>
  </si>
  <si>
    <t xml:space="preserve">18.10.2014</t>
  </si>
  <si>
    <t xml:space="preserve">201501464727</t>
  </si>
  <si>
    <t xml:space="preserve">ОБЩЕСТВО С ОГРАНИЧЕННОЙ ОТВЕТСТВЕННОСТЬЮ "РХП"</t>
  </si>
  <si>
    <t xml:space="preserve">Ставропольский край, Шпаковский р-н, Вязники х, Весенний заезд, 1, А</t>
  </si>
  <si>
    <t xml:space="preserve">1072635010271</t>
  </si>
  <si>
    <t xml:space="preserve">2635101510</t>
  </si>
  <si>
    <t xml:space="preserve">29.05.2007</t>
  </si>
  <si>
    <t xml:space="preserve">201501464728</t>
  </si>
  <si>
    <t xml:space="preserve">Общество с ограниченной ответственностью "Северо-Кавказская Управляющая Компания"</t>
  </si>
  <si>
    <t xml:space="preserve">Ставропольский край, г. Ставрополь, ул. Ленина, 287/3</t>
  </si>
  <si>
    <t xml:space="preserve">Ставропольский край, г. Ставрополь, ул. Голенева, 21</t>
  </si>
  <si>
    <t xml:space="preserve">1072635006784</t>
  </si>
  <si>
    <t xml:space="preserve">2634075507</t>
  </si>
  <si>
    <t xml:space="preserve">09.04.2007</t>
  </si>
  <si>
    <t xml:space="preserve">201501464730</t>
  </si>
  <si>
    <t xml:space="preserve">Общество с ограниченной ответственностью "Управляющая Компания "ЕвроПарк"</t>
  </si>
  <si>
    <t xml:space="preserve">Ставропольский край, г. Ставрополь, ул. Доваторцев, 30Б</t>
  </si>
  <si>
    <t xml:space="preserve">1072635004243</t>
  </si>
  <si>
    <t xml:space="preserve">2635098553</t>
  </si>
  <si>
    <t xml:space="preserve">201501464731</t>
  </si>
  <si>
    <t xml:space="preserve">ОБЩЕСТВО С ОГРАНИЧЕННОЙ ОТВЕТСТВЕННОСТЬЮ УПРАВЛЯЮЩАЯ КОМПАНИЯ "ДИНАМО"</t>
  </si>
  <si>
    <t xml:space="preserve">Ставропольский край, г. Ставрополь, ул. Вавилова, 40, А</t>
  </si>
  <si>
    <t xml:space="preserve">1072635004144</t>
  </si>
  <si>
    <t xml:space="preserve">2635098514</t>
  </si>
  <si>
    <t xml:space="preserve">08.06.2012</t>
  </si>
  <si>
    <t xml:space="preserve">201501464732</t>
  </si>
  <si>
    <t xml:space="preserve">ОБЩЕСТВО С ОГРАНИЧЕННОЙ ОТВЕТСТВЕННОСТЬЮ "МОНОЛИТ+"</t>
  </si>
  <si>
    <t xml:space="preserve">Ставропольский край, г. Ставрополь, ул. Черниговская, 14 "Б"</t>
  </si>
  <si>
    <t xml:space="preserve">Ставропольский край, труновский район, с. Донское, ул. Октябрьская, 183</t>
  </si>
  <si>
    <t xml:space="preserve">1072635003869</t>
  </si>
  <si>
    <t xml:space="preserve">2635098401</t>
  </si>
  <si>
    <t xml:space="preserve">02.03.2007</t>
  </si>
  <si>
    <t xml:space="preserve">201501464733</t>
  </si>
  <si>
    <t xml:space="preserve">Общество с ограниченной ответственностью "Идея"</t>
  </si>
  <si>
    <t xml:space="preserve">Ставропольский край, г. Ставрополь, ул. Северный обход, 13</t>
  </si>
  <si>
    <t xml:space="preserve">1072635003451</t>
  </si>
  <si>
    <t xml:space="preserve">2635098183</t>
  </si>
  <si>
    <t xml:space="preserve">26.02.2007</t>
  </si>
  <si>
    <t xml:space="preserve">201501464734</t>
  </si>
  <si>
    <t xml:space="preserve">ГОСУДАРСТВЕННОЕ БЮДЖЕТНОЕ ОБРАЗОВАТЕЛЬНОЕ УЧРЕЖДЕНИЕ ДЛЯ ДЕТЕЙ, НУЖДАЮЩИХСЯ В ПСИХОЛОГО-ПЕДАГОГИЧЕСКОЙ И МЕДИКО-СОЦИАЛЬНОЙ ПОМОЩИ "КРАЕВОЙ ЦЕНТР ПСИХОЛОГО-ПЕДАГОГИЧЕСКОЙ РЕАБИЛИТАЦИИ И КОРРЕКЦИИ НЕСОВЕРШЕННОЛЕТНИХ, ЗЛОУПОТРЕБЛЯЮЩИХ НАРКОТИКАМИ"</t>
  </si>
  <si>
    <t xml:space="preserve">Ставропольский края г. Ставрополь, ул. Мира, д. 285</t>
  </si>
  <si>
    <t xml:space="preserve">Ставропольский край Александровский район с. Александровское, ул. Пушкина, д. 47 Туркменский район, с. Летняя Ставка, ул. Советская, 19</t>
  </si>
  <si>
    <t xml:space="preserve">Ставропольский край Александровский район с. Александровское, ул. Пушкина, д. 47;  Туркменский район, с. Летняя Ставка, ул. Советская, 19</t>
  </si>
  <si>
    <t xml:space="preserve">1072635003022</t>
  </si>
  <si>
    <t xml:space="preserve">2635097920</t>
  </si>
  <si>
    <t xml:space="preserve">19.02.2007</t>
  </si>
  <si>
    <t xml:space="preserve">201501464735</t>
  </si>
  <si>
    <t xml:space="preserve">ОБЩЕСТВО С ОГРАНИЧЕННОЙ ОТВЕТСТВЕННОСТЬЮ "ВИЗАНТИЯ"</t>
  </si>
  <si>
    <t xml:space="preserve">Ставропольский край, г. Ставрополь ул. Серова, 488а</t>
  </si>
  <si>
    <t xml:space="preserve">1072635001581</t>
  </si>
  <si>
    <t xml:space="preserve">2634074408</t>
  </si>
  <si>
    <t xml:space="preserve">30.01.2007</t>
  </si>
  <si>
    <t xml:space="preserve">201501464736</t>
  </si>
  <si>
    <t xml:space="preserve">Общество с ограниченной ответственностью "Тайм-Авто"</t>
  </si>
  <si>
    <t xml:space="preserve">Ставропольский край, г. Пятигорск разъезд Лермонтовский</t>
  </si>
  <si>
    <t xml:space="preserve">Ставропольский край, г. Железноводск пос. Иноземцево, ул. Гагарина, 112</t>
  </si>
  <si>
    <t xml:space="preserve">1072632002673</t>
  </si>
  <si>
    <t xml:space="preserve">2632085362</t>
  </si>
  <si>
    <t xml:space="preserve">04.05.2007</t>
  </si>
  <si>
    <t xml:space="preserve">201501464737</t>
  </si>
  <si>
    <t xml:space="preserve">Общество с ограниченной ответственностью "Кавказ Пушнина"</t>
  </si>
  <si>
    <t xml:space="preserve">Ставропольский край, г. Пятигорск ул. Ермолова 4</t>
  </si>
  <si>
    <t xml:space="preserve">Ставропольский край Предгорный район х. Хорошевский</t>
  </si>
  <si>
    <t xml:space="preserve">1072632002156</t>
  </si>
  <si>
    <t xml:space="preserve">2632084898</t>
  </si>
  <si>
    <t xml:space="preserve">10.12.2011</t>
  </si>
  <si>
    <t xml:space="preserve">201501464738</t>
  </si>
  <si>
    <t xml:space="preserve">ОБЩЕСТВО С ОГРАНИЧЕННОЙ ОТВЕТСТВЕННОСТЬЮ "НАРСАНА"</t>
  </si>
  <si>
    <t xml:space="preserve">Ставропольский край, г. Кисловодск, ул. Шаляпина, 7</t>
  </si>
  <si>
    <t xml:space="preserve">Ставропольский  край, г. Кисловодск, ул. Шаляпина, 7</t>
  </si>
  <si>
    <t xml:space="preserve">1072628001379</t>
  </si>
  <si>
    <t xml:space="preserve">2628049690</t>
  </si>
  <si>
    <t xml:space="preserve">25.09.2007</t>
  </si>
  <si>
    <t xml:space="preserve">201501464742</t>
  </si>
  <si>
    <t xml:space="preserve">ОБЩЕСТВО С ОГРАНИЧЕННОЙ ОТВЕТСТВЕННОСТЬЮ САНАТОРИЙ "ЭЛИТА"</t>
  </si>
  <si>
    <t xml:space="preserve">Ставропольский край, г. Кисловодск, ул. Линейная, 8</t>
  </si>
  <si>
    <t xml:space="preserve">1072628000642</t>
  </si>
  <si>
    <t xml:space="preserve">2628048960</t>
  </si>
  <si>
    <t xml:space="preserve">11.04.2007</t>
  </si>
  <si>
    <t xml:space="preserve">1) ПЛАН №2015000757 Управление ветеринарии Ставропольского края
2) ПЛАН №2015001772 Государственная инспекция труда в Ставропольском крае
3) ПЛАН №2015015709 Управление Федеральной службы по надзору в сфере защиты прав потребителей и благополучия человека по Ставропольскому краю
4) ПЛАН №2015017713 Территориальный орган Росздравнадзора по Ставропольскому краю
</t>
  </si>
  <si>
    <t xml:space="preserve">201501464743</t>
  </si>
  <si>
    <t xml:space="preserve">Общество с ограниченной ответственностью "Санаторий Вилла Арнест"</t>
  </si>
  <si>
    <t xml:space="preserve">Ставропольский край, г. Кисловодск, ул. Прудная, 107</t>
  </si>
  <si>
    <t xml:space="preserve">1072628000543</t>
  </si>
  <si>
    <t xml:space="preserve">2628048865</t>
  </si>
  <si>
    <t xml:space="preserve">01.03.2007</t>
  </si>
  <si>
    <t xml:space="preserve">03.10.2014</t>
  </si>
  <si>
    <t xml:space="preserve">201501464744</t>
  </si>
  <si>
    <t xml:space="preserve">муниципальное казённое учреждение Георгиевского муниципального района Ставропольского края "Служба спасения"</t>
  </si>
  <si>
    <t xml:space="preserve">Ставропольский край, Геориевский район, ст. Незлобная, ул. Ленина, 99</t>
  </si>
  <si>
    <t xml:space="preserve">1072625000194</t>
  </si>
  <si>
    <t xml:space="preserve">2625033130</t>
  </si>
  <si>
    <t xml:space="preserve">08.02.2012</t>
  </si>
  <si>
    <t xml:space="preserve">201501464745</t>
  </si>
  <si>
    <t xml:space="preserve">ТОВАРИЩЕСТВО СОБСТВЕННИКОВ ЖИЛЬЯ "ВОСХОД 2007"</t>
  </si>
  <si>
    <t xml:space="preserve">Ставропольский край г. Ставрополь, пр-т Кулакова, 49</t>
  </si>
  <si>
    <t xml:space="preserve">Ставропольский край г. Ставрополь, пр-т Кулакова, 49, пр-т Кулакова, 47/5, пр-т Кулакова, 49/6, пр-т Кулакова, 49/5</t>
  </si>
  <si>
    <t xml:space="preserve">1072600003882</t>
  </si>
  <si>
    <t xml:space="preserve">2635108628</t>
  </si>
  <si>
    <t xml:space="preserve">12.12.2007</t>
  </si>
  <si>
    <t xml:space="preserve">201501464746</t>
  </si>
  <si>
    <t xml:space="preserve">Частное учреждение "Центр образовательной и клинической стоматологии профессора Брагина"</t>
  </si>
  <si>
    <t xml:space="preserve">Ставропольский край, г. Ставрополь ул. Мира, 236.</t>
  </si>
  <si>
    <t xml:space="preserve">1072600003849</t>
  </si>
  <si>
    <t xml:space="preserve">2634079300</t>
  </si>
  <si>
    <t xml:space="preserve">10.12.2007</t>
  </si>
  <si>
    <t xml:space="preserve">22.04.2013</t>
  </si>
  <si>
    <t xml:space="preserve">201501464747</t>
  </si>
  <si>
    <t xml:space="preserve">Общество с ограниченной ответственностью "Диана"</t>
  </si>
  <si>
    <t xml:space="preserve">Ставропольский край, Предгорный район, ст. Ессентукская ул. Яблонька 19а</t>
  </si>
  <si>
    <t xml:space="preserve">1062650000632</t>
  </si>
  <si>
    <t xml:space="preserve">2618017561</t>
  </si>
  <si>
    <t xml:space="preserve">09.11.2006</t>
  </si>
  <si>
    <t xml:space="preserve">201501464752</t>
  </si>
  <si>
    <t xml:space="preserve">МУНИЦИПАЛЬНОЕ БЮДЖЕТНОЕ УЧРЕЖДЕНИЕ КУЛЬТУРЫ "НОВОЯНКУЛЬСКАЯ СЕЛЬСКАЯ БИБЛИОТЕКА"</t>
  </si>
  <si>
    <t xml:space="preserve">Андроповский район, пос. Новый Янкуль ул. Победы, 15 Б</t>
  </si>
  <si>
    <t xml:space="preserve">1062648016804</t>
  </si>
  <si>
    <t xml:space="preserve">2603010570</t>
  </si>
  <si>
    <t xml:space="preserve">22.10.2013</t>
  </si>
  <si>
    <t xml:space="preserve">201501464753</t>
  </si>
  <si>
    <t xml:space="preserve">ОБЩЕСТВО С ОГРАНИЧЕННОЙ ОТВЕТСТВЕННОСТЬЮ "ЩИТ"</t>
  </si>
  <si>
    <t xml:space="preserve">Ставропольский край, г.Невинномысск ул.Апанасенко, 15 А</t>
  </si>
  <si>
    <t xml:space="preserve">1062648011568</t>
  </si>
  <si>
    <t xml:space="preserve">2631029140</t>
  </si>
  <si>
    <t xml:space="preserve">федеральный государственный пожарный надзор, Федеральный закон РФ от 21.12.1994 года № 69 "О пожарной безопасности" Федеральный государственный пожарный надзор</t>
  </si>
  <si>
    <t xml:space="preserve">26.10.2012</t>
  </si>
  <si>
    <t xml:space="preserve">201501464756</t>
  </si>
  <si>
    <t xml:space="preserve">МУНИЦИПАЛЬНОЕ БЮДЖЕТНОЕ УЧРЕЖДЕНИЕ КУЛЬТУРЫ ЯНКУЛЬСКАЯ СЕЛЬСКАЯ БИБЛИОТЕКА</t>
  </si>
  <si>
    <t xml:space="preserve">Андроповский район, с. Янкуль пер. Клубный, 2</t>
  </si>
  <si>
    <t xml:space="preserve">Андроповский район, х. Нижнеколонский ул. Центральная, 65</t>
  </si>
  <si>
    <t xml:space="preserve">1062648008213</t>
  </si>
  <si>
    <t xml:space="preserve">2603010411</t>
  </si>
  <si>
    <t xml:space="preserve">24.03.2006</t>
  </si>
  <si>
    <t xml:space="preserve">17.10.2013</t>
  </si>
  <si>
    <t xml:space="preserve">201501464757</t>
  </si>
  <si>
    <t xml:space="preserve">ОБЩЕСТВО С ОГРАНИЧЕННОЙ ОТВЕТСТВЕННОСТЬЮ ПМК "ИНОЗЕМЦЕВСКАЯ-1"</t>
  </si>
  <si>
    <t xml:space="preserve">Ставропольский край, г. Железноводск пос. Иноземцево, ул. Промышленная, 11</t>
  </si>
  <si>
    <t xml:space="preserve">1062647015441</t>
  </si>
  <si>
    <t xml:space="preserve">2627021807</t>
  </si>
  <si>
    <t xml:space="preserve">20.06.2006</t>
  </si>
  <si>
    <t xml:space="preserve">11.05.2011</t>
  </si>
  <si>
    <t xml:space="preserve">201501464758</t>
  </si>
  <si>
    <t xml:space="preserve">Муниципальное унитарное предприятие "Благоустройство и экология города-курорта Железноводска"</t>
  </si>
  <si>
    <t xml:space="preserve">Ставропольскийи край, г. Железноводск, ул. Оранжерейная, 20</t>
  </si>
  <si>
    <t xml:space="preserve">1062647007170</t>
  </si>
  <si>
    <t xml:space="preserve">2627021596</t>
  </si>
  <si>
    <t xml:space="preserve">11.04.2006</t>
  </si>
  <si>
    <t xml:space="preserve">12.11.2014</t>
  </si>
  <si>
    <t xml:space="preserve">1) ПЛАН №2015000562 Департамента Федеральной службы по надзору в сфере природопользования по Северо-Кавказскому федеральному округу
2) ПЛАН №2015000980 Кавказское управление Ростехнадзора
3) ПЛАН №2015006704 Отдел МВД России по городу Железноводску Ставропольского края
</t>
  </si>
  <si>
    <t xml:space="preserve">201501464759</t>
  </si>
  <si>
    <t xml:space="preserve">Общество с ограниченной ответственностью "ГОША"</t>
  </si>
  <si>
    <t xml:space="preserve">Ставропольский край, г. Железноводск пос. Иноземцево, ул. Гагарина, 40</t>
  </si>
  <si>
    <t xml:space="preserve">1062647003429</t>
  </si>
  <si>
    <t xml:space="preserve">2627021525</t>
  </si>
  <si>
    <t xml:space="preserve">201501464760</t>
  </si>
  <si>
    <t xml:space="preserve">муниципальное учреждение культуры "Буденновская межпоселенческая центральная библиотека"</t>
  </si>
  <si>
    <t xml:space="preserve">Ставропольский край, г Буденновск, пр.Буденного, д 129</t>
  </si>
  <si>
    <t xml:space="preserve">1062646015684</t>
  </si>
  <si>
    <t xml:space="preserve">2624030169</t>
  </si>
  <si>
    <t xml:space="preserve">26.12.2006</t>
  </si>
  <si>
    <t xml:space="preserve">201501464761</t>
  </si>
  <si>
    <t xml:space="preserve">Муниципальное учреждение "Центр культуры, досуга и спорта" муниципального образования Томузловского сельсовета Буденновского района Ставропольского края</t>
  </si>
  <si>
    <t xml:space="preserve">Ставропольский край, Буденновский район, с Томузловское, ул Ленина, д 121</t>
  </si>
  <si>
    <t xml:space="preserve">1062646014430</t>
  </si>
  <si>
    <t xml:space="preserve">2624029967</t>
  </si>
  <si>
    <t xml:space="preserve">06.09.2006</t>
  </si>
  <si>
    <t xml:space="preserve">201501464762</t>
  </si>
  <si>
    <t xml:space="preserve">Общество с ограниченной ответственностью "Буденновская Мебельная Компания"</t>
  </si>
  <si>
    <t xml:space="preserve">Ставропольский край, г Буденновск, ул Строительная, д.9</t>
  </si>
  <si>
    <t xml:space="preserve">1062646009150</t>
  </si>
  <si>
    <t xml:space="preserve">2624029477</t>
  </si>
  <si>
    <t xml:space="preserve">18.04.2006</t>
  </si>
  <si>
    <t xml:space="preserve">1) ПЛАН №2015000980 Кавказское управление Ростехнадзора
2) ПЛАН №2015004853 Отделение №2 межрайонного отдела УФМС России по Ставропольскому краю в городе  Буденновске (с местом дислокации в г.Буденнов </t>
  </si>
  <si>
    <t xml:space="preserve">201501464763</t>
  </si>
  <si>
    <t xml:space="preserve">Муниципальное казенное дошкольное образовательное учреждение "Детский сад № 27"</t>
  </si>
  <si>
    <t xml:space="preserve">Ставропольский край, Шпаковский район, г. Михайловск, з-д Степной, 22а</t>
  </si>
  <si>
    <t xml:space="preserve">Ставропольский край, Шпаковский район, г. Михайловск,  з-д Степной, 22а</t>
  </si>
  <si>
    <t xml:space="preserve">1062645017346</t>
  </si>
  <si>
    <t xml:space="preserve">2623021130</t>
  </si>
  <si>
    <t xml:space="preserve">27.12.2006</t>
  </si>
  <si>
    <t xml:space="preserve">201501464764</t>
  </si>
  <si>
    <t xml:space="preserve">ГОСУДАРСТВЕННОЕ БЮДЖЕТНОЕ ОБРАЗОВАТЕЛЬНОЕ УЧРЕЖДЕНИЕ ДЛЯ ДЕТЕЙ, НУЖДАЮЩИХСЯ В ПСИХОЛОГО-ПЕДАГОГИЧЕСКОЙ И МЕДИКО-СОЦИАЛЬНОЙ ПОМОЩИ "ЦЕНТР ПСИХОЛОГО-ПЕДАГОГИЧЕСКОЙ РЕАБИЛИТАЦИИ И КОРРЕКЦИИ"</t>
  </si>
  <si>
    <t xml:space="preserve">Ставропольский край, Шпаковский район, г. Михайловск, ул. Гагарина, 370</t>
  </si>
  <si>
    <t xml:space="preserve">Ставропольский край, Шпаковский район,  г. Михайловск, ул. Гагарина, 370</t>
  </si>
  <si>
    <t xml:space="preserve">1062645016576</t>
  </si>
  <si>
    <t xml:space="preserve">2623020633</t>
  </si>
  <si>
    <t xml:space="preserve">07.09.2006</t>
  </si>
  <si>
    <t xml:space="preserve">201501464765</t>
  </si>
  <si>
    <t xml:space="preserve">ОБЩЕСТВО С ОГРАНИЧЕННОЙ ОТВЕТСТВЕННОСТЬЮ "ФИНИСТ"</t>
  </si>
  <si>
    <t xml:space="preserve">Ставропольский край, Шпаковский р-н, Михайловск г, Коллективная ул, 1</t>
  </si>
  <si>
    <t xml:space="preserve">1062645010680</t>
  </si>
  <si>
    <t xml:space="preserve">2623019518</t>
  </si>
  <si>
    <t xml:space="preserve">29.03.2006</t>
  </si>
  <si>
    <t xml:space="preserve">201501464767</t>
  </si>
  <si>
    <t xml:space="preserve">муниципальное казенное учреждение культуры "Благодарненский районный историко-краеведческий музей имени Петра Федоровича Грибцова"</t>
  </si>
  <si>
    <t xml:space="preserve">Ставропольский край, Благодарненский район, г. Благодарный, ул. Ленина, 235 а</t>
  </si>
  <si>
    <t xml:space="preserve">1062642009100</t>
  </si>
  <si>
    <t xml:space="preserve">2605014563</t>
  </si>
  <si>
    <t xml:space="preserve">28.12.2006</t>
  </si>
  <si>
    <t xml:space="preserve">1) ПЛАН №2015000701 Министерство культуры Ставропольского края
</t>
  </si>
  <si>
    <t xml:space="preserve">201501464768</t>
  </si>
  <si>
    <t xml:space="preserve">Муниципальное казенное учреждение культуры "Дом культуры аула Эдельбай"</t>
  </si>
  <si>
    <t xml:space="preserve">Ставропольский край, Благодарненский район, а. Эдельбай, ул. Комсомольская, 79</t>
  </si>
  <si>
    <t xml:space="preserve">1062642009077</t>
  </si>
  <si>
    <t xml:space="preserve">2605014524</t>
  </si>
  <si>
    <t xml:space="preserve">19.12.2006</t>
  </si>
  <si>
    <t xml:space="preserve">06.06.2012</t>
  </si>
  <si>
    <t xml:space="preserve">201501464769</t>
  </si>
  <si>
    <t xml:space="preserve">Муниципальное казенное учреждение культуры "Дом культуры села Красные Ключи"</t>
  </si>
  <si>
    <t xml:space="preserve">Ставропольский край, Благодарненский район, с. Красные Ключи, ул. Чапаева, 33</t>
  </si>
  <si>
    <t xml:space="preserve">1062642009055</t>
  </si>
  <si>
    <t xml:space="preserve">2605014556</t>
  </si>
  <si>
    <t xml:space="preserve">15.12.2006</t>
  </si>
  <si>
    <t xml:space="preserve">13.06.2012</t>
  </si>
  <si>
    <t xml:space="preserve">201501464770</t>
  </si>
  <si>
    <t xml:space="preserve">МУНИЦИПАЛЬНОЕ КАЗЕННОЕ УЧРЕЖДЕНИЕ КУЛЬТУРЫ "ДВОРЕЦ КУЛЬТУРЫ СЕЛА ЕЛИЗАВЕТИНСКОЕ"</t>
  </si>
  <si>
    <t xml:space="preserve">Ставропольский край, Благодарненский район, с. Елизаветинское, ул. Ленина,136</t>
  </si>
  <si>
    <t xml:space="preserve">Ставропольский край, Благодарненский район, с. Елизаветинское, ул. Ленина, 136</t>
  </si>
  <si>
    <t xml:space="preserve">1062642009033</t>
  </si>
  <si>
    <t xml:space="preserve">2605014490</t>
  </si>
  <si>
    <t xml:space="preserve">20.12.2006</t>
  </si>
  <si>
    <t xml:space="preserve">201501464771</t>
  </si>
  <si>
    <t xml:space="preserve">Муниципальное казенное учреждение культуры "Дом культуры Ставропольского сельсовета"</t>
  </si>
  <si>
    <t xml:space="preserve">Ставропольский край, Благодарненский район, пос. Ставропольский, ул. Советская, 3</t>
  </si>
  <si>
    <t xml:space="preserve">1062642009022</t>
  </si>
  <si>
    <t xml:space="preserve">2605014482</t>
  </si>
  <si>
    <t xml:space="preserve">12.12.2006</t>
  </si>
  <si>
    <t xml:space="preserve">201501464772</t>
  </si>
  <si>
    <t xml:space="preserve">муниципальное бюджетное учреждение "Информационная система обеспечения градостроительной деятельности Благодарненского муниципального района Ставропольского края"</t>
  </si>
  <si>
    <t xml:space="preserve">Ставропольский край, Благодарненский район, г. Благодарный, ул. Толстого, 90</t>
  </si>
  <si>
    <t xml:space="preserve">1062642008549</t>
  </si>
  <si>
    <t xml:space="preserve">2605014370</t>
  </si>
  <si>
    <t xml:space="preserve">22.08.2006</t>
  </si>
  <si>
    <t xml:space="preserve">01.09.2012</t>
  </si>
  <si>
    <t xml:space="preserve">201501464773</t>
  </si>
  <si>
    <t xml:space="preserve">МУНИЦИПАЛЬНОЕ КАЗЕННОЕ ДОШКОЛЬНОЕ ОБРАЗОВАТЕЛЬНОЕ УЧРЕЖДЕНИЕ "ДЕТСКИЙ САД №17"</t>
  </si>
  <si>
    <t xml:space="preserve">Ставропольский край, Благодарненский район, с. Спасское, ул. Красная, 167</t>
  </si>
  <si>
    <t xml:space="preserve">Ставропольский край, Благодарненский район,  с. Спасское, ул. Красная, 167</t>
  </si>
  <si>
    <t xml:space="preserve">1062642000409</t>
  </si>
  <si>
    <t xml:space="preserve">2605014041</t>
  </si>
  <si>
    <t xml:space="preserve">07.02.2006</t>
  </si>
  <si>
    <t xml:space="preserve">201501464774</t>
  </si>
  <si>
    <t xml:space="preserve">ГОСУДАРСТВЕННОЕ БЮДЖЕТНОЕ СТАЦИОНАРНОЕ УЧРЕЖДЕНИЕ СОЦИАЛЬНОГО ОБСЛУЖИВАНИЯ НАСЕЛЕНИЯ "КУРСКИЙ ДОМ-ИНТЕРНАТ ДЛЯ ПРЕСТАРЕЛЫХ И ИНВАЛИДОВ"</t>
  </si>
  <si>
    <t xml:space="preserve">Ставропольский край, Курской район, ст. Галюгаевская, ул. Ленина, 1</t>
  </si>
  <si>
    <t xml:space="preserve">1062641017680</t>
  </si>
  <si>
    <t xml:space="preserve">2612019428</t>
  </si>
  <si>
    <t xml:space="preserve">23.10.2006</t>
  </si>
  <si>
    <t xml:space="preserve">201501464775</t>
  </si>
  <si>
    <t xml:space="preserve">МУНИЦИПАЛЬНОЕ ДОШКОЛЬНОЕ ОБРАЗОВАТЕЛЬНОЕ УЧРЕЖДЕНИЕ "ДЕТСКИЙ САД № 23 "ЗОЛОТОЙ КЛЮЧИК" ГОРОДА ЗЕЛЕНОКУМСКА СОВЕТСКОГО РАЙОНА"</t>
  </si>
  <si>
    <t xml:space="preserve">Ставропольский край, Советский район, г. Зеленокумск, ул. Крайнева, 356.</t>
  </si>
  <si>
    <t xml:space="preserve">1062641016921</t>
  </si>
  <si>
    <t xml:space="preserve">2619011788</t>
  </si>
  <si>
    <t xml:space="preserve">18.08.2006</t>
  </si>
  <si>
    <t xml:space="preserve">201501464776</t>
  </si>
  <si>
    <t xml:space="preserve">МУНИЦИПАЛЬНОЕ УНИТАРНОЕ ПРЕДПРИЯТИЕ "ЖИЛИЩНО-КОММУНАЛЬНОЕ ХОЗЯЙСТВО ГОРОДА ЗЕЛЕНОКУМСКА"</t>
  </si>
  <si>
    <t xml:space="preserve">Ставропольский край, г. Зеленокумск, ул. Мира, 18</t>
  </si>
  <si>
    <t xml:space="preserve">Ставропольский край, г. Зеленокумск, ул. Мира, 18, ул. Пушкина, 15, ул. Горького, 151, ул. Заводская, 326.</t>
  </si>
  <si>
    <t xml:space="preserve">1062641005404</t>
  </si>
  <si>
    <t xml:space="preserve">2619011474</t>
  </si>
  <si>
    <t xml:space="preserve">201501464779</t>
  </si>
  <si>
    <t xml:space="preserve">Муниципальное дошкольное образовательное учреждение "Детский сад №22 "Журавлик" села Правокумского Советского района"</t>
  </si>
  <si>
    <t xml:space="preserve">Ставропольский край, Советский район, с. Правокумское, пер. Комсомольский, 2.</t>
  </si>
  <si>
    <t xml:space="preserve">1062641001114</t>
  </si>
  <si>
    <t xml:space="preserve">2619011410</t>
  </si>
  <si>
    <t xml:space="preserve">201501464782</t>
  </si>
  <si>
    <t xml:space="preserve">ОБЩЕСТВО С ОГРАНИЧЕННОЙ ОТВЕТСТВЕННОСТЬЮ "УПРАВЛЯЮЩАЯ КОМПАНИЯ "ГАРАНТ"</t>
  </si>
  <si>
    <t xml:space="preserve">Ставропольский край г. Ставрополь, пр-т Кулакова, 49/2</t>
  </si>
  <si>
    <t xml:space="preserve">Ставропольский край г. Ставрополь, пр-т Кулакова, 49/1, пр-т Кулакова, 49/3, пр-т Кулакова, 49/4, пр-т Кулакова, 47/6, пер. Макарова, 10/1, пер. Макарова, 12/3</t>
  </si>
  <si>
    <t xml:space="preserve">1062635141293</t>
  </si>
  <si>
    <t xml:space="preserve">2636050586</t>
  </si>
  <si>
    <t xml:space="preserve">25.12.2006</t>
  </si>
  <si>
    <t xml:space="preserve">18.09.2013</t>
  </si>
  <si>
    <t xml:space="preserve">201501464783</t>
  </si>
  <si>
    <t xml:space="preserve">Открытое акционерное общество "Теплосеть"</t>
  </si>
  <si>
    <t xml:space="preserve">Ставропольский край, г. Ставрополь, ул. Доваторцев, 44 "А"</t>
  </si>
  <si>
    <t xml:space="preserve">1062635140446</t>
  </si>
  <si>
    <t xml:space="preserve">2635095930</t>
  </si>
  <si>
    <t xml:space="preserve">Федеральный государственный пожарный надзор, Федеральный закон РФ от 21.12.1994 года № 69 "О пожарной безопасности" федеральный государственный пожарный надзор</t>
  </si>
  <si>
    <t xml:space="preserve">13.12.2006</t>
  </si>
  <si>
    <t xml:space="preserve">1) ПЛАН №2015001772 Государственная инспекция труда в Ставропольском крае
2) ПЛАН №2015006841 Управление МВД России по г. Ставрополю
3)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4784</t>
  </si>
  <si>
    <t xml:space="preserve">ОБЩЕСТВО С ОГРАНИЧЕННОЙ ОТВЕТСТВЕННОСТЬЮ "РЕГАТА-СТАВРОПОЛЬ"</t>
  </si>
  <si>
    <t xml:space="preserve">Ростовская область, г. Ростов-на-Дону, пер. Гвардейский, 11 б</t>
  </si>
  <si>
    <t xml:space="preserve">Ставропольский край, г. Ставрополь, Шоссе Старомарьевское,31,</t>
  </si>
  <si>
    <t xml:space="preserve">1062635138928</t>
  </si>
  <si>
    <t xml:space="preserve">2634073531</t>
  </si>
  <si>
    <t xml:space="preserve">29.11.2006</t>
  </si>
  <si>
    <t xml:space="preserve">201501464785</t>
  </si>
  <si>
    <t xml:space="preserve">Общество с ограниченной ответственностью "Ставокно"</t>
  </si>
  <si>
    <t xml:space="preserve">Ставропольский край, Шпаковский район, г. Ставрополь, ул. Индустриальная, 46а</t>
  </si>
  <si>
    <t xml:space="preserve">Ставропольский край, Шпаковский район, х. Вязники, ул. Первомайская, 81</t>
  </si>
  <si>
    <t xml:space="preserve">1062635138081</t>
  </si>
  <si>
    <t xml:space="preserve">2635095168</t>
  </si>
  <si>
    <t xml:space="preserve">17.11.2006</t>
  </si>
  <si>
    <t xml:space="preserve">09.04.2013</t>
  </si>
  <si>
    <t xml:space="preserve">201501464786</t>
  </si>
  <si>
    <t xml:space="preserve">Потребительский гаражно-строительный кооператив "Северный"</t>
  </si>
  <si>
    <t xml:space="preserve">Ставропольский край г. Ставрополь, проспект Кулакова, квартал 373</t>
  </si>
  <si>
    <t xml:space="preserve">1062635136882</t>
  </si>
  <si>
    <t xml:space="preserve">2636034601</t>
  </si>
  <si>
    <t xml:space="preserve">04.07.2000</t>
  </si>
  <si>
    <t xml:space="preserve">201501464787</t>
  </si>
  <si>
    <t xml:space="preserve">Общество с ограниченной ответственностью "Управляющая компания-16"</t>
  </si>
  <si>
    <t xml:space="preserve">Ставропольский край, г. Ставрополь, ул. 50 лет ВЛКСМ, 83 А</t>
  </si>
  <si>
    <t xml:space="preserve">Ставропольский край, г. Ставрополь, ул. Ленина, 417-А</t>
  </si>
  <si>
    <t xml:space="preserve">Ставропольский край,  г. Ставрополь,  ул. Ленина, 417-А</t>
  </si>
  <si>
    <t xml:space="preserve">1062635134352</t>
  </si>
  <si>
    <t xml:space="preserve">2635094453</t>
  </si>
  <si>
    <t xml:space="preserve">25.10.2006</t>
  </si>
  <si>
    <t xml:space="preserve">201501464788</t>
  </si>
  <si>
    <t xml:space="preserve">Общество с ограниченной ответственностью "Фабрика Снов"</t>
  </si>
  <si>
    <t xml:space="preserve">Ставропольский край, г. Ставрополь, ул. Мичурина, 55а</t>
  </si>
  <si>
    <t xml:space="preserve">1062635130470</t>
  </si>
  <si>
    <t xml:space="preserve">2634072457</t>
  </si>
  <si>
    <t xml:space="preserve">18.09.2006</t>
  </si>
  <si>
    <t xml:space="preserve">201501464789</t>
  </si>
  <si>
    <t xml:space="preserve">Общество с ограниченной ответственностью "Бетон-сервис"</t>
  </si>
  <si>
    <t xml:space="preserve">Ставропольский край, г. Ставрополь, Михайловское шоссе, 18 "а"</t>
  </si>
  <si>
    <t xml:space="preserve">Ставропольский край, г. Ставрополь, ул. Завокзальная, 7</t>
  </si>
  <si>
    <t xml:space="preserve">1062635129270</t>
  </si>
  <si>
    <t xml:space="preserve">2636049630</t>
  </si>
  <si>
    <t xml:space="preserve">29.08.2006</t>
  </si>
  <si>
    <t xml:space="preserve">06.12.2012</t>
  </si>
  <si>
    <t xml:space="preserve">201501464791</t>
  </si>
  <si>
    <t xml:space="preserve">ОБЩЕСТВО С ОГРАНИЧЕННОЙ ОТВЕТСТВЕННОСТЬЮ "СТЭЛС"</t>
  </si>
  <si>
    <t xml:space="preserve">Ставропольский край, г. Ставрополь, ул. Васякина, 27</t>
  </si>
  <si>
    <t xml:space="preserve">1062635128566</t>
  </si>
  <si>
    <t xml:space="preserve">2636049608</t>
  </si>
  <si>
    <t xml:space="preserve">21.08.2006</t>
  </si>
  <si>
    <t xml:space="preserve">13.10.2011</t>
  </si>
  <si>
    <t xml:space="preserve">201501464792</t>
  </si>
  <si>
    <t xml:space="preserve">Общество с ограниченной ответственностью Компания "Март"</t>
  </si>
  <si>
    <t xml:space="preserve">Ставропольский край, Буденновский район, с. Плаксейка, ул. Вокзальная, 16</t>
  </si>
  <si>
    <t xml:space="preserve">1062635128302</t>
  </si>
  <si>
    <t xml:space="preserve">2634072094</t>
  </si>
  <si>
    <t xml:space="preserve">17.08.2006</t>
  </si>
  <si>
    <t xml:space="preserve">201501464793</t>
  </si>
  <si>
    <t xml:space="preserve">Общество с ограниченной ответственностью производственная компания "Электромеханический завод"</t>
  </si>
  <si>
    <t xml:space="preserve">Ставропольский край г. Ставрополь, Старомарьевское шоссе 16</t>
  </si>
  <si>
    <t xml:space="preserve">1062635128093</t>
  </si>
  <si>
    <t xml:space="preserve">2634072055</t>
  </si>
  <si>
    <t xml:space="preserve">15.08.2006</t>
  </si>
  <si>
    <t xml:space="preserve">201501464794</t>
  </si>
  <si>
    <t xml:space="preserve">Общество с ограниченной ответственностью "Жилищно-эксплуатационная компания № 4"</t>
  </si>
  <si>
    <t xml:space="preserve">Ставропольский край, г. Ставрополь, ул. Вокзальная, 24</t>
  </si>
  <si>
    <t xml:space="preserve">Ставропольский край, г. Ставрополь, ул. Вокзальная, 24, ул. Гражданская, 3 "а"</t>
  </si>
  <si>
    <t xml:space="preserve">1062635125904</t>
  </si>
  <si>
    <t xml:space="preserve">2636049439</t>
  </si>
  <si>
    <t xml:space="preserve">28.07.2006</t>
  </si>
  <si>
    <t xml:space="preserve">201501464795</t>
  </si>
  <si>
    <t xml:space="preserve">Ставропольский край г. Ставрополь, ул. Буйнакского, 43</t>
  </si>
  <si>
    <t xml:space="preserve">1062635118985</t>
  </si>
  <si>
    <t xml:space="preserve">2635090699</t>
  </si>
  <si>
    <t xml:space="preserve">26.06.2006</t>
  </si>
  <si>
    <t xml:space="preserve">201501464797</t>
  </si>
  <si>
    <t xml:space="preserve">ОБЩЕСТВО С ОГРАНИЧЕННОЙ ОТВЕТСТВЕННОСТЬЮ "ЦЕМЕНТ ПЛЮС"</t>
  </si>
  <si>
    <t xml:space="preserve">Ставропольский край, г. Ставрополь, ул. Доваторцев, 32А</t>
  </si>
  <si>
    <t xml:space="preserve">Ставропольский край, г. Ставрополь, ул. Кулокова, 14 г/1</t>
  </si>
  <si>
    <t xml:space="preserve">Ставропольский край,  г. Ставрополь,  ул. Кулокова, 14 г/1</t>
  </si>
  <si>
    <t xml:space="preserve">1062635118391</t>
  </si>
  <si>
    <t xml:space="preserve">2635090459</t>
  </si>
  <si>
    <t xml:space="preserve">201501464798</t>
  </si>
  <si>
    <t xml:space="preserve">ОБЩЕСТВО С ОГРАНИЧЕННОЙ ОТВЕТСТВЕННОСТЬЮ "ВЕЛИКИЙ АЛЕКСАНДР"</t>
  </si>
  <si>
    <t xml:space="preserve">Ставропольский край, г. Ставрополь, ул. Шпаковская, 1, А</t>
  </si>
  <si>
    <t xml:space="preserve">Ставропольский край, г. Ставрополь, ул. Мичурина, 57, б</t>
  </si>
  <si>
    <t xml:space="preserve">1062635116499</t>
  </si>
  <si>
    <t xml:space="preserve">2635089654</t>
  </si>
  <si>
    <t xml:space="preserve">18.06.2013</t>
  </si>
  <si>
    <t xml:space="preserve">201501464799</t>
  </si>
  <si>
    <t xml:space="preserve">Общество с ограниченной ответственностью "Курсив"</t>
  </si>
  <si>
    <t xml:space="preserve">Ставропольский край, г. Ставрополь ул. Добролюбова, 302</t>
  </si>
  <si>
    <t xml:space="preserve">Ставропольский край, г. Ставрополь ул. Добролюбова, 30\2</t>
  </si>
  <si>
    <t xml:space="preserve">1062635115817</t>
  </si>
  <si>
    <t xml:space="preserve">2635089319</t>
  </si>
  <si>
    <t xml:space="preserve">18.05.2006</t>
  </si>
  <si>
    <t xml:space="preserve">28.03.2013</t>
  </si>
  <si>
    <t xml:space="preserve">201501464800</t>
  </si>
  <si>
    <t xml:space="preserve">ТОВАРИЩЕСТВО СОБСТВЕННИКОВ ЖИЛЬЯ "ХОЛОДНЫЙ РОДНИК"</t>
  </si>
  <si>
    <t xml:space="preserve">Ставропольский край, г. Ставрополь, ул. Ленина, 397/7</t>
  </si>
  <si>
    <t xml:space="preserve">Ставропольский край,  г. Ставрополь,  ул. Ленина, 397/7</t>
  </si>
  <si>
    <t xml:space="preserve">1062635115564</t>
  </si>
  <si>
    <t xml:space="preserve">2635089157</t>
  </si>
  <si>
    <t xml:space="preserve">15.05.2006</t>
  </si>
  <si>
    <t xml:space="preserve">201501464801</t>
  </si>
  <si>
    <t xml:space="preserve">ОБЩЕСТВО С ОГРАНИЧЕННОЙ ОТВЕТСТВЕННОСТЬЮ "СОЦИАЛЬНАЯ АПТЕКА"</t>
  </si>
  <si>
    <t xml:space="preserve">КРАЙ СТАВРОПОЛЬСКИЙ, ,ГОРОД СТАВРОПОЛЬ, ,УЛИЦА ДОВАТОРЦЕВ,9,,</t>
  </si>
  <si>
    <t xml:space="preserve">Ставропольский край, г. Ставрополь ул. Мира, 2805</t>
  </si>
  <si>
    <t xml:space="preserve">Ставропольский край, г. Ставрополь ул. Мира, 280\5</t>
  </si>
  <si>
    <t xml:space="preserve">1062635113782</t>
  </si>
  <si>
    <t xml:space="preserve">2635088964</t>
  </si>
  <si>
    <t xml:space="preserve">06.05.2006</t>
  </si>
  <si>
    <t xml:space="preserve">07.11.2013</t>
  </si>
  <si>
    <t xml:space="preserve">1) ПЛАН №2015000503 Региональная тарифная комиссия Ставропольского края
2) ПЛАН №2015001857 Комитет Ставропольского края по пищевой и перерабатывающей промышленности, торговле и лицензированию
</t>
  </si>
  <si>
    <t xml:space="preserve">201501464802</t>
  </si>
  <si>
    <t xml:space="preserve">Общество с ограниченной ответственностью "ВАИРА"</t>
  </si>
  <si>
    <t xml:space="preserve">Ставропольский край г. Ставрополь, ул. Фдеральная, 11/4</t>
  </si>
  <si>
    <t xml:space="preserve">1062635092827</t>
  </si>
  <si>
    <t xml:space="preserve">2636048361</t>
  </si>
  <si>
    <t xml:space="preserve">03.04.2006</t>
  </si>
  <si>
    <t xml:space="preserve">201501464803</t>
  </si>
  <si>
    <t xml:space="preserve">Общество с ограниченной ответственностью "Квант-део"</t>
  </si>
  <si>
    <t xml:space="preserve">Ставропольский край, г. Ставрополь, пр. Юности, 15В</t>
  </si>
  <si>
    <t xml:space="preserve">1062635092541</t>
  </si>
  <si>
    <t xml:space="preserve">2635087738</t>
  </si>
  <si>
    <t xml:space="preserve">31.03.2006</t>
  </si>
  <si>
    <t xml:space="preserve">201501464804</t>
  </si>
  <si>
    <t xml:space="preserve">Комитет Ставропольского края по делам национальностей и казачества</t>
  </si>
  <si>
    <t xml:space="preserve">1062635026695</t>
  </si>
  <si>
    <t xml:space="preserve">2634069310</t>
  </si>
  <si>
    <t xml:space="preserve">28.02.2006</t>
  </si>
  <si>
    <t xml:space="preserve">201501464807</t>
  </si>
  <si>
    <t xml:space="preserve">ОБЩЕСТВО С ОГРАНИЧЕННОЙ ОТВЕТСТВЕННОСТЬЮ "РУСЬ-АВТО"</t>
  </si>
  <si>
    <t xml:space="preserve">Ставропольский край, г. Ставрополь, пр. Кулакова, 22</t>
  </si>
  <si>
    <t xml:space="preserve">1062635006367</t>
  </si>
  <si>
    <t xml:space="preserve">2635086149</t>
  </si>
  <si>
    <t xml:space="preserve">201501464809</t>
  </si>
  <si>
    <t xml:space="preserve">ОБЩЕСТВО С ОГРАНИЧЕННОЙ ОТВЕТСТВЕННОСТЬЮ "ТЕПЛОМАСТЕР"</t>
  </si>
  <si>
    <t xml:space="preserve">Ставропольский край, г. Ставрополь, Михайловское шоссе, 18, а</t>
  </si>
  <si>
    <t xml:space="preserve">1062635005850</t>
  </si>
  <si>
    <t xml:space="preserve">2634068940</t>
  </si>
  <si>
    <t xml:space="preserve">201501464810</t>
  </si>
  <si>
    <t xml:space="preserve">ОБЩЕСТВО С ОГРАНИЧЕННОЙ ОТВЕТСТВЕННОСТЬЮ "РЕСТОРАТОРЪ"</t>
  </si>
  <si>
    <t xml:space="preserve">Ставропольский край, г. Пятигорск, ул. Дзержинского, 73</t>
  </si>
  <si>
    <t xml:space="preserve">1062632034607</t>
  </si>
  <si>
    <t xml:space="preserve">2632083037</t>
  </si>
  <si>
    <t xml:space="preserve">03.03.2014</t>
  </si>
  <si>
    <t xml:space="preserve">201501464812</t>
  </si>
  <si>
    <t xml:space="preserve">ОТКРЫТОЕ АКЦИОНЕРНОЕ ОБЩЕСТВО " МЕЖРЕГИОНАЛЬНАЯ РАСПРЕДЕЛИТЕЛЬНАЯ СЕТЕВАЯ КОМПАНИЯ СЕВЕРНОГО КАВКАЗА"</t>
  </si>
  <si>
    <t xml:space="preserve">Ставропольский край, г. Пятигорск, ул.Подстанционная, д. 13 а</t>
  </si>
  <si>
    <t xml:space="preserve">1062632029778</t>
  </si>
  <si>
    <t xml:space="preserve">2632082033</t>
  </si>
  <si>
    <t xml:space="preserve">04.08.2006</t>
  </si>
  <si>
    <t xml:space="preserve">201501464813</t>
  </si>
  <si>
    <t xml:space="preserve">Общество с ограниченной ответственностью "Концерн Плюс"</t>
  </si>
  <si>
    <t xml:space="preserve">Ставропольский край, г. Пятигорск, ул. 295 Стрелковой дивизии, 8</t>
  </si>
  <si>
    <t xml:space="preserve">1062632024333</t>
  </si>
  <si>
    <t xml:space="preserve">2632081230</t>
  </si>
  <si>
    <t xml:space="preserve">07.06.2006</t>
  </si>
  <si>
    <t xml:space="preserve">201501464814</t>
  </si>
  <si>
    <t xml:space="preserve">ОБЩЕСТВО С ОГРАНИЧЕННОЙ ОТВЕТСТВЕННОСТЬЮ "АТМ"</t>
  </si>
  <si>
    <t xml:space="preserve">Ставропольский край, г. Кисловодск, ул. Линенградская, 79</t>
  </si>
  <si>
    <t xml:space="preserve">Ставропольский край, г. Ставрополь, Улица, Лермонтова, 36</t>
  </si>
  <si>
    <t xml:space="preserve">1062628013040</t>
  </si>
  <si>
    <t xml:space="preserve">2628048294</t>
  </si>
  <si>
    <t xml:space="preserve">02.11.2006</t>
  </si>
  <si>
    <t xml:space="preserve">201501464815</t>
  </si>
  <si>
    <t xml:space="preserve">Общество с ограниченной ответственностью "Возрождение"</t>
  </si>
  <si>
    <t xml:space="preserve">Ставропольский край, г. Кисловодск, пер. Бородинский, 4</t>
  </si>
  <si>
    <t xml:space="preserve">1062628000357</t>
  </si>
  <si>
    <t xml:space="preserve">2628046554</t>
  </si>
  <si>
    <t xml:space="preserve">201501464817</t>
  </si>
  <si>
    <t xml:space="preserve">Межрайонная инспекция Федеральной налоговой службы России № 10 по Ставропольскому краю</t>
  </si>
  <si>
    <t xml:space="preserve">Ставропольский край, г.Ессентуки, ул. Никольская, 3</t>
  </si>
  <si>
    <t xml:space="preserve">1062626009170</t>
  </si>
  <si>
    <t xml:space="preserve">2626036310</t>
  </si>
  <si>
    <t xml:space="preserve">05.09.2006</t>
  </si>
  <si>
    <t xml:space="preserve">201501464818</t>
  </si>
  <si>
    <t xml:space="preserve">Товарищество собственников жилья "Станичное"</t>
  </si>
  <si>
    <t xml:space="preserve">Ставропольский край, Предгорный район, ст. Ессентукская ул. Гагарина д.7г кв.226</t>
  </si>
  <si>
    <t xml:space="preserve">Ставропольский край, Предгорный район, ст. Ессентукская ул. Гагарина д.7г</t>
  </si>
  <si>
    <t xml:space="preserve">Ставропольский край, Предгорный район, ст. Ессентукская  ул. Гагарина д.7г</t>
  </si>
  <si>
    <t xml:space="preserve">1062618006835</t>
  </si>
  <si>
    <t xml:space="preserve">2618017353</t>
  </si>
  <si>
    <t xml:space="preserve">201501464819</t>
  </si>
  <si>
    <t xml:space="preserve">ОБЩЕСТВО С ОГРАНИЧЕННОЙ ОТВЕТСТВЕННОСТЬЮ "КРАТОС"</t>
  </si>
  <si>
    <t xml:space="preserve">Ставропольский край, Предгорный район, п. Ясная поляна, ул. Спортивная 29а</t>
  </si>
  <si>
    <t xml:space="preserve">Ставропольский край, Предгорный район, п. Ясная поляна, ул. Спортивная 29а, п. Ясная поляна ул. Школьная 16а</t>
  </si>
  <si>
    <t xml:space="preserve">1062618006505</t>
  </si>
  <si>
    <t xml:space="preserve">2618017113</t>
  </si>
  <si>
    <t xml:space="preserve">03.07.2006</t>
  </si>
  <si>
    <t xml:space="preserve">201501464820</t>
  </si>
  <si>
    <t xml:space="preserve">ОБЩЕСТВО С ОГРАНИЧЕННОЙ ОТВЕТСТВЕННОСТЬЮ "ГОРН"</t>
  </si>
  <si>
    <t xml:space="preserve">Ставропольский край, Предгорный район, с. Винсады, ул. Подгорная д.156, кв 82</t>
  </si>
  <si>
    <t xml:space="preserve">Ставропольский край, Предгорный район, с. Винсады ул. асфальтная б/н остановка переезд, с. Винсады ул Комсомольска район д.5</t>
  </si>
  <si>
    <t xml:space="preserve">1062618006483</t>
  </si>
  <si>
    <t xml:space="preserve">2618017096</t>
  </si>
  <si>
    <t xml:space="preserve">30.06.2006</t>
  </si>
  <si>
    <t xml:space="preserve">201501464821</t>
  </si>
  <si>
    <t xml:space="preserve">Общество с ограниченной ответственностью "ЭДЕМ"</t>
  </si>
  <si>
    <t xml:space="preserve">Ставропольский край, Предгорный район, ст. Ессентукская пер. Юбилейный д.6</t>
  </si>
  <si>
    <t xml:space="preserve">1062618006329</t>
  </si>
  <si>
    <t xml:space="preserve">2618016984</t>
  </si>
  <si>
    <t xml:space="preserve">201501464822</t>
  </si>
  <si>
    <t xml:space="preserve">ОБЩЕСТВО С ОГРАНИЧЕННОЙ ОТВЕТСТВЕННОСТЬЮ "ХЕЛЛАС"</t>
  </si>
  <si>
    <t xml:space="preserve">Ставропольский край, Предгорный район, ст. Ессентукская ул. Губина 39</t>
  </si>
  <si>
    <t xml:space="preserve">Ставропольский край, Предгорный район, ст. Ессентукская ул. Губина 39/ул. Пикетная</t>
  </si>
  <si>
    <t xml:space="preserve">1062618005977</t>
  </si>
  <si>
    <t xml:space="preserve">2618016938</t>
  </si>
  <si>
    <t xml:space="preserve">201501464823</t>
  </si>
  <si>
    <t xml:space="preserve">ОБЩЕСТВО С ОГРАНИЧЕННОЙ ОТВЕТСТВЕННОСТЬЮ "ГАСТРОНОМЧИК"</t>
  </si>
  <si>
    <t xml:space="preserve">Ставропольский край Предгорный район ст. Боргустанская ул. Красная 36</t>
  </si>
  <si>
    <t xml:space="preserve">Ставропольский край Предгорный район ст. Боргустанская ул. Красная 107</t>
  </si>
  <si>
    <t xml:space="preserve">1062618005680</t>
  </si>
  <si>
    <t xml:space="preserve">2618016889</t>
  </si>
  <si>
    <t xml:space="preserve">25.05.2006</t>
  </si>
  <si>
    <t xml:space="preserve">201501464825</t>
  </si>
  <si>
    <t xml:space="preserve">ТОВАРИЩЕСТВО СОБСТВЕННИКОВ ЖИЛЬЯ "ВЕРШИНА"</t>
  </si>
  <si>
    <t xml:space="preserve">Ставропольский край, Предгорный район, с. Винсады ул. Подгорная д.156</t>
  </si>
  <si>
    <t xml:space="preserve">1062618003458</t>
  </si>
  <si>
    <t xml:space="preserve">2618016705</t>
  </si>
  <si>
    <t xml:space="preserve">10.04.2006</t>
  </si>
  <si>
    <t xml:space="preserve">201501464826</t>
  </si>
  <si>
    <t xml:space="preserve">ОБЩЕСТВО С ОГРАНИЧЕННОЙ ОТВЕТСТВЕННОСТЬЮ "БЛЕСК-ПЛЮС"</t>
  </si>
  <si>
    <t xml:space="preserve">Ставропольский край, Изобильненский район, х. Спорный, ул. Мира, 86</t>
  </si>
  <si>
    <t xml:space="preserve">1062607009519</t>
  </si>
  <si>
    <t xml:space="preserve">2607018972</t>
  </si>
  <si>
    <t xml:space="preserve">19.06.2006</t>
  </si>
  <si>
    <t xml:space="preserve">201501464828</t>
  </si>
  <si>
    <t xml:space="preserve">Местная религиозная организация православного Прихода храма святых равноапостольных царя Константина и царицы Елены поселка Урожайный Предгорного района Ставропольского края Пятигорской и Черкесской Епархии Русской Православной Церкви Московский Патриархат</t>
  </si>
  <si>
    <t xml:space="preserve">Ставропольский край, Предгорный район, п. Урожайный, пер. Кольцевой 1</t>
  </si>
  <si>
    <t xml:space="preserve">1062600027203</t>
  </si>
  <si>
    <t xml:space="preserve">2618017603</t>
  </si>
  <si>
    <t xml:space="preserve">28.11.2006</t>
  </si>
  <si>
    <t xml:space="preserve">201501464829</t>
  </si>
  <si>
    <t xml:space="preserve">Религиозная организация "Архиерейское подворье храма святого апостола Андрея Первозванного г. Ставрополя Ставропольской и Невинномысской Епархии Русской Православной Церкви Московский Патриархат"</t>
  </si>
  <si>
    <t xml:space="preserve">Ставропольский край, г. Ставрополь, ул. Дзержинского, 155</t>
  </si>
  <si>
    <t xml:space="preserve">Ставропольский край, г. Ставрополь, ул. Тельмана, 233, ул. Тухачевского, 17, ул. Доваторцев, 52 "г"</t>
  </si>
  <si>
    <t xml:space="preserve">1062600027016</t>
  </si>
  <si>
    <t xml:space="preserve">2636050201</t>
  </si>
  <si>
    <t xml:space="preserve">08.11.2006</t>
  </si>
  <si>
    <t xml:space="preserve">27.03.2013</t>
  </si>
  <si>
    <t xml:space="preserve">201501464830</t>
  </si>
  <si>
    <t xml:space="preserve">МЕСТНАЯ РЕЛИГИОЗНАЯ ОРГАНИЗАЦИЯ МУСУЛЬМАН-СУННИТОВ ХАНАФИТСКОГО МАЗХАБА ПОСЕЛКА МИРНЫЙ ПРЕДГОРНОГО РАЙОНА СТАВРОПОЛЬСКОГО КРАЯ № 2</t>
  </si>
  <si>
    <t xml:space="preserve">Ставропольский край, Предгорный район, п. Мирный ул. Османа Касаева д.12</t>
  </si>
  <si>
    <t xml:space="preserve">1062600026620</t>
  </si>
  <si>
    <t xml:space="preserve">2618017466</t>
  </si>
  <si>
    <t xml:space="preserve">22.09.2006</t>
  </si>
  <si>
    <t xml:space="preserve">201501464831</t>
  </si>
  <si>
    <t xml:space="preserve">Религиозная организация Епархиального монастыря Свято-Георгиевский женский монастырь близ станицы Ессентукской Предгорного района Пятигорской и Черкесской Епархии Русской Православной Церкви Московский Патриархат</t>
  </si>
  <si>
    <t xml:space="preserve">Ставропольский край, Предгорный район, п. Ясная поляна Федеральная трасса Мнводы-Кисловодск 35 км</t>
  </si>
  <si>
    <t xml:space="preserve">1062600026345</t>
  </si>
  <si>
    <t xml:space="preserve">2618017434</t>
  </si>
  <si>
    <t xml:space="preserve">201501464832</t>
  </si>
  <si>
    <t xml:space="preserve">Общество с ограниченной ответственностью "М.видео Менеджмент"</t>
  </si>
  <si>
    <t xml:space="preserve">г. Москва, Миусская площадь, 9</t>
  </si>
  <si>
    <t xml:space="preserve">Ставропольский край, г. Ставрополь, ул. 1-я Промышленная, 1-б</t>
  </si>
  <si>
    <t xml:space="preserve">Ставропольский край,  г. Ставрополь,  ул. 1-я Промышленная, 1-б</t>
  </si>
  <si>
    <t xml:space="preserve">1057746840095</t>
  </si>
  <si>
    <t xml:space="preserve">7707548740</t>
  </si>
  <si>
    <t xml:space="preserve">05.05.2005</t>
  </si>
  <si>
    <t xml:space="preserve">201501464833</t>
  </si>
  <si>
    <t xml:space="preserve">Общество с ограниченной ответственностью "Новый Книжный М"</t>
  </si>
  <si>
    <t xml:space="preserve">Ставропольский край, г. Ставрополь ул. Мира, 2806а</t>
  </si>
  <si>
    <t xml:space="preserve">Ставропольский край, г. Ставрополь ул. Мира, 280\6а</t>
  </si>
  <si>
    <t xml:space="preserve">1057746568791</t>
  </si>
  <si>
    <t xml:space="preserve">7702559000</t>
  </si>
  <si>
    <t xml:space="preserve">04.04.2005</t>
  </si>
  <si>
    <t xml:space="preserve">201501464834</t>
  </si>
  <si>
    <t xml:space="preserve">Государственное бюджетное образовательное учреждение среднего профессионального образования города Москвы Колледж архитектуры и строительства № 7</t>
  </si>
  <si>
    <t xml:space="preserve">Ставропольский край, г. Минеральные Воды, ул. Островского, 66</t>
  </si>
  <si>
    <t xml:space="preserve">1057743026230</t>
  </si>
  <si>
    <t xml:space="preserve">7743085720</t>
  </si>
  <si>
    <t xml:space="preserve">24.01.2005</t>
  </si>
  <si>
    <t xml:space="preserve">201501464835</t>
  </si>
  <si>
    <t xml:space="preserve">ОБЩЕСТВО С ОГРАНИЧЕННОЙ ОТВЕТСТВЕННОСТЬЮ "СТОМАТОЛОГИЧЕСКАЯ КЛИНИКА "УЛЫБКА"</t>
  </si>
  <si>
    <t xml:space="preserve">Андроповский район с. Курсавка ул. Комарова, 24/2</t>
  </si>
  <si>
    <t xml:space="preserve">1052608113271</t>
  </si>
  <si>
    <t xml:space="preserve">2603010316</t>
  </si>
  <si>
    <t xml:space="preserve">201501464836</t>
  </si>
  <si>
    <t xml:space="preserve">Общество с ограниченной ответственностью сельхозпредприятие "Прогресс"</t>
  </si>
  <si>
    <t xml:space="preserve">Андроповский район, с. Водораздел ул. Школьная 1</t>
  </si>
  <si>
    <t xml:space="preserve">1052608106561</t>
  </si>
  <si>
    <t xml:space="preserve">2603010299</t>
  </si>
  <si>
    <t xml:space="preserve">30.09.2005</t>
  </si>
  <si>
    <t xml:space="preserve">201501464837</t>
  </si>
  <si>
    <t xml:space="preserve">Общество с ограниченной ответственностью "Медицинские технологии"</t>
  </si>
  <si>
    <t xml:space="preserve">Ставропольский край, г. Ставрополь, ул. 50 лет ВЛКСМ, 31</t>
  </si>
  <si>
    <t xml:space="preserve">1052604296271</t>
  </si>
  <si>
    <t xml:space="preserve">2636047760</t>
  </si>
  <si>
    <t xml:space="preserve">201501464839</t>
  </si>
  <si>
    <t xml:space="preserve">ОБЩЕСТВО С ОГРАНИЧЕННОЙ ОТВЕТСТВЕННОСТЬЮ "УПРАВЛЯЮЩАЯ КОМПАНИЯ - 4"</t>
  </si>
  <si>
    <t xml:space="preserve">Ставропольский край, г. Ставрополь, ул. Краснофлотская, 32</t>
  </si>
  <si>
    <t xml:space="preserve">Ставропольский край, г. Ставрополь, ул. Ленина, 301</t>
  </si>
  <si>
    <t xml:space="preserve">Ставропольский край,  г. Ставрополь,  ул. Ленина, 301</t>
  </si>
  <si>
    <t xml:space="preserve">1052604295996</t>
  </si>
  <si>
    <t xml:space="preserve">2635085441</t>
  </si>
  <si>
    <t xml:space="preserve">201501464841</t>
  </si>
  <si>
    <t xml:space="preserve">ГАРАЖНО-СТРОИТЕЛЬНЫЙ КООПЕРАТИВ "МИР"</t>
  </si>
  <si>
    <t xml:space="preserve">Ставропольский край, г. Ставрополь, ,УЛИЦА КИРИНА,16,А,</t>
  </si>
  <si>
    <t xml:space="preserve">1052604292366</t>
  </si>
  <si>
    <t xml:space="preserve">2634068203</t>
  </si>
  <si>
    <t xml:space="preserve">23.06.1970</t>
  </si>
  <si>
    <t xml:space="preserve">201501464842</t>
  </si>
  <si>
    <t xml:space="preserve">УПРАВЛЕНИЕ ФЕДЕРАЛЬНОЙ МИГРАЦИОННОЙ СЛУЖБЫ ПО СТАВРОПОЛЬСКОМУ КРАЮ</t>
  </si>
  <si>
    <t xml:space="preserve">Ставропольский край, г. Ставрополь, проспект Кулакова, 4 А</t>
  </si>
  <si>
    <t xml:space="preserve">Ставропольский край, Грачёвский район,с.Грачёвка, ул.Ставропольская 40 Буденновский район, г. Буденновск, мик-н 6, д.17 г. Георгиевск, пл. Победы, 1 с. Левокумское, ул. Дзержинского, 22 г. Светлоград, ул. Пушкина, 10 г. Пятигорск, ул. Делегатская, 4а г. Ставрополь, ул. Голенева, 28 г. Кисловодск, пер. Саперный, 10</t>
  </si>
  <si>
    <t xml:space="preserve">Ставропольский край, Грачёвский район,с.Грачёвка, ул.Ставропольская 40; Буденновский район, г. Буденновск, мик-н 6, д.17; г. Георгиевск, пл. Победы, 1; с. Левокумское, ул. Дзержинского, 22; г. Светлоград, ул. Пушкина, 10; г. Пятигорск, ул. Делегатская, 4а; г. Ставрополь, ул. Голенева, 28; г. Кисловодск, пер. Саперный, 10</t>
  </si>
  <si>
    <t xml:space="preserve">1052604288428</t>
  </si>
  <si>
    <t xml:space="preserve">2635084705</t>
  </si>
  <si>
    <t xml:space="preserve">09.12.2005</t>
  </si>
  <si>
    <t xml:space="preserve">201501464844</t>
  </si>
  <si>
    <t xml:space="preserve">КОМИТЕТ ПО ДЕЛАМ ГРАЖДАНСКОЙ ОБОРОНЫ И ЧРЕЗВЫЧАЙНЫМ СИТУАЦИЯМ АДМИНИСТРАЦИИ ГОРОДА СТАВРОПОЛЯ</t>
  </si>
  <si>
    <t xml:space="preserve">Ставропольский край, г. Ставрополь, ул. Кулакова, 15-д</t>
  </si>
  <si>
    <t xml:space="preserve">Ставропольский край,  г. Ставрополь,  ул. Кулакова, 15-д</t>
  </si>
  <si>
    <t xml:space="preserve">1052604287625</t>
  </si>
  <si>
    <t xml:space="preserve">2635084575</t>
  </si>
  <si>
    <t xml:space="preserve">201501464845</t>
  </si>
  <si>
    <t xml:space="preserve">Общество с ограниченной ответственностью "Добрый доктор"</t>
  </si>
  <si>
    <t xml:space="preserve">Ставропольский край, г. Ставрополь ул. Мира, 2806</t>
  </si>
  <si>
    <t xml:space="preserve">Ставропольский край, г. Ставрополь ул. Мира, 280\6</t>
  </si>
  <si>
    <t xml:space="preserve">1052604281784</t>
  </si>
  <si>
    <t xml:space="preserve">2634067827</t>
  </si>
  <si>
    <t xml:space="preserve">201501464846</t>
  </si>
  <si>
    <t xml:space="preserve">ТОВАРИЩЕСТВО СОБСТВЕННИКОВ ЖИЛЬЯ "КЕРАМИКА-1"</t>
  </si>
  <si>
    <t xml:space="preserve">Ставропольский край, г. Ставрополь, ул. Шпаковская, 76 а1</t>
  </si>
  <si>
    <t xml:space="preserve">Ставропольский край, г. Ставрополь, ул. Шпаковская, 76 а\1</t>
  </si>
  <si>
    <t xml:space="preserve">1052604281366</t>
  </si>
  <si>
    <t xml:space="preserve">2635084462</t>
  </si>
  <si>
    <t xml:space="preserve">28.11.2005</t>
  </si>
  <si>
    <t xml:space="preserve">201501464847</t>
  </si>
  <si>
    <t xml:space="preserve">Закрытое акционерное общество "Центральный универсальный магазин"</t>
  </si>
  <si>
    <t xml:space="preserve">Ставропольский край, г. Ставрополь, ул. Дзержинского, 131</t>
  </si>
  <si>
    <t xml:space="preserve">1052604236123</t>
  </si>
  <si>
    <t xml:space="preserve">2636046999</t>
  </si>
  <si>
    <t xml:space="preserve">06.10.2005</t>
  </si>
  <si>
    <t xml:space="preserve">15.10.2011</t>
  </si>
  <si>
    <t xml:space="preserve">201501464848</t>
  </si>
  <si>
    <t xml:space="preserve">Гаражно-строительный кооператив "Анилин"</t>
  </si>
  <si>
    <t xml:space="preserve">Ставропольский край, г. Ставрополь, ул. 2-я Промышленная</t>
  </si>
  <si>
    <t xml:space="preserve">Ставропольский край,  г. Ставрополь,  ул. 2-я Промышленная</t>
  </si>
  <si>
    <t xml:space="preserve">1052604229424</t>
  </si>
  <si>
    <t xml:space="preserve">2635055567</t>
  </si>
  <si>
    <t xml:space="preserve">09.07.1991</t>
  </si>
  <si>
    <t xml:space="preserve">201501464849</t>
  </si>
  <si>
    <t xml:space="preserve">Дачное некоммерческое товарищество "СПУТНИК"</t>
  </si>
  <si>
    <t xml:space="preserve">Ставропольский край, г. Ставрополь, ул. Заводская, ул. Центральная, 1</t>
  </si>
  <si>
    <t xml:space="preserve">Ставропольский край, г. Ставрополь, ДНТ "Спутник"</t>
  </si>
  <si>
    <t xml:space="preserve">1052604195412</t>
  </si>
  <si>
    <t xml:space="preserve">2635082539</t>
  </si>
  <si>
    <t xml:space="preserve">201501464850</t>
  </si>
  <si>
    <t xml:space="preserve">Дачное некоммерческое товарищество "Автоприцеп"</t>
  </si>
  <si>
    <t xml:space="preserve">Ставропольский край, г. Ставрополь, ул.Автоприцепов, 3</t>
  </si>
  <si>
    <t xml:space="preserve">1052604187680</t>
  </si>
  <si>
    <t xml:space="preserve">2636028157</t>
  </si>
  <si>
    <t xml:space="preserve">01.09.1976</t>
  </si>
  <si>
    <t xml:space="preserve">08.06.2009</t>
  </si>
  <si>
    <t xml:space="preserve">201501464851</t>
  </si>
  <si>
    <t xml:space="preserve">Общество с ограниченной ответственностью "РосМебель"</t>
  </si>
  <si>
    <t xml:space="preserve">Ставропольский край г. Ставрополь, Старомарьевское шоссе, 32</t>
  </si>
  <si>
    <t xml:space="preserve">1052604186843</t>
  </si>
  <si>
    <t xml:space="preserve">2636046614</t>
  </si>
  <si>
    <t xml:space="preserve">18.08.2005</t>
  </si>
  <si>
    <t xml:space="preserve">201501464852</t>
  </si>
  <si>
    <t xml:space="preserve">Гаражно-строительный кооператив "Южный"</t>
  </si>
  <si>
    <t xml:space="preserve">Ставропольский край, г. Ставрополь,проезд 2-й Юго-Западный</t>
  </si>
  <si>
    <t xml:space="preserve">1052604186425</t>
  </si>
  <si>
    <t xml:space="preserve">2635082419</t>
  </si>
  <si>
    <t xml:space="preserve">10.03.1992</t>
  </si>
  <si>
    <t xml:space="preserve">201501464853</t>
  </si>
  <si>
    <t xml:space="preserve">ЧАСТНОЕ ОБРАЗОВАТЕЛЬНОЕ УЧРЕЖДЕНИЕ ДОПОЛНИТЕЛЬНОГО ОБРАЗОВАНИЯ "ЦЕНТР ПОДГОТОВКИ КАДРОВ"</t>
  </si>
  <si>
    <t xml:space="preserve">Ставропольский край г. Ставрополь, проспект Кулакова, 49/1</t>
  </si>
  <si>
    <t xml:space="preserve">1052604180750</t>
  </si>
  <si>
    <t xml:space="preserve">2635081454</t>
  </si>
  <si>
    <t xml:space="preserve">29.07.2005</t>
  </si>
  <si>
    <t xml:space="preserve">201501464854</t>
  </si>
  <si>
    <t xml:space="preserve">ГАРАЖНО-СТРОИТЕЛЬНЫЙ КООПЕРАТИВ "ВОСХОД"</t>
  </si>
  <si>
    <t xml:space="preserve">Ставропольский край, г. Ставрополь, ул. Свободная, 97</t>
  </si>
  <si>
    <t xml:space="preserve">1052604178660</t>
  </si>
  <si>
    <t xml:space="preserve">2636028100</t>
  </si>
  <si>
    <t xml:space="preserve">22.11.1988</t>
  </si>
  <si>
    <t xml:space="preserve">201501464855</t>
  </si>
  <si>
    <t xml:space="preserve">ТОВАРИЩЕСТВО СОБСТВЕННИКОВ ЖИЛЬЯ "ВЕСТА"</t>
  </si>
  <si>
    <t xml:space="preserve">Ставропольский край, г. Ставрополь, ул. Орджоникидзе, 69</t>
  </si>
  <si>
    <t xml:space="preserve">1052604100218</t>
  </si>
  <si>
    <t xml:space="preserve">2636046156</t>
  </si>
  <si>
    <t xml:space="preserve">30.06.2005</t>
  </si>
  <si>
    <t xml:space="preserve">201501464856</t>
  </si>
  <si>
    <t xml:space="preserve">НЕГОСУДАРСТВЕННОЕ ОБРАЗОВАТЕЛЬНОЕ УЧРЕЖДЕНИЕ "ЦЕНТР ПОДГОТОВКИ ВОДИТЕЛЕЙ"</t>
  </si>
  <si>
    <t xml:space="preserve">Ставропольский край, Александровский район, с. Александровское, ул. Блинова, д. 2</t>
  </si>
  <si>
    <t xml:space="preserve">Александровский район, с. Александровское, ул. Блинова, д. 2</t>
  </si>
  <si>
    <t xml:space="preserve">Александровский район, с. Александровское,                                    ул. Блинова, д. 2</t>
  </si>
  <si>
    <t xml:space="preserve">1052601045420</t>
  </si>
  <si>
    <t xml:space="preserve">2601008801</t>
  </si>
  <si>
    <t xml:space="preserve">201501464859</t>
  </si>
  <si>
    <t xml:space="preserve">Открытое акционерное общество "Издательство "Кавказская здравница"</t>
  </si>
  <si>
    <t xml:space="preserve">Ставропольский край, г. Минеральные Воды, ул. 50 лет Октября, 67</t>
  </si>
  <si>
    <t xml:space="preserve">1052601027511</t>
  </si>
  <si>
    <t xml:space="preserve">2630034789</t>
  </si>
  <si>
    <t xml:space="preserve">28.04.2005</t>
  </si>
  <si>
    <t xml:space="preserve">201501464860</t>
  </si>
  <si>
    <t xml:space="preserve">ЗАКРЫТОЕ АКЦИОНЕРНОЕ ОБЩЕСТВО "КУЛОН ЮГРОС"</t>
  </si>
  <si>
    <t xml:space="preserve">Ставропольский край, г. Минеральные Воды, ул. 1-ая Промышленная, 43</t>
  </si>
  <si>
    <t xml:space="preserve">Ставропольский край,  г. Минеральные Воды, ул. 1-ая Промышленная, 43</t>
  </si>
  <si>
    <t xml:space="preserve">1052600771794</t>
  </si>
  <si>
    <t xml:space="preserve">2627021324</t>
  </si>
  <si>
    <t xml:space="preserve">05.12.2005</t>
  </si>
  <si>
    <t xml:space="preserve">201501464862</t>
  </si>
  <si>
    <t xml:space="preserve">ОБЩЕСТВО С ОГРАНИЧЕННОЙ ОТВЕТСТВЕННОСТЬЮ "ЭЛЕКТРОЩИТ"</t>
  </si>
  <si>
    <t xml:space="preserve">Ставропольский край, г. Железноводск пос. Иноземцево, пер. Промышленный, 10 А</t>
  </si>
  <si>
    <t xml:space="preserve">1052600757670</t>
  </si>
  <si>
    <t xml:space="preserve">2627020994</t>
  </si>
  <si>
    <t xml:space="preserve">23.05.2005</t>
  </si>
  <si>
    <t xml:space="preserve">02.10.2013</t>
  </si>
  <si>
    <t xml:space="preserve">201501464863</t>
  </si>
  <si>
    <t xml:space="preserve">муниципальное образовательное учреждение дополнительного образования детей "Детско-юношеская спортивная школа села Прасковея Буденновского района"</t>
  </si>
  <si>
    <t xml:space="preserve">Ставропольский край, Буденновский район, с. Прасковея, ул. Ленина 33А</t>
  </si>
  <si>
    <t xml:space="preserve">1052600693551</t>
  </si>
  <si>
    <t xml:space="preserve">2624028770</t>
  </si>
  <si>
    <t xml:space="preserve">20.05.2005</t>
  </si>
  <si>
    <t xml:space="preserve">201501464865</t>
  </si>
  <si>
    <t xml:space="preserve">ГОСУДАРСТВЕННОЕ БЮДЖЕТНОЕ УЧРЕЖДЕНИЕ ЗДРАВООХРАНЕНИЯ СТАВРОПОЛЬСКОГО КРАЯ "КРАЕВОЙ ЦЕНТР СПЕЦИАЛИЗИРОВАННЫХ ВИДОВ МЕДИЦИНСКОЙ ПОМОЩИ № 1"</t>
  </si>
  <si>
    <t xml:space="preserve">Ставропольский край, Буденновский район, г. Буденновск, пр-кт Калинина, 2,</t>
  </si>
  <si>
    <t xml:space="preserve">Ставропольский край, Буденновский район, г. Буденновск, 1-й микрорайон, 18</t>
  </si>
  <si>
    <t xml:space="preserve">1052600676688</t>
  </si>
  <si>
    <t xml:space="preserve">2624028635</t>
  </si>
  <si>
    <t xml:space="preserve">01.04.2005</t>
  </si>
  <si>
    <t xml:space="preserve">11.08.2014</t>
  </si>
  <si>
    <t xml:space="preserve">1) ПЛАН №2015000980 Кавказское управление Ростехнадзора
2) ПЛАН №2015015709 Управление Федеральной службы по надзору в сфере защиты прав потребителей и благополучия человека по Ставропольскому краю
3) ПЛАН №2015017713 Территориальный орган Росздравнадзора по Ставропольскому краю
</t>
  </si>
  <si>
    <t xml:space="preserve">201501464866</t>
  </si>
  <si>
    <t xml:space="preserve">муниципальное казенное учреждение "Парк культуры и отдыха"</t>
  </si>
  <si>
    <t xml:space="preserve">Ставропольский край, Левокумский район, с. Левокумское, ул. Комсомольская, 25</t>
  </si>
  <si>
    <t xml:space="preserve">с. Левокумское, ул. Комсомольская, 25</t>
  </si>
  <si>
    <t xml:space="preserve">с. Левокумское,  ул. Комсомольская, 25</t>
  </si>
  <si>
    <t xml:space="preserve">1052600675819</t>
  </si>
  <si>
    <t xml:space="preserve">2613008813</t>
  </si>
  <si>
    <t xml:space="preserve">18.03.2005</t>
  </si>
  <si>
    <t xml:space="preserve">201501464867</t>
  </si>
  <si>
    <t xml:space="preserve">отдел образования администрации Нефтекумского муниципального района Ставропольского края</t>
  </si>
  <si>
    <t xml:space="preserve">Ставропольский край, Нефтекумский район, г. Нефтекумск, поспект Нефтяников 14</t>
  </si>
  <si>
    <t xml:space="preserve">г. Нефтекумск, микрорайон 2, 17</t>
  </si>
  <si>
    <t xml:space="preserve">1052600670759</t>
  </si>
  <si>
    <t xml:space="preserve">2614018934</t>
  </si>
  <si>
    <t xml:space="preserve">12.01.2005</t>
  </si>
  <si>
    <t xml:space="preserve">201501464868</t>
  </si>
  <si>
    <t xml:space="preserve">Отдел образования администрации Левокумского муниципального района Ставропольского края</t>
  </si>
  <si>
    <t xml:space="preserve">Ставропольский край, Левокумский район, с. Левокумское, ул. Карла Маркса, 174</t>
  </si>
  <si>
    <t xml:space="preserve">с. Левокумское, ул. Карла Маркса, 174 с. Левокумское, пер. Школьный, 1</t>
  </si>
  <si>
    <t xml:space="preserve">с. Левокумское, ул. Карла Маркса, 174; с. Левокумское, пер. Школьный, 1</t>
  </si>
  <si>
    <t xml:space="preserve">1052600670616</t>
  </si>
  <si>
    <t xml:space="preserve">2613008732</t>
  </si>
  <si>
    <t xml:space="preserve">201501464869</t>
  </si>
  <si>
    <t xml:space="preserve">Муниципальное дошкольное образовательное учреждение "Детский сад общеразвивающего вида с приоритетным осуществлением деятельности по познавательно-речевому развитию детей №38 "Ромашка"</t>
  </si>
  <si>
    <t xml:space="preserve">Новоалександровский район, х. Красночервонный, ул. Кубанская, 1</t>
  </si>
  <si>
    <t xml:space="preserve">1052600553202</t>
  </si>
  <si>
    <t xml:space="preserve">2615002609</t>
  </si>
  <si>
    <t xml:space="preserve">18.04.2005</t>
  </si>
  <si>
    <t xml:space="preserve">201501464870</t>
  </si>
  <si>
    <t xml:space="preserve">муниципальное казенное дошкольное образовательное учреждение "Детский сад №16"</t>
  </si>
  <si>
    <t xml:space="preserve">Ставропольский край, Благодарненский район, с. Сотниковское, пер. Светлый, 2</t>
  </si>
  <si>
    <t xml:space="preserve">Ставропольский край, Благодарненский район,    с. Сотниковское, пер. Светлый, 2</t>
  </si>
  <si>
    <t xml:space="preserve">1052600438021</t>
  </si>
  <si>
    <t xml:space="preserve">2605013827</t>
  </si>
  <si>
    <t xml:space="preserve">04.07.2005</t>
  </si>
  <si>
    <t xml:space="preserve">201501464871</t>
  </si>
  <si>
    <t xml:space="preserve">МУНИЦИПАЛЬНОЕ БЮДЖЕТНОЕ УЧРЕЖДЕНИЕ КУЛЬТУРЫ "БЛАГОДАРНЕНСКАЯ ГОРОДСКАЯ КЛУБНАЯ СИСТЕМА"</t>
  </si>
  <si>
    <t xml:space="preserve">Ставропольский край, Благодарненский район, г. Благодарный, ул. Комсомольская, 16</t>
  </si>
  <si>
    <t xml:space="preserve">Ставропольский край, Благодарненский район, г. Благодарный, ул. Комсомольская, 16 ул. Московская, 112</t>
  </si>
  <si>
    <t xml:space="preserve">Ставропольский край, Благодарненский район, г. Благодарный, ул. Комсомольская, 16; ул. Московская, 112</t>
  </si>
  <si>
    <t xml:space="preserve">1052600430541</t>
  </si>
  <si>
    <t xml:space="preserve">2605013721</t>
  </si>
  <si>
    <t xml:space="preserve">03.03.2005</t>
  </si>
  <si>
    <t xml:space="preserve">201501464872</t>
  </si>
  <si>
    <t xml:space="preserve">Муниципальное казенное учреждение культуры Дом культуры с. Каменная Балка</t>
  </si>
  <si>
    <t xml:space="preserve">Ставропольский край, Благодарненский район, с. Каменная Балка, ул. Школьная, 22</t>
  </si>
  <si>
    <t xml:space="preserve">1052600430530</t>
  </si>
  <si>
    <t xml:space="preserve">2605013714</t>
  </si>
  <si>
    <t xml:space="preserve">02.03.2005</t>
  </si>
  <si>
    <t xml:space="preserve">201501464873</t>
  </si>
  <si>
    <t xml:space="preserve">Муниципальное казенное учреждение культуры-Дом культуры села Шишкино Благодарненского района Ставропольского края</t>
  </si>
  <si>
    <t xml:space="preserve">Ставропольский край, Благодарненский район, с. Шишкино, ул. Дьякова, 55</t>
  </si>
  <si>
    <t xml:space="preserve">1052600430442</t>
  </si>
  <si>
    <t xml:space="preserve">2605013707</t>
  </si>
  <si>
    <t xml:space="preserve">22.02.2005</t>
  </si>
  <si>
    <t xml:space="preserve">201501464874</t>
  </si>
  <si>
    <t xml:space="preserve">Муниципальное казенное учреждение культуры "Сотниковский Дворец культуры"</t>
  </si>
  <si>
    <t xml:space="preserve">Ставропольский край, Благодарненский район, с. Сотниковское, ул. Советская, 290/1</t>
  </si>
  <si>
    <t xml:space="preserve">1052600430420</t>
  </si>
  <si>
    <t xml:space="preserve">2605013697</t>
  </si>
  <si>
    <t xml:space="preserve">17.02.2005</t>
  </si>
  <si>
    <t xml:space="preserve">05.09.2012</t>
  </si>
  <si>
    <t xml:space="preserve">201501464875</t>
  </si>
  <si>
    <t xml:space="preserve">МУНИЦИПАЛЬНОЕ КАЗЕННОЕ УЧРЕЖДЕНИЕ КУЛЬТУРЫ "ДОМ КУЛЬТУРЫ ХУТОРА БОЛЬШЕВИК"</t>
  </si>
  <si>
    <t xml:space="preserve">Ставропольский край, Благодарненский район, х. Большевик, ул. Зеленая,44</t>
  </si>
  <si>
    <t xml:space="preserve">Ставропольский край, Благодарненский район, х. Большевик, ул. Зеленая, 44</t>
  </si>
  <si>
    <t xml:space="preserve">1052600430398</t>
  </si>
  <si>
    <t xml:space="preserve">2605013672</t>
  </si>
  <si>
    <t xml:space="preserve">16.02.2005</t>
  </si>
  <si>
    <t xml:space="preserve">201501464876</t>
  </si>
  <si>
    <t xml:space="preserve">МУНИЦИПАЛЬНОЕ КАЗЕННОЕ УЧРЕЖДЕНИЕ КУЛЬТУРЫ "ДОМ КУЛЬТУРЫ СЕЛА БУРЛАЦКОЕ"</t>
  </si>
  <si>
    <t xml:space="preserve">Ставропольский край, Благодарненский район, с. Бурлацкое, ул. Красная, 91</t>
  </si>
  <si>
    <t xml:space="preserve">1052600430343</t>
  </si>
  <si>
    <t xml:space="preserve">2605013665</t>
  </si>
  <si>
    <t xml:space="preserve">14.02.2005</t>
  </si>
  <si>
    <t xml:space="preserve">201501464877</t>
  </si>
  <si>
    <t xml:space="preserve">Муниципальное унитарное предприятие "Нинское коммунальное хозяйство"</t>
  </si>
  <si>
    <t xml:space="preserve">Ставропольский край, с. Нины, ул. Гагарина, 70</t>
  </si>
  <si>
    <t xml:space="preserve">1052600402722</t>
  </si>
  <si>
    <t xml:space="preserve">2619011202</t>
  </si>
  <si>
    <t xml:space="preserve">29.08.2005</t>
  </si>
  <si>
    <t xml:space="preserve">07.09.2014</t>
  </si>
  <si>
    <t xml:space="preserve">1) ПЛАН №2015000503 Региональная тарифная комиссия Ставропольского края
2) ПЛАН №2015000980 Кавказское управление Ростехнадзора
3)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4879</t>
  </si>
  <si>
    <t xml:space="preserve">Общество с ограниченной ответственностью "Краевой Центр Недвижимости "ДИНАСТИЯ"</t>
  </si>
  <si>
    <t xml:space="preserve">1052600369260</t>
  </si>
  <si>
    <t xml:space="preserve">2634066140</t>
  </si>
  <si>
    <t xml:space="preserve">29.06.2005</t>
  </si>
  <si>
    <t xml:space="preserve">201501464880</t>
  </si>
  <si>
    <t xml:space="preserve">ДАЧНОЕ НЕКОММЕРЧЕСКОЕ ТОВАРИЩЕСТВО "ПЛАМЯ"</t>
  </si>
  <si>
    <t xml:space="preserve">Ставропольский край, г. Ставрополь, ДНТ "Пламя"</t>
  </si>
  <si>
    <t xml:space="preserve">1052600366180</t>
  </si>
  <si>
    <t xml:space="preserve">2635080644</t>
  </si>
  <si>
    <t xml:space="preserve">16.02.1987</t>
  </si>
  <si>
    <t xml:space="preserve">201501464881</t>
  </si>
  <si>
    <t xml:space="preserve">ГОСУДАРСТВЕННОЕ КАЗЕННОЕ УЧРЕЖДЕНИЕ "ПРОТИВОПОЖАРНАЯ И АВАРИЙНО-СПАСАТЕЛЬНАЯ СЛУЖБА СТАВРОПОЛЬСКОГО КРАЯ"</t>
  </si>
  <si>
    <t xml:space="preserve">Ставропольский край, г. Ставрополь, ул. 8 Марта, д. 164</t>
  </si>
  <si>
    <t xml:space="preserve">Ставропольский край, Александровский район, с. Саблинское, ул. Лещенко, д. 67 "А", с. Грушевское, ул. Гагарина, д. 88/1, с. Круглолеское, ул. Московская, д. 79, х. Средний, ул. Трактовая, д. 15</t>
  </si>
  <si>
    <t xml:space="preserve">1052600358238</t>
  </si>
  <si>
    <t xml:space="preserve">2636046075</t>
  </si>
  <si>
    <t xml:space="preserve">21.06.2005</t>
  </si>
  <si>
    <t xml:space="preserve">201501464882</t>
  </si>
  <si>
    <t xml:space="preserve">федеральное казенное учреждение "Центр Государственной инспекции по маломерным судам Министерства Российской Федерации по делам гражданской обороны, чрезвычайным ситуациям и ликвидации последствий стихийных бедствий по Ставропольскому краю"</t>
  </si>
  <si>
    <t xml:space="preserve">Ставропольский край, г. Ставрополь, ул. Кавалерийская, 27/1</t>
  </si>
  <si>
    <t xml:space="preserve">Ставропольский край, г. Ставрополь, ул. Кавалерийская, 27/1 г. Пятигорск,ул. Ивовая, 1</t>
  </si>
  <si>
    <t xml:space="preserve">Ставропольский край, г. Ставрополь, ул. Кавалерийская, 27/1; г. Пятигорск,ул. Ивовая, 1</t>
  </si>
  <si>
    <t xml:space="preserve">1052600314513</t>
  </si>
  <si>
    <t xml:space="preserve">2636045804</t>
  </si>
  <si>
    <t xml:space="preserve">29.04.2005</t>
  </si>
  <si>
    <t xml:space="preserve">201501464883</t>
  </si>
  <si>
    <t xml:space="preserve">ОБЩЕСТВО С ОГРАНИЧЕННОЙ ОТВЕТСТВЕННОСТЬЮ "ЮГО-ЗАПАД"</t>
  </si>
  <si>
    <t xml:space="preserve">Ставропольский край, г. Ставрополь, пр. 3-й Юго-Западный, 11</t>
  </si>
  <si>
    <t xml:space="preserve">1052600308826</t>
  </si>
  <si>
    <t xml:space="preserve">2635079374</t>
  </si>
  <si>
    <t xml:space="preserve">15.04.2005</t>
  </si>
  <si>
    <t xml:space="preserve">201501464884</t>
  </si>
  <si>
    <t xml:space="preserve">Общество с ограниченной ответственностью "Луч Красоты"</t>
  </si>
  <si>
    <t xml:space="preserve">Ставропольский край, г. Ставрополь, ул. Ломоносова, 23</t>
  </si>
  <si>
    <t xml:space="preserve">1052600300400</t>
  </si>
  <si>
    <t xml:space="preserve">2636045522</t>
  </si>
  <si>
    <t xml:space="preserve">22.03.2005</t>
  </si>
  <si>
    <t xml:space="preserve">201501464885</t>
  </si>
  <si>
    <t xml:space="preserve">ФЕДЕРАЛЬНОЕ БЮДЖЕТНОЕ УЧРЕЖДЕНИЕ ЗДРАВООХРАНЕНИЯ "ЦЕНТР ГИГИЕНЫ И ЭПИДЕМИОЛОГИИ В СТАВРОПОЛЬСКОМ КРАЕ"</t>
  </si>
  <si>
    <t xml:space="preserve">Ставропольский край г. Ставрополь, пер. Фадеева, 4</t>
  </si>
  <si>
    <t xml:space="preserve">Ставропольский край, г. Кисловодск, ул. Стопани, 4 Благодарненский район, г. Благодарный, ул. Чапаева, 350 г. Железноводск, ул. Семашко, 12 г. Пятигорск, ул. Университетская, 36 А Туркменский район, с.Летняя Ставка, ул. Больничная, 5 а г. Ставрополь, ул. Фадеева, 4 Андроповский район с. Курсавка ул. 8-го Марта, 1</t>
  </si>
  <si>
    <t xml:space="preserve">Ставропольский край, г. Кисловодск, ул. Стопани, 4; Благодарненский район, г. Благодарный, ул. Чапаева, 350; г. Железноводск, ул. Семашко, 12; г. Пятигорск, ул. Университетская, 36 А; Туркменский район, с.Летняя Ставка, ул. Больничная, 5 а; г. Ставрополь, ул. Фадеева, 4; Андроповский район с. Курсавка ул. 8-го Марта, 1</t>
  </si>
  <si>
    <t xml:space="preserve">1052600297595</t>
  </si>
  <si>
    <t xml:space="preserve">2636045473</t>
  </si>
  <si>
    <t xml:space="preserve">15.03.2005</t>
  </si>
  <si>
    <t xml:space="preserve">201501464886</t>
  </si>
  <si>
    <t xml:space="preserve">КОМИТЕТ ГРАДОСТРОИТЕЛЬСТВА АДМИНИСТРАЦИИ ГОРОДА СТАВРОПОЛЯ</t>
  </si>
  <si>
    <t xml:space="preserve">Ставропольский край, г. Ставрополь, Улица Мира, 282а</t>
  </si>
  <si>
    <t xml:space="preserve">1052600294064</t>
  </si>
  <si>
    <t xml:space="preserve">2634064833</t>
  </si>
  <si>
    <t xml:space="preserve">201501464887</t>
  </si>
  <si>
    <t xml:space="preserve">Общество с ограниченной ответственностью "ВВВ.НаТ"</t>
  </si>
  <si>
    <t xml:space="preserve">1052600293294</t>
  </si>
  <si>
    <t xml:space="preserve">2635078733</t>
  </si>
  <si>
    <t xml:space="preserve">14.03.2005</t>
  </si>
  <si>
    <t xml:space="preserve">201501464888</t>
  </si>
  <si>
    <t xml:space="preserve">Открытое акционерное общество "Оптрон-Ставрополь"</t>
  </si>
  <si>
    <t xml:space="preserve">Ставропольский край, г. Ставрополь, ул. Ленина, 431</t>
  </si>
  <si>
    <t xml:space="preserve">1052600264254</t>
  </si>
  <si>
    <t xml:space="preserve">2635078677</t>
  </si>
  <si>
    <t xml:space="preserve">201501464889</t>
  </si>
  <si>
    <t xml:space="preserve">МИНИСТЕРСТВО ПРИРОДНЫХ РЕСУРСОВ И ОХРАНЫ ОКРУЖАЮЩЕЙ СРЕДЫ СТАВРОПОЛЬСКОГО КРАЯ</t>
  </si>
  <si>
    <t xml:space="preserve">1052600255993</t>
  </si>
  <si>
    <t xml:space="preserve">2636045265</t>
  </si>
  <si>
    <t xml:space="preserve">09.02.2005</t>
  </si>
  <si>
    <t xml:space="preserve">21.05.2014</t>
  </si>
  <si>
    <t xml:space="preserve">201501464890</t>
  </si>
  <si>
    <t xml:space="preserve">ОБЩЕСТВО С ОГРАНИЧЕННОЙ ОТВЕТСТВЕННОСТЬЮ "КОМПЛЕКТ"</t>
  </si>
  <si>
    <t xml:space="preserve">Ставропольский край, г. Ставрополь, ул. Ломоносова, 21</t>
  </si>
  <si>
    <t xml:space="preserve">Ставропольский край, г. Ставрополь, пер. Прикумский, 1 "а"</t>
  </si>
  <si>
    <t xml:space="preserve">1052600251043</t>
  </si>
  <si>
    <t xml:space="preserve">2634064047</t>
  </si>
  <si>
    <t xml:space="preserve">19.01.2005</t>
  </si>
  <si>
    <t xml:space="preserve">201501464891</t>
  </si>
  <si>
    <t xml:space="preserve">ОТКРЫТОЕ АКЦИОНЕРНОЕ ОБЩЕСТВО "СТАВРОПОЛЬЭНЕРГОСБЫТ"</t>
  </si>
  <si>
    <t xml:space="preserve">Ставропольский край, г. Ессентуки, ул. Большевистская, 59 А</t>
  </si>
  <si>
    <t xml:space="preserve">Ставропольский край г. Ставрополь, ул. Васякина, 127в Новоселицкий район, с. Новоселицкое, пер. Светлый, 2 Грачёвский район,с.Грачёвка, ул.Шоссейная 28а г. Ессентуки, ул. Большевистская, 59 А</t>
  </si>
  <si>
    <t xml:space="preserve">Ставропольский край г. Ставрополь, ул. Васякина, 127в; Новоселицкий район, с. Новоселицкое, пер. Светлый, 2; Грачёвский район,с.Грачёвка, ул.Шоссейная 28а; г. Ессентуки, ул. Большевистская, 59 А</t>
  </si>
  <si>
    <t xml:space="preserve">1052600222927</t>
  </si>
  <si>
    <t xml:space="preserve">2626033550</t>
  </si>
  <si>
    <t xml:space="preserve">1) ПЛАН №2015006699  Отдел МВД России по г. Ессентуки Ставропольского края
2) ПЛАН №2015006841 Управление МВД России по г. Ставрополю
</t>
  </si>
  <si>
    <t xml:space="preserve">201501464892</t>
  </si>
  <si>
    <t xml:space="preserve">Некоммерческое партнерство "Негосударственный учебный центр дополнительного профессионального образования "Академия Красоты"</t>
  </si>
  <si>
    <t xml:space="preserve">Ставропольский край, г. Пятигорск, ул. Адмиральского ,49</t>
  </si>
  <si>
    <t xml:space="preserve">1052600192116</t>
  </si>
  <si>
    <t xml:space="preserve">2632074970</t>
  </si>
  <si>
    <t xml:space="preserve">201501464893</t>
  </si>
  <si>
    <t xml:space="preserve">Общество с ограниченной ответственностью "Санаторий Плаза"</t>
  </si>
  <si>
    <t xml:space="preserve">Ставропольский край, г. Кисловодск, пр. Ленина, 26/28</t>
  </si>
  <si>
    <t xml:space="preserve">1052600187188</t>
  </si>
  <si>
    <t xml:space="preserve">2628046272</t>
  </si>
  <si>
    <t xml:space="preserve">26.10.2005</t>
  </si>
  <si>
    <t xml:space="preserve">1) ПЛАН №2015000600 МТУ Ространснадзора по СКФО (в сфере автомобильного транспорта и дорожного хозяйства)
2) ПЛАН №2015019461 Управление Федеральной службы по контролю за оборотом наркотиков по Ставропольскому краю
</t>
  </si>
  <si>
    <t xml:space="preserve">201501464894</t>
  </si>
  <si>
    <t xml:space="preserve">ОБЩЕСТВО С ОГРАНИЧЕННОЙ ОТВЕТСТВЕННОСТЬЮ "МАРИНА"</t>
  </si>
  <si>
    <t xml:space="preserve">Ставропольский край, Предгорный район, с. Юца ул. Комсомольская б/н</t>
  </si>
  <si>
    <t xml:space="preserve">Ставропольский край, Предгорный район, с. Юца ул. Комсомольская б/н с. Винсады ул. Подгорная 54а с. Юца ул. Ессентукская 8а, с. Юца ул. Ессентукская б/н бригада №3 Весовая с. Юца ул. Октябрьская 226а</t>
  </si>
  <si>
    <t xml:space="preserve">Ставропольский край, Предгорный район, с. Юца ул. Комсомольская б/н; с. Винсады ул. Подгорная 54а; с. Юца ул. Ессентукская 8а, с. Юца ул. Ессентукская б/н бригада №3 Весовая; с. Юца ул. Октябрьская 226а</t>
  </si>
  <si>
    <t xml:space="preserve">1052600058598</t>
  </si>
  <si>
    <t xml:space="preserve">2618016374</t>
  </si>
  <si>
    <t xml:space="preserve">11.10.2011</t>
  </si>
  <si>
    <t xml:space="preserve">201501464898</t>
  </si>
  <si>
    <t xml:space="preserve">ОБЩЕСТВО С ОГРАНИЧЕННОЙ ОТВЕТСТВЕННОСТЬЮ "ТРУД+В"</t>
  </si>
  <si>
    <t xml:space="preserve">Предгорный р-н, Этока с, Школьная ул, 54</t>
  </si>
  <si>
    <t xml:space="preserve">Ставропольский край Предгорный р-н, с. Этока ул, Школьная д, 54</t>
  </si>
  <si>
    <t xml:space="preserve">1052600030878</t>
  </si>
  <si>
    <t xml:space="preserve">2618017890</t>
  </si>
  <si>
    <t xml:space="preserve">28.01.2005</t>
  </si>
  <si>
    <t xml:space="preserve">201501464900</t>
  </si>
  <si>
    <t xml:space="preserve">ГОСУДАРСТВЕННОЕ КАЗЕННОЕ ОБРАЗОВАТЕЛЬНОЕ УЧРЕЖДЕНИЕ ДЛЯ ДЕТЕЙ-СИРОТ И ДЕТЕЙ, ОСТАВШИХСЯ БЕЗ ПОПЕЧЕНИЯ РОДИТЕЛЕЙ, "ДЕТСКИЙ ДОМ СМЕШАННЫЙ №4 "СОЛНЫШКО"</t>
  </si>
  <si>
    <t xml:space="preserve">Ставропольский край, Изобильненский район, п. Солнечнодольск, бул. Школьный, 11</t>
  </si>
  <si>
    <t xml:space="preserve">1052600020593</t>
  </si>
  <si>
    <t xml:space="preserve">2607018468</t>
  </si>
  <si>
    <t xml:space="preserve">05.08.2005</t>
  </si>
  <si>
    <t xml:space="preserve">201501464901</t>
  </si>
  <si>
    <t xml:space="preserve">муниципальное казённое дошкольное образовательное учреждение Изобильненского муниципального района Ставропольского края "Детский сад общеразвивающего вида с приоритетным осуществлением социально-личностного направления развития детей № 29"</t>
  </si>
  <si>
    <t xml:space="preserve">Ставропольский край, Изобильненский район, ст. Староизобильная, ул. Гагарина, 9 "А"</t>
  </si>
  <si>
    <t xml:space="preserve">1052600003610</t>
  </si>
  <si>
    <t xml:space="preserve">2607018179</t>
  </si>
  <si>
    <t xml:space="preserve">201501464902</t>
  </si>
  <si>
    <t xml:space="preserve">Закрытое акционерное общество "Солипласт"</t>
  </si>
  <si>
    <t xml:space="preserve">г. Москва, ул. Краснобогатырская, 44, корп. 1</t>
  </si>
  <si>
    <t xml:space="preserve">Ставропольский край, г. Железноводск пос. Иноземцево, ул. Шоссейная, 217</t>
  </si>
  <si>
    <t xml:space="preserve">1045009572464</t>
  </si>
  <si>
    <t xml:space="preserve">5008038076</t>
  </si>
  <si>
    <t xml:space="preserve">23.12.2004</t>
  </si>
  <si>
    <t xml:space="preserve">26.07.2011</t>
  </si>
  <si>
    <t xml:space="preserve">201501464906</t>
  </si>
  <si>
    <t xml:space="preserve">Межрайонная инспекция Федеральной налоговой службы № 9 по Ставропольскому краю</t>
  </si>
  <si>
    <t xml:space="preserve">Ставропольский край, г. Минеральные Воды, ул. Железноводская, 30 Б</t>
  </si>
  <si>
    <t xml:space="preserve">1042601069994</t>
  </si>
  <si>
    <t xml:space="preserve">2630032608</t>
  </si>
  <si>
    <t xml:space="preserve">11.02.2014</t>
  </si>
  <si>
    <t xml:space="preserve">201501464907</t>
  </si>
  <si>
    <t xml:space="preserve">ОТДЕЛ ОБРАЗОВАНИЯ АДМИНИСТРАЦИИ АЛЕКСАНДРОВСКОГО МУНИЦИПАЛЬНОГО РАЙОНА СТАВРОПОЛЬСКОГО КРАЯ</t>
  </si>
  <si>
    <t xml:space="preserve">Ставропольский край., с. Александровское, ул. Карла Маркса, д. 61</t>
  </si>
  <si>
    <t xml:space="preserve">Ставропольский кр., с. Александровское, ул. Карла Маркса, д. 61</t>
  </si>
  <si>
    <t xml:space="preserve">1042601045959</t>
  </si>
  <si>
    <t xml:space="preserve">2601008664</t>
  </si>
  <si>
    <t xml:space="preserve">27.12.2004</t>
  </si>
  <si>
    <t xml:space="preserve">201501464908</t>
  </si>
  <si>
    <t xml:space="preserve">Общество с ограниченной ответственностью "Минводы-Кровля"</t>
  </si>
  <si>
    <t xml:space="preserve">Ставропольский край, Минераловодский р-н, п. Анджиевский, ул. Московская, 3</t>
  </si>
  <si>
    <t xml:space="preserve">Ставропольский край,  Минераловодский р-н, п. Анджиевский, ул. Московская, 3</t>
  </si>
  <si>
    <t xml:space="preserve">1042601026247</t>
  </si>
  <si>
    <t xml:space="preserve">2630034080</t>
  </si>
  <si>
    <t xml:space="preserve">22.09.2004</t>
  </si>
  <si>
    <t xml:space="preserve">07.07.2014</t>
  </si>
  <si>
    <t xml:space="preserve">201501464909</t>
  </si>
  <si>
    <t xml:space="preserve">Общество с ограниченной ответственностью "Ремзавод"</t>
  </si>
  <si>
    <t xml:space="preserve">Ставропольский край, Александровский район, с. Александровское, ул. Пионерская, д. 3</t>
  </si>
  <si>
    <t xml:space="preserve">Александровский район, с. Александровское, ул. Пионерская, д. 3</t>
  </si>
  <si>
    <t xml:space="preserve">Александровский район, с. Александровское,                                    ул. Пионерская, д. 3</t>
  </si>
  <si>
    <t xml:space="preserve">1042601025961</t>
  </si>
  <si>
    <t xml:space="preserve">2601008576</t>
  </si>
  <si>
    <t xml:space="preserve">14.09.2004</t>
  </si>
  <si>
    <t xml:space="preserve">201501464910</t>
  </si>
  <si>
    <t xml:space="preserve">Местная религиозная организация православного Прихода храма святых и праведных Богоотец Иоакима и Анны г. Ставрополя Ставропольской и Невинномысской Епархии Русской Православной Церкви Московский Патриархат</t>
  </si>
  <si>
    <t xml:space="preserve">Ставропольский край, г. Ставрополь, Улица Ломоносова,44,а</t>
  </si>
  <si>
    <t xml:space="preserve">Ставропольский край, г. Ставрополь,  Улица Ломоносова,44,а</t>
  </si>
  <si>
    <t xml:space="preserve">1042600874073</t>
  </si>
  <si>
    <t xml:space="preserve">2634062321</t>
  </si>
  <si>
    <t xml:space="preserve">02.09.2004</t>
  </si>
  <si>
    <t xml:space="preserve">17.04.2009</t>
  </si>
  <si>
    <t xml:space="preserve">201501464912</t>
  </si>
  <si>
    <t xml:space="preserve">Местная религиозная организация православного Прихода храма святых и праведных Богоотец Иоакима и Анны пос. Санамер Предгорного района Ставропольского края Пятигорской и Черкесской Епархии Русской Православной Церкви Московский Патриархат</t>
  </si>
  <si>
    <t xml:space="preserve">Ставропольский край, Предгорный район, п. Санамер, ул. Спортивная д.2</t>
  </si>
  <si>
    <t xml:space="preserve">1042600873721</t>
  </si>
  <si>
    <t xml:space="preserve">2618016007</t>
  </si>
  <si>
    <t xml:space="preserve">19.08.2004</t>
  </si>
  <si>
    <t xml:space="preserve">201501464913</t>
  </si>
  <si>
    <t xml:space="preserve">Местная религиозная организация православного Прихода храма святого великомученика Георгия Победоносца г. Пятигорска Ставропольского края Пятигорской и Черкесской Епархии Русской Православной Церкви Московский Патриархат</t>
  </si>
  <si>
    <t xml:space="preserve">Ставропольский край г. Пятигорск, ул. Ессентукская, 29В</t>
  </si>
  <si>
    <t xml:space="preserve">1042600872192</t>
  </si>
  <si>
    <t xml:space="preserve">2632072388</t>
  </si>
  <si>
    <t xml:space="preserve">12.05.2004</t>
  </si>
  <si>
    <t xml:space="preserve">21.03.2013</t>
  </si>
  <si>
    <t xml:space="preserve">201501464914</t>
  </si>
  <si>
    <t xml:space="preserve">Общество с ограниченной ответственностью Сельскохозяйственное предприятие "Красноярский"</t>
  </si>
  <si>
    <t xml:space="preserve">Андроповский район, с. Красноярское ул. Юбилейная 1 а</t>
  </si>
  <si>
    <t xml:space="preserve">1042600816158</t>
  </si>
  <si>
    <t xml:space="preserve">2603010108</t>
  </si>
  <si>
    <t xml:space="preserve">03.12.2004</t>
  </si>
  <si>
    <t xml:space="preserve">201501464915</t>
  </si>
  <si>
    <t xml:space="preserve">МУНИЦИПАЛЬНОЕ БЮДЖЕТНОЕ ДОШКОЛЬНОЕ ОБРАЗОВАТЕЛЬНОЕ УЧРЕЖДЕНИЕ ДЕТСКИЙ САД КОМБИНИРОВАННОГО ВИДА № 19 "ЗОЛОТАЯ РЫБКА"</t>
  </si>
  <si>
    <t xml:space="preserve">Андроповский район, с. Солуно-Дмитриевское ул. 2-я Восточная, 2 А</t>
  </si>
  <si>
    <t xml:space="preserve">1042600804201</t>
  </si>
  <si>
    <t xml:space="preserve">2603009825</t>
  </si>
  <si>
    <t xml:space="preserve">201501464917</t>
  </si>
  <si>
    <t xml:space="preserve">государственное бюджетное учреждение Ставропольского края "Андроповская районная станция по борьбе с болезнями животных"</t>
  </si>
  <si>
    <t xml:space="preserve">Андроповский район, с. Курсавка ул. Кочубея, 46</t>
  </si>
  <si>
    <t xml:space="preserve">1042600800021</t>
  </si>
  <si>
    <t xml:space="preserve">2603009783</t>
  </si>
  <si>
    <t xml:space="preserve">201501464919</t>
  </si>
  <si>
    <t xml:space="preserve">Общество с ограниченной ответственностью "Электромеханический завод"</t>
  </si>
  <si>
    <t xml:space="preserve">Ставропольский край город Лермонтов ул. Горная 9</t>
  </si>
  <si>
    <t xml:space="preserve">Ставропольский край город Лермонтов ул. Горная  9</t>
  </si>
  <si>
    <t xml:space="preserve">1042600744009</t>
  </si>
  <si>
    <t xml:space="preserve">2629009308</t>
  </si>
  <si>
    <t xml:space="preserve">19.10.2004</t>
  </si>
  <si>
    <t xml:space="preserve">1) ПЛАН №2015000562 Департамента Федеральной службы по надзору в сфере природопользования по Северо-Кавказскому федеральному округу
2) ПЛАН №2015000757 Управление ветеринарии Ставропольского края
</t>
  </si>
  <si>
    <t xml:space="preserve">201501464920</t>
  </si>
  <si>
    <t xml:space="preserve">Межрайонная инспекция Федеральной налоговой службы № 6 по Ставропольскому краю</t>
  </si>
  <si>
    <t xml:space="preserve">Ставропольский край, Будённовский район, г. Будённовск, ул. Льва Толстого, 138</t>
  </si>
  <si>
    <t xml:space="preserve">Туркменский район, с.Летняя Ставка, ул. Советская, 120 с. Левокумское, ул. Комсомольская, 70 Новоселицкий район, с. Новоселицкое, ул. Новоселицкая, 206 Нефтекумский район, г. Нефтекумск, ул. Советская, 11 "а"</t>
  </si>
  <si>
    <t xml:space="preserve">Туркменский район, с.Летняя Ставка, ул. Советская, 120; с. Левокумское, ул. Комсомольская, 70; Новоселицкий район, с. Новоселицкое, ул. Новоселицкая, 206; Нефтекумский район, г. Нефтекумск, ул. Советская, 11 "а"</t>
  </si>
  <si>
    <t xml:space="preserve">1042600719952</t>
  </si>
  <si>
    <t xml:space="preserve">2624026500</t>
  </si>
  <si>
    <t xml:space="preserve">201501464921</t>
  </si>
  <si>
    <t xml:space="preserve">ОТДЕЛ ОБРАЗОВАНИЯ АДМИНИСТРАЦИИ БУДЕННОВСКОГО МУНИЦИПАЛЬНОГО РАЙОНА СТАВРОПОЛЬСКОГО КРАЯ</t>
  </si>
  <si>
    <t xml:space="preserve">Ставропольский край, г Буденновск, ул Октябрьская, д 49</t>
  </si>
  <si>
    <t xml:space="preserve">Ставропольский край, г Буденновск, ул Октябрьская, д 49. Ставропольский край, г Буденновск, ул Пушкинская, д 228.</t>
  </si>
  <si>
    <t xml:space="preserve">1042600686260</t>
  </si>
  <si>
    <t xml:space="preserve">2624028427</t>
  </si>
  <si>
    <t xml:space="preserve">31.12.2004</t>
  </si>
  <si>
    <t xml:space="preserve">07.10.2013</t>
  </si>
  <si>
    <t xml:space="preserve">201501464922</t>
  </si>
  <si>
    <t xml:space="preserve">Общество с ограниченной ответственностью "Каспий"</t>
  </si>
  <si>
    <t xml:space="preserve">Ставропольский край, Буденновский район, с. Архангельское, ул. Ленина, 54</t>
  </si>
  <si>
    <t xml:space="preserve">1042600678636</t>
  </si>
  <si>
    <t xml:space="preserve">2624028233</t>
  </si>
  <si>
    <t xml:space="preserve">05.10.2004</t>
  </si>
  <si>
    <t xml:space="preserve">201501464923</t>
  </si>
  <si>
    <t xml:space="preserve">ОБЩЕСТВО С ОГРАНИЧЕННОЙ ОТВЕТСТВЕННОСТЬЮ "УПРАВЛЕНИЕ МЕХАНИЗИРОВАННОГО СТРОИТЕЛЬСТВА"</t>
  </si>
  <si>
    <t xml:space="preserve">Ставропольский край, г Буденновск, ул Розы Люксембург, д 35</t>
  </si>
  <si>
    <t xml:space="preserve">1042600675314</t>
  </si>
  <si>
    <t xml:space="preserve">2624028145</t>
  </si>
  <si>
    <t xml:space="preserve">21.07.2004</t>
  </si>
  <si>
    <t xml:space="preserve">201501464924</t>
  </si>
  <si>
    <t xml:space="preserve">ГОСУДАРСТВЕННОЕ КАЗЕННОЕ ОБРАЗОВАТЕЛЬНОЕ УЧРЕЖДЕНИЕ ДЛЯ ДЕТЕЙ-СИРОТ И ДЕТЕЙ, ОСТАВШИХСЯ БЕЗ ПОПЕЧЕНИЯ РОДИТЕЛЕЙ, "ДЕТСКИЙ ДОМ СМЕШАННЫЙ № 17"</t>
  </si>
  <si>
    <t xml:space="preserve">Ставропольский край, Буденновский район, с. Толстово-Васюковское, ул. Школьная, 1А</t>
  </si>
  <si>
    <t xml:space="preserve">Ставропольский край, Буденновский район,  с. Толстово-Васюковское, ул. Школьная, 1А</t>
  </si>
  <si>
    <t xml:space="preserve">1042600671640</t>
  </si>
  <si>
    <t xml:space="preserve">2624027864</t>
  </si>
  <si>
    <t xml:space="preserve">201501464925</t>
  </si>
  <si>
    <t xml:space="preserve">государственное бюджетное учреждение Ставропольского края "Буденновская районная станция по борьбе с болезнями животных"</t>
  </si>
  <si>
    <t xml:space="preserve">Ставропольский край, г Буденновск, ул Гирченко, д 170</t>
  </si>
  <si>
    <t xml:space="preserve">1042600670133</t>
  </si>
  <si>
    <t xml:space="preserve">2624027776</t>
  </si>
  <si>
    <t xml:space="preserve">06.01.2004</t>
  </si>
  <si>
    <t xml:space="preserve">21.02.2012</t>
  </si>
  <si>
    <t xml:space="preserve">201501464926</t>
  </si>
  <si>
    <t xml:space="preserve">МУНИЦИПАЛЬНОЕ КАЗЕННОЕ УЧРЕЖДЕНИЕ "ТРУНОВСКАЯ МЕЖПОСЕЛЕНЧЕСКАЯ ЦЕНТРАЛЬНАЯ БИБЛИОТЕКА"</t>
  </si>
  <si>
    <t xml:space="preserve">Ставропольский край, Труновский район, с. Донское, ул. Красная, 32</t>
  </si>
  <si>
    <t xml:space="preserve">Ставропольский край, Труновский район, с. Донское, ул. Красная, 32, ул. Красная, 37, ул. Ленина, 225 "А", ул. Садовая, 60 "В", ул. Трунова, 27 с. Безопасное, ул. Ленина,116 "А", ул. Партизанская, 56, ул. Ленина, 20, ул. Ставропольская, 2 с. Труновское, ул. Гагарина, 175, ул. Кооперативная, 2, ул. Ленина, 130, ул. Ленина, 17 с. Ключевское, ул. Ленина, 130 пос. им. Кирова, ул. Комарова, 22 с. Подлесное, ул. Садовая, 32 "А" с. Новая Кугульта, ул. Гагарина, 24</t>
  </si>
  <si>
    <t xml:space="preserve">Ставропольский край, Труновский район, с. Донское, ул. Красная, 32, ул. Красная, 37, ул. Ленина, 225 "А", ул. Садовая, 60 "В", ул. Трунова, 27; с. Безопасное, ул. Ленина,116 "А", ул. Партизанская, 56, ул. Ленина, 20, ул. Ставропольская, 2 ; с. Труновское, ул. Гагарина, 175, ул. Кооперативная, 2, ул. Ленина, 130, ул. Ленина, 17; с. Ключевское, ул. Ленина, 130 пос. им. Кирова, ул. Комарова, 22; с. Подлесное, ул. Садовая, 32 "А"; с. Новая Кугульта, ул. Гагарина, 24</t>
  </si>
  <si>
    <t xml:space="preserve">1042600612350</t>
  </si>
  <si>
    <t xml:space="preserve">2621000374</t>
  </si>
  <si>
    <t xml:space="preserve">11.10.2012</t>
  </si>
  <si>
    <t xml:space="preserve">201501464927</t>
  </si>
  <si>
    <t xml:space="preserve">НОВОАЛЕКСАНДРОВСКОЕ РАЙОННОЕ ПОТРЕБИТЕЛЬСКОЕ ОБЩЕСТВО</t>
  </si>
  <si>
    <t xml:space="preserve">г. Новоалександровск, ул. Ленина, 117</t>
  </si>
  <si>
    <t xml:space="preserve">г. Новоалександровск, ул. Ленина, 115, ул. Гражданская, 150, ул. Ленина, 113, ул. Калинина, 124, ул. Ленина, 111, ул. Ленина, 117, ул. Ленина, 66, ул. Урицкого, 11-а, ул. Конституции, 2, пос. Краснозоринский, ул. Ленина, 10, ст. Кармалиновская, ул. Школьная, 14, х. Чапцев, ул. Заречная, 61, х. Тимофеевский, ул. Московская, 47, ст. Расшеватская, ул. Почтовая, 2-б</t>
  </si>
  <si>
    <t xml:space="preserve">1042600551135</t>
  </si>
  <si>
    <t xml:space="preserve">2615000400</t>
  </si>
  <si>
    <t xml:space="preserve">18.06.2004</t>
  </si>
  <si>
    <t xml:space="preserve">201501464929</t>
  </si>
  <si>
    <t xml:space="preserve">МУНИЦИПАЛЬНОЕ ДОШКОЛЬНОЕ ОБРАЗОВАТЕЛЬНОЕ УЧРЕЖДЕНИЕ "ДЕТСКИЙ САД №47 "ОДУВАНЧИК"</t>
  </si>
  <si>
    <t xml:space="preserve">Новоалександровский район, пос. Лиманный, ул. К. Маркса, 2</t>
  </si>
  <si>
    <t xml:space="preserve">1042600550035</t>
  </si>
  <si>
    <t xml:space="preserve">2615013424</t>
  </si>
  <si>
    <t xml:space="preserve">201501464930</t>
  </si>
  <si>
    <t xml:space="preserve">МУНИЦИПАЛЬНОЕ ДОШКОЛЬНОЕ ОБРАЗОВАТЕЛЬНОЕ УЧРЕЖДЕНИЕ "ДЕТСКИЙ САД ОБЩЕРАЗВИВАЮЩЕГО ВИДА С ПРИОРИТЕТНЫМ ОСУЩЕСТВЛЕНИЕМ ДЕЯТЕЛЬНОСТИ ПО СОЦИАЛЬНО-ЛИЧНОСТНОМУ РАЗВИТИЮ ДЕТЕЙ №33 "ЛАСТОЧКА"</t>
  </si>
  <si>
    <t xml:space="preserve">Новоалександровский район, пос. Радуга, ул. А. Павлова, 16</t>
  </si>
  <si>
    <t xml:space="preserve">1042600550013</t>
  </si>
  <si>
    <t xml:space="preserve">2615013431</t>
  </si>
  <si>
    <t xml:space="preserve">201501464931</t>
  </si>
  <si>
    <t xml:space="preserve">Межрайонная инспекция Федеральной налоговой службы № 3 по Ставропольскому краю</t>
  </si>
  <si>
    <t xml:space="preserve">Ставропольский край, Ипатовский район, г. Ипатово, ул. Московская, 12</t>
  </si>
  <si>
    <t xml:space="preserve">Ставропольский край, Петровский район, г. Светлоград, ул. Комсомольская, 9</t>
  </si>
  <si>
    <t xml:space="preserve">1042600529993</t>
  </si>
  <si>
    <t xml:space="preserve">2608009378</t>
  </si>
  <si>
    <t xml:space="preserve">12.11.2012</t>
  </si>
  <si>
    <t xml:space="preserve">0</t>
  </si>
  <si>
    <t xml:space="preserve">201501464932</t>
  </si>
  <si>
    <t xml:space="preserve">Государственное учреждение культуры "Светлоградский историко-краеведческий музей имени И.М. Солодилова"</t>
  </si>
  <si>
    <t xml:space="preserve">Ставропольский край, Петровский район, г. Светлоград, ул. Ленина, 40</t>
  </si>
  <si>
    <t xml:space="preserve">Ставропольский край, Петровский район,  г. Светлоград, ул. Ленина, 40</t>
  </si>
  <si>
    <t xml:space="preserve">1042600482165</t>
  </si>
  <si>
    <t xml:space="preserve">2617011221</t>
  </si>
  <si>
    <t xml:space="preserve">26.05.2004</t>
  </si>
  <si>
    <t xml:space="preserve">201501464934</t>
  </si>
  <si>
    <t xml:space="preserve">МУНИЦИПАЛЬНОЕ УЧРЕЖДЕНИЕ КУЛЬТУРЫ "ПАДИНСКИЙ СЕЛЬСКИЙ ДОМ КУЛЬТУРЫ"</t>
  </si>
  <si>
    <t xml:space="preserve">Ставропольский край, Новоселицкий район, с. Падинское, ул. Красная, 113</t>
  </si>
  <si>
    <t xml:space="preserve">1042600431202</t>
  </si>
  <si>
    <t xml:space="preserve">2616006959</t>
  </si>
  <si>
    <t xml:space="preserve">201501464935</t>
  </si>
  <si>
    <t xml:space="preserve">МУНИЦИПАЛЬНОЕ КАЗЕННОЕ ДОШКОЛЬНОЕ ОБРАЗОВАТЕЛЬНОЕ УЧРЕЖДЕНИЕ "ДЕТСКИЙ САД №27"</t>
  </si>
  <si>
    <t xml:space="preserve">Ставропольский край, Благодарненский район, а. Эдельбай, ул. Молодежная, 1</t>
  </si>
  <si>
    <t xml:space="preserve">Ставропольский край, Благодарненский район,   а. Эдельбай, ул. Молодежная, 1</t>
  </si>
  <si>
    <t xml:space="preserve">1042600430883</t>
  </si>
  <si>
    <t xml:space="preserve">2605013440</t>
  </si>
  <si>
    <t xml:space="preserve">06.04.2004</t>
  </si>
  <si>
    <t xml:space="preserve">201501464936</t>
  </si>
  <si>
    <t xml:space="preserve">муниципальное казенное дошкольное образовательное учреждение "Детский сад № 23"</t>
  </si>
  <si>
    <t xml:space="preserve">Ставропольский край, Благодарненский район, с. Алексеевское, ул. Советская, 45</t>
  </si>
  <si>
    <t xml:space="preserve">Ставропольский край, Благодарненский район,   с. Алексеевское, ул. Советская, 45</t>
  </si>
  <si>
    <t xml:space="preserve">1042600430476</t>
  </si>
  <si>
    <t xml:space="preserve">2605013383</t>
  </si>
  <si>
    <t xml:space="preserve">201501464937</t>
  </si>
  <si>
    <t xml:space="preserve">муниципальное казенное дошкольное учреждение "Детский сад № 20"</t>
  </si>
  <si>
    <t xml:space="preserve">Ставропольский край, Благодарненский район, с. Бурлацкое, ул. Красная, 207 а</t>
  </si>
  <si>
    <t xml:space="preserve">1042600430400</t>
  </si>
  <si>
    <t xml:space="preserve">2605013376</t>
  </si>
  <si>
    <t xml:space="preserve">24.02.2004</t>
  </si>
  <si>
    <t xml:space="preserve">201501464938</t>
  </si>
  <si>
    <t xml:space="preserve">ГОСУДАРСТВЕННОЕ БЮДЖЕТНОЕ УЧРЕЖДЕНИЕ СТАВРОПОЛЬСКОГО КРАЯ "ТУРКМЕНСКАЯ РАЙОННАЯ СТАНЦИЯ ПО БОРЬБЕ С БОЛЕЗНЯМИ ЖИВОТНЫХ"</t>
  </si>
  <si>
    <t xml:space="preserve">Ставропольский край, Туркменский район, с.Летняя Ставка, ул.Аммамуратова, 1</t>
  </si>
  <si>
    <t xml:space="preserve">Ставропольский край, Туркменский район, с.Летняя Ставка, ул.Аммамуратова, 1, с. Малые Ягуры, ул. Калинина, 164, с. Казгулак, пер.Пионерский, 3, с. Камбулат, Красногорская,2, с. Кендже-Кулак, ул. Первомайская, 16, с. Овощи, ул. Красная, 44, п. Ясный, ул. Молодёжная, 2, с. Владимировка, ул. Комсомольская, 67</t>
  </si>
  <si>
    <t xml:space="preserve">Ставропольский край, Туркменский район, с.Летняя Ставка,  ул.Аммамуратова, 1, с. Малые Ягуры, ул. Калинина, 164, с. Казгулак, пер.Пионерский, 3, с. Камбулат, Красногорская,2, с. Кендже-Кулак, ул. Первомайская, 16, с. Овощи, ул. Красная, 44, п. Ясный, ул. Молодёжная, 2, с. Владимировка, ул. Комсомольская, 67</t>
  </si>
  <si>
    <t xml:space="preserve">1042600430058</t>
  </si>
  <si>
    <t xml:space="preserve">2622004371</t>
  </si>
  <si>
    <t xml:space="preserve">201501464939</t>
  </si>
  <si>
    <t xml:space="preserve">МЕЖРАЙОННАЯ ИНСПЕКЦИЯ ФЕДЕРАЛЬНОЙ НАЛОГОВОЙ СЛУЖБЫ № 1 ПО СТАВРОПОЛЬСКОМУ КРАЮ</t>
  </si>
  <si>
    <t xml:space="preserve">Ставропольский край Кировский район г. Новопавловск, пл. Ленина</t>
  </si>
  <si>
    <t xml:space="preserve">Ставропольский край Кировский район г. Новопавловск, пл. Ленина г. Зеленокумск, ул. Мира, 1</t>
  </si>
  <si>
    <t xml:space="preserve">Ставропольский край Кировский район г. Новопавловск, пл. Ленина; г. Зеленокумск, ул. Мира, 1</t>
  </si>
  <si>
    <t xml:space="preserve">1042600409994</t>
  </si>
  <si>
    <t xml:space="preserve">2609020800</t>
  </si>
  <si>
    <t xml:space="preserve">25.06.2013</t>
  </si>
  <si>
    <t xml:space="preserve">Федеральный закон РФ от 26.12.2008 года № 294 "О защите прав юридических лиц и индивидуальных предпринимателей при осуществлении государственного контроля (надзора) и муниципального контроля"</t>
  </si>
  <si>
    <t xml:space="preserve">201501464940</t>
  </si>
  <si>
    <t xml:space="preserve">ГОСУДАРСТВЕННОЕ БЮДЖЕТНОЕ УЧРЕЖДЕНИЕ СТАВРОПОЛЬСКОГО КРАЯ "КИРОВСКАЯ РАЙОННАЯ СТАНЦИЯ ПО БОРЬБЕ С БОЛЕЗНЯМИ ЖИВОТНЫХ"</t>
  </si>
  <si>
    <t xml:space="preserve">Ставропольский край Кировский район г. Новопавловск, ул. Садовая, 109</t>
  </si>
  <si>
    <t xml:space="preserve">1042600370010</t>
  </si>
  <si>
    <t xml:space="preserve">2609021561</t>
  </si>
  <si>
    <t xml:space="preserve">201501464942</t>
  </si>
  <si>
    <t xml:space="preserve">Управление Федеральной службы судебных приставов по Ставропольскому краю</t>
  </si>
  <si>
    <t xml:space="preserve">Ставропольский край, г. Ставрополь, ул. Маршала Жукова, 46</t>
  </si>
  <si>
    <t xml:space="preserve">1042600340914</t>
  </si>
  <si>
    <t xml:space="preserve">2634063910</t>
  </si>
  <si>
    <t xml:space="preserve">24.12.2004</t>
  </si>
  <si>
    <t xml:space="preserve">201501464943</t>
  </si>
  <si>
    <t xml:space="preserve">ГОСУДАРСТВЕННОЕ АВТОНОМНОЕ УЧРЕЖДЕНИЕ ЗДРАВООХРАНЕНИЯ СТАВРОПОЛЬСКОГО КРАЯ "ГОРОДСКАЯ ПОЛИКЛИНИКА № 3" ГОРОДА СТАВРОПОЛЯ</t>
  </si>
  <si>
    <t xml:space="preserve">Ставропольский край, г. Ставрополь, пр. Юности, 42</t>
  </si>
  <si>
    <t xml:space="preserve">Ставропольский край,  г. Ставрополь,  пр. Юности, 42</t>
  </si>
  <si>
    <t xml:space="preserve">1042600336822</t>
  </si>
  <si>
    <t xml:space="preserve">2635077200</t>
  </si>
  <si>
    <t xml:space="preserve">201501464944</t>
  </si>
  <si>
    <t xml:space="preserve">Дачное некоммерческое товарищество "Яблочко-1"</t>
  </si>
  <si>
    <t xml:space="preserve">Ставропольский край, г. Ставрополь</t>
  </si>
  <si>
    <t xml:space="preserve">1042600334798</t>
  </si>
  <si>
    <t xml:space="preserve">2636028622</t>
  </si>
  <si>
    <t xml:space="preserve">12.07.1968</t>
  </si>
  <si>
    <t xml:space="preserve">201501464946</t>
  </si>
  <si>
    <t xml:space="preserve">Общество с ограниченной ответственностью "ТРАКТ"</t>
  </si>
  <si>
    <t xml:space="preserve">Ставропольский край г. Ставрополь, ул. Объездная, 31-г</t>
  </si>
  <si>
    <t xml:space="preserve">1042600334292</t>
  </si>
  <si>
    <t xml:space="preserve">2636044737</t>
  </si>
  <si>
    <t xml:space="preserve">19.11.2004</t>
  </si>
  <si>
    <t xml:space="preserve">201501464947</t>
  </si>
  <si>
    <t xml:space="preserve">Гаражный кооператив "Луч"</t>
  </si>
  <si>
    <t xml:space="preserve">Ставропольский край, г. Ставрополь, Улица Мира,272</t>
  </si>
  <si>
    <t xml:space="preserve">1042600333819</t>
  </si>
  <si>
    <t xml:space="preserve">2634063477</t>
  </si>
  <si>
    <t xml:space="preserve">14.05.1975</t>
  </si>
  <si>
    <t xml:space="preserve">201501464948</t>
  </si>
  <si>
    <t xml:space="preserve">Общество с ограниченной ответственностью "Дом стоматологии"</t>
  </si>
  <si>
    <t xml:space="preserve">Ставропольский край, г. Ставрополь ул. Серова, 4702,470/3.</t>
  </si>
  <si>
    <t xml:space="preserve">Ставропольский край, г. Ставрополь ул. Серова, 470\2,470/3.</t>
  </si>
  <si>
    <t xml:space="preserve">1042600333643</t>
  </si>
  <si>
    <t xml:space="preserve">2634063413</t>
  </si>
  <si>
    <t xml:space="preserve">17.11.2004</t>
  </si>
  <si>
    <t xml:space="preserve">201501464949</t>
  </si>
  <si>
    <t xml:space="preserve">Управление Федеральной налоговой службы по Ставропольскому краю</t>
  </si>
  <si>
    <t xml:space="preserve">Ставропольский край г. Ставрополь, ул. Ленина, 293</t>
  </si>
  <si>
    <t xml:space="preserve">Ставропольский край г. Ставрополь, ул. Коломийцева, 23 Ставропольский край, г. Ставрополь, ул. Ленина, 293 Ставропольский край г. Ставрополь, ул. Федеральная, 16</t>
  </si>
  <si>
    <t xml:space="preserve">Ставропольский край г. Ставрополь, ул. Коломийцева, 23; Ставропольский край,  г. Ставрополь,  ул. Ленина, 293; Ставропольский край г. Ставрополь, ул. Федеральная, 16</t>
  </si>
  <si>
    <t xml:space="preserve">1042600329991</t>
  </si>
  <si>
    <t xml:space="preserve">2635329994</t>
  </si>
  <si>
    <t xml:space="preserve">17.12.2014</t>
  </si>
  <si>
    <t xml:space="preserve">201501464950</t>
  </si>
  <si>
    <t xml:space="preserve">Межрайонная инспекция Федеральной налоговой службы № 12 по Ставропольскому краю</t>
  </si>
  <si>
    <t xml:space="preserve">Ставропольский край, г. Ставрополь, ул. Ленина, 415-В</t>
  </si>
  <si>
    <t xml:space="preserve">Ставропольский край,  г. Ставрополь,  ул. Ленина, 415-В</t>
  </si>
  <si>
    <t xml:space="preserve">1042600329970</t>
  </si>
  <si>
    <t xml:space="preserve">2635028267</t>
  </si>
  <si>
    <t xml:space="preserve">19.12.2014</t>
  </si>
  <si>
    <t xml:space="preserve">201501464951</t>
  </si>
  <si>
    <t xml:space="preserve">Общество с ограниченной ответственностью "ФЛАГ"</t>
  </si>
  <si>
    <t xml:space="preserve">Ставропольский край г. Ставрополь, ул. Селекционная, 4/2</t>
  </si>
  <si>
    <t xml:space="preserve">1042600295066</t>
  </si>
  <si>
    <t xml:space="preserve">2636044430</t>
  </si>
  <si>
    <t xml:space="preserve">01.10.2004</t>
  </si>
  <si>
    <t xml:space="preserve">22.10.2012</t>
  </si>
  <si>
    <t xml:space="preserve">201501464953</t>
  </si>
  <si>
    <t xml:space="preserve">Потребительский кооператив собственников гаражей "СТАРТ"</t>
  </si>
  <si>
    <t xml:space="preserve">Ставропольский край г. Ставрополь, ул. Лесная, квартал 382</t>
  </si>
  <si>
    <t xml:space="preserve">1042600288565</t>
  </si>
  <si>
    <t xml:space="preserve">2636029753</t>
  </si>
  <si>
    <t xml:space="preserve">14.05.1998</t>
  </si>
  <si>
    <t xml:space="preserve">201501464954</t>
  </si>
  <si>
    <t xml:space="preserve">Гаражный кооператив "Луч-1/1"</t>
  </si>
  <si>
    <t xml:space="preserve">Ставропольский край, г. Ставрополь, Улица Мира,278,б,</t>
  </si>
  <si>
    <t xml:space="preserve">1042600286211</t>
  </si>
  <si>
    <t xml:space="preserve">2634062177</t>
  </si>
  <si>
    <t xml:space="preserve">16.08.2004</t>
  </si>
  <si>
    <t xml:space="preserve">201501464955</t>
  </si>
  <si>
    <t xml:space="preserve">Общество с ограниченной ответственностью "Канат-Сервис"</t>
  </si>
  <si>
    <t xml:space="preserve">Ставропольский край, г. Ставрополь, Шоссе Старомарьевское,27</t>
  </si>
  <si>
    <t xml:space="preserve">1042600284132</t>
  </si>
  <si>
    <t xml:space="preserve">2634061991</t>
  </si>
  <si>
    <t xml:space="preserve">201501464956</t>
  </si>
  <si>
    <t xml:space="preserve">Закрытое акционерное общество "Апогей"</t>
  </si>
  <si>
    <t xml:space="preserve">Ставропольский край, г. Ставрополь, Улица Дзержинского,114</t>
  </si>
  <si>
    <t xml:space="preserve">1042600277158</t>
  </si>
  <si>
    <t xml:space="preserve">2634061409</t>
  </si>
  <si>
    <t xml:space="preserve">31.01.2012</t>
  </si>
  <si>
    <t xml:space="preserve">201501464957</t>
  </si>
  <si>
    <t xml:space="preserve">ОБЩЕСТВО С ОГРАНИЧЕННОЙ ОТВЕТСТВЕННОСТЬЮ "ПРОИЗВОДСТВЕННО-КОММЕРЧЕСКОЕ ПРЕДПРИЯТИЕ "ЮГ-МЕБЕЛЬ"</t>
  </si>
  <si>
    <t xml:space="preserve">Ставропольский край, г. Ставрополь, ул. Завокзальная, 3</t>
  </si>
  <si>
    <t xml:space="preserve">1042600269986</t>
  </si>
  <si>
    <t xml:space="preserve">2635073823</t>
  </si>
  <si>
    <t xml:space="preserve">21.05.2004</t>
  </si>
  <si>
    <t xml:space="preserve">201501464958</t>
  </si>
  <si>
    <t xml:space="preserve">ОБЩЕСТВО С ОГРАНИЧЕННОЙ ОТВЕТСТВЕННОСТЬЮ "КЛИМАТ-СЕРВИС СК"</t>
  </si>
  <si>
    <t xml:space="preserve">Ставропольский край г. Ставрополь, ул. Селекционная, 1-а</t>
  </si>
  <si>
    <t xml:space="preserve">Ставропольский край г. Ставрополь, Старомарьевское шоссе, 11</t>
  </si>
  <si>
    <t xml:space="preserve">1042600267786</t>
  </si>
  <si>
    <t xml:space="preserve">2636042793</t>
  </si>
  <si>
    <t xml:space="preserve">201501464959</t>
  </si>
  <si>
    <t xml:space="preserve">Негосударственное образовательное учреждение дополнительного профессионального образования "Академия красоты "Престиж"</t>
  </si>
  <si>
    <t xml:space="preserve">Ставропольский край г. Ставрополь, пр-т Карла Маркса, 25</t>
  </si>
  <si>
    <t xml:space="preserve">1042600264574</t>
  </si>
  <si>
    <t xml:space="preserve">2635073358</t>
  </si>
  <si>
    <t xml:space="preserve">201501464961</t>
  </si>
  <si>
    <t xml:space="preserve">Общество с ограниченной ответственностью "Гард-строй"</t>
  </si>
  <si>
    <t xml:space="preserve">Ставропольский край, г. Ставрополь, ул. Доваторцев, 40а</t>
  </si>
  <si>
    <t xml:space="preserve">1042600263463</t>
  </si>
  <si>
    <t xml:space="preserve">2636042560</t>
  </si>
  <si>
    <t xml:space="preserve">02.04.2004</t>
  </si>
  <si>
    <t xml:space="preserve">04.05.2012</t>
  </si>
  <si>
    <t xml:space="preserve">201501464962</t>
  </si>
  <si>
    <t xml:space="preserve">Общество с ограниченной ответственностью "Ставрополь Фильм"</t>
  </si>
  <si>
    <t xml:space="preserve">Ставропольский край, г. Ставрополь, пр-т К. Маркса, 62</t>
  </si>
  <si>
    <t xml:space="preserve">1042600259668</t>
  </si>
  <si>
    <t xml:space="preserve">2636042458</t>
  </si>
  <si>
    <t xml:space="preserve">12.03.2004</t>
  </si>
  <si>
    <t xml:space="preserve">201501464963</t>
  </si>
  <si>
    <t xml:space="preserve">МУНИЦИПАЛЬНОЕ БЮДЖЕТНОЕ ОБРАЗОВАТЕЛЬНОЕ УЧРЕЖДЕНИЕ ДОПОЛНИТЕЛЬНОГО ОБРАЗОВАНИЯ ДЕТЕЙ ШКОЛА ГРЕЧЕСКОГО ЯЗЫКА И КУЛЬТУРЫ ГОРОДА СТАВРОПОЛЯ ИМЕНИ Н.К. МАЦУКАТИДИСА</t>
  </si>
  <si>
    <t xml:space="preserve">Ставропольский край, г. Ставрополь, пр. Карла Маркса, 64</t>
  </si>
  <si>
    <t xml:space="preserve">1042600259240</t>
  </si>
  <si>
    <t xml:space="preserve">2636025100</t>
  </si>
  <si>
    <t xml:space="preserve">06.12.1995</t>
  </si>
  <si>
    <t xml:space="preserve">01.12.2011</t>
  </si>
  <si>
    <t xml:space="preserve">201501464965</t>
  </si>
  <si>
    <t xml:space="preserve">ОБЩЕСТВО С ОГРАНИЧЕННОЙ ОТВЕТСТВЕННОСТЬЮ "МЕЧТА-А"</t>
  </si>
  <si>
    <t xml:space="preserve">Ставропольский край, г. Ставрополь, ул. Ленина, 406</t>
  </si>
  <si>
    <t xml:space="preserve">1042600258117</t>
  </si>
  <si>
    <t xml:space="preserve">2635072548</t>
  </si>
  <si>
    <t xml:space="preserve">201501464966</t>
  </si>
  <si>
    <t xml:space="preserve">ГАРАЖНЫЙ КООПЕРАТИВ "СОКОЛ"</t>
  </si>
  <si>
    <t xml:space="preserve">Ставропольский край, г. Ставрополь, ул. Шпаковская, 76, 3-А</t>
  </si>
  <si>
    <t xml:space="preserve">1042600256720</t>
  </si>
  <si>
    <t xml:space="preserve">2635072354</t>
  </si>
  <si>
    <t xml:space="preserve">11.02.2004</t>
  </si>
  <si>
    <t xml:space="preserve">201501464968</t>
  </si>
  <si>
    <t xml:space="preserve">ОБЩЕСТВО С ОГРАНИЧЕННОЙ ОТВЕТСТВЕННОСТЬЮ "ЭПОПЕЯ"</t>
  </si>
  <si>
    <t xml:space="preserve">Ставропольский край г. Ставрополь, ул. Лазо, 127</t>
  </si>
  <si>
    <t xml:space="preserve">Ставропольский край Грачевский район пос. В. Кугульта</t>
  </si>
  <si>
    <t xml:space="preserve">1042600254036</t>
  </si>
  <si>
    <t xml:space="preserve">2635071939</t>
  </si>
  <si>
    <t xml:space="preserve">21.01.2004</t>
  </si>
  <si>
    <t xml:space="preserve">201501464971</t>
  </si>
  <si>
    <t xml:space="preserve">ОБЩЕСТВО С ОГРАНИЧЕННОЙ ОТВЕТСТВЕННОСТЬЮ "СДВ"</t>
  </si>
  <si>
    <t xml:space="preserve">Ставропольский край Предгорный район автодорога Пятигорск-Георгиевск 3 км.</t>
  </si>
  <si>
    <t xml:space="preserve">1042600216010</t>
  </si>
  <si>
    <t xml:space="preserve">2632074593</t>
  </si>
  <si>
    <t xml:space="preserve">06.12.2004</t>
  </si>
  <si>
    <t xml:space="preserve">201501464973</t>
  </si>
  <si>
    <t xml:space="preserve">Ставропольский край, г. Пятигорск, ул. Кочубея, 67</t>
  </si>
  <si>
    <t xml:space="preserve">1042600212060</t>
  </si>
  <si>
    <t xml:space="preserve">2632074191</t>
  </si>
  <si>
    <t xml:space="preserve">05.11.2004</t>
  </si>
  <si>
    <t xml:space="preserve">201501464974</t>
  </si>
  <si>
    <t xml:space="preserve">ОБЩЕСТВО С ОГРАНИЧЕННОЙ ОТВЕТСТВЕННОСТЬЮ "ПРОМДОРСТРОЙ"</t>
  </si>
  <si>
    <t xml:space="preserve">Предгорный р-н, с. Винсады , п. Карьер</t>
  </si>
  <si>
    <t xml:space="preserve">1042600211070</t>
  </si>
  <si>
    <t xml:space="preserve">2632074057</t>
  </si>
  <si>
    <t xml:space="preserve">26.10.2004</t>
  </si>
  <si>
    <t xml:space="preserve">08.07.2014</t>
  </si>
  <si>
    <t xml:space="preserve">201501464975</t>
  </si>
  <si>
    <t xml:space="preserve">ОБЩЕСТВО С ОГРАНИЧЕННОЙ ОТВЕТСТВЕННОСТЬЮ "ПЛАТНАЯ ПОЛИКЛИНИКА"</t>
  </si>
  <si>
    <t xml:space="preserve">Ставропольский край г. Пятигорск, ул. Университетская, 2Б</t>
  </si>
  <si>
    <t xml:space="preserve">Ставропольский край г. Пятигорск, ул. Московская 1</t>
  </si>
  <si>
    <t xml:space="preserve">1042600196858</t>
  </si>
  <si>
    <t xml:space="preserve">2632072123</t>
  </si>
  <si>
    <t xml:space="preserve">12.04.2004</t>
  </si>
  <si>
    <t xml:space="preserve">22.03.2012</t>
  </si>
  <si>
    <t xml:space="preserve">201501464977</t>
  </si>
  <si>
    <t xml:space="preserve">Инспекция Федеральной налоговой службы по г. Кисловодску Ставропольского края</t>
  </si>
  <si>
    <t xml:space="preserve">Ставропольский край, г. Кисловодск, ул. Желябова, 8А</t>
  </si>
  <si>
    <t xml:space="preserve">1042600169996</t>
  </si>
  <si>
    <t xml:space="preserve">2628014785</t>
  </si>
  <si>
    <t xml:space="preserve">07.08.2012</t>
  </si>
  <si>
    <t xml:space="preserve">201501464978</t>
  </si>
  <si>
    <t xml:space="preserve">ГОСУДАРСТВЕННОЕ БЮДЖЕТНОЕ УЧРЕЖДЕНИЕ СТАВРОПОЛЬСКОГО КРАЯ "КИСЛОВОДСКАЯ ГОРОДСКАЯ СТАНЦИЯ ПО БОРЬБЕ С БОЛЕЗНЯМИ ЖИВОТНЫХ"</t>
  </si>
  <si>
    <t xml:space="preserve">Ставропольский край, г. Кисловодск, ул. Кирова, 58</t>
  </si>
  <si>
    <t xml:space="preserve">Ставропольский  край, г. Кисловодск,  ул. Кирова, 58</t>
  </si>
  <si>
    <t xml:space="preserve">1042600140230</t>
  </si>
  <si>
    <t xml:space="preserve">2628044010</t>
  </si>
  <si>
    <t xml:space="preserve">15.01.2004</t>
  </si>
  <si>
    <t xml:space="preserve">14.02.2014</t>
  </si>
  <si>
    <t xml:space="preserve">201501464980</t>
  </si>
  <si>
    <t xml:space="preserve">ОБЩЕСТВО С ОГРАНИЧЕННОЙ ОТВЕТСТВЕННОСТЬЮ "КАВКАЗЛЕТО"</t>
  </si>
  <si>
    <t xml:space="preserve">Ставропольский край, гор. Ессентуки, ул. Пятигорская, 118/313</t>
  </si>
  <si>
    <t xml:space="preserve">Ставропольский край, Предгорный район, п. Ясная Поляна, 1-е отделение "Дубровка"</t>
  </si>
  <si>
    <t xml:space="preserve">1042600111333</t>
  </si>
  <si>
    <t xml:space="preserve">2626032450</t>
  </si>
  <si>
    <t xml:space="preserve">17.03.2004</t>
  </si>
  <si>
    <t xml:space="preserve">201501464981</t>
  </si>
  <si>
    <t xml:space="preserve">Общество с ограниченной ответственностью "Волгодонск ДСП"</t>
  </si>
  <si>
    <t xml:space="preserve">1042600071337</t>
  </si>
  <si>
    <t xml:space="preserve">2625030676</t>
  </si>
  <si>
    <t xml:space="preserve">06.10.2004</t>
  </si>
  <si>
    <t xml:space="preserve">201501464982</t>
  </si>
  <si>
    <t xml:space="preserve">ФИНАНСОВОЕ УПРАВЛЕНИЕ АДМИНИСТРАЦИИ ПРЕДГОРНОГО МУНИЦИПАЛЬНОГО РАЙОНА СТАВРОПОЛЬСКОГО КРАЯ</t>
  </si>
  <si>
    <t xml:space="preserve">Ставропольский край, Предгорный район, ст. Ессентукская ул. Гагарина 160</t>
  </si>
  <si>
    <t xml:space="preserve">1042600042836</t>
  </si>
  <si>
    <t xml:space="preserve">2618017843</t>
  </si>
  <si>
    <t xml:space="preserve">23.12.2013</t>
  </si>
  <si>
    <t xml:space="preserve">201501464983</t>
  </si>
  <si>
    <t xml:space="preserve">Общество с ограниченной ответственностью "Нежинское"</t>
  </si>
  <si>
    <t xml:space="preserve">Ставропольский край, Предгорный район п. Неженский ул. Школьная</t>
  </si>
  <si>
    <t xml:space="preserve">1042600042792</t>
  </si>
  <si>
    <t xml:space="preserve">2618017804</t>
  </si>
  <si>
    <t xml:space="preserve">201501464984</t>
  </si>
  <si>
    <t xml:space="preserve">ОТДЕЛ ОБРАЗОВАНИЯ АДМИНИСТРАЦИИ ПРЕДГОРНОГО МУНИЦИПАЛЬНОГО РАЙОНА СТАВРОПОЛЬСКОГО КРАЯ</t>
  </si>
  <si>
    <t xml:space="preserve">Предгорный р-н, Ессентукская ст-ца, ул. Набережная, 5</t>
  </si>
  <si>
    <t xml:space="preserve">1042600042748</t>
  </si>
  <si>
    <t xml:space="preserve">2618017787</t>
  </si>
  <si>
    <t xml:space="preserve">201501464985</t>
  </si>
  <si>
    <t xml:space="preserve">Ставропольский край, Предгорный район, ст. Ессентукская ул. Губина д.7а</t>
  </si>
  <si>
    <t xml:space="preserve">Ставропольский край, Предгорный район, ст. Ессентукская  ул. Губина д.7а</t>
  </si>
  <si>
    <t xml:space="preserve">1042600042396</t>
  </si>
  <si>
    <t xml:space="preserve">2618017280</t>
  </si>
  <si>
    <t xml:space="preserve">201501464986</t>
  </si>
  <si>
    <t xml:space="preserve">муниципальное казённое дошкольное образовательное учреждение Изобильненского муниципального района Ставропольского края "Детский сад № 35"</t>
  </si>
  <si>
    <t xml:space="preserve">Ставропольский край, Изобильненский район,, ст. Баклановская, ул. Красная, 137</t>
  </si>
  <si>
    <t xml:space="preserve">1042600001179</t>
  </si>
  <si>
    <t xml:space="preserve">2607017390</t>
  </si>
  <si>
    <t xml:space="preserve">25.03.2004</t>
  </si>
  <si>
    <t xml:space="preserve">201501464987</t>
  </si>
  <si>
    <t xml:space="preserve">Общество с ограниченной ответственностью "АГРОМАРКЕТ"</t>
  </si>
  <si>
    <t xml:space="preserve">Ставропольский край, г.Изобильный ул.Транспортная 2/2</t>
  </si>
  <si>
    <t xml:space="preserve">Ставропольский край, Грачёвский район, с.Грачёвка, ул.Шоссейная 22 В</t>
  </si>
  <si>
    <t xml:space="preserve">1042600000915</t>
  </si>
  <si>
    <t xml:space="preserve">2607017369</t>
  </si>
  <si>
    <t xml:space="preserve">03.03.2004</t>
  </si>
  <si>
    <t xml:space="preserve">201501464988</t>
  </si>
  <si>
    <t xml:space="preserve">ОТКРЫТОЕ АКЦИОНЕРНОЕ ОБЩЕСТВО "РОССИЙСКИЕ ЖЕЛЕЗНЫЕ ДОРОГИ"</t>
  </si>
  <si>
    <t xml:space="preserve">г. Москва, ул. Басманная Новая, 2</t>
  </si>
  <si>
    <t xml:space="preserve">Ставропольскийи край, г. Железноводск, ул. Глинки, 1 Благодарненский район, г. Благодарный, ж.д. станция "Благодарное" Кировский район г. Новопавловск, ул. Журавко г. Кисловодск, ул. Вокзальная, 15 Кочубеевский район, с. Кочубеевское, ул. Привокзальная, 1, с. Заветное, ул. Привокзальная, 7"А" Красногвардейский район, с. Красногвардейское, ул. Привокзальная б/н Советский район, г. Зеленокумск, ул Привокзальная, 10 пос. Михайловский с. Солдато-Александровское, пос. Железнодорожный</t>
  </si>
  <si>
    <t xml:space="preserve">Ставропольскийи край, г. Железноводск, ул. Глинки, 1; Благодарненский район, г. Благодарный, ж.д. станция "Благодарное"; Кировский район г. Новопавловск, ул. Журавко; г. Кисловодск, ул. Вокзальная, 15; Кочубеевский район, с. Кочубеевское, ул. Привокзальная, 1, с. Заветное, ул. Привокзальная, 7"А"; Красногвардейский район, с. Красногвардейское, ул. Привокзальная б/н; Советский район, г. Зеленокумск, ул Привокзальная, 10; пос. Михайловский с. Солдато-Александровское, пос. Железнодорожный</t>
  </si>
  <si>
    <t xml:space="preserve">1037739877295</t>
  </si>
  <si>
    <t xml:space="preserve">7708503727</t>
  </si>
  <si>
    <t xml:space="preserve">23.09.2003</t>
  </si>
  <si>
    <t xml:space="preserve">201501464989</t>
  </si>
  <si>
    <t xml:space="preserve">Общество с ограниченной ответственностью "НД-техник"</t>
  </si>
  <si>
    <t xml:space="preserve">г. Москва, ул. Бауманская, 44,1</t>
  </si>
  <si>
    <t xml:space="preserve">Ставропольский край, г. Светлоград, ул. Привокзальна, 18, 18,а, 18,б</t>
  </si>
  <si>
    <t xml:space="preserve">1037739207461</t>
  </si>
  <si>
    <t xml:space="preserve">7701229659</t>
  </si>
  <si>
    <t xml:space="preserve">18.01.2000</t>
  </si>
  <si>
    <t xml:space="preserve">1) ПЛАН №2015000757 Управление ветеринарии Ставропольского края
2) ПЛАН №2015000980 Кавказское управление Ростехнадзора
3) ПЛАН №2015018778 Отдел МВД России по Петровскому району
4) ПЛАН №2015018988 Управление Федеральной службы по ветеринарному и фитосанитарному надзору
</t>
  </si>
  <si>
    <t xml:space="preserve">201501464991</t>
  </si>
  <si>
    <t xml:space="preserve">ФЕДЕРАЛЬНОЕ ГОСУДАРСТВЕННОЕ УНИТАРНОЕ ПРЕДПРИЯТИЕ "ПОЧТА РОССИИ"</t>
  </si>
  <si>
    <t xml:space="preserve">г. Москва, Воршавское шоссе, д. 37</t>
  </si>
  <si>
    <t xml:space="preserve">Ставропольский край, пр. Октябрьской Революции, 10/12</t>
  </si>
  <si>
    <t xml:space="preserve">1037724007276</t>
  </si>
  <si>
    <t xml:space="preserve">7724261610</t>
  </si>
  <si>
    <t xml:space="preserve">13.02.2003</t>
  </si>
  <si>
    <t xml:space="preserve">201501464993</t>
  </si>
  <si>
    <t xml:space="preserve">Межреспубликанская коллегия адвокатов г. Москва</t>
  </si>
  <si>
    <t xml:space="preserve">Ставропольский край, г. Пятигорск, ул. Соборная, 16</t>
  </si>
  <si>
    <t xml:space="preserve">1037705040548</t>
  </si>
  <si>
    <t xml:space="preserve">7705499744</t>
  </si>
  <si>
    <t xml:space="preserve">23.05.2003</t>
  </si>
  <si>
    <t xml:space="preserve">201501464995</t>
  </si>
  <si>
    <t xml:space="preserve">Православная религиозная организация "Московская Патриархия Русской Православной Церкви"</t>
  </si>
  <si>
    <t xml:space="preserve">г. Москва. Пер. Чистый, 5</t>
  </si>
  <si>
    <t xml:space="preserve">Ставропольский край Кировский район п. Комсомолец, ул. Ленина, 14</t>
  </si>
  <si>
    <t xml:space="preserve">1037700011843</t>
  </si>
  <si>
    <t xml:space="preserve">7704136152</t>
  </si>
  <si>
    <t xml:space="preserve">201501464997</t>
  </si>
  <si>
    <t xml:space="preserve">ОБЩЕСТВО С ОГРАНИЧЕННОЙ ОТВЕТСТВЕННОСТЬЮ "МАЯК"</t>
  </si>
  <si>
    <t xml:space="preserve">Забайкальский край, пгт. Карымское, ул. Новая, 3А</t>
  </si>
  <si>
    <t xml:space="preserve">Ставропольский край, г. Кисловодск, ул. Чапаева, 87</t>
  </si>
  <si>
    <t xml:space="preserve">Ставропольский  край, г. Кисловодск,   ул. Чапаева, 87</t>
  </si>
  <si>
    <t xml:space="preserve">1037533001626</t>
  </si>
  <si>
    <t xml:space="preserve">7508004664</t>
  </si>
  <si>
    <t xml:space="preserve">08.09.2003</t>
  </si>
  <si>
    <t xml:space="preserve">201501464998</t>
  </si>
  <si>
    <t xml:space="preserve">ОБЩЕСТВО С ОГРАНИЧЕННОЙ ОТВЕТСТВЕННОСТЬЮ "ДИОРИТ-ТРАНЗИТ"</t>
  </si>
  <si>
    <t xml:space="preserve">Ростовская область г. Каменск-Шахтинск ул. Гаражная 16/15, 16/16, 16/17</t>
  </si>
  <si>
    <t xml:space="preserve">Ставропольский край, Предгорный район Этокский сельсовет Георгиевское шоссе 5 км.</t>
  </si>
  <si>
    <t xml:space="preserve">Ставропольский край, Предгорный район Этокский сельсовет  Георгиевское шоссе 5 км.</t>
  </si>
  <si>
    <t xml:space="preserve">1036147007401</t>
  </si>
  <si>
    <t xml:space="preserve">6147022808</t>
  </si>
  <si>
    <t xml:space="preserve">08.12.2003</t>
  </si>
  <si>
    <t xml:space="preserve">201501464999</t>
  </si>
  <si>
    <t xml:space="preserve">ОБЩЕСТВО С ОГРАНИЧЕННОЙ ОТВЕТСТВЕННОСТЬЮ "КАЗАЧЬЕ"</t>
  </si>
  <si>
    <t xml:space="preserve">Ставропольский край, Минераловодский р-н, с.Гражданское, ул. Юбилейная, 1 А</t>
  </si>
  <si>
    <t xml:space="preserve">Ставропольский край, Минераловодский р-н,  с.Гражданское, ул. Юбилейная, 1 А</t>
  </si>
  <si>
    <t xml:space="preserve">1032699742481</t>
  </si>
  <si>
    <t xml:space="preserve">2630032968</t>
  </si>
  <si>
    <t xml:space="preserve">19.09.2003</t>
  </si>
  <si>
    <t xml:space="preserve">201501465000</t>
  </si>
  <si>
    <t xml:space="preserve">ОБЩЕСТВО С ОГРАНИЧЕННОЙ ОТВЕТСТВЕННОСТЬЮ "КАВКАЗ ИНТЕРНЕТ СЕРВИС"</t>
  </si>
  <si>
    <t xml:space="preserve">Ставропольский край , г. Минеральные Воды, ул. 50 лет Октября, 48 А</t>
  </si>
  <si>
    <t xml:space="preserve">Ставропольский край , г. Минеральные Воды, пр-кт.Карла маркса 68 А</t>
  </si>
  <si>
    <t xml:space="preserve">1032699742448</t>
  </si>
  <si>
    <t xml:space="preserve">2630032936</t>
  </si>
  <si>
    <t xml:space="preserve">17.09.2003</t>
  </si>
  <si>
    <t xml:space="preserve">17.06.2013</t>
  </si>
  <si>
    <t xml:space="preserve">201501465001</t>
  </si>
  <si>
    <t xml:space="preserve">Местная религиозная организация православного Прихода храма Казанской иконы Божией Матери с. Юца Предгорного района Ставропольского края Пятигорской и Черкесской Епархии Русской Православной Церкви Московский Патриархат</t>
  </si>
  <si>
    <t xml:space="preserve">Ставропольский край, Предгорный район, с. Юца ул. Луценко 173 а</t>
  </si>
  <si>
    <t xml:space="preserve">1032602102873</t>
  </si>
  <si>
    <t xml:space="preserve">2618015437</t>
  </si>
  <si>
    <t xml:space="preserve">30.07.2003</t>
  </si>
  <si>
    <t xml:space="preserve">201501465002</t>
  </si>
  <si>
    <t xml:space="preserve">Местная религиозная организация православного Прихода храма преподобного Серафима Саровского пос.Пятигорского Предгорного района Ставропольского края Пятигорской и Черкесской Епархии Русской Православной Церкви Московский Патриархат</t>
  </si>
  <si>
    <t xml:space="preserve">Ставропольский край, Предгорный район, п. Пятигорский, ул. Новая 1</t>
  </si>
  <si>
    <t xml:space="preserve">1032602099485</t>
  </si>
  <si>
    <t xml:space="preserve">2618008670</t>
  </si>
  <si>
    <t xml:space="preserve">201501465003</t>
  </si>
  <si>
    <t xml:space="preserve">МЕСТНАЯ РЕЛИГИОЗНАЯ ОРГАНИЗАЦИЯ ПРАВОСЛАВНОГО ПРИХОДА ХРАМА СВЯТОЙ ТРОИЦЫ ПОС. ПОДКУМОК ПРЕДГОРНОГО РАЙОНА СТАВРОПОЛЬСКОГО КРАЯ ПЯТИГОРСКОЙ И ЧЕРКЕССКОЙ ЕПАРХИИ РУССКОЙ ПРАВОСЛАВНОЙ ЦЕРКВИ МОСКОВСКИЙ ПАТРИАРХАТ</t>
  </si>
  <si>
    <t xml:space="preserve">Ставропольский край, Предгорный район, п. Подкумок, ул. Крупской 15</t>
  </si>
  <si>
    <t xml:space="preserve">1032602099430</t>
  </si>
  <si>
    <t xml:space="preserve">2618013060</t>
  </si>
  <si>
    <t xml:space="preserve">28.07.1999</t>
  </si>
  <si>
    <t xml:space="preserve">201501465004</t>
  </si>
  <si>
    <t xml:space="preserve">МЕСТНАЯ РЕЛИГИОЗНАЯ ОРГАНИЗАЦИЯ ПРАВОСЛАВНОГО ПРИХОДА ХРАМА УСПЕНИЯ БОЖИЕЙ МАТЕРИ ПОС. ГОРЯЧЕВОДСКОГО Г. ПЯТИГОРСКА СТАВРОПОЛЬСКОГО КРАЯ ПЯТИГОРСКОЙ И ЧЕРКЕССКОЙ ЕПАРХИИ РУССКОЙ ПРАВОСЛАВНОЙ ЦЕРКВИ МОСКОВСКИЙ ПАТРИАРХАТ</t>
  </si>
  <si>
    <t xml:space="preserve">Ставропольский край г. Пятигорск, ул. Солнечная 37</t>
  </si>
  <si>
    <t xml:space="preserve">1032602099067</t>
  </si>
  <si>
    <t xml:space="preserve">2632029745</t>
  </si>
  <si>
    <t xml:space="preserve">12.04.2011</t>
  </si>
  <si>
    <t xml:space="preserve">201501465005</t>
  </si>
  <si>
    <t xml:space="preserve">Местная религиозная организация православного Прихода храма Святого Духа с. Новосреднее Кировского района Ставропольского края Пятигорской и Черкесской Епархии Русской Православной Церкви Московский Патриархат</t>
  </si>
  <si>
    <t xml:space="preserve">Ставропольский край Кировский район с. Новосреднее, ул. Красная, 42А</t>
  </si>
  <si>
    <t xml:space="preserve">1032602099001</t>
  </si>
  <si>
    <t xml:space="preserve">2609020818</t>
  </si>
  <si>
    <t xml:space="preserve">04.04.2002</t>
  </si>
  <si>
    <t xml:space="preserve">09.12.2011</t>
  </si>
  <si>
    <t xml:space="preserve">28.10.2010</t>
  </si>
  <si>
    <t xml:space="preserve">201501465006</t>
  </si>
  <si>
    <t xml:space="preserve">Местная религиозная организация православного Прихода храма святого праведного Лазаря г. Пятигорска Ставропольского края Пятигорской и Черкесской Епархии Русской Православной Церкви Московский Патриархат</t>
  </si>
  <si>
    <t xml:space="preserve">Ставропольский край г. Пятигорск, ул. Пастухова, 1</t>
  </si>
  <si>
    <t xml:space="preserve">1032602098737</t>
  </si>
  <si>
    <t xml:space="preserve">2632053667</t>
  </si>
  <si>
    <t xml:space="preserve">17.04.2013</t>
  </si>
  <si>
    <t xml:space="preserve">201501465007</t>
  </si>
  <si>
    <t xml:space="preserve">Местная религиозная организация православного Прихода храма Святителя Тихона Патриарха Московского г. Пятигорск Ставропольского края Пятигорской и Черкесской Епархии Русской Православной Церкви Московский Патриархат</t>
  </si>
  <si>
    <t xml:space="preserve">Ставропольский край г. Пятигорск, ст. Константиновская, ул. Октябрьская, 106</t>
  </si>
  <si>
    <t xml:space="preserve">1032602098682</t>
  </si>
  <si>
    <t xml:space="preserve">2632061611</t>
  </si>
  <si>
    <t xml:space="preserve">03.04.2001</t>
  </si>
  <si>
    <t xml:space="preserve">21.04.2012</t>
  </si>
  <si>
    <t xml:space="preserve">201501465008</t>
  </si>
  <si>
    <t xml:space="preserve">Местная религиозная организация православного Прихода храма Рождества Пресвятой Богородицы ст. Бекешевской Предгорного района Ставропольского края Пятигорской и Черкесской Епархии Русской Православной Церкви Московский Патриархат</t>
  </si>
  <si>
    <t xml:space="preserve">Ставропольский край, Предгорный район, ст. Бекешевская, ул. Нагорная 10</t>
  </si>
  <si>
    <t xml:space="preserve">1032602098638</t>
  </si>
  <si>
    <t xml:space="preserve">2618011249</t>
  </si>
  <si>
    <t xml:space="preserve">04.08.1999</t>
  </si>
  <si>
    <t xml:space="preserve">201501465009</t>
  </si>
  <si>
    <t xml:space="preserve">Местная религиозная организация православного Прихода храма святого великомученика Георгия Победоносца ст. Боргустанской Предгорного района Ставропольского края Пятигорской и Черкесской Епархии Русской Православной Церкви Московский Патриархат</t>
  </si>
  <si>
    <t xml:space="preserve">Ставропольский край, Предгорный район, ст. Боргустанская , ул. Кисловодская д.34</t>
  </si>
  <si>
    <t xml:space="preserve">1032602098561</t>
  </si>
  <si>
    <t xml:space="preserve">2618014384</t>
  </si>
  <si>
    <t xml:space="preserve">31.10.2001</t>
  </si>
  <si>
    <t xml:space="preserve">201501465010</t>
  </si>
  <si>
    <t xml:space="preserve">Местная религиозная организация православного Прихода храма святых мучениц Веры, Надежды, Любови и матери их Софии ст. Суворовской Предгорного района Ставропольского края Пятигорской и Черкесской Епархии Русской Православной Церкви Московский Патриархат</t>
  </si>
  <si>
    <t xml:space="preserve">Ставропольский край, Предгорный район, ст. Суворовская, ул. Мостовая 53</t>
  </si>
  <si>
    <t xml:space="preserve">1032602097978</t>
  </si>
  <si>
    <t xml:space="preserve">2618009352</t>
  </si>
  <si>
    <t xml:space="preserve">10.08.1999</t>
  </si>
  <si>
    <t xml:space="preserve">201501465011</t>
  </si>
  <si>
    <t xml:space="preserve">Местная религиозная организация православного Прихода храма святителя Николая Чудотворца ст. Старопавловской Кировского района Ставропольского края Пятигорской и Черкесской Епархии Русской Православной Церкви Московский Патриархат</t>
  </si>
  <si>
    <t xml:space="preserve">Ставропольский край Кировский район ст. Старопавловская</t>
  </si>
  <si>
    <t xml:space="preserve">1032602097945</t>
  </si>
  <si>
    <t xml:space="preserve">2609020825</t>
  </si>
  <si>
    <t xml:space="preserve">20.10.1999</t>
  </si>
  <si>
    <t xml:space="preserve">08.12.2011</t>
  </si>
  <si>
    <t xml:space="preserve">30.11.2005</t>
  </si>
  <si>
    <t xml:space="preserve">201501465012</t>
  </si>
  <si>
    <t xml:space="preserve">Местная религиозная организация православного Прихода собора Архангела Божия Михаила г. Пятигорска Ставропольского края Пятигорской и Черкесской Епархии Русской Православной Церкви Московский Патриархат</t>
  </si>
  <si>
    <t xml:space="preserve">Ставропольский край г. Пятигорск, ул. Козлова, 39</t>
  </si>
  <si>
    <t xml:space="preserve">1032602097076</t>
  </si>
  <si>
    <t xml:space="preserve">2632036051</t>
  </si>
  <si>
    <t xml:space="preserve">15.06.1999</t>
  </si>
  <si>
    <t xml:space="preserve">201501465014</t>
  </si>
  <si>
    <t xml:space="preserve">РЕЛИГИОЗНАЯ ОРГАНИЗАЦИЯ ЦЕРКВИ ЕВАНГЕЛЬСКИХ ХРИСТИАН БАПТИСТОВ Г. КИСЛОВОДСКА СТАВРОПОЛЬСКОГО КРАЯ</t>
  </si>
  <si>
    <t xml:space="preserve">Ставропольский край, г. Кисловодск, ул. Школьная, 25</t>
  </si>
  <si>
    <t xml:space="preserve">Ставропольский  край, г. Кисловодск, ул. Школьная, 25</t>
  </si>
  <si>
    <t xml:space="preserve">1032602096780</t>
  </si>
  <si>
    <t xml:space="preserve">2628038465</t>
  </si>
  <si>
    <t xml:space="preserve">12.05.1999</t>
  </si>
  <si>
    <t xml:space="preserve">201501465015</t>
  </si>
  <si>
    <t xml:space="preserve">Местная религиозная организация православного Прихода храма Покрова Пресвятой Богородицы г. Пятигорска Ставропольского края Пятигорской и Черкесской Епархии Русской Православной Церкви Московский Патриархат</t>
  </si>
  <si>
    <t xml:space="preserve">Ставропольский край г. Пятигорск, ул. Сергеева, 71</t>
  </si>
  <si>
    <t xml:space="preserve">1032602096130</t>
  </si>
  <si>
    <t xml:space="preserve">2632029921</t>
  </si>
  <si>
    <t xml:space="preserve">201501465017</t>
  </si>
  <si>
    <t xml:space="preserve">Общественное учреждение спортивный клуб "Полимер" профсоюзного комитета ООО "Ставролен"</t>
  </si>
  <si>
    <t xml:space="preserve">Ставропольский край, г Буденновск, ул Менделеева</t>
  </si>
  <si>
    <t xml:space="preserve">1032602096108</t>
  </si>
  <si>
    <t xml:space="preserve">2624024895</t>
  </si>
  <si>
    <t xml:space="preserve">201501465018</t>
  </si>
  <si>
    <t xml:space="preserve">Местная религиозная организация Свидетелей Иеговы в России "Центральная, Ставрополь"</t>
  </si>
  <si>
    <t xml:space="preserve">Ставропольский край, г. Ставрополь, ул. Васильева, 43 "а"</t>
  </si>
  <si>
    <t xml:space="preserve">1032602095261</t>
  </si>
  <si>
    <t xml:space="preserve">2634044234</t>
  </si>
  <si>
    <t xml:space="preserve">201501465019</t>
  </si>
  <si>
    <t xml:space="preserve">ГОРОДСКАЯ ОБЩЕСТВЕННАЯ ОРГАНИЗАЦИЯ "СТАВРОПОЛЬСКИЙ АТЛЕТИЧЕСКИЙ СОЮЗ"</t>
  </si>
  <si>
    <t xml:space="preserve">Ставропольский край, г. Ставрополь, ул. Серова, 2</t>
  </si>
  <si>
    <t xml:space="preserve">1032602092984</t>
  </si>
  <si>
    <t xml:space="preserve">2636035563</t>
  </si>
  <si>
    <t xml:space="preserve">201501465021</t>
  </si>
  <si>
    <t xml:space="preserve">МЕСТНАЯ РЕЛИГИОЗНАЯ ОРГАНИЗАЦИЯ ЦЕРКОВЬ СУРБ САРГИС СВЯТОГО СЕРГИЯ ДРЕВНЕ-ВОСТОЧНОГО ПРАВОСЛАВИЯ Г. ПЯТИГОРСКА СТАВРОПОЛЬСКОГО КРАЯ АРМЯНСКОЙ АПОСТОЛЬСКОЙ ЦЕРКВИ</t>
  </si>
  <si>
    <t xml:space="preserve">Ставропольский край г. Пятигорск, пер. Шахтинский, 2А</t>
  </si>
  <si>
    <t xml:space="preserve">1032602092863</t>
  </si>
  <si>
    <t xml:space="preserve">2632000591</t>
  </si>
  <si>
    <t xml:space="preserve">201501465022</t>
  </si>
  <si>
    <t xml:space="preserve">Местная религиозная организация православного Прихода храма святителя Николая Чудотворца с. Летняя Ставка Туркменского района Ставропольского края Ставропольской и Владикавказской Епархии Русской Православной Церкви Московский Патриархат</t>
  </si>
  <si>
    <t xml:space="preserve">Ставропольский край, Туркменский район, с. Летняя Ставка, ул. Жижина, 1 а</t>
  </si>
  <si>
    <t xml:space="preserve">Ставропольский край, Туркменский  район, с. Летняя Ставка, ул. Жижина, 1 а</t>
  </si>
  <si>
    <t xml:space="preserve">1032602092456</t>
  </si>
  <si>
    <t xml:space="preserve">2622004036</t>
  </si>
  <si>
    <t xml:space="preserve">22.03.2000</t>
  </si>
  <si>
    <t xml:space="preserve">02.04.2010</t>
  </si>
  <si>
    <t xml:space="preserve">201501465024</t>
  </si>
  <si>
    <t xml:space="preserve">Местная религиозная организация православного Прихода храма святителя Николая Чудотворца г. Пятигорска Ставропольского края Пятигорской и Черкесской Епархии Русской Православной Церкви Московский Патриархат</t>
  </si>
  <si>
    <t xml:space="preserve">Ставропольский край г. Пятигорск, ул. Янышевского, 15</t>
  </si>
  <si>
    <t xml:space="preserve">1032602092126</t>
  </si>
  <si>
    <t xml:space="preserve">2632036809</t>
  </si>
  <si>
    <t xml:space="preserve">18.04.2012</t>
  </si>
  <si>
    <t xml:space="preserve">201501465025</t>
  </si>
  <si>
    <t xml:space="preserve">Муниципальное унитарное предприятие "Андроповский Бытсервис" Андроповского муниципального района Ставропольского края</t>
  </si>
  <si>
    <t xml:space="preserve">Андроповский район с. Курсавка ул. Красная, 32</t>
  </si>
  <si>
    <t xml:space="preserve">1032602002190</t>
  </si>
  <si>
    <t xml:space="preserve">2603009769</t>
  </si>
  <si>
    <t xml:space="preserve">10.12.2003</t>
  </si>
  <si>
    <t xml:space="preserve">201501465028</t>
  </si>
  <si>
    <t xml:space="preserve">Общество с ограниченной ответственностью "Универсал Плюс"</t>
  </si>
  <si>
    <t xml:space="preserve">Андроповский район с. Курсавка ул. Стратейчука, 21</t>
  </si>
  <si>
    <t xml:space="preserve">1032601997647</t>
  </si>
  <si>
    <t xml:space="preserve">2603009720</t>
  </si>
  <si>
    <t xml:space="preserve">20.08.2003</t>
  </si>
  <si>
    <t xml:space="preserve">21.05.2013</t>
  </si>
  <si>
    <t xml:space="preserve">201501465029</t>
  </si>
  <si>
    <t xml:space="preserve">ОБЩЕСТВО С ОГРАНИЧЕННОЙ ОТВЕТСТВЕННОСТЬЮ "СПЕЦАВТОМАТИКА-СЕРВИС"</t>
  </si>
  <si>
    <t xml:space="preserve">Ставропольский край г.Невинномысск ул Гагарина, 7</t>
  </si>
  <si>
    <t xml:space="preserve">1032601996470</t>
  </si>
  <si>
    <t xml:space="preserve">2631025402</t>
  </si>
  <si>
    <t xml:space="preserve">201501465030</t>
  </si>
  <si>
    <t xml:space="preserve">Общество с ограниченной ответственностью "Зольга"</t>
  </si>
  <si>
    <t xml:space="preserve">Андроповский район, с. Казинка ул. Советская, 29</t>
  </si>
  <si>
    <t xml:space="preserve">1032601991938</t>
  </si>
  <si>
    <t xml:space="preserve">2603009631</t>
  </si>
  <si>
    <t xml:space="preserve">13.01.2003</t>
  </si>
  <si>
    <t xml:space="preserve">201501465031</t>
  </si>
  <si>
    <t xml:space="preserve">Общество с ограниченной ответственностью "ДЕНТА"</t>
  </si>
  <si>
    <t xml:space="preserve">Ставропольскийи край, г. Железноводск, ул. Проскурина, 37</t>
  </si>
  <si>
    <t xml:space="preserve">1032601903553</t>
  </si>
  <si>
    <t xml:space="preserve">2627020271</t>
  </si>
  <si>
    <t xml:space="preserve">10.06.2003</t>
  </si>
  <si>
    <t xml:space="preserve">201501465033</t>
  </si>
  <si>
    <t xml:space="preserve">Общество с ограниченной ответственностью "ИОН"</t>
  </si>
  <si>
    <t xml:space="preserve">Ставропольский край, г. Железноводск пос. Иноземцево, ул. Николаевская, 4</t>
  </si>
  <si>
    <t xml:space="preserve">1032601902970</t>
  </si>
  <si>
    <t xml:space="preserve">2627020200</t>
  </si>
  <si>
    <t xml:space="preserve">07.05.2003</t>
  </si>
  <si>
    <t xml:space="preserve">201501465034</t>
  </si>
  <si>
    <t xml:space="preserve">ОТКРЫТОЕ АКЦИОНЕРНОЕ ОБЩЕСТВО "ГИДРОМЕТАЛЛУРГИЧЕСКИЙ ЗАВОД"</t>
  </si>
  <si>
    <t xml:space="preserve">Ставропольский край, г. Лермонтов, ул. Промышленная, 7</t>
  </si>
  <si>
    <t xml:space="preserve">1032601900385</t>
  </si>
  <si>
    <t xml:space="preserve">2629008880</t>
  </si>
  <si>
    <t xml:space="preserve">23.01.2003</t>
  </si>
  <si>
    <t xml:space="preserve">08.09.2014</t>
  </si>
  <si>
    <t xml:space="preserve">201501465035</t>
  </si>
  <si>
    <t xml:space="preserve">Общество с ограниченной ответственностью "Садко"</t>
  </si>
  <si>
    <t xml:space="preserve">Ставропольский край, г. Железноводск пос. Иноземцево, ул. Свободы, 16</t>
  </si>
  <si>
    <t xml:space="preserve">1032601900341</t>
  </si>
  <si>
    <t xml:space="preserve">2627016719</t>
  </si>
  <si>
    <t xml:space="preserve">10.06.1999</t>
  </si>
  <si>
    <t xml:space="preserve">201501465036</t>
  </si>
  <si>
    <t xml:space="preserve">Отдел Министерства внутренних дел Российской Федерации по городу Железноводску</t>
  </si>
  <si>
    <t xml:space="preserve">г. Ставрополь, ул. Дзержинского, 102</t>
  </si>
  <si>
    <t xml:space="preserve">Ставропольский край г. Железноводск, ул. Октябрьская, 62, ул. Проскурина, 29, ул. Проскурина, 41, пос. Иноземцево ул. Гагарина, 41</t>
  </si>
  <si>
    <t xml:space="preserve">1032601900077</t>
  </si>
  <si>
    <t xml:space="preserve">2627013115</t>
  </si>
  <si>
    <t xml:space="preserve">201501465037</t>
  </si>
  <si>
    <t xml:space="preserve">ГОСУДАРСТВЕННОЕ БЮДЖЕТНОЕ УЧРЕЖДЕНИЕ ЗДРАВООХРАНЕНИЯ СТАВРОПОЛЬСКОГО КРАЯ "НЕФТЕКУМСКАЯ ЦЕНТРАЛЬНАЯ РАЙОННАЯ БОЛЬНИЦА"</t>
  </si>
  <si>
    <t xml:space="preserve">Ставропольский край, Нефтекумский район, г. Нефтекумск, ул. Транспортная, 22</t>
  </si>
  <si>
    <t xml:space="preserve">1032601800241</t>
  </si>
  <si>
    <t xml:space="preserve">2614015309</t>
  </si>
  <si>
    <t xml:space="preserve">10.01.2001</t>
  </si>
  <si>
    <t xml:space="preserve">1) ПЛАН №2015000980 Кавказское управление Ростехнадзора
2) ПЛАН №2015015709 Управление Федеральной службы по надзору в сфере защиты прав потребителей и благополучия человека по Ставропольскому краю
3) ПЛАН №2015018913 Отдел МВД России по Нефтекумскому району
</t>
  </si>
  <si>
    <t xml:space="preserve">201501465039</t>
  </si>
  <si>
    <t xml:space="preserve">Муниципальное унитарное предприятие "Рынок" села Левокумского Ставропольского края</t>
  </si>
  <si>
    <t xml:space="preserve">Ставропольский край, Левокумский район, с. Левокумское, ул. Пушкина, 143</t>
  </si>
  <si>
    <t xml:space="preserve">с. Левокумское, ул. Пушкина, 96а</t>
  </si>
  <si>
    <t xml:space="preserve">с. Левокумское,  ул. Пушкина, 96а</t>
  </si>
  <si>
    <t xml:space="preserve">1032601796391</t>
  </si>
  <si>
    <t xml:space="preserve">2613008556</t>
  </si>
  <si>
    <t xml:space="preserve">06.02.2003</t>
  </si>
  <si>
    <t xml:space="preserve">201501465041</t>
  </si>
  <si>
    <t xml:space="preserve">МУНИЦИПАЛЬНОЕ КАЗЕННОЕ ДОШКОЛЬНОЕ ОБРАЗОВАТЕЛЬНОЕ УЧРЕЖДЕНИЕ "ДЕТСКИЙ САД № 13" ЛЕВОКУМСКОГО МУНИЦИПАЛЬНОГО РАЙОНА СТАВРОПОЛЬСКОГО КРАЯ</t>
  </si>
  <si>
    <t xml:space="preserve">Ставропольский край, Левокумский район, с. Урожайное, ул. Гулая, 59</t>
  </si>
  <si>
    <t xml:space="preserve">с. Урожайное, ул. Гулая, 59</t>
  </si>
  <si>
    <t xml:space="preserve">1032601792761</t>
  </si>
  <si>
    <t xml:space="preserve">2613007440</t>
  </si>
  <si>
    <t xml:space="preserve">201501465042</t>
  </si>
  <si>
    <t xml:space="preserve">Закрытое акционерное общество "Доброжеланный"</t>
  </si>
  <si>
    <t xml:space="preserve">Ставропольский край, Буденновский район, п Доброжеланный, ул. Юбилейная, д 19</t>
  </si>
  <si>
    <t xml:space="preserve">1032601791826</t>
  </si>
  <si>
    <t xml:space="preserve">2624000830</t>
  </si>
  <si>
    <t xml:space="preserve">1) ПЛАН №2015000562 Департамента Федеральной службы по надзору в сфере природопользования по Северо-Кавказскому федеральному округу
2) ПЛАН №2015000980 Кавказское управление Ростехнадзора
</t>
  </si>
  <si>
    <t xml:space="preserve">201501465043</t>
  </si>
  <si>
    <t xml:space="preserve">Муниципальное унитарное предприятие города Буденновска "Гостиничный комплекс "Прикумье"</t>
  </si>
  <si>
    <t xml:space="preserve">Ставропольский край, г Буденновск, ул Похилько</t>
  </si>
  <si>
    <t xml:space="preserve">Ставропольский край, г Буденновск, ул Похилько. Ставропольский край, г Буденновск, ул Борцов Революции, 168</t>
  </si>
  <si>
    <t xml:space="preserve">1032601791342</t>
  </si>
  <si>
    <t xml:space="preserve">2624026589</t>
  </si>
  <si>
    <t xml:space="preserve">13.05.2002</t>
  </si>
  <si>
    <t xml:space="preserve">201501465044</t>
  </si>
  <si>
    <t xml:space="preserve">ГОСУДАРСТВЕННОЕ КАЗЕННОЕ ОБЩЕОБРАЗОВАТЕЛЬНОЕ УЧРЕЖДЕНИЕ "КАЗАЧИЙ КАДЕТСКИЙ КОРПУС"</t>
  </si>
  <si>
    <t xml:space="preserve">Ставропольский край, Буденновский район, г. Буденновск, ул. Прикумская 60</t>
  </si>
  <si>
    <t xml:space="preserve">1032601790242</t>
  </si>
  <si>
    <t xml:space="preserve">2624017552</t>
  </si>
  <si>
    <t xml:space="preserve">20.10.2000</t>
  </si>
  <si>
    <t xml:space="preserve">201501465045</t>
  </si>
  <si>
    <t xml:space="preserve">ГОСУДАРСТВЕННОЕ БЮДЖЕТНОЕ УЧРЕЖДЕНИЕ СТАВРОПОЛЬСКОГО КРАЯ "ГРАЧЕВСКАЯ РАЙОННАЯ СТАНЦИЯ ПО БОРЬБЕ С БОЛЕЗНЯМИ ЖИВОТНЫХ"</t>
  </si>
  <si>
    <t xml:space="preserve">Ставропольский край, Грачёвский район,с.Грачёвка, ул.Шоссейная 59</t>
  </si>
  <si>
    <t xml:space="preserve">Ставропольский край, Грачёвский район,с.Спицевка, ул.Чапаева 21 ,с.Красное, ул.Пивневаб/н, с.Сергиевское, ул.40 лет Октября б/н, с.Кугульта, ул.Малая 32, с.Бешпагир, пер.Кривой 4</t>
  </si>
  <si>
    <t xml:space="preserve">1032601688690</t>
  </si>
  <si>
    <t xml:space="preserve">2606008442</t>
  </si>
  <si>
    <t xml:space="preserve">31.12.2003</t>
  </si>
  <si>
    <t xml:space="preserve">12.08.2009</t>
  </si>
  <si>
    <t xml:space="preserve">201501465046</t>
  </si>
  <si>
    <t xml:space="preserve">Общество с ограниченной ответственностью "Ставптицеторг"</t>
  </si>
  <si>
    <t xml:space="preserve">Ставропольский край, Шпаковскй район, Бройлерная зона №6</t>
  </si>
  <si>
    <t xml:space="preserve">Ставропольский край, Шпаковскй район, Бройлерная зона №6 г.Невинномысск ул.Баумана, 10</t>
  </si>
  <si>
    <t xml:space="preserve">Ставропольский край, Шпаковскй район, Бройлерная зона №6; г.Невинномысск ул.Баумана, 10</t>
  </si>
  <si>
    <t xml:space="preserve">1032601687161</t>
  </si>
  <si>
    <t xml:space="preserve">2623017447</t>
  </si>
  <si>
    <t xml:space="preserve">24.11.2003</t>
  </si>
  <si>
    <t xml:space="preserve">201501465047</t>
  </si>
  <si>
    <t xml:space="preserve">Общество с ограниченной ответственностью "Югпрофиль-Плюс"</t>
  </si>
  <si>
    <t xml:space="preserve">Ставропольский край, Шпаковский район, с.Верхнерусское, ул.Батайская 1</t>
  </si>
  <si>
    <t xml:space="preserve">1032601686402</t>
  </si>
  <si>
    <t xml:space="preserve">2623017334</t>
  </si>
  <si>
    <t xml:space="preserve">08.10.2003</t>
  </si>
  <si>
    <t xml:space="preserve">30.09.2013</t>
  </si>
  <si>
    <t xml:space="preserve">201501465048</t>
  </si>
  <si>
    <t xml:space="preserve">ОБЩЕСТВО С ОГРАНИЧЕННОЙ ОТВЕТСТВЕННОСТЬЮ "ОЛД-ЧАЙКА"</t>
  </si>
  <si>
    <t xml:space="preserve">Ставропольский край Грачевский район с.Тугулук, ул.Ленина 57</t>
  </si>
  <si>
    <t xml:space="preserve">Ставропольский край Грачевский район  с.Тугулук, ул.Ленина 57</t>
  </si>
  <si>
    <t xml:space="preserve">1032601683806</t>
  </si>
  <si>
    <t xml:space="preserve">2606008393</t>
  </si>
  <si>
    <t xml:space="preserve">04.06.2003</t>
  </si>
  <si>
    <t xml:space="preserve">201501465049</t>
  </si>
  <si>
    <t xml:space="preserve">МУНИЦИПАЛЬНОЕ КАЗЁННОЕ ОБРАЗОВАТЕЛЬНОЕ УЧРЕЖДЕНИЕ ДОПОЛНИТЕЛЬНОГО ОБРАЗОВАНИЯ ДЕТЕЙ СТАНЦИЯ ЮНЫХ НАТУРАЛИСТОВ</t>
  </si>
  <si>
    <t xml:space="preserve">Ставропольский край, Труновский район, с. Донкое, ул. Комарова, 6 "А"</t>
  </si>
  <si>
    <t xml:space="preserve">1032601682123</t>
  </si>
  <si>
    <t xml:space="preserve">2621006753</t>
  </si>
  <si>
    <t xml:space="preserve">18.03.2003</t>
  </si>
  <si>
    <t xml:space="preserve">201501465050</t>
  </si>
  <si>
    <t xml:space="preserve">ОБЩЕСТВО С ОГРАНИЧЕННОЙ ОТВЕТСТВЕННОСТЬЮ "МЕЖВЕДОМСТВЕННАЯ ПЕРЕДВИЖНАЯ МЕХАНИЗИРОВАННАЯ КОЛОННА "ПЕЛАГИАДСКАЯ"</t>
  </si>
  <si>
    <t xml:space="preserve">Ставропольский край, Шпаковский р-н, Верхнерусское с, Батайская ул, 14</t>
  </si>
  <si>
    <t xml:space="preserve">1032601681914</t>
  </si>
  <si>
    <t xml:space="preserve">2623016813</t>
  </si>
  <si>
    <t xml:space="preserve">20.02.2003</t>
  </si>
  <si>
    <t xml:space="preserve">201501465051</t>
  </si>
  <si>
    <t xml:space="preserve">муниципальное казенное общеобразовательное учреждение "Средняя общеобразовательная школа № 5" с. Сергиевское Грачевского муниципального района Ставропольского края</t>
  </si>
  <si>
    <t xml:space="preserve">Ставропольский край, Грачёвский район, с.Сергиевское, ул.Крестьянская 28</t>
  </si>
  <si>
    <t xml:space="preserve">1032601681474</t>
  </si>
  <si>
    <t xml:space="preserve">2606008259</t>
  </si>
  <si>
    <t xml:space="preserve">201501465052</t>
  </si>
  <si>
    <t xml:space="preserve">муниципальное казенное общеобразовательное учреждение "Средняя общеобразовательная школа № 3" с. Кугульта Грачевского муниципального района Ставропольского края</t>
  </si>
  <si>
    <t xml:space="preserve">Ставропольский край, Грачёвский район, с.Кугульта, ул.Побережная 70</t>
  </si>
  <si>
    <t xml:space="preserve">Ставропольский край, Грачёвский район, с.Кугульта, ул.Побережная 70, ул.Советская 88</t>
  </si>
  <si>
    <t xml:space="preserve">1032601681221</t>
  </si>
  <si>
    <t xml:space="preserve">2606008192</t>
  </si>
  <si>
    <t xml:space="preserve">201501465053</t>
  </si>
  <si>
    <t xml:space="preserve">муниципальное казенное общеобразовательное учреждение "Средняя общеобразовательная школа №8" с.Тугулук Грачевского муниципального района Ставропольского края</t>
  </si>
  <si>
    <t xml:space="preserve">Ставропольский край, Грачёвский район, с.Тугулук, ул.Гулевского 98</t>
  </si>
  <si>
    <t xml:space="preserve">1032601681200</t>
  </si>
  <si>
    <t xml:space="preserve">2606008202</t>
  </si>
  <si>
    <t xml:space="preserve">201501465054</t>
  </si>
  <si>
    <t xml:space="preserve">муниципальное казенное общеобразовательное учреждение "Средняя общеобразовательная школа № 6" с. Спицевка Грачевского муниципального района Ставропольского края</t>
  </si>
  <si>
    <t xml:space="preserve">Ставропольский край, Грачёвский район, с.Спицевка, ул.Красная 63</t>
  </si>
  <si>
    <t xml:space="preserve">Ставропольский край, Грачёвский район, с.Спицевка, ул.Красная 63, п.Новоспицевский, ул.Гагарина 26а</t>
  </si>
  <si>
    <t xml:space="preserve">1032601681177</t>
  </si>
  <si>
    <t xml:space="preserve">2606008210</t>
  </si>
  <si>
    <t xml:space="preserve">201501465055</t>
  </si>
  <si>
    <t xml:space="preserve">муниципальное казенное общеобразовательное учреждение "Средняя общеобразовательная школа № 7" с. Старомарьевка Грачевского муниципального района Ставропольского края</t>
  </si>
  <si>
    <t xml:space="preserve">Ставропольский край, Грачёвский район, с.Старомарьевка, ул.Свердлова 65</t>
  </si>
  <si>
    <t xml:space="preserve">1032601681133</t>
  </si>
  <si>
    <t xml:space="preserve">2606008234</t>
  </si>
  <si>
    <t xml:space="preserve">201501465056</t>
  </si>
  <si>
    <t xml:space="preserve">муниципальное казенное общеобразовательное учреждение "Средняя общеобразовательная школа № 1" с. Грачевка Грачевского муниципального района Ставропольского края</t>
  </si>
  <si>
    <t xml:space="preserve">Ставропольский край, Грачёвский район, с.Грачёвка, ул.Советская 47</t>
  </si>
  <si>
    <t xml:space="preserve">1032601681067</t>
  </si>
  <si>
    <t xml:space="preserve">2606008160</t>
  </si>
  <si>
    <t xml:space="preserve">201501465057</t>
  </si>
  <si>
    <t xml:space="preserve">муниципальное казенное общеобразовательное учреждение "Средняя общеобразовательная школа №4" с. Красное Грачевского муниципального района Ставропольского края</t>
  </si>
  <si>
    <t xml:space="preserve">Ставропольский край, Грачёвский район, с.Красное, ул.Красная 56</t>
  </si>
  <si>
    <t xml:space="preserve">Ставропольский край, Грачёвский район, с.Красное, ул.Красная 56, ул.Красная 53 Б</t>
  </si>
  <si>
    <t xml:space="preserve">1032601681023</t>
  </si>
  <si>
    <t xml:space="preserve">2606008185</t>
  </si>
  <si>
    <t xml:space="preserve">201501465058</t>
  </si>
  <si>
    <t xml:space="preserve">муниципальное казенное общеобразовательное учреждение "Средняя общеобразовательная школа № 2" с. Бешпагир Грачевского муниципального района Ставропольского края</t>
  </si>
  <si>
    <t xml:space="preserve">Ставропольский край, Грачёвский район, с.Бешпагир, ул.Ленина 59а</t>
  </si>
  <si>
    <t xml:space="preserve">1032601681001</t>
  </si>
  <si>
    <t xml:space="preserve">2606008153</t>
  </si>
  <si>
    <t xml:space="preserve">201501465059</t>
  </si>
  <si>
    <t xml:space="preserve">МУНИЦИПАЛЬНОЕ КАЗЁННОЕ ОБРАЗОВАТЕЛЬНОЕ УЧРЕЖДЕНИЕ ДОПОЛНИТЕЛЬНОГО ОБРАЗОВАНИЯ ДЕТЕЙ ДЕТСКО-ЮНОШЕСКАЯ СПОРТИВНАЯ ШКОЛА</t>
  </si>
  <si>
    <t xml:space="preserve">1032601680913</t>
  </si>
  <si>
    <t xml:space="preserve">2621006464</t>
  </si>
  <si>
    <t xml:space="preserve">201501465060</t>
  </si>
  <si>
    <t xml:space="preserve">муниципальное казенное общеобразовательное учреждение "Средняя общеобразовательная школа с углубленным изучением отдельных предметов №4"</t>
  </si>
  <si>
    <t xml:space="preserve">Ставропольский край, Шпаковский район, г. Михайловск, ул. Шпака, 26</t>
  </si>
  <si>
    <t xml:space="preserve">1032601680077</t>
  </si>
  <si>
    <t xml:space="preserve">2623013548</t>
  </si>
  <si>
    <t xml:space="preserve">201501465061</t>
  </si>
  <si>
    <t xml:space="preserve">Ставропольский край, Шпаковский район, с. Надежда, пер. Больничный, 6</t>
  </si>
  <si>
    <t xml:space="preserve">1032601680011</t>
  </si>
  <si>
    <t xml:space="preserve">2623015908</t>
  </si>
  <si>
    <t xml:space="preserve">201501465062</t>
  </si>
  <si>
    <t xml:space="preserve">ГОСУДАРСТВЕННОЕ БЮДЖЕТНОЕ УЧРЕЖДЕНИЕ СТАВРОПОЛЬСКОГО КРАЯ "НОВОАЛЕКСАНДРОВСКАЯ РАЙОННАЯ СТАНЦИЯ ПО БОРЬБЕ С БОЛЕЗНЯМИ ЖИВОТНЫХ"</t>
  </si>
  <si>
    <t xml:space="preserve">г. Новоалександровск, ул. К.Маркса, 217</t>
  </si>
  <si>
    <t xml:space="preserve">г. Новоалександровск, ул. К. Маркса, 217, Новоалександровский район, ст. Расшеватская, ул. Фрунзе, 8, с. Раздольное, ул. Школьная, 29, ст. Григорополисская, ул. Буденного, 29</t>
  </si>
  <si>
    <t xml:space="preserve">г. Новоалександровск, ул. К. Маркса, 217, Новоалександровский район, ст. Расшеватская, ул. Фрунзе, 8, с. Раздольное, ул. Школьная, 29,  ст. Григорополисская, ул. Буденного, 29</t>
  </si>
  <si>
    <t xml:space="preserve">1032601622481</t>
  </si>
  <si>
    <t xml:space="preserve">2615013417</t>
  </si>
  <si>
    <t xml:space="preserve">201501465063</t>
  </si>
  <si>
    <t xml:space="preserve">МУНИЦИПАЛЬНОЕ ДОШКОЛЬНОЕ ОБРАЗОВАТЕЛЬНОЕ УЧРЕЖДЕНИЕ "ДЕТСКИЙ САД №17 "СВЕТЛЯЧОК"</t>
  </si>
  <si>
    <t xml:space="preserve">Новоалександровский район, ст. Григорополисская, ул. Светлая, 1</t>
  </si>
  <si>
    <t xml:space="preserve">1032601622250</t>
  </si>
  <si>
    <t xml:space="preserve">2615013375</t>
  </si>
  <si>
    <t xml:space="preserve">16.12.2003</t>
  </si>
  <si>
    <t xml:space="preserve">201501465064</t>
  </si>
  <si>
    <t xml:space="preserve">МУНИЦИПАЛЬНОЕ ДОШКОЛЬНОЕ ОБРАЗОВАТЕЛЬНОЕ УЧРЕЖДЕНИЕ "ДЕТСКИЙ САД ОБЩЕРАЗВИВАЮЩЕГО ВИДА С ПРИОРИТЕТНЫМ ОСУЩЕСТВЛЕНИЕМ ДЕЯТЕЛЬНОСТИ ПО СОЦИАЛЬНО-ЛИЧНОСТНОМУ РАЗВИТИЮ ДЕТЕЙ №16 "РОМАШКА"</t>
  </si>
  <si>
    <t xml:space="preserve">Новоалександровский район, ст. Григорополисская, ул. Первомайская, 6-а</t>
  </si>
  <si>
    <t xml:space="preserve">1032601622240</t>
  </si>
  <si>
    <t xml:space="preserve">2615013382</t>
  </si>
  <si>
    <t xml:space="preserve">201501465065</t>
  </si>
  <si>
    <t xml:space="preserve">МУНИЦИПАЛЬНОЕ ДОШКОЛЬНОЕ ОБРАЗОВАТЕЛЬНОЕ УЧРЕЖДЕНИЕ "ДЕТСКИЙ САД №37 "ЛАНДЫШ"</t>
  </si>
  <si>
    <t xml:space="preserve">Новоалександровский район, х. Воровский, пер. Школьный, 2-а</t>
  </si>
  <si>
    <t xml:space="preserve">1032601622239</t>
  </si>
  <si>
    <t xml:space="preserve">2615013390</t>
  </si>
  <si>
    <t xml:space="preserve">201501465066</t>
  </si>
  <si>
    <t xml:space="preserve">МУНИЦИПАЛЬНОЕ БЮДЖЕТНОЕ ДОШКОЛЬНОЕ ОБРАЗОВАТЕЛЬНОЕ УЧРЕЖДЕНИЕ "ДЕТСКИЙ САД № 24"</t>
  </si>
  <si>
    <t xml:space="preserve">Ставропольский край, Благодарненский район, с. Каменная Балка, ул. Школьная, 14</t>
  </si>
  <si>
    <t xml:space="preserve">Ставропольский край, Благодарненский район,  с. Каменная Балка, ул. Школьная, 14</t>
  </si>
  <si>
    <t xml:space="preserve">1032601492417</t>
  </si>
  <si>
    <t xml:space="preserve">2605013288</t>
  </si>
  <si>
    <t xml:space="preserve">07.10.2003</t>
  </si>
  <si>
    <t xml:space="preserve">201501465069</t>
  </si>
  <si>
    <t xml:space="preserve">муниципальное казенное образовательное учреждение дополнительного образования детей "Сотниковская детско-юношеская спортивная школа"</t>
  </si>
  <si>
    <t xml:space="preserve">Ставропольский край, Благодарненский район, с. Сотниковское, ул. Красная, 162</t>
  </si>
  <si>
    <t xml:space="preserve">Ставропольский край, Благодарненский район,   с. Сотниковское, ул. Красная, 162</t>
  </si>
  <si>
    <t xml:space="preserve">1032601490745</t>
  </si>
  <si>
    <t xml:space="preserve">2605013150</t>
  </si>
  <si>
    <t xml:space="preserve">201501465070</t>
  </si>
  <si>
    <t xml:space="preserve">Муниципальное образовательное учреждение дополнительного образования детей Детско-юношеская спортивная школа "Старт" Курского муниципального района Ставропольского края</t>
  </si>
  <si>
    <t xml:space="preserve">Ставропольский край, Курской район, ст. Курская, пер. Школьный, 1 а</t>
  </si>
  <si>
    <t xml:space="preserve">1032601421731</t>
  </si>
  <si>
    <t xml:space="preserve">2612187920</t>
  </si>
  <si>
    <t xml:space="preserve">07.12.2011</t>
  </si>
  <si>
    <t xml:space="preserve">201501465071</t>
  </si>
  <si>
    <t xml:space="preserve">"Потребительское общество "ДОМВОД"</t>
  </si>
  <si>
    <t xml:space="preserve">Ставропольский край, г. Ставрополь, ул. Ломоносова, 25</t>
  </si>
  <si>
    <t xml:space="preserve">1032600971226</t>
  </si>
  <si>
    <t xml:space="preserve">2634059569</t>
  </si>
  <si>
    <t xml:space="preserve">11.12.2003</t>
  </si>
  <si>
    <t xml:space="preserve">01.02.2011</t>
  </si>
  <si>
    <t xml:space="preserve">201501465073</t>
  </si>
  <si>
    <t xml:space="preserve">Гаражный кооператив "Аналог"</t>
  </si>
  <si>
    <t xml:space="preserve">Ставропольский край, г. Ставрополь, ул. 1-я Промышленная, 1</t>
  </si>
  <si>
    <t xml:space="preserve">Ставропольский край,  г. Ставрополь,  ул. 1-я Промышленная, 1</t>
  </si>
  <si>
    <t xml:space="preserve">1032600970720</t>
  </si>
  <si>
    <t xml:space="preserve">2635071449</t>
  </si>
  <si>
    <t xml:space="preserve">201501465074</t>
  </si>
  <si>
    <t xml:space="preserve">Общество с ограниченной ответственностью "Ра-Шпиль"</t>
  </si>
  <si>
    <t xml:space="preserve">Ставропольский край, г. Ставрополь, ул. 2-я Промышленная, 4</t>
  </si>
  <si>
    <t xml:space="preserve">Ставропольский край, г. Ставрополь, пр. Кулакова, 8 Б</t>
  </si>
  <si>
    <t xml:space="preserve">Ставропольский край,  г. Ставрополь, пр. Кулакова, 8 Б</t>
  </si>
  <si>
    <t xml:space="preserve">1032600964197</t>
  </si>
  <si>
    <t xml:space="preserve">2635070981</t>
  </si>
  <si>
    <t xml:space="preserve">21.11.2003</t>
  </si>
  <si>
    <t xml:space="preserve">20.05.2013</t>
  </si>
  <si>
    <t xml:space="preserve">201501465075</t>
  </si>
  <si>
    <t xml:space="preserve">ОБЩЕСТВО С ОГРАНИЧЕННОЙ ОТВЕТСТВЕННОСТЬЮ "ПРОМСТРОЙИНВЕСТ"</t>
  </si>
  <si>
    <t xml:space="preserve">Ставропольский край Кировский район п. Прогресс, Карьер Малкинский Песчанно-Гравийный</t>
  </si>
  <si>
    <t xml:space="preserve">1032600964109</t>
  </si>
  <si>
    <t xml:space="preserve">2635070974</t>
  </si>
  <si>
    <t xml:space="preserve">201501465076</t>
  </si>
  <si>
    <t xml:space="preserve">ГОСУДАРСТВЕННОЕ АВТОНОМНОЕ УЧРЕЖДЕНИЕ ЗДРАВООХРАНЕНИЯ СТАВРОПОЛЬСКОГО КРАЯ "ГОРОДСКАЯ СТОМАТОЛОГИЧЕСКАЯ ПОЛИКЛИНИКА № 2" ГОРОДА СТАВРОПОЛЯ</t>
  </si>
  <si>
    <t xml:space="preserve">Ставропольский край г. Ставрополь, ул. Руставели, 34 "А"</t>
  </si>
  <si>
    <t xml:space="preserve">1032600964087</t>
  </si>
  <si>
    <t xml:space="preserve">2636041790</t>
  </si>
  <si>
    <t xml:space="preserve">201501465077</t>
  </si>
  <si>
    <t xml:space="preserve">ОБЩЕСТВО С ОГРАНИЧЕННОЙ ОТВЕТСТВЕННОСТЬЮ "СТАВРОПОЛЬСКОЕ ГРУЗОВОЕ АВТОТРАНСПОРТНОЕ ПРЕДПРИЯТИЕ"</t>
  </si>
  <si>
    <t xml:space="preserve">Ставропольский край г. Ставрополь, Старомарьевское шоссе, 6</t>
  </si>
  <si>
    <t xml:space="preserve">1032600963031</t>
  </si>
  <si>
    <t xml:space="preserve">2634059287</t>
  </si>
  <si>
    <t xml:space="preserve">10.11.2003</t>
  </si>
  <si>
    <t xml:space="preserve">201501465078</t>
  </si>
  <si>
    <t xml:space="preserve">Общество с ограниченной ответственностью "Управляющая Компания"</t>
  </si>
  <si>
    <t xml:space="preserve">Ставропольский край, г. Ставрополь, ул. 45-я Параллель, 39 "Б"</t>
  </si>
  <si>
    <t xml:space="preserve">Ставропольский край, г. Ставрополь, ул. Орджоникидзе, 2/1, ул. Войтика, 4/1 , ул. Октябрьская, 190/1, проспект Кулакова, 67/3, пр. Макарова, 28</t>
  </si>
  <si>
    <t xml:space="preserve">1032600962459</t>
  </si>
  <si>
    <t xml:space="preserve">2636041729</t>
  </si>
  <si>
    <t xml:space="preserve">03.11.2003</t>
  </si>
  <si>
    <t xml:space="preserve">201501465079</t>
  </si>
  <si>
    <t xml:space="preserve">Гаражно-строительный кооператив "Тоннель"</t>
  </si>
  <si>
    <t xml:space="preserve">Ставропольский край, г. Ставрополь, ул. Ленина. 363-а</t>
  </si>
  <si>
    <t xml:space="preserve">Ставропольский край,  г. Ставрополь,  ул. Ленина. 363-а</t>
  </si>
  <si>
    <t xml:space="preserve">1032600960424</t>
  </si>
  <si>
    <t xml:space="preserve">2635070484</t>
  </si>
  <si>
    <t xml:space="preserve">08.06.1976</t>
  </si>
  <si>
    <t xml:space="preserve">201501465080</t>
  </si>
  <si>
    <t xml:space="preserve">ОБЩЕСТВО С ОГРАНИЧЕННОЙ ОТВЕТСТВЕННОСТЬЮ "АГРОПРОМЫШЛЕННЫЙ АЛЬЯНС"</t>
  </si>
  <si>
    <t xml:space="preserve">Ставропольский край, Петровский район, п. Прикалаусский, ул. Красная, 1</t>
  </si>
  <si>
    <t xml:space="preserve">1032600958092</t>
  </si>
  <si>
    <t xml:space="preserve">2636041493</t>
  </si>
  <si>
    <t xml:space="preserve">29.09.2003</t>
  </si>
  <si>
    <t xml:space="preserve">1) ПЛАН №2015007860 Отдел МВД России по Ипатовскому району Ставропольского края
2) ПЛАН №2015018778 Отдел МВД России по Петровскому району
3) ПЛАН №2015018988 Управление Федеральной службы по ветеринарному и фитосанитарному надзору
</t>
  </si>
  <si>
    <t xml:space="preserve">201501465081</t>
  </si>
  <si>
    <t xml:space="preserve">Ставропольский линейный отдел Министерства внутренних дел Российской Федерации на транспорте</t>
  </si>
  <si>
    <t xml:space="preserve">1032600949897</t>
  </si>
  <si>
    <t xml:space="preserve">2636041207</t>
  </si>
  <si>
    <t xml:space="preserve">18.07.2003</t>
  </si>
  <si>
    <t xml:space="preserve">19.04.2011</t>
  </si>
  <si>
    <t xml:space="preserve">201501465082</t>
  </si>
  <si>
    <t xml:space="preserve">Общество с ограниченной ответственностью Специализированное предприятие "Ставрополькрайлифт"</t>
  </si>
  <si>
    <t xml:space="preserve">Ставропольский край, г. Ставрополь, ул. Селекционная, 15/1</t>
  </si>
  <si>
    <t xml:space="preserve">1032600949820</t>
  </si>
  <si>
    <t xml:space="preserve">2634058406</t>
  </si>
  <si>
    <t xml:space="preserve">17.07.2003</t>
  </si>
  <si>
    <t xml:space="preserve">201501465083</t>
  </si>
  <si>
    <t xml:space="preserve">Управление Федеральной службы Российской Федерации по контролю за оборотом наркотиков по Ставропольскому краю</t>
  </si>
  <si>
    <t xml:space="preserve">г. Ставрополь, ул. Доваторцев, 52</t>
  </si>
  <si>
    <t xml:space="preserve">Ставропольский край, г. Светлоград, ул. Кузнечная, г</t>
  </si>
  <si>
    <t xml:space="preserve">1032600948984</t>
  </si>
  <si>
    <t xml:space="preserve">2635068936</t>
  </si>
  <si>
    <t xml:space="preserve">10.07.2003</t>
  </si>
  <si>
    <t xml:space="preserve">201501465084</t>
  </si>
  <si>
    <t xml:space="preserve">Общество с ограниченной ответственностью "Ставрополькартон"</t>
  </si>
  <si>
    <t xml:space="preserve">Ставропольский край, г. Ставрополь, ш. Михайловское, 7</t>
  </si>
  <si>
    <t xml:space="preserve">1032600948852</t>
  </si>
  <si>
    <t xml:space="preserve">2635068929</t>
  </si>
  <si>
    <t xml:space="preserve">09.07.2003</t>
  </si>
  <si>
    <t xml:space="preserve">201501465085</t>
  </si>
  <si>
    <t xml:space="preserve">МУНИЦИПАЛЬНОЕ АВТОНОМНОЕ ОБРАЗОВАТЕЛЬНОЕ УЧРЕЖДЕНИЕ ДОПОЛНИТЕЛЬНОГО ОБРАЗОВАНИЯ ДЕТЕЙ ДЕТСКИЙ САНАТОРНО-ОЗДОРОВИТЕЛЬНЫЙ ЦЕНТР "ЛЕСНАЯ ПОЛЯНА" ГОРОДА СТАВРОПОЛЯ</t>
  </si>
  <si>
    <t xml:space="preserve">Ставропольский край, г. Ставрополь, ул. Ленина, 415</t>
  </si>
  <si>
    <t xml:space="preserve">Ставропольский край,  г. Ставрополь,  ул. Ленина, 415</t>
  </si>
  <si>
    <t xml:space="preserve">1032600946718</t>
  </si>
  <si>
    <t xml:space="preserve">2635068527</t>
  </si>
  <si>
    <t xml:space="preserve">201501465086</t>
  </si>
  <si>
    <t xml:space="preserve">ГАРАЖНО-СТРОИТЕЛЬНЫЙ КООПЕРАТИВ "ОКТЯБРЬСКИЙ"</t>
  </si>
  <si>
    <t xml:space="preserve">Ставропольский край г. Ставрополь, ул. Октябрьская, квартал 373</t>
  </si>
  <si>
    <t xml:space="preserve">1032600945750</t>
  </si>
  <si>
    <t xml:space="preserve">2636028125</t>
  </si>
  <si>
    <t xml:space="preserve">10.10.1989</t>
  </si>
  <si>
    <t xml:space="preserve">201501465087</t>
  </si>
  <si>
    <t xml:space="preserve">Общество с ограниченной ответственностью Гостиница "Адмиральская"</t>
  </si>
  <si>
    <t xml:space="preserve">Ставропольский край, г. Ставрополь, проезд Ушакова, 36</t>
  </si>
  <si>
    <t xml:space="preserve">1032600945310</t>
  </si>
  <si>
    <t xml:space="preserve">2636040891</t>
  </si>
  <si>
    <t xml:space="preserve">05.06.2003</t>
  </si>
  <si>
    <t xml:space="preserve">201501465088</t>
  </si>
  <si>
    <t xml:space="preserve">Общество с ограниченной ответственностью "ГЕРА"</t>
  </si>
  <si>
    <t xml:space="preserve">1032600943913</t>
  </si>
  <si>
    <t xml:space="preserve">2635011753</t>
  </si>
  <si>
    <t xml:space="preserve">21.10.1992</t>
  </si>
  <si>
    <t xml:space="preserve">12.03.2013</t>
  </si>
  <si>
    <t xml:space="preserve">201501465090</t>
  </si>
  <si>
    <t xml:space="preserve">ГАРАЖНО-СТРОИТЕЛЬНЫЙ КООПЕРАТИВ "ОРБИТА"</t>
  </si>
  <si>
    <t xml:space="preserve">Ставропольский край, г. Ставрополь, пр. Кулакова, 7 ж</t>
  </si>
  <si>
    <t xml:space="preserve">Ставропольский край,  г. Ставрополь,  пр. Кулакова, 7 ж</t>
  </si>
  <si>
    <t xml:space="preserve">1032600942186</t>
  </si>
  <si>
    <t xml:space="preserve">2635053182</t>
  </si>
  <si>
    <t xml:space="preserve">201501465091</t>
  </si>
  <si>
    <t xml:space="preserve">ОБЩЕСТВО С ОГРАНИЧЕННОЙ ОТВЕТСТВЕННОСТЬЮ "ЭКСПОСЕРВИС"</t>
  </si>
  <si>
    <t xml:space="preserve">Ставропольский край, г. Ставрополь, проспект Кулакова, 37а</t>
  </si>
  <si>
    <t xml:space="preserve">Ставропольский край, г. Ставрополь, ул. Мира, 428а</t>
  </si>
  <si>
    <t xml:space="preserve">1032600941548</t>
  </si>
  <si>
    <t xml:space="preserve">2635067322</t>
  </si>
  <si>
    <t xml:space="preserve">25.04.2003</t>
  </si>
  <si>
    <t xml:space="preserve">201501465092</t>
  </si>
  <si>
    <t xml:space="preserve">ГОСУДАРСТВЕННОЕ БЮДЖЕТНОЕ УЧРЕЖДЕНИЕ ЗДРАВООХРАНЕНИЯ СТАВРОПОЛЬСКОГО КРАЯ "КРАЕВОЙ МЕДИЦИНСКИЙ ЦЕНТР МОБРЕЗЕРВОВ "РЕЗЕРВ" МИНИСТЕРСТВА ЗДРАВООХРАНЕНИЯ СТАВРОПОЛЬСКОГО КРАЯ"</t>
  </si>
  <si>
    <t xml:space="preserve">1032600940020</t>
  </si>
  <si>
    <t xml:space="preserve">2633003570</t>
  </si>
  <si>
    <t xml:space="preserve">11.11.1996</t>
  </si>
  <si>
    <t xml:space="preserve">201501465093</t>
  </si>
  <si>
    <t xml:space="preserve">ГАРАЖНО-СТРОИТЕЛЬНЫЙ КООПЕРАТИВ "ОСЕТИНКА"</t>
  </si>
  <si>
    <t xml:space="preserve">Ставропольский край, г. Ставрополь, ул. Пржевальского, 18</t>
  </si>
  <si>
    <t xml:space="preserve">Ставропольский край,  г. Ставрополь,  ул. Пржевальского, 18</t>
  </si>
  <si>
    <t xml:space="preserve">1032600939777</t>
  </si>
  <si>
    <t xml:space="preserve">2635067146</t>
  </si>
  <si>
    <t xml:space="preserve">19.03.1974</t>
  </si>
  <si>
    <t xml:space="preserve">201501465094</t>
  </si>
  <si>
    <t xml:space="preserve">САДОВОДЧЕСКОЕ ДАЧНОЕ НЕКОММЕРЧЕСКОЕ ТОВАРИЩЕСТВО "РОДНИКИ"</t>
  </si>
  <si>
    <t xml:space="preserve">Ставропольский край, г. Ставрополь, Изобильненское шоссе, 12 км</t>
  </si>
  <si>
    <t xml:space="preserve">1032600939436</t>
  </si>
  <si>
    <t xml:space="preserve">2636028252</t>
  </si>
  <si>
    <t xml:space="preserve">02.08.1996</t>
  </si>
  <si>
    <t xml:space="preserve">24.10.2012</t>
  </si>
  <si>
    <t xml:space="preserve">201501465095</t>
  </si>
  <si>
    <t xml:space="preserve">ДАЧНО-САДОВОДЧЕСКОЕ НЕКОММЕРЧЕСКОЕ ТОВАРИЩЕСТВО "ЛАНДЫШ"</t>
  </si>
  <si>
    <t xml:space="preserve">Ставропольский край, г. Ставрополь, Октябрьский район, район Кожевенного завода, ул. Ландыш, 5,3</t>
  </si>
  <si>
    <t xml:space="preserve">1032600939381</t>
  </si>
  <si>
    <t xml:space="preserve">2636028358</t>
  </si>
  <si>
    <t xml:space="preserve">23.03.1971</t>
  </si>
  <si>
    <t xml:space="preserve">08.08.2008</t>
  </si>
  <si>
    <t xml:space="preserve">201501465096</t>
  </si>
  <si>
    <t xml:space="preserve">Ставропольский край, г. Ставрополь, ул. Коста Хетагурова, 6а</t>
  </si>
  <si>
    <t xml:space="preserve">1032600936170</t>
  </si>
  <si>
    <t xml:space="preserve">2636028012</t>
  </si>
  <si>
    <t xml:space="preserve">24.03.1975</t>
  </si>
  <si>
    <t xml:space="preserve">201501465097</t>
  </si>
  <si>
    <t xml:space="preserve">Гаражно-строительный кооператив "Ротор"</t>
  </si>
  <si>
    <t xml:space="preserve">Ставропольский край, г. Ставрополь, ул. 1-я Промышленная, 6-а</t>
  </si>
  <si>
    <t xml:space="preserve">Ставропольский край,  г. Ставрополь,  ул. 1-я Промышленная, 6-а</t>
  </si>
  <si>
    <t xml:space="preserve">1032600934992</t>
  </si>
  <si>
    <t xml:space="preserve">2635049556</t>
  </si>
  <si>
    <t xml:space="preserve">14.01.1997</t>
  </si>
  <si>
    <t xml:space="preserve">201501465098</t>
  </si>
  <si>
    <t xml:space="preserve">ПОТРЕБИТЕЛЬСКИЙ КООПЕРАТИВ ПО ЭКСПЛУАТАЦИИ ГАРАЖЕЙ "ФОРПОСТ"</t>
  </si>
  <si>
    <t xml:space="preserve">Ставропольский край, г. Ставрополь, ул. Советская, 12 "а"</t>
  </si>
  <si>
    <t xml:space="preserve">1032600934475</t>
  </si>
  <si>
    <t xml:space="preserve">2636027241</t>
  </si>
  <si>
    <t xml:space="preserve">28.02.1997</t>
  </si>
  <si>
    <t xml:space="preserve">201501465099</t>
  </si>
  <si>
    <t xml:space="preserve">Закрытое акционерное общество "СТИЛСОФТ"</t>
  </si>
  <si>
    <t xml:space="preserve">Ставропольский край, г. Ставрополь, ул. Васильковая, 29</t>
  </si>
  <si>
    <t xml:space="preserve">1032600932616</t>
  </si>
  <si>
    <t xml:space="preserve">2634056293</t>
  </si>
  <si>
    <t xml:space="preserve">30.01.2003</t>
  </si>
  <si>
    <t xml:space="preserve">201501465100</t>
  </si>
  <si>
    <t xml:space="preserve">ОБЩЕСТВО С ОГРАНИЧЕННОЙ ОТВЕТСТВЕННОСТЬЮ "ЛАЗУРЬ"</t>
  </si>
  <si>
    <t xml:space="preserve">Ставропольский край, г. Ставрополь, ул. Ломоносова, 63</t>
  </si>
  <si>
    <t xml:space="preserve">Ставропольский край, г. Ставрополь,  ул. Ломоносова, 63</t>
  </si>
  <si>
    <t xml:space="preserve">1032600930207</t>
  </si>
  <si>
    <t xml:space="preserve">2634035261</t>
  </si>
  <si>
    <t xml:space="preserve">03.03.1995</t>
  </si>
  <si>
    <t xml:space="preserve">201501465103</t>
  </si>
  <si>
    <t xml:space="preserve">ДАЧНОЕ НЕКОММЕРЧЕСКОЕ ТОВАРИЩЕСТВО "ОРБИТА"</t>
  </si>
  <si>
    <t xml:space="preserve">Ставропольский край, г. Ставрополь, Лысая гора</t>
  </si>
  <si>
    <t xml:space="preserve">1032600930119</t>
  </si>
  <si>
    <t xml:space="preserve">2635044212</t>
  </si>
  <si>
    <t xml:space="preserve">16.02.1988</t>
  </si>
  <si>
    <t xml:space="preserve">09.07.2009</t>
  </si>
  <si>
    <t xml:space="preserve">201501465104</t>
  </si>
  <si>
    <t xml:space="preserve">ОБЩЕСТВО С ОГРАНИЧЕННОЙ ОТВЕТСТВЕННОСТЬЮ "СПОРТ"</t>
  </si>
  <si>
    <t xml:space="preserve">1032600754009</t>
  </si>
  <si>
    <t xml:space="preserve">2632070461</t>
  </si>
  <si>
    <t xml:space="preserve">03.10.2003</t>
  </si>
  <si>
    <t xml:space="preserve">201501465105</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 30</t>
  </si>
  <si>
    <t xml:space="preserve">Ставропольский край г. Пятигорск, ул. Пестова, 32</t>
  </si>
  <si>
    <t xml:space="preserve">1032600751688</t>
  </si>
  <si>
    <t xml:space="preserve">2632070045</t>
  </si>
  <si>
    <t xml:space="preserve">25.08.2003</t>
  </si>
  <si>
    <t xml:space="preserve">201501465106</t>
  </si>
  <si>
    <t xml:space="preserve">муниципальное бюджетное общеобразовательное учреждение средняя общеобразовательная школа № 20 г. Минеральные Воды</t>
  </si>
  <si>
    <t xml:space="preserve">Ставропольский край, г. Минеральные Воды , ул. Новоселов, 8</t>
  </si>
  <si>
    <t xml:space="preserve">Ставропольский край,  г. Минеральные Воды , ул. Новоселов, 8</t>
  </si>
  <si>
    <t xml:space="preserve">1032600650961</t>
  </si>
  <si>
    <t xml:space="preserve">2630032171</t>
  </si>
  <si>
    <t xml:space="preserve">201501465109</t>
  </si>
  <si>
    <t xml:space="preserve">МУНИЦИПАЛЬНОЕ БЮДЖЕТНОЕ ОБРАЗОВАТЕЛЬНОЕ УЧРЕЖДЕНИЕ ДОПОЛНИТЕЛЬНОГО ОБРАЗОВАНИЯ ДЕТЕЙ ДЕТСКАЯ ШКОЛА ИСКУССТВ ИМ. Д.Б. КАБАЛЕВСКОГО Г. МИНЕРАЛЬНЫЕ ВОДЫ И МИНЕРАЛОВОДСКОГО РАЙОНА</t>
  </si>
  <si>
    <t xml:space="preserve">Ставропольский край, г. Минеральные Воды , ул. Пушкина, 40</t>
  </si>
  <si>
    <t xml:space="preserve">Ставропольский край,  г. Минеральные Воды , ул. Пушкина, 40</t>
  </si>
  <si>
    <t xml:space="preserve">1032600650697</t>
  </si>
  <si>
    <t xml:space="preserve">2630032051</t>
  </si>
  <si>
    <t xml:space="preserve">28.01.2003</t>
  </si>
  <si>
    <t xml:space="preserve">10.04.2013</t>
  </si>
  <si>
    <t xml:space="preserve">201501465110</t>
  </si>
  <si>
    <t xml:space="preserve">ОБЩЕСТВО С ОГРАНИЧЕННОЙ ОТВЕТСТВЕННОСТЬЮ "МЯСООПТТОРГ"</t>
  </si>
  <si>
    <t xml:space="preserve">Ставропольский край, г. Ессентуки, ул. Фридриха Энгельса, 57</t>
  </si>
  <si>
    <t xml:space="preserve">Ставропольский край, г.Минеральные Воды, пр-кт 22 партсъезда, 135</t>
  </si>
  <si>
    <t xml:space="preserve">1032600463500</t>
  </si>
  <si>
    <t xml:space="preserve">2626031753</t>
  </si>
  <si>
    <t xml:space="preserve">05.08.2003</t>
  </si>
  <si>
    <t xml:space="preserve">201501465111</t>
  </si>
  <si>
    <t xml:space="preserve">муниципальное образовательное учреждение дополнительного образования детей "Детско-юношеская спортивная школа по футболу г. Зеленокумска Советского района"</t>
  </si>
  <si>
    <t xml:space="preserve">Ставропольский край, Советский район, г. Зеленокумск,ул. Новая, 1</t>
  </si>
  <si>
    <t xml:space="preserve">1032600321335</t>
  </si>
  <si>
    <t xml:space="preserve">2619010382</t>
  </si>
  <si>
    <t xml:space="preserve">13.05.2003</t>
  </si>
  <si>
    <t xml:space="preserve">201501465112</t>
  </si>
  <si>
    <t xml:space="preserve">ГОСУДАРСТВЕННОЕ БЮДЖЕТНОЕ УЧРЕЖДЕНИЕ КУЛЬТУРЫ СТАВРОПОЛЬСКОГО КРАЯ "ЗЕЛЕНОКУМСКИЙ КРАЕВЕДЧЕСКИЙ МУЗЕЙ"</t>
  </si>
  <si>
    <t xml:space="preserve">Ставропольский край, г. Зеленокумск, пл. Ленина, 72.</t>
  </si>
  <si>
    <t xml:space="preserve">1032600321192</t>
  </si>
  <si>
    <t xml:space="preserve">2619010343</t>
  </si>
  <si>
    <t xml:space="preserve">28.04.2003</t>
  </si>
  <si>
    <t xml:space="preserve">18.01.2012</t>
  </si>
  <si>
    <t xml:space="preserve">1) ПЛАН №2015000701 Министерство культуры Ставропольского края
2) ПЛАН №2015000980 Кавказское управление Ростехнадзора
</t>
  </si>
  <si>
    <t xml:space="preserve">201501465113</t>
  </si>
  <si>
    <t xml:space="preserve">Муниципальное бюджетное общеобразовательное учреждение "Средняя общеобразовательная школа №2" Предгорного муниципального района Ставропольского края</t>
  </si>
  <si>
    <t xml:space="preserve">Ставропольский край, Предгорный район, ст. Суворовская, ул Шоссейная, 54в</t>
  </si>
  <si>
    <t xml:space="preserve">1032600260274</t>
  </si>
  <si>
    <t xml:space="preserve">2618012348</t>
  </si>
  <si>
    <t xml:space="preserve">201501465118</t>
  </si>
  <si>
    <t xml:space="preserve">Потребительское гаражное общество "Нива"</t>
  </si>
  <si>
    <t xml:space="preserve">Ставропольский край, Предгорный район п. Ясная поляна ул. Московская 5</t>
  </si>
  <si>
    <t xml:space="preserve">1032600260208</t>
  </si>
  <si>
    <t xml:space="preserve">2618009440</t>
  </si>
  <si>
    <t xml:space="preserve">201501465119</t>
  </si>
  <si>
    <t xml:space="preserve">муниципальное казенное образовательное учреждение дополнительного образования детей "Районная комплексная детско-юношеская спортивная школа"</t>
  </si>
  <si>
    <t xml:space="preserve">Ставропольский край, Петровский район, г. Светлоград, ул. Ленина, 29</t>
  </si>
  <si>
    <t xml:space="preserve">Ставропольский край, Петровский район, г. Светлоград, ул. Малыгина, 31</t>
  </si>
  <si>
    <t xml:space="preserve">Ставропольский край, Петровский район,  г. Светлоград, ул. Малыгина, 31</t>
  </si>
  <si>
    <t xml:space="preserve">1032600231510</t>
  </si>
  <si>
    <t xml:space="preserve">2617011020</t>
  </si>
  <si>
    <t xml:space="preserve">08.04.2003</t>
  </si>
  <si>
    <t xml:space="preserve">201501465120</t>
  </si>
  <si>
    <t xml:space="preserve">ОБЩЕСТВО С ОГРАНИЧЕННОЙ ОТВЕТСТВЕННОСТЬЮ "НИКОЛИНО"</t>
  </si>
  <si>
    <t xml:space="preserve">Ставропольский край, Петровский район, с. Николина Балка, ул. Шоссейная, б/н</t>
  </si>
  <si>
    <t xml:space="preserve">Ставропольский край, Петровский район, с. Николина Балка, ул. Шоссейная, б/н Петровский район, с. Николина Балка, ул. Шоссейная. Ставропольский край, Петровский район, с. Николина Балка, ул.Почтовая, 96 Ставропольский край, Петровский район, с. Николина Балка, ул.Почтовая, 96, б Ставропольский край, Петровский район, с. Николина Балка, ул.Пушкинская, 143, Ставропольский край, Петровский район, с. Николина Балка, ул.Пушкинская, 86, Ставропольский край, Петровский район, правее в 4 км. на восток от с. Николина Балка,</t>
  </si>
  <si>
    <t xml:space="preserve">Ставропольский край, Петровский район, с. Николина Балка, ул. Шоссейная, б/н;  Петровский район, с. Николина Балка, ул. Шоссейная. Ставропольский край, Петровский район, с. Николина Балка, ул.Почтовая, 96; Ставропольский край, Петровский район, с. Николина Балка, ул.Почтовая, 96, б; Ставропольский край, Петровский район, с. Николина Балка, ул.Пушкинская, 143, Ставропольский край, Петровский район, с. Николина Балка, ул.Пушкинская, 86, Ставропольский край, Петровский район, правее в 4 км. на восток от с. Николина Балка,</t>
  </si>
  <si>
    <t xml:space="preserve">1032600231278</t>
  </si>
  <si>
    <t xml:space="preserve">2617010997</t>
  </si>
  <si>
    <t xml:space="preserve">201501465121</t>
  </si>
  <si>
    <t xml:space="preserve">Муниципальное дошкольное образовательное учреждение детский сад №3 "Ласточка" Курского муниципального района Ставропольского края</t>
  </si>
  <si>
    <t xml:space="preserve">Ставропольский край, Курской район, с. Эдиссия, ул. Абовяна, 19</t>
  </si>
  <si>
    <t xml:space="preserve">1032600141100</t>
  </si>
  <si>
    <t xml:space="preserve">2612007119</t>
  </si>
  <si>
    <t xml:space="preserve">21.12.1999</t>
  </si>
  <si>
    <t xml:space="preserve">201501465122</t>
  </si>
  <si>
    <t xml:space="preserve">муниципальное дошкольное образовательное учреждение детский сад № 9 "Ромашка" Курского муниципального района Ставропольского края</t>
  </si>
  <si>
    <t xml:space="preserve">Ставропольский край, Курской район, п. Рощино, ул. Мира, 8</t>
  </si>
  <si>
    <t xml:space="preserve">1032600140825</t>
  </si>
  <si>
    <t xml:space="preserve">2612018640</t>
  </si>
  <si>
    <t xml:space="preserve">01.11.1999</t>
  </si>
  <si>
    <t xml:space="preserve">201501465123</t>
  </si>
  <si>
    <t xml:space="preserve">Муниципальное учреждение культуры "Полтавский культурно-досуговый центр"</t>
  </si>
  <si>
    <t xml:space="preserve">Ставропольский край, Курской район, с. Полтавское, ул. Кооперативная, 1 б</t>
  </si>
  <si>
    <t xml:space="preserve">Ставропольский край, Курской район, с. Полтавское, ул. Кооперативная, 1 б, х. Привольный, ул. Центральная, 42, п. Ага-Батыр, ул. Ленина, 21, х. Дыдымкин, ул. Тивилёва, 5, х. Киров, ул. Комсомольская, 19</t>
  </si>
  <si>
    <t xml:space="preserve">1032600140320</t>
  </si>
  <si>
    <t xml:space="preserve">2612018061</t>
  </si>
  <si>
    <t xml:space="preserve">27.11.2014</t>
  </si>
  <si>
    <t xml:space="preserve">201501465124</t>
  </si>
  <si>
    <t xml:space="preserve">муниципальное дошкольное образовательное учреждение детский сад № 10 Курского муниципального района Ставропольского края</t>
  </si>
  <si>
    <t xml:space="preserve">Ставропольский край, Курской район, х. Графский, ул. Школьная, 3</t>
  </si>
  <si>
    <t xml:space="preserve">1032600140264</t>
  </si>
  <si>
    <t xml:space="preserve">2612018590</t>
  </si>
  <si>
    <t xml:space="preserve">201501465125</t>
  </si>
  <si>
    <t xml:space="preserve">Муниципальное общеобразовательное учреждение средняя общеобразовательная школа №17 Курского муниципального района Ставропольского края</t>
  </si>
  <si>
    <t xml:space="preserve">Ставропольский край, Курской район, с. Серноводское, ул. Октябрьская, 1</t>
  </si>
  <si>
    <t xml:space="preserve">1032600140231</t>
  </si>
  <si>
    <t xml:space="preserve">2612018350</t>
  </si>
  <si>
    <t xml:space="preserve">201501465126</t>
  </si>
  <si>
    <t xml:space="preserve">муниципальное казённое дошкольное образовательное учреждение Изобильненского муниципального района Ставропольского края "Детский сад общеразвивающего вида с приоритетным осуществлением физического направления развития детей № 22"</t>
  </si>
  <si>
    <t xml:space="preserve">Ставропольский край, Изобильненский район, п. Рыздвяный, ул. Школьная, 23 "А"</t>
  </si>
  <si>
    <t xml:space="preserve">1032600034741</t>
  </si>
  <si>
    <t xml:space="preserve">2607016904</t>
  </si>
  <si>
    <t xml:space="preserve">201501465128</t>
  </si>
  <si>
    <t xml:space="preserve">Муниципальное казённое общеобразовательное учреждение "Средняя общеобразовательная школа №5" Изобильненского муниципального района Ставропольского края</t>
  </si>
  <si>
    <t xml:space="preserve">Ставропольский край, Изобильненский район, ст. Рождественская, ул. Ленина, 148</t>
  </si>
  <si>
    <t xml:space="preserve">1032600032410</t>
  </si>
  <si>
    <t xml:space="preserve">2607008533</t>
  </si>
  <si>
    <t xml:space="preserve">201501465129</t>
  </si>
  <si>
    <t xml:space="preserve">муниципальное казённое дошкольное образовательное учреждение Изобильненского муниципального района Ставропольского края "Детский сад № 3"</t>
  </si>
  <si>
    <t xml:space="preserve">Ставропольский край, Изобильненский район, ст. Рождественская, ул. Ленина, 150</t>
  </si>
  <si>
    <t xml:space="preserve">1032600032233</t>
  </si>
  <si>
    <t xml:space="preserve">2607015040</t>
  </si>
  <si>
    <t xml:space="preserve">15.02.2001</t>
  </si>
  <si>
    <t xml:space="preserve">201501465130</t>
  </si>
  <si>
    <t xml:space="preserve">Муниципальное бюджетное общеобразовательное учреждение "Средняя общеобразвательная школа № 19" Изобильненского муниципального района Ставропольского края</t>
  </si>
  <si>
    <t xml:space="preserve">Ставропольский край, Изобильненский район, г. Изобильный, ул. Доватора, 388</t>
  </si>
  <si>
    <t xml:space="preserve">1032600031199</t>
  </si>
  <si>
    <t xml:space="preserve">2607008420</t>
  </si>
  <si>
    <t xml:space="preserve">27.01.1994</t>
  </si>
  <si>
    <t xml:space="preserve">201501465131</t>
  </si>
  <si>
    <t xml:space="preserve">МУНИЦИПАЛЬНОЕ КАЗЁННОЕ ОБЩЕОБРАЗОВАТЕЛЬНОЕ УЧРЕЖДЕНИЕ "СРЕДНЯЯ ОБЩЕОБРАЗОВАТЕЛЬНАЯ ШКОЛА № 6" ИЗОБИЛЬНЕНСКОГО МУНИЦИПАЛЬНОГО РАЙОНА СТАВРОПОЛЬСКОГО КРАЯ</t>
  </si>
  <si>
    <t xml:space="preserve">Ставропольский край, Изобильненский район, п. Передовой, пер. Школьный, 1.</t>
  </si>
  <si>
    <t xml:space="preserve">1032600031166</t>
  </si>
  <si>
    <t xml:space="preserve">2607009760</t>
  </si>
  <si>
    <t xml:space="preserve">22.03.1999</t>
  </si>
  <si>
    <t xml:space="preserve">201501465132</t>
  </si>
  <si>
    <t xml:space="preserve">муниципальное казённое дошкольное образовательное учреждение Изобильненского муниципального района Ставропольского края "Детский сад №6"</t>
  </si>
  <si>
    <t xml:space="preserve">Ставропольский край, Изобильненский район, ст. Каменобродская, ул. Октябрьская, 1</t>
  </si>
  <si>
    <t xml:space="preserve">1032600031090</t>
  </si>
  <si>
    <t xml:space="preserve">2607014840</t>
  </si>
  <si>
    <t xml:space="preserve">201501465133</t>
  </si>
  <si>
    <t xml:space="preserve">МУНИЦИПАЛЬНОЕ КАЗЁННОЕ ОБЩЕОБРАЗОВАТЕЛЬНОЕ УЧРЕЖДЕНИЕ "СРЕДНЯЯ ОБЩЕОБРАЗОВАТЕЛЬНАЯ ШКОЛА № 4" ИЗОБИЛЬНЕНСКОГО МУНИЦИПАЛЬНОГО РАЙОНА СТАВРОПОЛЬСКОГО КРАЯ</t>
  </si>
  <si>
    <t xml:space="preserve">Ставропольский край, Изобильненский район, с. Московское, ул. Ленина , 68</t>
  </si>
  <si>
    <t xml:space="preserve">1032600031067</t>
  </si>
  <si>
    <t xml:space="preserve">2607008879</t>
  </si>
  <si>
    <t xml:space="preserve">201501465134</t>
  </si>
  <si>
    <t xml:space="preserve">Муниципальное казённое общеобразовательное учреждение "Средняя общеобразовательная школа № 21" Изобильненского муниципального района Ставропольского края</t>
  </si>
  <si>
    <t xml:space="preserve">Ставропольский край, Изобильненский район, х. Спорный, ул. Мира, 141</t>
  </si>
  <si>
    <t xml:space="preserve">1032600030957</t>
  </si>
  <si>
    <t xml:space="preserve">2607013340</t>
  </si>
  <si>
    <t xml:space="preserve">201501465135</t>
  </si>
  <si>
    <t xml:space="preserve">Муниципальное казённое общеобразовательное учреждение "Основная общеобразовательная школа №22" Изобильненского муниципального района Ставропольского края</t>
  </si>
  <si>
    <t xml:space="preserve">Ставропольский край, Изобильненский район, ст. Новотроицкая, ул. Мещирякова, 120</t>
  </si>
  <si>
    <t xml:space="preserve">1032600030924</t>
  </si>
  <si>
    <t xml:space="preserve">2607010042</t>
  </si>
  <si>
    <t xml:space="preserve">13.06.2014</t>
  </si>
  <si>
    <t xml:space="preserve">201501465136</t>
  </si>
  <si>
    <t xml:space="preserve">МУНИЦИПАЛЬНОЕ КАЗЁННОЕ ОБЩЕОБРАЗОВАТЕЛЬНОЕ УЧРЕЖДЕНИЕ "СРЕДНЯЯ ОБЩЕОБРАЗОВАТЕЛЬНАЯ ШКОЛА № 3" ИЗОБИЛЬНЕНСКОГО МУНИЦИПАЛЬНОГО РАЙОНА СТАВРОПОЛЬСКОГО КРАЯ</t>
  </si>
  <si>
    <t xml:space="preserve">Ставропольский край, Изобильненский район, г. Изобильный, ул. Школьная, 1</t>
  </si>
  <si>
    <t xml:space="preserve">1032600030847</t>
  </si>
  <si>
    <t xml:space="preserve">2607008540</t>
  </si>
  <si>
    <t xml:space="preserve">13.04.1999</t>
  </si>
  <si>
    <t xml:space="preserve">201501465137</t>
  </si>
  <si>
    <t xml:space="preserve">Муниципальное казённое общеобразовательное учреждение "Средняя общеобразовательная школа № 10" Изобильненского муниципального района Ставропольского края</t>
  </si>
  <si>
    <t xml:space="preserve">Ставропольский край, Изобильненский район, с. Птичье, ул. Комарова, 2</t>
  </si>
  <si>
    <t xml:space="preserve">1032600030781</t>
  </si>
  <si>
    <t xml:space="preserve">2607008822</t>
  </si>
  <si>
    <t xml:space="preserve">201501465138</t>
  </si>
  <si>
    <t xml:space="preserve">муниципальное казённое дошкольное образовательное учреждение Изобильненского муниципального района Ставропольского края "Детский сад комбинированного вида №24"</t>
  </si>
  <si>
    <t xml:space="preserve">Ставропольский край, Изобильненский район, г. Изобильный, ул. Промышленная, 165 "А"</t>
  </si>
  <si>
    <t xml:space="preserve">1032600030737</t>
  </si>
  <si>
    <t xml:space="preserve">2607014600</t>
  </si>
  <si>
    <t xml:space="preserve">201501465139</t>
  </si>
  <si>
    <t xml:space="preserve">Муниципальное казённое общеобразовательное учреждение "Средняя общеобразовательная школа № 9" Изобильненского муниципального района Ставропольского края</t>
  </si>
  <si>
    <t xml:space="preserve">Ставропольский край, Изобильненский район, с. Подлужное, ул. Школьная, 31</t>
  </si>
  <si>
    <t xml:space="preserve">1032600030638</t>
  </si>
  <si>
    <t xml:space="preserve">2607013251</t>
  </si>
  <si>
    <t xml:space="preserve">24.10.2001</t>
  </si>
  <si>
    <t xml:space="preserve">201501465140</t>
  </si>
  <si>
    <t xml:space="preserve">Муниципальное казённое общеобразовательное учреждение "Средняя общеобразовательная школа № 16" Изобильненского муниципального района Ставропольского края</t>
  </si>
  <si>
    <t xml:space="preserve">Ставропольский край, Изобильненский район, п. Солнечнодольск, бул. Школьный, 2</t>
  </si>
  <si>
    <t xml:space="preserve">1032600030616</t>
  </si>
  <si>
    <t xml:space="preserve">2607008501</t>
  </si>
  <si>
    <t xml:space="preserve">1) ПЛАН №2015000600 МТУ Ространснадзора по СКФО (в сфере автомобильного транспорта и дорожного хозяйства)
2) ПЛАН №2015015709 Управление Федеральной службы по надзору в сфере защиты прав потребителей и благополучия человека по Ставропольскому краю
3) ПЛАН №2015017435 Министерство образования и молодежной политики Ставропольского края
</t>
  </si>
  <si>
    <t xml:space="preserve">201501465141</t>
  </si>
  <si>
    <t xml:space="preserve">муниципальное казённое дошкольное образовательное учреждение Изобильненского муниципального района Ставропольского края "Детский сад комбинированного вида № 23"</t>
  </si>
  <si>
    <t xml:space="preserve">Ставропольский край, Изобильненский район, п. Солнечнодольск, бул. Школьный, 3</t>
  </si>
  <si>
    <t xml:space="preserve">1032600030550</t>
  </si>
  <si>
    <t xml:space="preserve">2607100666</t>
  </si>
  <si>
    <t xml:space="preserve">19.01.1999</t>
  </si>
  <si>
    <t xml:space="preserve">201501465142</t>
  </si>
  <si>
    <t xml:space="preserve">МУНИЦИПАЛЬНОЕ КАЗЁННОЕ ОБЩЕОБРАЗОВАТЕЛЬНОЕ УЧРЕЖДЕНИЕ "СРЕДНЯЯ ОБЩЕОБРАЗОВАТЕЛЬНАЯ ШКОЛА № 2" ИЗОБИЛЬНЕНСКОГО МУНИЦИПАЛЬНОГО РАЙОНА СТАВРОПОЛЬСКОГО КРАЯ</t>
  </si>
  <si>
    <t xml:space="preserve">Ставропольский край, Изобильненский район, г. Изобильный, ул. Промышленая 92</t>
  </si>
  <si>
    <t xml:space="preserve">1032600030495</t>
  </si>
  <si>
    <t xml:space="preserve">2607008558</t>
  </si>
  <si>
    <t xml:space="preserve">14.08.1995</t>
  </si>
  <si>
    <t xml:space="preserve">201501465143</t>
  </si>
  <si>
    <t xml:space="preserve">Муниципальное казённое общеобразовательное учреждение "Средняя общеобразовательная школа № 24" Изобильненского муниципального района Ставропольского края</t>
  </si>
  <si>
    <t xml:space="preserve">Ставропольский край, Изобильненский район, ст. Филимоновская, ул. Пушкина, 7</t>
  </si>
  <si>
    <t xml:space="preserve">1032600030429</t>
  </si>
  <si>
    <t xml:space="preserve">2607013371</t>
  </si>
  <si>
    <t xml:space="preserve">24.02.2000</t>
  </si>
  <si>
    <t xml:space="preserve">201501465144</t>
  </si>
  <si>
    <t xml:space="preserve">СЕЛЬСКОХОЗЯЙСТВЕННЫЙ ПРОИЗВОДСТВЕННЫЙ КООПЕРАТИВ КОЛХОЗ "МОСКОВСКИЙ"</t>
  </si>
  <si>
    <t xml:space="preserve">Ставропольский край, Изобильненский район, с. Московское, ул. Ленина, 41</t>
  </si>
  <si>
    <t xml:space="preserve">Ставропольский край, Изобильненский район, с. Московское,  ул. Ленина, 41</t>
  </si>
  <si>
    <t xml:space="preserve">1032600030418</t>
  </si>
  <si>
    <t xml:space="preserve">2607012000</t>
  </si>
  <si>
    <t xml:space="preserve">201501465145</t>
  </si>
  <si>
    <t xml:space="preserve">муниципальное казённое дошкольное образовательное учреждение Изобильненского муниципального района Ставропольского края "Детский сад общеразвивающего вида с приоритетным осуществлением физического направления развития детей №10"</t>
  </si>
  <si>
    <t xml:space="preserve">Ставропольский край, Изобильненский район, г. Изобильный, ул. Льва Толстого, 1</t>
  </si>
  <si>
    <t xml:space="preserve">1032600030385</t>
  </si>
  <si>
    <t xml:space="preserve">2607014449</t>
  </si>
  <si>
    <t xml:space="preserve">201501465146</t>
  </si>
  <si>
    <t xml:space="preserve">Муниципальное казённое общеобразовательное учреждение "Средняя общеобразовательная школа №13" Изобильненского муниципального района Ставропольского края</t>
  </si>
  <si>
    <t xml:space="preserve">Ставропольский край, Изобильненский район, ст. Каменобродская, ул. Ленина, 31</t>
  </si>
  <si>
    <t xml:space="preserve">1032600030363</t>
  </si>
  <si>
    <t xml:space="preserve">2607013325</t>
  </si>
  <si>
    <t xml:space="preserve">201501465147</t>
  </si>
  <si>
    <t xml:space="preserve">Муниципальное казённое общеобразовательное учреждение "Центр образования" Изобильненского муниципального района Ставропольского края</t>
  </si>
  <si>
    <t xml:space="preserve">Ставропольский край, Изобильненский район, г. Изобильный, ул. Промышленная, 118/3</t>
  </si>
  <si>
    <t xml:space="preserve">1032600030297</t>
  </si>
  <si>
    <t xml:space="preserve">2607003197</t>
  </si>
  <si>
    <t xml:space="preserve">10.11.1999</t>
  </si>
  <si>
    <t xml:space="preserve">201501465148</t>
  </si>
  <si>
    <t xml:space="preserve">МУНИЦИПАЛЬНОЕ БЮДЖЕТНОЕ ОБЩЕОБРАЗОВАТЕЛЬНОЕ УЧРЕЖДЕНИЕ "СРЕДНЯЯ ОБЩЕОБРАЗОВАТЕЛЬНАЯ ШКОЛА № 11" ИЗОБИЛЬНЕНСКОГО МУНИЦИПАЛЬНОГО РАЙОНА СТАВРОПОЛЬСКОГО КРАЯ</t>
  </si>
  <si>
    <t xml:space="preserve">Ставропольский край, Изобильненский район, п. Рыздвяный, ул. Школьная, 7</t>
  </si>
  <si>
    <t xml:space="preserve">1032600030264</t>
  </si>
  <si>
    <t xml:space="preserve">2607008519</t>
  </si>
  <si>
    <t xml:space="preserve">31.10.1997</t>
  </si>
  <si>
    <t xml:space="preserve">201501465149</t>
  </si>
  <si>
    <t xml:space="preserve">Муниципальное казённое общеобразовательное учреждение "Средняя общеобразовательная школа № 20" Изобильненского муниципального района Ставропольского края</t>
  </si>
  <si>
    <t xml:space="preserve">Ставропольский край, Изобильненский район, Изобильненский район, п. Новоизобильный, ул. Школьная, 20</t>
  </si>
  <si>
    <t xml:space="preserve">1032600030253</t>
  </si>
  <si>
    <t xml:space="preserve">2607013244</t>
  </si>
  <si>
    <t xml:space="preserve">25.10.2001</t>
  </si>
  <si>
    <t xml:space="preserve">201501465150</t>
  </si>
  <si>
    <t xml:space="preserve">БАНК ВТБ ОТКРЫТОЕ АКЦИОНЕРНОЕ ОБЩЕСТВО</t>
  </si>
  <si>
    <t xml:space="preserve">г. Санкт-Петербург, ул. Большая Морская, д. 29</t>
  </si>
  <si>
    <t xml:space="preserve">Ставропольский край, г. Пятигорск, ул. Малыгина 24 а</t>
  </si>
  <si>
    <t xml:space="preserve">1027739609391</t>
  </si>
  <si>
    <t xml:space="preserve">7702070139</t>
  </si>
  <si>
    <t xml:space="preserve">17.10.1990</t>
  </si>
  <si>
    <t xml:space="preserve">201501465154</t>
  </si>
  <si>
    <t xml:space="preserve">РОССИЙСКОЕ ОБЪЕДИНЕНИЕ ИНКАССАЦИИ РОСИНКАС ЦЕНТРАЛЬНОГО БАНКА РОССИЙСКОЙ ФЕДЕРАЦИИ БАНКА РОССИИ</t>
  </si>
  <si>
    <t xml:space="preserve">Ставропольский край, г. Ставрополь, пр. Надежденский, 9</t>
  </si>
  <si>
    <t xml:space="preserve">1027739529641</t>
  </si>
  <si>
    <t xml:space="preserve">7703030058</t>
  </si>
  <si>
    <t xml:space="preserve">03.08.1992</t>
  </si>
  <si>
    <t xml:space="preserve">201501465155</t>
  </si>
  <si>
    <t xml:space="preserve">ОБЩЕСТВО С ОГРАНИЧЕННОЙ ОТВЕТСТВЕННОСТЬЮ "УЛЬТРАФОРМ ПРОЕКТ"</t>
  </si>
  <si>
    <t xml:space="preserve">г.Москва, ул. Госпитальный Вал, 14/1</t>
  </si>
  <si>
    <t xml:space="preserve">Ставропольский край, Минераловодский район, с. Канглы, пер. Мельничный</t>
  </si>
  <si>
    <t xml:space="preserve">1027739448660</t>
  </si>
  <si>
    <t xml:space="preserve">7713312020</t>
  </si>
  <si>
    <t xml:space="preserve">07.02.2002</t>
  </si>
  <si>
    <t xml:space="preserve">201501465156</t>
  </si>
  <si>
    <t xml:space="preserve">ФЕДЕРАЛЬНОЕ ГОСУДАРСТВЕННОЕ БЮДЖЕТНОЕ ОБРАЗОВАТЕЛЬНОЕ УЧРЕЖДЕНИЕ ВЫСШЕГО ПРОФЕССИОНАЛЬНОГО ОБРАЗОВАНИЯ "МОСКОВСКИЙ ГОСУДАРСТВЕННЫЙ ГУМАНИТАРНЫЙ УНИВЕРСИТЕТ ИМЕНИ М.А. ШОЛОХОВА"</t>
  </si>
  <si>
    <t xml:space="preserve">г. Москва, ул. Радищевская верхн., 16-18</t>
  </si>
  <si>
    <t xml:space="preserve">Ставропольский край, г. Ставрополь, ул. Доваторцев, 66 г</t>
  </si>
  <si>
    <t xml:space="preserve">1027739412282</t>
  </si>
  <si>
    <t xml:space="preserve">7705022736</t>
  </si>
  <si>
    <t xml:space="preserve">20.06.2002</t>
  </si>
  <si>
    <t xml:space="preserve">1) ПЛАН №2015001319 Федеральная служба по надзору в сфере образования и науки
2)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5157</t>
  </si>
  <si>
    <t xml:space="preserve">ФЕДЕРАЛЬНОЕ КАЗЕННОЕ ПРЕДПРИЯТИЕ "РОССИЙСКАЯ ГОСУДАРСТВЕННАЯ ЦИРКОВАЯ КОМПАНИЯ"</t>
  </si>
  <si>
    <t xml:space="preserve">г. Москва ул. Пушечная, 4</t>
  </si>
  <si>
    <t xml:space="preserve">Ставропольский край, г. Кисловодск, пр. Победы,</t>
  </si>
  <si>
    <t xml:space="preserve">Ставропольский  край, г. Кисловодск, пр. Победы,</t>
  </si>
  <si>
    <t xml:space="preserve">1027739272527</t>
  </si>
  <si>
    <t xml:space="preserve">7702060003</t>
  </si>
  <si>
    <t xml:space="preserve">01.04.1992</t>
  </si>
  <si>
    <t xml:space="preserve">201501465158</t>
  </si>
  <si>
    <t xml:space="preserve">БАНК ВТБ 24 ЗАКРЫТОЕ АКЦИОНЕРНОЕ ОБЩЕСТВО</t>
  </si>
  <si>
    <t xml:space="preserve">г. Москва, ул. Мясницкая, д. 35</t>
  </si>
  <si>
    <t xml:space="preserve">Ставропольский край, г. Пятигорск, Привокзальная площадь, 1 г.Буденновск, мик-н 6, д.12 а г. Ставрополь, ул. Ленина, 359 Ставропольский край, г. Ставрополь, ул. Артема, 2</t>
  </si>
  <si>
    <t xml:space="preserve">Ставропольский край, г. Пятигорск, Привокзальная площадь, 1; г.Буденновск, мик-н 6, д.12 а; г. Ставрополь,  ул. Ленина, 359; Ставропольский край, г. Ставрополь, ул. Артема, 2</t>
  </si>
  <si>
    <t xml:space="preserve">1027739207462</t>
  </si>
  <si>
    <t xml:space="preserve">7710353606</t>
  </si>
  <si>
    <t xml:space="preserve">13.07.2000</t>
  </si>
  <si>
    <t xml:space="preserve">201501465159</t>
  </si>
  <si>
    <t xml:space="preserve">Акционерный коммерческий банк "Московский Индустриальный банк" открытое акционерное общество</t>
  </si>
  <si>
    <t xml:space="preserve">г. Москва, ул. Орджоникидзе, 5</t>
  </si>
  <si>
    <t xml:space="preserve">Ставропольский край, г. Ставрополь, ул. Ленина, 351</t>
  </si>
  <si>
    <t xml:space="preserve">Ставропольский край,  г. Ставрополь,  ул. Ленина, 351</t>
  </si>
  <si>
    <t xml:space="preserve">1027739179160</t>
  </si>
  <si>
    <t xml:space="preserve">7725039953</t>
  </si>
  <si>
    <t xml:space="preserve">25.04.1997</t>
  </si>
  <si>
    <t xml:space="preserve">201501465160</t>
  </si>
  <si>
    <t xml:space="preserve">Открытое акционерное общество "Российская государственная страховая компания"</t>
  </si>
  <si>
    <t xml:space="preserve">Ставропольский край Кировский район г. Новопавловск, ул. Садвая, 107</t>
  </si>
  <si>
    <t xml:space="preserve">1027739049689</t>
  </si>
  <si>
    <t xml:space="preserve">7707067683</t>
  </si>
  <si>
    <t xml:space="preserve">19.08.1992</t>
  </si>
  <si>
    <t xml:space="preserve">25.02.2003</t>
  </si>
  <si>
    <t xml:space="preserve">201501465161</t>
  </si>
  <si>
    <t xml:space="preserve">ЗАКРЫТОЕ АКЦИОНЕРНОЕ ОБЩЕСТВО "СТРАХОВАЯ ГРУППА "УРАЛСИБ"</t>
  </si>
  <si>
    <t xml:space="preserve">г. Москва, ул. Профсоюзная, 56</t>
  </si>
  <si>
    <t xml:space="preserve">Ставропольский край, г. Ставрополь, ул. Кулакова, 6-а</t>
  </si>
  <si>
    <t xml:space="preserve">Ставропольский край,  г. Ставрополь,  ул. Кулакова, 6-а</t>
  </si>
  <si>
    <t xml:space="preserve">1027739022376</t>
  </si>
  <si>
    <t xml:space="preserve">7703032986</t>
  </si>
  <si>
    <t xml:space="preserve">201501465163</t>
  </si>
  <si>
    <t xml:space="preserve">ОТКРЫТОЕ АКЦИОНЕРНОЕ ОБЩЕСТВО "РОСГОССТРАХ БАНК"</t>
  </si>
  <si>
    <t xml:space="preserve">Ставропольский край г. Ставрополь,ул. Дзержинского, 209</t>
  </si>
  <si>
    <t xml:space="preserve">1027739004809</t>
  </si>
  <si>
    <t xml:space="preserve">7718105676</t>
  </si>
  <si>
    <t xml:space="preserve">05.09.1994</t>
  </si>
  <si>
    <t xml:space="preserve">02.05.2011</t>
  </si>
  <si>
    <t xml:space="preserve">201501465164</t>
  </si>
  <si>
    <t xml:space="preserve">Автономная некоммерческая организация высшего профессионального образования Московский гуманитарно-экономический институт</t>
  </si>
  <si>
    <t xml:space="preserve">г. Москва, пр-кт Ленинский, 8, стр. 16</t>
  </si>
  <si>
    <t xml:space="preserve">Ставропольский край , г. Минеральные Воды, ул. Пушкина, 10</t>
  </si>
  <si>
    <t xml:space="preserve">1027700557500</t>
  </si>
  <si>
    <t xml:space="preserve">7737040022</t>
  </si>
  <si>
    <t xml:space="preserve">05.05.1997</t>
  </si>
  <si>
    <t xml:space="preserve">14.11.2014</t>
  </si>
  <si>
    <t xml:space="preserve">201501465165</t>
  </si>
  <si>
    <t xml:space="preserve">ОТКРЫТОЕ АКЦИОНЕРНОЕ ОБЩЕСТВО БАНК "ВОЗРОЖДЕНИЕ"</t>
  </si>
  <si>
    <t xml:space="preserve">Московская область, г. Москва, пер. Лучников, 7/4</t>
  </si>
  <si>
    <t xml:space="preserve">Ставропольский край, г. Ставрополь, ул. Ленина, 464</t>
  </si>
  <si>
    <t xml:space="preserve">1027700540680</t>
  </si>
  <si>
    <t xml:space="preserve">5000001042</t>
  </si>
  <si>
    <t xml:space="preserve">18.10.1994</t>
  </si>
  <si>
    <t xml:space="preserve">05.05.2014</t>
  </si>
  <si>
    <t xml:space="preserve">201501465166</t>
  </si>
  <si>
    <t xml:space="preserve">ФЕДЕРАЛЬНОЕ ГОСУДАРСТВЕННОЕ БЮДЖЕТНОЕ УЧРЕЖДЕНИЕ "ГОСУДАРСТВЕННАЯ КОМИССИЯ РОССИЙСКОЙ ФЕДЕРАЦИИ ПО ИСПЫТАНИЮ И ОХРАНЕ СЕЛЕКЦИОННЫХ ДОСТИЖЕНИЙ"</t>
  </si>
  <si>
    <t xml:space="preserve">г. Москва, переулок Орликов,1/11</t>
  </si>
  <si>
    <t xml:space="preserve">Ставропольский край, Грачёвский район, с.Кугульта</t>
  </si>
  <si>
    <t xml:space="preserve">1027700290067</t>
  </si>
  <si>
    <t xml:space="preserve">7708057208</t>
  </si>
  <si>
    <t xml:space="preserve">201501465167</t>
  </si>
  <si>
    <t xml:space="preserve">ОТКРЫТОЕ АКЦИОНЕРНОЕ ОБЩЕСТВО МЕЖДУГОРОДНОЙ И МЕЖДУНАРОДНОЙ ЭЛЕКТРИЧЕСКОЙ СВЯЗИ "РОСТЕЛЕКОМ"</t>
  </si>
  <si>
    <t xml:space="preserve">г. Санкт-Петербург, ул. Достоевского, д. 15</t>
  </si>
  <si>
    <t xml:space="preserve">Ставропольский край, г. Ставрополь, ул. Мира, 290</t>
  </si>
  <si>
    <t xml:space="preserve">1027700198767</t>
  </si>
  <si>
    <t xml:space="preserve">7707049388</t>
  </si>
  <si>
    <t xml:space="preserve">09.09.2002</t>
  </si>
  <si>
    <t xml:space="preserve">1) ПЛАН №2015000564 Управление федеральной службы по надзору в сфере связи, информационных технологий и массовых коммуникаций по Северо-Кавказс2) ПЛАН №2015000980 Кавказское управление Ростехнадзора
3) ПЛАН №2015017501 ФСТ России
</t>
  </si>
  <si>
    <t xml:space="preserve">201501465168</t>
  </si>
  <si>
    <t xml:space="preserve">ОТКРЫТОЕ АКЦИОНЕРНОЕ ОБЩЕСТВО "ВЫМПЕЛ-КОММУНИКАЦИИ"</t>
  </si>
  <si>
    <t xml:space="preserve">г. Москва, ул. Восьмого Марта, д. 10, стр 14</t>
  </si>
  <si>
    <t xml:space="preserve">Ставропольский край, г. Пятигорск, ул. Дунаевского, 26 г. Ставрополь, пр. Карла Маркса, 98</t>
  </si>
  <si>
    <t xml:space="preserve">Ставропольский край, г. Пятигорск, ул. Дунаевского, 26; г. Ставрополь, пр. Карла Маркса, 98</t>
  </si>
  <si>
    <t xml:space="preserve">1027700166636</t>
  </si>
  <si>
    <t xml:space="preserve">7713076301</t>
  </si>
  <si>
    <t xml:space="preserve">28.07.1993</t>
  </si>
  <si>
    <t xml:space="preserve">201501465170</t>
  </si>
  <si>
    <t xml:space="preserve">ФЕДЕРАЛЬНОЕ ГОСУДАРСТВЕННОЕ БЮДЖЕТНОЕ УЧРЕЖДЕНИЕ "ФЕДЕРАЛЬНЫЙ МЕДИЦИНСКИЙ ЦЕНТР" ФЕДЕРАЛЬНОГО АГЕНТСТВА ПО УПРАВЛЕНИЮ ГОСУДАРСТВЕННЫМ ИМУЩЕСТВОМ</t>
  </si>
  <si>
    <t xml:space="preserve">г. Москва ул. Каланчевская, 31</t>
  </si>
  <si>
    <t xml:space="preserve">Ставропольский край, г. Кисловодск, пр. Ленина, 25, Бульвар Курортный, 21/Коминтерна, 2 г Ессентуки,ул Семашко, 10</t>
  </si>
  <si>
    <t xml:space="preserve">Ставропольский край, г. Кисловодск, пр. Ленина, 25, Бульвар Курортный, 21/Коминтерна, 2; г Ессентуки,ул Семашко, 10</t>
  </si>
  <si>
    <t xml:space="preserve">1027700036726</t>
  </si>
  <si>
    <t xml:space="preserve">7709290510</t>
  </si>
  <si>
    <t xml:space="preserve">03.11.1999</t>
  </si>
  <si>
    <t xml:space="preserve">201501465172</t>
  </si>
  <si>
    <t xml:space="preserve">ЗАКРЫТОЕ АКЦИОНЕРНОЕ ОБЩЕСТВО КОММЕРЧЕСКИЙ МЕЖОТРАСЛЕВОЙ БАНК СТАБИЛИЗАЦИИ И РАЗВИТИЯ "ЭКСПРЕСС-ВОЛГА"</t>
  </si>
  <si>
    <t xml:space="preserve">Ставропольский край, г. Ставрополь, пл. Ленина, 3</t>
  </si>
  <si>
    <t xml:space="preserve">1026400001836</t>
  </si>
  <si>
    <t xml:space="preserve">6454027396</t>
  </si>
  <si>
    <t xml:space="preserve">06.09.1994</t>
  </si>
  <si>
    <t xml:space="preserve">14.02.2011</t>
  </si>
  <si>
    <t xml:space="preserve">201501465175</t>
  </si>
  <si>
    <t xml:space="preserve">ГОСУДАРСТВЕННОЕ БЮДЖЕТНОЕ ОБРАЗОВАТЕЛЬНОЕ УЧРЕЖДЕНИЕ СРЕДНЕГО ПРОФЕССИОНАЛЬНОГО ОБРАЗОВАНИЯ РОСТОВСКОЙ ОБЛАСТИ "РОСТОВСКИЙ ТОРГОВО-ЭКОНОМИЧЕСКИЙ ТЕХНИКУМ"</t>
  </si>
  <si>
    <t xml:space="preserve">Ставропольский край, г. Минеральные Воды, ул. Московская, 29</t>
  </si>
  <si>
    <t xml:space="preserve">1026104362998</t>
  </si>
  <si>
    <t xml:space="preserve">6168001372</t>
  </si>
  <si>
    <t xml:space="preserve">201501465176</t>
  </si>
  <si>
    <t xml:space="preserve">ОТКРЫТОЕ АКЦИОНЕРНОЕ ОБЩЕСТВО "МДМ БАНК"</t>
  </si>
  <si>
    <t xml:space="preserve">Ставропольский край, г. Ставрополь, ул. Ленина, 217</t>
  </si>
  <si>
    <t xml:space="preserve">Ставропольский край, г. Ставрополь,  ул. Ленина, 217</t>
  </si>
  <si>
    <t xml:space="preserve">1025400001571</t>
  </si>
  <si>
    <t xml:space="preserve">5408117935</t>
  </si>
  <si>
    <t xml:space="preserve">25.06.1990</t>
  </si>
  <si>
    <t xml:space="preserve">201501465179</t>
  </si>
  <si>
    <t xml:space="preserve">ФЕДЕРАЛЬНОЕ БЮДЖЕТНОЕ УЧРЕЖДЕНИЕ "РОССИЙСКИЙ ЦЕНТР ЗАЩИТЫ ЛЕСА"</t>
  </si>
  <si>
    <t xml:space="preserve">Московская область, г. Пушкино, ул. Надсоновская, 13</t>
  </si>
  <si>
    <t xml:space="preserve">1025004905947</t>
  </si>
  <si>
    <t xml:space="preserve">7727156317</t>
  </si>
  <si>
    <t xml:space="preserve">22.04.1998</t>
  </si>
  <si>
    <t xml:space="preserve">201501465181</t>
  </si>
  <si>
    <t xml:space="preserve">Открытое акционерное общество "Научно-производственное предприятие "Звезда" имени академика Г.И. Северина"</t>
  </si>
  <si>
    <t xml:space="preserve">Московская область Люберецкий район пос. Томилено ул. Гоголя, 39</t>
  </si>
  <si>
    <t xml:space="preserve">Ставропольский край, г. Кисловодск, ул. Урицкого, 4</t>
  </si>
  <si>
    <t xml:space="preserve">1025003219515</t>
  </si>
  <si>
    <t xml:space="preserve">5027030107</t>
  </si>
  <si>
    <t xml:space="preserve">201501465182</t>
  </si>
  <si>
    <t xml:space="preserve">ОБЩЕСТВО С ОГРАНИЧЕННОЙ ОТВЕТСТВЕННОСТЬЮ "РОСГОССТРАХ"</t>
  </si>
  <si>
    <t xml:space="preserve">г. Люберцы, ул. Парковая, д. 3</t>
  </si>
  <si>
    <t xml:space="preserve">Ставропольский край, Александровский район, с. Александровское, ул. Блинова, д. 21</t>
  </si>
  <si>
    <t xml:space="preserve">1025003213641</t>
  </si>
  <si>
    <t xml:space="preserve">5027089703</t>
  </si>
  <si>
    <t xml:space="preserve">201501465183</t>
  </si>
  <si>
    <t xml:space="preserve">ОТКРЫТОЕ АКЦИОНЕРНОЕ ОБЩЕСТВО "РАКЕТНО-КОСМИЧЕСКАЯ КОРПОРАЦИЯ "ЭНЕРГИЯ" ИМЕНИ С.П.КОРОЛЁВА"</t>
  </si>
  <si>
    <t xml:space="preserve">Московская область г. Королев, ул. Ленина, 4А</t>
  </si>
  <si>
    <t xml:space="preserve">Ставропольский край, г. Кисловодск, пр. Мира, 9</t>
  </si>
  <si>
    <t xml:space="preserve">1025002032538</t>
  </si>
  <si>
    <t xml:space="preserve">5018033937</t>
  </si>
  <si>
    <t xml:space="preserve">06.06.1994</t>
  </si>
  <si>
    <t xml:space="preserve">201501465184</t>
  </si>
  <si>
    <t xml:space="preserve">МУНИЦИПАЛЬНОЕ АВТОНОМНОЕ ОБРАЗОВАТЕЛЬНОЕ УЧРЕЖДЕНИЕ ДОПОЛНИТЕЛЬНОГО ОБРАЗОВАНИЯ ДЕТЕЙ "КУРСАВСКАЯ ДЕТСКАЯ ШКОЛА ИСКУССТВ"</t>
  </si>
  <si>
    <t xml:space="preserve">Андроповский район, с. Курсавка ул. Красная 41</t>
  </si>
  <si>
    <t xml:space="preserve">1022603632941</t>
  </si>
  <si>
    <t xml:space="preserve">2603007850</t>
  </si>
  <si>
    <t xml:space="preserve">07.05.2013</t>
  </si>
  <si>
    <t xml:space="preserve">201501465186</t>
  </si>
  <si>
    <t xml:space="preserve">ОБЩЕСТВО С ОГРАНИЧЕННОЙ ОТВЕТСТВЕННОСТЬЮ "КАВКАЗ-АГРО"</t>
  </si>
  <si>
    <t xml:space="preserve">Андроповский район с. Курсавка ул. Красная, 85</t>
  </si>
  <si>
    <t xml:space="preserve">1022603630037</t>
  </si>
  <si>
    <t xml:space="preserve">2603009617</t>
  </si>
  <si>
    <t xml:space="preserve">201501465188</t>
  </si>
  <si>
    <t xml:space="preserve">ОБЩЕСТВО С ОГРАНИЧЕННОЙ ОТВЕТСТВЕННОСТЬЮ "АПК КУРШАВА"</t>
  </si>
  <si>
    <t xml:space="preserve">Андроповский район с. Курсавка ул. Красная, 62</t>
  </si>
  <si>
    <t xml:space="preserve">1022603629487</t>
  </si>
  <si>
    <t xml:space="preserve">2603009381</t>
  </si>
  <si>
    <t xml:space="preserve">22.01.2002</t>
  </si>
  <si>
    <t xml:space="preserve">201501465189</t>
  </si>
  <si>
    <t xml:space="preserve">ОБЩЕСТВО С ОГРАНИЧЕННОЙ ОТВЕТСТВЕННОСТЬЮ "ВЕГА"</t>
  </si>
  <si>
    <t xml:space="preserve">Андроповский район с. Курсавка ул. Комсомольская, 1</t>
  </si>
  <si>
    <t xml:space="preserve">1022603629146</t>
  </si>
  <si>
    <t xml:space="preserve">2603007497</t>
  </si>
  <si>
    <t xml:space="preserve">201501465191</t>
  </si>
  <si>
    <t xml:space="preserve">ГОСУДАРСТВЕННОЕ БЮДЖЕТНОЕ ОБРАЗОВАТЕЛЬНОЕ УЧРЕЖДЕНИЕ СРЕДНЕГО ПРОФЕССИОНАЛЬНОГО ОБРАЗОВАНИЯ "КУРСАВСКИЙ РЕГИОНАЛЬНЫЙ КОЛЛЕДЖ "ИНТЕГРАЛ"</t>
  </si>
  <si>
    <t xml:space="preserve">Андроповский район с. Курсавка ул. Титова, 15</t>
  </si>
  <si>
    <t xml:space="preserve">Андроповский район с. Курсавка ул. Титова, 15, ул. Строителей, 21</t>
  </si>
  <si>
    <t xml:space="preserve">1022603628442</t>
  </si>
  <si>
    <t xml:space="preserve">2603004986</t>
  </si>
  <si>
    <t xml:space="preserve">201501465192</t>
  </si>
  <si>
    <t xml:space="preserve">государственное бюджетное учреждение культуры Ставропольского края "Андроповский районный краеведческий музей"</t>
  </si>
  <si>
    <t xml:space="preserve">Андроповский район, с. Курсавка ул. Красная 2</t>
  </si>
  <si>
    <t xml:space="preserve">1022603626781</t>
  </si>
  <si>
    <t xml:space="preserve">2603000533</t>
  </si>
  <si>
    <t xml:space="preserve">04.09.2014</t>
  </si>
  <si>
    <t xml:space="preserve">201501465194</t>
  </si>
  <si>
    <t xml:space="preserve">МУНИЦИПАЛЬНОЕ БЮДЖЕТНОЕ ОБРАЗОВАТЕЛЬНОЕ УЧРЕЖДЕНИЕ ДОПОЛНИТЕЛЬНОГО ОБРАЗОВАНИЯ ДЕТЕЙ "ДОМ ДЕТСКОГО ТВОРЧЕСТВА"</t>
  </si>
  <si>
    <t xml:space="preserve">Андроповский район, с. Курсавка ул. Красная 36</t>
  </si>
  <si>
    <t xml:space="preserve">1022603625736</t>
  </si>
  <si>
    <t xml:space="preserve">2603008564</t>
  </si>
  <si>
    <t xml:space="preserve">201501465196</t>
  </si>
  <si>
    <t xml:space="preserve">Общество с ограниченной ответственностью "Сельхозпродукты"</t>
  </si>
  <si>
    <t xml:space="preserve">Андроповский район, с. Курсавка ул. Красная 4/2</t>
  </si>
  <si>
    <t xml:space="preserve">1022603625637</t>
  </si>
  <si>
    <t xml:space="preserve">2603007592</t>
  </si>
  <si>
    <t xml:space="preserve">16.06.1998</t>
  </si>
  <si>
    <t xml:space="preserve">201501465197</t>
  </si>
  <si>
    <t xml:space="preserve">ГОСУДАРСТВЕННОЕ БЮДЖЕТНОЕ УЧРЕЖДЕНИЕ ЗДРАВООХРАНЕНИЯ СТАВРОПОЛЬСКОГО КРАЯ "АНДРОПОВСКАЯ ЦЕНТРАЛЬНАЯ РАЙОННАЯ БОЛЬНИЦА"</t>
  </si>
  <si>
    <t xml:space="preserve">Андроповский район, с. Курсавка ул. Войтика 205</t>
  </si>
  <si>
    <t xml:space="preserve">1022603625571</t>
  </si>
  <si>
    <t xml:space="preserve">2603007916</t>
  </si>
  <si>
    <t xml:space="preserve">29.12.2014</t>
  </si>
  <si>
    <t xml:space="preserve">201501465198</t>
  </si>
  <si>
    <t xml:space="preserve">МУНИЦИПАЛЬНОЕ БЮДЖЕТНОЕ УЧРЕЖДЕНИЕ КУЛЬТУРЫ "КУРСАВСКОЕ СОЦИАЛЬНО-КУЛЬТУРНОЕ ОБЪЕДИНЕНИЕ"</t>
  </si>
  <si>
    <t xml:space="preserve">Андроповский район, с. Курсавка пос. Сельхозтехника, б/а</t>
  </si>
  <si>
    <t xml:space="preserve">1022603625505</t>
  </si>
  <si>
    <t xml:space="preserve">2603008035</t>
  </si>
  <si>
    <t xml:space="preserve">07.05.1997</t>
  </si>
  <si>
    <t xml:space="preserve">201501465199</t>
  </si>
  <si>
    <t xml:space="preserve">Общество с ограниченной ответственностью "АНДРОПОВСКИЙ АГРОПРОМКОМБИНАТ"</t>
  </si>
  <si>
    <t xml:space="preserve">Андроповский район, ФД "Кавказ" 291 км.</t>
  </si>
  <si>
    <t xml:space="preserve">1022603624515</t>
  </si>
  <si>
    <t xml:space="preserve">2603007708</t>
  </si>
  <si>
    <t xml:space="preserve">04.11.2002</t>
  </si>
  <si>
    <t xml:space="preserve">201501465201</t>
  </si>
  <si>
    <t xml:space="preserve">Общество с ограниченной ответственностью "Маяк"</t>
  </si>
  <si>
    <t xml:space="preserve">Андроповский район, с. Курсавка ул. Чекменёва, 18</t>
  </si>
  <si>
    <t xml:space="preserve">1022603624581</t>
  </si>
  <si>
    <t xml:space="preserve">2603001417</t>
  </si>
  <si>
    <t xml:space="preserve">201501465202</t>
  </si>
  <si>
    <t xml:space="preserve">Общество с ограниченной ответственностью "Альпсервис"</t>
  </si>
  <si>
    <t xml:space="preserve">Ставропольский край, г.Невинномысск ул.Северная, 6</t>
  </si>
  <si>
    <t xml:space="preserve">1022603623767</t>
  </si>
  <si>
    <t xml:space="preserve">2631021630</t>
  </si>
  <si>
    <t xml:space="preserve">21.08.2012</t>
  </si>
  <si>
    <t xml:space="preserve">201501465203</t>
  </si>
  <si>
    <t xml:space="preserve">государственное учреждение - Управление Пенсионного фонда Российской Федерации по Андроповскому району Ставропольского края</t>
  </si>
  <si>
    <t xml:space="preserve">Андроповский район, с. Курсавка ул. Комсомольская, 5</t>
  </si>
  <si>
    <t xml:space="preserve">1022603623503</t>
  </si>
  <si>
    <t xml:space="preserve">2603009303</t>
  </si>
  <si>
    <t xml:space="preserve">17.08.2001</t>
  </si>
  <si>
    <t xml:space="preserve">201501465204</t>
  </si>
  <si>
    <t xml:space="preserve">Андроповский район, с. Куршава</t>
  </si>
  <si>
    <t xml:space="preserve">1022603623459</t>
  </si>
  <si>
    <t xml:space="preserve">2603009215</t>
  </si>
  <si>
    <t xml:space="preserve">18.07.2014</t>
  </si>
  <si>
    <t xml:space="preserve">201501465205</t>
  </si>
  <si>
    <t xml:space="preserve">Общество с ограниченной ответственностью "Татьяна"</t>
  </si>
  <si>
    <t xml:space="preserve">Андроповский район, с. Крымги реевское ул. Кирова, 74/1</t>
  </si>
  <si>
    <t xml:space="preserve">1022603623030</t>
  </si>
  <si>
    <t xml:space="preserve">2603008067</t>
  </si>
  <si>
    <t xml:space="preserve">06.02.2013</t>
  </si>
  <si>
    <t xml:space="preserve">201501465206</t>
  </si>
  <si>
    <t xml:space="preserve">Общество с ограниченной ответственностью "Культтовары"</t>
  </si>
  <si>
    <t xml:space="preserve">Андроповский район с. Курсавка ул. Почтовая, 7 А</t>
  </si>
  <si>
    <t xml:space="preserve">1022603623020</t>
  </si>
  <si>
    <t xml:space="preserve">2603007874</t>
  </si>
  <si>
    <t xml:space="preserve">16.07.2014</t>
  </si>
  <si>
    <t xml:space="preserve">201501465207</t>
  </si>
  <si>
    <t xml:space="preserve">ОТКРЫТОЕ АКЦИОНЕРНОЕ ОБЩЕСТВО "АРНЕСТ"</t>
  </si>
  <si>
    <t xml:space="preserve">Ставропольский край, г.Невинномысск ул.Комбинатская, 6</t>
  </si>
  <si>
    <t xml:space="preserve">1022603621798</t>
  </si>
  <si>
    <t xml:space="preserve">2631006752</t>
  </si>
  <si>
    <t xml:space="preserve">16.11.1992</t>
  </si>
  <si>
    <t xml:space="preserve">1) ПЛАН №2015000600 МТУ Ространснадзора по СКФО (в сфере автомобильного транспорта и дорожного хозяйства)
2) ПЛАН №2015000980 Кавказское управление Ростехнадзора
3) ПЛАН №2015001772 Государственная инспекция труда в Ставропольском крае
4) ПЛАН №2015006878 Администрация города Невинномысска
5)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5209</t>
  </si>
  <si>
    <t xml:space="preserve">ОБЩЕСТВО С ОГРАНИЧЕННОЙ ОТВЕТСТВЕННОСТЬЮ "АЛЕНКА"</t>
  </si>
  <si>
    <t xml:space="preserve">г. Невинномысск ул. Краснопартизанская, 1</t>
  </si>
  <si>
    <t xml:space="preserve">Андроповский район, с. Курсавка ул. Почтовая, 7 А</t>
  </si>
  <si>
    <t xml:space="preserve">1022603621446</t>
  </si>
  <si>
    <t xml:space="preserve">2631022923</t>
  </si>
  <si>
    <t xml:space="preserve">05.11.2001</t>
  </si>
  <si>
    <t xml:space="preserve">201501465210</t>
  </si>
  <si>
    <t xml:space="preserve">ОТКРЫТОЕ АКЦИОНЕРНОЕ ОБЩЕСТВО "НЕВИННОМЫССКИЙ АЗОТ"</t>
  </si>
  <si>
    <t xml:space="preserve">Ставропольский край, г. Невинномысск, ул. Низяева, 1</t>
  </si>
  <si>
    <t xml:space="preserve">1022603620885</t>
  </si>
  <si>
    <t xml:space="preserve">2631015563</t>
  </si>
  <si>
    <t xml:space="preserve">201501465211</t>
  </si>
  <si>
    <t xml:space="preserve">САДОВОДЧЕСКОЕ ОБЩЕСТВО "ВЕТЕРАН"</t>
  </si>
  <si>
    <t xml:space="preserve">Ставропольскийи край, г. Железноводск, ул. Энгельса, 44</t>
  </si>
  <si>
    <t xml:space="preserve">1022603429056</t>
  </si>
  <si>
    <t xml:space="preserve">2627008588</t>
  </si>
  <si>
    <t xml:space="preserve">201501465213</t>
  </si>
  <si>
    <t xml:space="preserve">ГОСУДАРСТВЕННОЕ БЮДЖЕТНОЕ УЧРЕЖДЕНИЕ ЗДРАВООХРАНЕНИЯ СТАВРОПОЛЬСКОГО КРАЯ "СТАНЦИЯ СКОРОЙ МЕДИЦИНСКОЙ ПОМОЩИ" ГОРОДА-КУРОРТА ЖЕЛЕЗНОВОДСКА</t>
  </si>
  <si>
    <t xml:space="preserve">Ставропольскийи край, г. Железноводск, ул. Чапаева, 5</t>
  </si>
  <si>
    <t xml:space="preserve">1022603429034</t>
  </si>
  <si>
    <t xml:space="preserve">2627014990</t>
  </si>
  <si>
    <t xml:space="preserve">23.06.1992</t>
  </si>
  <si>
    <t xml:space="preserve">201501465214</t>
  </si>
  <si>
    <t xml:space="preserve">Общество с ограниченной ответственностью "ФИРМА ТИВИКОМ ЛТД"</t>
  </si>
  <si>
    <t xml:space="preserve">Ставропольский край, г. Пятигорск, ул. Партизанская, 1 "г"</t>
  </si>
  <si>
    <t xml:space="preserve">1022603428980</t>
  </si>
  <si>
    <t xml:space="preserve">2627014302</t>
  </si>
  <si>
    <t xml:space="preserve">201501465215</t>
  </si>
  <si>
    <t xml:space="preserve">Садоводческое некоммерческое товарищество "Заря" г.Железноводск</t>
  </si>
  <si>
    <t xml:space="preserve">1022603428979</t>
  </si>
  <si>
    <t xml:space="preserve">2627008651</t>
  </si>
  <si>
    <t xml:space="preserve">16.05.1996</t>
  </si>
  <si>
    <t xml:space="preserve">12.10.2012</t>
  </si>
  <si>
    <t xml:space="preserve">201501465216</t>
  </si>
  <si>
    <t xml:space="preserve">МУНИЦИПАЛЬНОЕ КАЗЕННОЕ ОБРАЗОВАТЕЛЬНОЕ УЧРЕЖДЕНИЕ ДОПОЛНИТЕЛЬНОГО ОБРАЗОВАНИЯ ДЕТЕЙ ДОМ ДЕТСКОГО ТВОРЧЕСТВА ГОРОДА-КУРОРТА ЖЕЛЕЗНОВОДСКА СТАВРОПОЛЬСКОГО КРАЯ</t>
  </si>
  <si>
    <t xml:space="preserve">Ставропольский край, г. Железноводск, ул. Ленина, 55</t>
  </si>
  <si>
    <t xml:space="preserve">1022603428792</t>
  </si>
  <si>
    <t xml:space="preserve">2627017663</t>
  </si>
  <si>
    <t xml:space="preserve">06.04.1999</t>
  </si>
  <si>
    <t xml:space="preserve">201501465217</t>
  </si>
  <si>
    <t xml:space="preserve">МУНИЦИПАЛЬНОЕ БЮДЖЕТНОЕ ОБЩЕОБРАЗОВАТЕЛЬНОЕ УЧРЕЖДЕНИЕ СРЕДНЯЯ ОБЩЕОБРАЗОВАТЕЛЬНАЯ ШКОЛА № 3 ГОРОДА-КУРОРТА ЖЕЛЕЗНОВОДСКА СТАВРОПОЛЬСКОГО КРАЯ</t>
  </si>
  <si>
    <t xml:space="preserve">Ставропольский край, г. Железноводск, ул. Октябрьская, 21</t>
  </si>
  <si>
    <t xml:space="preserve">1022603428770</t>
  </si>
  <si>
    <t xml:space="preserve">2627013355</t>
  </si>
  <si>
    <t xml:space="preserve">201501465218</t>
  </si>
  <si>
    <t xml:space="preserve">МУНИЦИПАЛЬНОЕ КАЗЕННОЕ ОБЩЕОБРАЗОВАТЕЛЬНОЕ УЧРЕЖДЕНИЕ ОСНОВНАЯ ОБЩЕОБРАЗОВАТЕЛЬНАЯ ШКОЛА № 1 ГОРОДА-КУРОРТА ЖЕЛЕЗНОВОДСКА СТАВРОПОЛЬСКОГО КРАЯ</t>
  </si>
  <si>
    <t xml:space="preserve">Ставропольский край, г. Железноводск, ул. Энгельса, 29</t>
  </si>
  <si>
    <t xml:space="preserve">1022603428561</t>
  </si>
  <si>
    <t xml:space="preserve">2627013556</t>
  </si>
  <si>
    <t xml:space="preserve">201501465219</t>
  </si>
  <si>
    <t xml:space="preserve">ГОСУДАРСТВЕННОЕ АВТОНОМНОЕ УЧРЕЖДЕНИЕ ЗДРАВООХРАНЕНИЯ СТАВРОПОЛЬСКОГО КРАЯ "СТОМАТОЛОГИЧЕСКАЯ ПОЛИКЛИНИКА" ГОРОДА-КУРОРТА ЖЕЛЕЗНОВОДСКА</t>
  </si>
  <si>
    <t xml:space="preserve">Ставропольскийи край, г. Железноводск, пос. Иноземцево ул. Шоссейная, 211 а</t>
  </si>
  <si>
    <t xml:space="preserve">1022603428550</t>
  </si>
  <si>
    <t xml:space="preserve">2627015673</t>
  </si>
  <si>
    <t xml:space="preserve">201501465220</t>
  </si>
  <si>
    <t xml:space="preserve">МУНИЦИПАЛЬНОЕ БЮДЖЕТНОЕ УЧРЕЖДЕНИЕ КУЛЬТУРЫ "ГОРОДСКОЙ ДВОРЕЦ КУЛЬТУРЫ" ГОРОДА-КУРОРТА ЖЕЛЕЗНОВОДСКА СТАВРОПОЛЬСКОГО КРАЯ</t>
  </si>
  <si>
    <t xml:space="preserve">Ставропольскийи край, г. Железноводск, ул. Чайковского, 1</t>
  </si>
  <si>
    <t xml:space="preserve">1022603428352</t>
  </si>
  <si>
    <t xml:space="preserve">2627002233</t>
  </si>
  <si>
    <t xml:space="preserve">02.02.1995</t>
  </si>
  <si>
    <t xml:space="preserve">12.12.2012</t>
  </si>
  <si>
    <t xml:space="preserve">201501465221</t>
  </si>
  <si>
    <t xml:space="preserve">МУНИЦИПАЛЬНОЕ КАЗЕННОЕ ОБЩЕОБРАЗОВАТЕЛЬНОЕ УЧРЕЖДЕНИЕ ЛИЦЕЙ № 2 ГОРОДА-КУРОРТА ЖЕЛЕЗНОВОДСКА СТАВРОПОЛЬСКОГО КРАЯ</t>
  </si>
  <si>
    <t xml:space="preserve">Ставропольский край, г. Железноводск, ул. Чайковского, 14</t>
  </si>
  <si>
    <t xml:space="preserve">1022603428154</t>
  </si>
  <si>
    <t xml:space="preserve">2627013563</t>
  </si>
  <si>
    <t xml:space="preserve">04.03.1998</t>
  </si>
  <si>
    <t xml:space="preserve">201501465222</t>
  </si>
  <si>
    <t xml:space="preserve">МУНИЦИПАЛЬНОЕ БЮДЖЕТНОЕ ДОШКОЛЬНОЕ ОБРАЗОВАТЕЛЬНОЕ УЧРЕЖДЕНИЕ "ДЕТСКИЙ САД № 8 "ИВУШКА" ГОРОДА-КУРОРТА ЖЕЛЕЗНОВОДСКА СТАВРОПОЛЬСКОГО КРАЯ</t>
  </si>
  <si>
    <t xml:space="preserve">Ставропольский край, г. Железноводск, ул. Ленина, 161</t>
  </si>
  <si>
    <t xml:space="preserve">1022603428077</t>
  </si>
  <si>
    <t xml:space="preserve">2627012111</t>
  </si>
  <si>
    <t xml:space="preserve">201501465223</t>
  </si>
  <si>
    <t xml:space="preserve">МУНИЦИПАЛЬНОЕ КАЗЕННОЕ ОБРАЗОВАТЕЛЬНОЕ УЧРЕЖДЕНИЕ ДОПОЛНИТЕЛЬНОГО ОБРАЗОВАНИЯ ДЕТЕЙ "ДЕТСКО-ЮНОШЕСКАЯ СПОРТИВНАЯ ШКОЛА" ГОРОДА-КУРОРТА ЖЕЛЕЗНОВОДСКА СТАВРОПОЛЬСКОГО КРАЯ</t>
  </si>
  <si>
    <t xml:space="preserve">Ставропольский край, г. Железноводск, ул. Калинина, 5</t>
  </si>
  <si>
    <t xml:space="preserve">1022603427483</t>
  </si>
  <si>
    <t xml:space="preserve">2627015916</t>
  </si>
  <si>
    <t xml:space="preserve">201501465225</t>
  </si>
  <si>
    <t xml:space="preserve">МУНИЦИПАЛЬНОЕ КАЗЕННОЕ ДОШКОЛЬНОЕ ОБРАЗОВАТЕЛЬНОЕ УЧРЕЖДЕНИЕ "ДЕТСКИЙ САД КОМБИНИРОВАННОГО ВИДА № 6 "УЛЫБКА" ГОРОДА-КУРОРТА ЖЕЛЕЗНОВОДСКА СТАВРОПОЛЬСКОГО КРАЯ</t>
  </si>
  <si>
    <t xml:space="preserve">Ставропольский край, г. Железноводск, ул. Ленина, 3</t>
  </si>
  <si>
    <t xml:space="preserve">1022603427472</t>
  </si>
  <si>
    <t xml:space="preserve">2627006478</t>
  </si>
  <si>
    <t xml:space="preserve">23.08.1996</t>
  </si>
  <si>
    <t xml:space="preserve">201501465226</t>
  </si>
  <si>
    <t xml:space="preserve">МУНИЦИПАЛЬНОЕ БЮДЖЕТНОЕ ДОШКОЛЬНОЕ ОБРАЗОВАТЕЛЬНОЕ УЧРЕЖДЕНИЕ "ДЕТСКИЙ САД № 1 "СВЕТЛЯЧОК" ГОРОДА-КУРОРТА ЖЕЛЕЗНОВОДСКА СТАВРОПОЛЬСКОГО КРАЯ</t>
  </si>
  <si>
    <t xml:space="preserve">Ставропольский край, г. Железноводск, ул. Энгельса, 16</t>
  </si>
  <si>
    <t xml:space="preserve">1022603427461</t>
  </si>
  <si>
    <t xml:space="preserve">2627011397</t>
  </si>
  <si>
    <t xml:space="preserve">201501465227</t>
  </si>
  <si>
    <t xml:space="preserve">МУНИЦИПАЛЬНОЕ БЮДЖЕТНОЕ ДОШКОЛЬНОЕ ОБРАЗОВАТЕЛЬНОЕ УЧРЕЖДЕНИЕ "ДЕТСКИЙ САД КОМБИНИРОВАННОГО ВИДА № 9 "СОЛНЫШКО" ГОРОДА-КУРОРТА ЖЕЛЕЗНОВОДСКА СТАВРОПОЛЬСКОГО КРАЯ</t>
  </si>
  <si>
    <t xml:space="preserve">Ставропольский край, г. Железноводск, ул. Строителей, 30</t>
  </si>
  <si>
    <t xml:space="preserve">1022603427296</t>
  </si>
  <si>
    <t xml:space="preserve">2627013500</t>
  </si>
  <si>
    <t xml:space="preserve">04.11.1995</t>
  </si>
  <si>
    <t xml:space="preserve">03.10.2013</t>
  </si>
  <si>
    <t xml:space="preserve">201501465228</t>
  </si>
  <si>
    <t xml:space="preserve">МУНИЦИПАЛЬНОЕ УНИТАРНОЕ ПРЕДПРИЯТИЕ "АПТЕКА № 17" ГОРОДА ЖЕЛЕЗНОВОДСКА СТАВРОПОЛЬСКОГО КРАЯ</t>
  </si>
  <si>
    <t xml:space="preserve">Ставропольский край г. Железноводск, пос. Иноземцево, ул. Промышленная, 9</t>
  </si>
  <si>
    <t xml:space="preserve">1022603427274</t>
  </si>
  <si>
    <t xml:space="preserve">2627004311</t>
  </si>
  <si>
    <t xml:space="preserve">201501465229</t>
  </si>
  <si>
    <t xml:space="preserve">ГОСУДАРСТВЕННОЕ БЮДЖЕТНОЕ УЧРЕЖДЕНИЕ КУЛЬТУРЫ СТАВРОПОЛЬСКОГО КРАЯ "ЖЕЛЕЗНОВОДСКИЙ КРАЕВЕДЧЕСКИЙ МУЗЕЙ"</t>
  </si>
  <si>
    <t xml:space="preserve">Ставропольскийи край, г. Железноводск, ул. Лермонтова, 3</t>
  </si>
  <si>
    <t xml:space="preserve">1022603427098</t>
  </si>
  <si>
    <t xml:space="preserve">2627017705</t>
  </si>
  <si>
    <t xml:space="preserve">31.01.2000</t>
  </si>
  <si>
    <t xml:space="preserve">201501465230</t>
  </si>
  <si>
    <t xml:space="preserve">ФЕДЕРАЛЬНОЕ ГОСУДАРСТВЕННОЕ БЮДЖЕТНОЕ УЧРЕЖДЕНИЕ САНАТОРИЙ "ГОРНЫЙ ВОЗДУХ" МИНИСТЕРСТВА ЗДРАВООХРАНЕНИЯ РОССИЙСКОЙ ФЕДЕРАЦИИ</t>
  </si>
  <si>
    <t xml:space="preserve">Ставропольский край, г. Железноводск, ул. Семашко, 1</t>
  </si>
  <si>
    <t xml:space="preserve">1022603427032</t>
  </si>
  <si>
    <t xml:space="preserve">2627013073</t>
  </si>
  <si>
    <t xml:space="preserve">201501465231</t>
  </si>
  <si>
    <t xml:space="preserve">МУНИЦИПАЛЬНОЕ КАЗЕННОЕ ДОШКОЛЬНОЕ ОБРАЗОВАТЕЛЬНОЕ УЧРЕЖДЕНИЕ - ДЕТСКИЙ САД ОБЩЕРАЗВИВАЮЩЕГО ВИДА С ПРИОРИТЕТНЫМ ОСУЩЕСТВЛЕНИЕМ ХУДОЖЕСТВЕННО-ЭСТЕТИЧЕСКОГО НАПРАВЛЕНИЯ РАЗВИТИЯ ВОСПИТАННИКОВ № 5 "ЛАСТОЧКА"</t>
  </si>
  <si>
    <t xml:space="preserve">Ставропольский край город Лермонтов ул. Патриса-Лумумбы 41</t>
  </si>
  <si>
    <t xml:space="preserve">1022603426328</t>
  </si>
  <si>
    <t xml:space="preserve">2629007981</t>
  </si>
  <si>
    <t xml:space="preserve">21.08.2000</t>
  </si>
  <si>
    <t xml:space="preserve">201501465232</t>
  </si>
  <si>
    <t xml:space="preserve">Общество с ограниченной ответственностью "УРАЛЭЛЕКТРОМЕДЬ-ЛЕРМОНТОВ-ВТОРЦВЕТМЕТ"</t>
  </si>
  <si>
    <t xml:space="preserve">Предгорный Район, с. Винсады, переулок Карьерный, 30</t>
  </si>
  <si>
    <t xml:space="preserve">1022603426273</t>
  </si>
  <si>
    <t xml:space="preserve">2629008304</t>
  </si>
  <si>
    <t xml:space="preserve">201501465233</t>
  </si>
  <si>
    <t xml:space="preserve">ГОСУДАРСТВЕННОЕ БЮДЖЕТНОЕ ОБРАЗОВАТЕЛЬНОЕ УЧРЕЖДЕНИЕ СРЕДНЕГО ПРОФЕССИОНАЛЬНОГО ОБРАЗОВАНИЯ "ЛЕРМОНТОВСКИЙ РЕГИОНАЛЬНЫЙ МНОГОПРОФИЛЬНЫЙ КОЛЛЕДЖ"</t>
  </si>
  <si>
    <t xml:space="preserve">Ставропольский край город Лермонтов кл. Комсомольская 18</t>
  </si>
  <si>
    <t xml:space="preserve">1022603426251</t>
  </si>
  <si>
    <t xml:space="preserve">2629000344</t>
  </si>
  <si>
    <t xml:space="preserve">201501465234</t>
  </si>
  <si>
    <t xml:space="preserve">МУНИЦИПАЛЬНОЕ КАЗЕННОЕ ДОШКОЛЬНОЕ ОБРАЗОВАТЕЛЬНОЕ УЧРЕЖДЕНИЕ-ДЕТСКИЙ САД КОМБИНИРОВАННОГО ВИДА № 13 "РОДНИЧОК"</t>
  </si>
  <si>
    <t xml:space="preserve">Ставропольский край город Лермонтов ул. Химиков 12</t>
  </si>
  <si>
    <t xml:space="preserve">1022603426075</t>
  </si>
  <si>
    <t xml:space="preserve">2629004807</t>
  </si>
  <si>
    <t xml:space="preserve">201501465235</t>
  </si>
  <si>
    <t xml:space="preserve">Общество с ограниченной ответственностью Научно-производственное предприятие "Энергомед"</t>
  </si>
  <si>
    <t xml:space="preserve">Ставропольский край, г. Железноводск пос. Иноземцево, ул. Энергетическая, 1</t>
  </si>
  <si>
    <t xml:space="preserve">1022603425921</t>
  </si>
  <si>
    <t xml:space="preserve">2627012009</t>
  </si>
  <si>
    <t xml:space="preserve">04.07.1994</t>
  </si>
  <si>
    <t xml:space="preserve">201501465236</t>
  </si>
  <si>
    <t xml:space="preserve">МУНИЦИПАЛЬНОЕ БЮДЖЕТНОЕ УЧРЕЖДЕНИЕ ДОПОЛНИТЕЛЬНОГО ОБРАЗОВАНИЯ "ДЕТСКАЯ МУЗЫКАЛЬНАЯ ШКОЛА" ГОРОДА-КУРОРТА ЖЕЛЕЗНОВОДСКА СТАВРОПОЛЬСКОГО КРАЯ</t>
  </si>
  <si>
    <t xml:space="preserve">Ставропольский край, г. Железноводск, ул. Космонавтов, 35</t>
  </si>
  <si>
    <t xml:space="preserve">1022603425866</t>
  </si>
  <si>
    <t xml:space="preserve">2627012337</t>
  </si>
  <si>
    <t xml:space="preserve">29.08.1991</t>
  </si>
  <si>
    <t xml:space="preserve">201501465237</t>
  </si>
  <si>
    <t xml:space="preserve">МУНИЦИПАЛЬНОЕ БЮДЖЕТНОЕ ОБРАЗОВАТЕЛЬНОЕ УЧРЕЖДЕНИЕ ДОПОЛНИТЕЛЬНОГО ОБРАЗОВАНИЯ ДЕТЕЙ "ДЕТСКАЯ ХУДОЖЕСТВЕННАЯ ШКОЛА"</t>
  </si>
  <si>
    <t xml:space="preserve">Ставропольский край город Лермонтов ул. Гагарина 5</t>
  </si>
  <si>
    <t xml:space="preserve">1022603425570</t>
  </si>
  <si>
    <t xml:space="preserve">2629007621</t>
  </si>
  <si>
    <t xml:space="preserve">14.02.2000</t>
  </si>
  <si>
    <t xml:space="preserve">201501465238</t>
  </si>
  <si>
    <t xml:space="preserve">УПРАВЛЕНИЕ ОБРАЗОВАНИЯ АДМИНИСТРАЦИИ ГОРОДА-КУРОРТА ЖЕЛЕЗНОВОДСКА СТАВРОПОЛЬСКОГО КРАЯ</t>
  </si>
  <si>
    <t xml:space="preserve">Ставропольскийи край, г. Железноводск, ул. Ленина, 95</t>
  </si>
  <si>
    <t xml:space="preserve">1022603425448</t>
  </si>
  <si>
    <t xml:space="preserve">2627012545</t>
  </si>
  <si>
    <t xml:space="preserve">201501465240</t>
  </si>
  <si>
    <t xml:space="preserve">"Муниципальное унитарное предприятие "Дом бытовых услуг" города-курорта Железноводска Ставропольского края</t>
  </si>
  <si>
    <t xml:space="preserve">Ставропольскийи край, г. Железноводск, ул. Ленина, 55</t>
  </si>
  <si>
    <t xml:space="preserve">1022603425371</t>
  </si>
  <si>
    <t xml:space="preserve">2627014574</t>
  </si>
  <si>
    <t xml:space="preserve">09.04.1997</t>
  </si>
  <si>
    <t xml:space="preserve">201501465241</t>
  </si>
  <si>
    <t xml:space="preserve">Муниципальное бюджетное общеобразовательное учреждение средняя общеобразовательная школа № 4 города Лермонтова</t>
  </si>
  <si>
    <t xml:space="preserve">Ставропольский край город Лермонтов ул. Нагорная 6</t>
  </si>
  <si>
    <t xml:space="preserve">1022603425063</t>
  </si>
  <si>
    <t xml:space="preserve">2629007967</t>
  </si>
  <si>
    <t xml:space="preserve">201501465242</t>
  </si>
  <si>
    <t xml:space="preserve">Муниципальное бюджетное общеобразовательное учреждение средняя общеобразовательная школа № 1</t>
  </si>
  <si>
    <t xml:space="preserve">Ставропольский край город Лермонтов ул. Решетника 3</t>
  </si>
  <si>
    <t xml:space="preserve">1022603425052</t>
  </si>
  <si>
    <t xml:space="preserve">2629007893</t>
  </si>
  <si>
    <t xml:space="preserve">1) ПЛАН №2015009466 Межрегиональное управление № 101 Федерального медико-биологического агентства
</t>
  </si>
  <si>
    <t xml:space="preserve">201501465243</t>
  </si>
  <si>
    <t xml:space="preserve">МУНИЦИПАЛЬНОЕ УНИТАРНОЕ ПРЕДПРИЯТИЕ "КУРОРТНЫЙ ПАРК" ГОРОДА-КУРОРТА ЖЕЛЕЗНОВОДСКА СТАВРОПОЛЬСКОГО КРАЯ</t>
  </si>
  <si>
    <t xml:space="preserve">Ставропольскийи край, г. Железноводск, ул. Ленина, 59</t>
  </si>
  <si>
    <t xml:space="preserve">1022603424964</t>
  </si>
  <si>
    <t xml:space="preserve">2627016290</t>
  </si>
  <si>
    <t xml:space="preserve">201501465244</t>
  </si>
  <si>
    <t xml:space="preserve">МУНИЦИПАЛЬНОЕ КАЗЕННОЕ ДОШКОЛЬНОЕ ОБРАЗОВАТЕЛЬНОЕ УЧРЕЖДЕНИЕ ЦЕНТР РАЗВИТИЯ РЕБЕНКА - ДЕТСКИЙ САД № 12 "КОЛОКОЛЬЧИК"</t>
  </si>
  <si>
    <t xml:space="preserve">Ставропольский край город Лермонтов ул.Химиков 8</t>
  </si>
  <si>
    <t xml:space="preserve">1022603424843</t>
  </si>
  <si>
    <t xml:space="preserve">2629007741</t>
  </si>
  <si>
    <t xml:space="preserve">201501465245</t>
  </si>
  <si>
    <t xml:space="preserve">Общество с ограниченной ответственностью "ПРОМЫШЛЕННО-СТРОИТЕЛЬНАЯ ФИРМА СУ-10"</t>
  </si>
  <si>
    <t xml:space="preserve">Ставропольский край, г. Железноводск пос. Иноземцево, ул. Промышленная, 9</t>
  </si>
  <si>
    <t xml:space="preserve">1022603424722</t>
  </si>
  <si>
    <t xml:space="preserve">2627017367</t>
  </si>
  <si>
    <t xml:space="preserve">201501465246</t>
  </si>
  <si>
    <t xml:space="preserve">Муниципальное бюджетное общеобразовательное учреждение средняя общеобразовательная школа № 2 г. Лермонтова</t>
  </si>
  <si>
    <t xml:space="preserve">Ставропольский край город Лермонтов ул. Горняков 54</t>
  </si>
  <si>
    <t xml:space="preserve">1022603424447</t>
  </si>
  <si>
    <t xml:space="preserve">2629007773</t>
  </si>
  <si>
    <t xml:space="preserve">201501465248</t>
  </si>
  <si>
    <t xml:space="preserve">Муниципальное бюджетное образовательное учреждение дополнительного образования детей "Центр развития творчества детей и юношества "Радуга" г. Лермонтова</t>
  </si>
  <si>
    <t xml:space="preserve">Ставропольский край город Лермонтов ул. Решетника 26</t>
  </si>
  <si>
    <t xml:space="preserve">1022603424348</t>
  </si>
  <si>
    <t xml:space="preserve">2629005053</t>
  </si>
  <si>
    <t xml:space="preserve">01.07.1998</t>
  </si>
  <si>
    <t xml:space="preserve">201501465249</t>
  </si>
  <si>
    <t xml:space="preserve">МУНИЦИПАЛЬНОЕ БЮДЖЕТНОЕ ДОШКОЛЬНОЕ ОБРАЗОВАТЕЛЬНОЕ УЧРЕЖДЕНИЕ ДЕТСКИЙ САД КОМБИНИРОВАННОГО ВИДА № 15 "СКАЗКА"</t>
  </si>
  <si>
    <t xml:space="preserve">Ставропольский край город Лермонтов пр. Солнечый 8/2</t>
  </si>
  <si>
    <t xml:space="preserve">1022603424304</t>
  </si>
  <si>
    <t xml:space="preserve">2629008008</t>
  </si>
  <si>
    <t xml:space="preserve">201501465250</t>
  </si>
  <si>
    <t xml:space="preserve">МУНИЦИПАЛЬНОЕ КАЗЕННОЕ ДОШКОЛЬНОЕ ОБРАЗОВАТЕЛЬНОЕ УЧРЕЖДЕНИЕ ЦЕНТР РАЗВИТИЯ РЕБЕНКА - ДЕТСКИЙ САД № 11 "МАЛЫШ"</t>
  </si>
  <si>
    <t xml:space="preserve">Ставропольский край город Лермонтов ул. Патриса-Лумумбы 51</t>
  </si>
  <si>
    <t xml:space="preserve">1022603424293</t>
  </si>
  <si>
    <t xml:space="preserve">2629007780</t>
  </si>
  <si>
    <t xml:space="preserve">28.06.2000</t>
  </si>
  <si>
    <t xml:space="preserve">201501465251</t>
  </si>
  <si>
    <t xml:space="preserve">Муниципальное бюджетное дошкольное образовательное учреждение центр развития ребенка - детский сад № 7 "Звездочка"</t>
  </si>
  <si>
    <t xml:space="preserve">Ставропольский край город Лермонтов ул. Горняков39</t>
  </si>
  <si>
    <t xml:space="preserve">1022603424282</t>
  </si>
  <si>
    <t xml:space="preserve">2629007847</t>
  </si>
  <si>
    <t xml:space="preserve">201501465252</t>
  </si>
  <si>
    <t xml:space="preserve">МУНИЦИПАЛЬНОЕ БЮДЖЕТНОЕ ДОШКОЛЬНОЕ ОБРАЗОВАТЕЛЬНОЕ УЧРЕЖДЕНИЕ - ДЕТСКИЙ САД №2 "КРАСНАЯ ШАПОЧКА"</t>
  </si>
  <si>
    <t xml:space="preserve">Ставропольский край город Лермонтов ул. Октябрьская 40</t>
  </si>
  <si>
    <t xml:space="preserve">1022603424271</t>
  </si>
  <si>
    <t xml:space="preserve">2629008015</t>
  </si>
  <si>
    <t xml:space="preserve">13.09.2000</t>
  </si>
  <si>
    <t xml:space="preserve">201501465253</t>
  </si>
  <si>
    <t xml:space="preserve">ОБЩЕСТВО С ОГРАНИЧЕННОЙ ОТВЕТСТВЕННОСТЬЮ "АНТИКОРСПЕЦСТРОЙ"</t>
  </si>
  <si>
    <t xml:space="preserve">г. Лермонтов ул. Шумакова д.3 кв.21</t>
  </si>
  <si>
    <t xml:space="preserve">Предгорный Район, Винсады Село, Лермонтовское Шоссе, 17</t>
  </si>
  <si>
    <t xml:space="preserve">1022603424260</t>
  </si>
  <si>
    <t xml:space="preserve">2629008287</t>
  </si>
  <si>
    <t xml:space="preserve">16.04.2001</t>
  </si>
  <si>
    <t xml:space="preserve">24.03.2014</t>
  </si>
  <si>
    <t xml:space="preserve">201501465254</t>
  </si>
  <si>
    <t xml:space="preserve">Муниципальное унитарное предприятие города-курорта Железноводска "Автоколонна № 2066"</t>
  </si>
  <si>
    <t xml:space="preserve">Ставропольскийи край, г. Железноводск, ул. Оранжерейная, 3 а</t>
  </si>
  <si>
    <t xml:space="preserve">1022603423864</t>
  </si>
  <si>
    <t xml:space="preserve">2627011566</t>
  </si>
  <si>
    <t xml:space="preserve">27.07.1995</t>
  </si>
  <si>
    <t xml:space="preserve">08.12.2014</t>
  </si>
  <si>
    <t xml:space="preserve">201501465255</t>
  </si>
  <si>
    <t xml:space="preserve">Муниципальное бюджетное дошкольное образовательное учреждение детский сад комбинированного вида № 8 "Аленький цветочек"</t>
  </si>
  <si>
    <t xml:space="preserve">Ставропольский край город Лермонтов ул. Театральная 4</t>
  </si>
  <si>
    <t xml:space="preserve">1022603423700</t>
  </si>
  <si>
    <t xml:space="preserve">2629007822</t>
  </si>
  <si>
    <t xml:space="preserve">16.06.2000</t>
  </si>
  <si>
    <t xml:space="preserve">201501465256</t>
  </si>
  <si>
    <t xml:space="preserve">Ставропольский край город Лермонтов ул. Гагарина 12, Комсомольская 16.</t>
  </si>
  <si>
    <t xml:space="preserve">1022603423512</t>
  </si>
  <si>
    <t xml:space="preserve">2629007727</t>
  </si>
  <si>
    <t xml:space="preserve">201501465257</t>
  </si>
  <si>
    <t xml:space="preserve">МУНИЦИПАЛЬНОЕ КАЗЕННОЕ ДОШКОЛЬНОЕ ОБРАЗОВАТЕЛЬНОЕ УЧРЕЖДЕНИЕ "ДЕТСКИЙ САД № 11 "ЛЕСНОЙ УГОЛОК" ГОРОДА-КУРОРТА ЖЕЛЕЗНОВОДСКА СТАВРОПОЛЬСКОГО КРАЯ</t>
  </si>
  <si>
    <t xml:space="preserve">Ставропольский край, г. Железноводск, ул. Косякина, 47</t>
  </si>
  <si>
    <t xml:space="preserve">1022603423424</t>
  </si>
  <si>
    <t xml:space="preserve">2627013429</t>
  </si>
  <si>
    <t xml:space="preserve">08.12.1995</t>
  </si>
  <si>
    <t xml:space="preserve">201501465258</t>
  </si>
  <si>
    <t xml:space="preserve">ГОСУДАРСТВЕННОЕ БЮДЖЕТНОЕ УЧРЕЖДЕНИЕ ЗДРАВООХРАНЕНИЯ СТАВРОПОЛЬСКОГО КРАЯ "ГОРОДСКАЯ БОЛЬНИЦА" ГОРОДА-КУРОРТА ЖЕЛЕЗНОВОДСКА</t>
  </si>
  <si>
    <t xml:space="preserve">1022603422995</t>
  </si>
  <si>
    <t xml:space="preserve">2627015480</t>
  </si>
  <si>
    <t xml:space="preserve">201501465259</t>
  </si>
  <si>
    <t xml:space="preserve">ЗАКРЫТОЕ АКЦИОНЕРНОЕ ОБЩЕСТВО "МИНЕРАЛЬНЫЕ ВОДЫ ЖЕЛЕЗНОВОДСКА"</t>
  </si>
  <si>
    <t xml:space="preserve">Ставропольский край, г. Железноводск, ул. Парковая</t>
  </si>
  <si>
    <t xml:space="preserve">1022603422874</t>
  </si>
  <si>
    <t xml:space="preserve">2627011301</t>
  </si>
  <si>
    <t xml:space="preserve">201501465260</t>
  </si>
  <si>
    <t xml:space="preserve">МУНИЦИПАЛЬНОЕ КАЗЁННОЕ ОБЩЕОБРАЗОВАТЕЛЬНОЕ УЧРЕЖДЕНИЕ СРЕДНЯЯ ОБЩЕОБРАЗОВАТЕЛЬНАЯ ШКОЛА № 10 ГОРОДА-КУРОРТА ЖЕЛЕЗНОВОДСКА СТАВРОПОЛЬСКОГО КРАЯ</t>
  </si>
  <si>
    <t xml:space="preserve">Ставропольский край, г. Железноводск, ул. Карла Маркса, 37</t>
  </si>
  <si>
    <t xml:space="preserve">1022603422710</t>
  </si>
  <si>
    <t xml:space="preserve">2627015401</t>
  </si>
  <si>
    <t xml:space="preserve">201501465261</t>
  </si>
  <si>
    <t xml:space="preserve">Общество с ограниченной ответственностью "ИНТЕР-2000"</t>
  </si>
  <si>
    <t xml:space="preserve">Ставропольский край, г. Железноводск пос. Иноземцево ул. Шоссейная, 211 Г</t>
  </si>
  <si>
    <t xml:space="preserve">1022603422610</t>
  </si>
  <si>
    <t xml:space="preserve">2627017783</t>
  </si>
  <si>
    <t xml:space="preserve">201501465263</t>
  </si>
  <si>
    <t xml:space="preserve">Закрытое акционерное общество "Совтрансавто-Кавказ"</t>
  </si>
  <si>
    <t xml:space="preserve">Ставропольский край, г. Железноводск пос. Иноземцево, ул. Гагарина, 2 к</t>
  </si>
  <si>
    <t xml:space="preserve">1022603422490</t>
  </si>
  <si>
    <t xml:space="preserve">2627014486</t>
  </si>
  <si>
    <t xml:space="preserve">21.10.2002</t>
  </si>
  <si>
    <t xml:space="preserve">29.10.2013</t>
  </si>
  <si>
    <t xml:space="preserve">201501465265</t>
  </si>
  <si>
    <t xml:space="preserve">ФЕДЕРАЛЬНОЕ ГОСУДАРСТВЕННОЕ БЮДЖЕТНОЕ УЧРЕЖДЕНИЕ САНАТОРИЙ "РУСЬ" МИНИСТЕРСТВА ЗДРАВООХРАНЕНИЯ РОССИЙСКОЙ ФЕДЕРАЦИИ</t>
  </si>
  <si>
    <t xml:space="preserve">Ставропольский край, г. Железноводск, ул. Калинина, 22</t>
  </si>
  <si>
    <t xml:space="preserve">1022603422434</t>
  </si>
  <si>
    <t xml:space="preserve">2627013098</t>
  </si>
  <si>
    <t xml:space="preserve">1) ПЛАН №2015000980 Кавказское управление Ростехнадзора
2) ПЛАН №2015006704 Отдел МВД России по городу Железноводску Ставропольского края
</t>
  </si>
  <si>
    <t xml:space="preserve">201501465266</t>
  </si>
  <si>
    <t xml:space="preserve">Общество с ограниченной ответственностью "АРС"</t>
  </si>
  <si>
    <t xml:space="preserve">Ставропольский край, г. Железноводск пос. Иноземцево, ул. Гагарина, 130</t>
  </si>
  <si>
    <t xml:space="preserve">1022603422335</t>
  </si>
  <si>
    <t xml:space="preserve">2627002762</t>
  </si>
  <si>
    <t xml:space="preserve">07.07.1993</t>
  </si>
  <si>
    <t xml:space="preserve">201501465267</t>
  </si>
  <si>
    <t xml:space="preserve">ЗАКРЫТОЕ АКЦИОНЕРНОЕ ОБЩЕСТВО "ИНФА"</t>
  </si>
  <si>
    <t xml:space="preserve">Ставропольский край, г. Железноводск пос. Иноземцево, ул. Шоссейная, 211</t>
  </si>
  <si>
    <t xml:space="preserve">1022603422170</t>
  </si>
  <si>
    <t xml:space="preserve">2627000719</t>
  </si>
  <si>
    <t xml:space="preserve">29.12.1992</t>
  </si>
  <si>
    <t xml:space="preserve">201501465268</t>
  </si>
  <si>
    <t xml:space="preserve">ОБЩЕСТВО С ОГРАНИЧЕННОЙ ОТВЕТСТВЕННОСТЬЮ "ТОРГОВО-ПРОИЗВОДСТВЕННАЯ ФИРМА КАВМИНСЕРВИС"</t>
  </si>
  <si>
    <t xml:space="preserve">Ставропольский край, г. Железноводск пос. Иноземцево, ул. Шоссейная, 215 Г</t>
  </si>
  <si>
    <t xml:space="preserve">1022603421720</t>
  </si>
  <si>
    <t xml:space="preserve">2627001945</t>
  </si>
  <si>
    <t xml:space="preserve">03.10.2002</t>
  </si>
  <si>
    <t xml:space="preserve">201501465269</t>
  </si>
  <si>
    <t xml:space="preserve">Общество с ограниченной ответственностью "Трубокомплект"</t>
  </si>
  <si>
    <t xml:space="preserve">Ставропольский край город Лермонтов пр.Тепличный 8</t>
  </si>
  <si>
    <t xml:space="preserve">Ставропольский край город Лермонтов пр. Тепличный 8</t>
  </si>
  <si>
    <t xml:space="preserve">1022603421500</t>
  </si>
  <si>
    <t xml:space="preserve">2629005536</t>
  </si>
  <si>
    <t xml:space="preserve">23.11.1998</t>
  </si>
  <si>
    <t xml:space="preserve">201501465270</t>
  </si>
  <si>
    <t xml:space="preserve">Лечебно-профилактическое учреждение "санаторий "Здоровье" Общекурортный лечебно диагностический центр</t>
  </si>
  <si>
    <t xml:space="preserve">Ставропольский край, г. Железноводск, ул. Семашко, 7</t>
  </si>
  <si>
    <t xml:space="preserve">1022603421400</t>
  </si>
  <si>
    <t xml:space="preserve">2627016941</t>
  </si>
  <si>
    <t xml:space="preserve">28.06.1999</t>
  </si>
  <si>
    <t xml:space="preserve">201501465271</t>
  </si>
  <si>
    <t xml:space="preserve">ЛЕЧЕБНО-ПРОФИЛАКТИЧЕСКОЕ УЧРЕЖДЕНИЕ "САНАТОРИЙ ИМЕНИ ЭРНСТА ТЕЛЬМАНА"</t>
  </si>
  <si>
    <t xml:space="preserve">Ставропольский край, г. Железноводск, ул. Лермонтова, 2 а</t>
  </si>
  <si>
    <t xml:space="preserve">1022603421390</t>
  </si>
  <si>
    <t xml:space="preserve">2627016797</t>
  </si>
  <si>
    <t xml:space="preserve">201501465272</t>
  </si>
  <si>
    <t xml:space="preserve">ГОСУДАРСТВЕННОЕ КАЗЕННОЕ УЧРЕЖДЕНИЕ "ЦЕНТР ЗАНЯТОСТИ НАСЕЛЕНИЯ ГОРОДА-КУРОРТА ЖЕЛЕЗНОВОДСКА"</t>
  </si>
  <si>
    <t xml:space="preserve">Ставропольский край, г. Железноводск, ул. Ленина, 69</t>
  </si>
  <si>
    <t xml:space="preserve">1022603421367</t>
  </si>
  <si>
    <t xml:space="preserve">2627018240</t>
  </si>
  <si>
    <t xml:space="preserve">09.01.2001</t>
  </si>
  <si>
    <t xml:space="preserve">201501465273</t>
  </si>
  <si>
    <t xml:space="preserve">ЗАКРЫТОЕ АКЦИОНЕРНОЕ ОБЩЕСТВО "СЕВКАВЭНЕРГОЖИЛСТРОЙ"</t>
  </si>
  <si>
    <t xml:space="preserve">Ставропольский край, г. Железноводск пос. Иноземцево, ул. Геологическая, 1</t>
  </si>
  <si>
    <t xml:space="preserve">1022603421301</t>
  </si>
  <si>
    <t xml:space="preserve">2627019100</t>
  </si>
  <si>
    <t xml:space="preserve">09.04.2012</t>
  </si>
  <si>
    <t xml:space="preserve">201501465274</t>
  </si>
  <si>
    <t xml:space="preserve">ЛЕЧЕБНО-ПРОФИЛАКТИЧЕСКОЕ УЧРЕЖДЕНИЕ "САНАТОРИЙ "ЭЛЬБРУС"</t>
  </si>
  <si>
    <t xml:space="preserve">Ставропольский край, г. Железноводск, ул. Парковая, 15</t>
  </si>
  <si>
    <t xml:space="preserve">1022603421169</t>
  </si>
  <si>
    <t xml:space="preserve">2627016772</t>
  </si>
  <si>
    <t xml:space="preserve">201501465275</t>
  </si>
  <si>
    <t xml:space="preserve">ЛЕЧЕБНО-ПРОФИЛАКТИЧЕСКОЕ УЧРЕЖДЕНИЕ "ЖЕЛЕЗНОВОДСКАЯ БАЛЬНЕОГРЯЗЕЛЕЧЕБНИЦА"</t>
  </si>
  <si>
    <t xml:space="preserve">Ставропольский край, г. Железноводск, ул. Ленина, 9</t>
  </si>
  <si>
    <t xml:space="preserve">1022603421158</t>
  </si>
  <si>
    <t xml:space="preserve">2627016780</t>
  </si>
  <si>
    <t xml:space="preserve">201501465276</t>
  </si>
  <si>
    <t xml:space="preserve">Общество с ограниченной ответственностью "Железноводский хлеб"</t>
  </si>
  <si>
    <t xml:space="preserve">Ставропольскийи край, г. Железноводск, ул. Заводская, 9</t>
  </si>
  <si>
    <t xml:space="preserve">1022603421037</t>
  </si>
  <si>
    <t xml:space="preserve">2627019477</t>
  </si>
  <si>
    <t xml:space="preserve">17.09.2002</t>
  </si>
  <si>
    <t xml:space="preserve">201501465277</t>
  </si>
  <si>
    <t xml:space="preserve">МУНИЦИПАЛЬНОЕ БЮДЖЕТНОЕ ОБЩЕОБРАЗОВАТЕЛЬНОЕ УЧРЕЖДЕНИЕ ДЛЯ ДЕТЕЙ МЛАДШЕГО ШКОЛЬНОГО ВОЗРАСТА "НАЧАЛЬНАЯ ШКОЛА" ГОРОДА-КУРОРТА ЖЕЛЕЗНОВОДСКА СТАВРОПОЛЬСКОГО КРАЯ</t>
  </si>
  <si>
    <t xml:space="preserve">1022603420905</t>
  </si>
  <si>
    <t xml:space="preserve">2627011950</t>
  </si>
  <si>
    <t xml:space="preserve">12.02.1996</t>
  </si>
  <si>
    <t xml:space="preserve">23.07.2014</t>
  </si>
  <si>
    <t xml:space="preserve">201501465278</t>
  </si>
  <si>
    <t xml:space="preserve">МУНИЦИПАЛЬНОЕ БЮДЖЕТНОЕ ДОШКОЛЬНОЕ ОБРАЗОВАТЕЛЬНОЕ УЧРЕЖДЕНИЕ "ДЕТСКИЙ САД КОМБИНИРОВАННОГО ВИДА № 7 "РЯБИНУШКА" ГОРОДА-КУРОРТА ЖЕЛЕЗНОВОДСКА СТАВРОПОЛЬСКОГО КРАЯ</t>
  </si>
  <si>
    <t xml:space="preserve">Ставропольский край, г. Железноводск, ул. Ленина, 174 а</t>
  </si>
  <si>
    <t xml:space="preserve">1022603420861</t>
  </si>
  <si>
    <t xml:space="preserve">2627019364</t>
  </si>
  <si>
    <t xml:space="preserve">201501465279</t>
  </si>
  <si>
    <t xml:space="preserve">Федеральное государственное бюджетное учреждение здравоохранения "Детский санаторий имени Н.К. Крупской Федерального медико-биологического агентства"</t>
  </si>
  <si>
    <t xml:space="preserve">Ставропольскийи край, г. Железноводск, ул. Семашко, 6</t>
  </si>
  <si>
    <t xml:space="preserve">1022603420751</t>
  </si>
  <si>
    <t xml:space="preserve">2627013210</t>
  </si>
  <si>
    <t xml:space="preserve">12.08.2013</t>
  </si>
  <si>
    <t xml:space="preserve">201501465280</t>
  </si>
  <si>
    <t xml:space="preserve">Общество с ограниченной ответственностью "Универмаг"</t>
  </si>
  <si>
    <t xml:space="preserve">Ставропольский край, г. Железноводск, ул. Чайковского, 2</t>
  </si>
  <si>
    <t xml:space="preserve">1022603420707</t>
  </si>
  <si>
    <t xml:space="preserve">2627018120</t>
  </si>
  <si>
    <t xml:space="preserve">201501465281</t>
  </si>
  <si>
    <t xml:space="preserve">ОБЩЕСТВО С ОГРАНИЧЕННОЙ ОТВЕТСТВЕННОСТЬЮ "МАРИЯ"</t>
  </si>
  <si>
    <t xml:space="preserve">Ставропольский край, г. Железноводск пос. Иноземцево, ул. Советская, 97 а</t>
  </si>
  <si>
    <t xml:space="preserve">Ставропольский край, г. Железноводск пос. Иноземцево, ул. Гагарина, 1</t>
  </si>
  <si>
    <t xml:space="preserve">1022603420685</t>
  </si>
  <si>
    <t xml:space="preserve">2627009091</t>
  </si>
  <si>
    <t xml:space="preserve">201501465282</t>
  </si>
  <si>
    <t xml:space="preserve">ЛЕЧЕБНО-ПРОФИЛАКТИЧЕСКОЕ УЧРЕЖДЕНИЕ "САНАТОРИЙ ИМЕНИ 30-ЛЕТИЯ ПОБЕДЫ"</t>
  </si>
  <si>
    <t xml:space="preserve">Ставропольскийи край, г. Железноводск, ул. Ленина, 2 а</t>
  </si>
  <si>
    <t xml:space="preserve">1022603420476</t>
  </si>
  <si>
    <t xml:space="preserve">2627016885</t>
  </si>
  <si>
    <t xml:space="preserve">201501465283</t>
  </si>
  <si>
    <t xml:space="preserve">ОБЩЕСТВО С ОГРАНИЧЕННОЙ ОТВЕТСТВЕННОСТЬЮ "ПОЖСЕРВИС"</t>
  </si>
  <si>
    <t xml:space="preserve">Ставропольский край, г. Железноводск, пос. Иноземцево пер. Промышленный, 22.</t>
  </si>
  <si>
    <t xml:space="preserve">1022603420267</t>
  </si>
  <si>
    <t xml:space="preserve">2627019540</t>
  </si>
  <si>
    <t xml:space="preserve">15.07.2002</t>
  </si>
  <si>
    <t xml:space="preserve">201501465284</t>
  </si>
  <si>
    <t xml:space="preserve">ГОСУДАРСТВЕННОЕ БЮДЖЕТНОЕ УЧРЕЖДЕНИЕ ЗДРАВООХРАНЕНИЯ СТАВРОПОЛЬСКОГО КРАЯ "ЛЕВОКУМСКАЯ ЦЕНТРАЛЬНАЯ РАЙОННАЯ БОЛЬНИЦА"</t>
  </si>
  <si>
    <t xml:space="preserve">Ставропольский край, Левокумский район, с. Левокумское, ул. Гагарина, 5</t>
  </si>
  <si>
    <t xml:space="preserve">1022603230528</t>
  </si>
  <si>
    <t xml:space="preserve">2613006870</t>
  </si>
  <si>
    <t xml:space="preserve">31.03.1998</t>
  </si>
  <si>
    <t xml:space="preserve">201501465286</t>
  </si>
  <si>
    <t xml:space="preserve">ОБЩЕСТВО С ОГРАНИЧЕННОЙ ОТВЕТСТВЕННОСТЬЮ "ЦЕНТР - ПРОДУКТ"</t>
  </si>
  <si>
    <t xml:space="preserve">Ставропольский край, г. Буденновск, пр. Тампонажный, 5</t>
  </si>
  <si>
    <t xml:space="preserve">1022603230187</t>
  </si>
  <si>
    <t xml:space="preserve">2624024020</t>
  </si>
  <si>
    <t xml:space="preserve">201501465288</t>
  </si>
  <si>
    <t xml:space="preserve">Закрытое акционерное общество сельскохозяйственное предприятие "Русь"</t>
  </si>
  <si>
    <t xml:space="preserve">Ставропольский край, Буденновский р-он, с. Орловка, ул. Советская, 32</t>
  </si>
  <si>
    <t xml:space="preserve">1022603229516</t>
  </si>
  <si>
    <t xml:space="preserve">2624000870</t>
  </si>
  <si>
    <t xml:space="preserve">29.04.1997</t>
  </si>
  <si>
    <t xml:space="preserve">1) ПЛАН №2015000980 Кавказское управление Ростехнадзора
2) ПЛАН №2015004852 Отдел МВД России по Буденновскому району Ставропольского края
</t>
  </si>
  <si>
    <t xml:space="preserve">201501465290</t>
  </si>
  <si>
    <t xml:space="preserve">Общество с ограниченной ответственностью "Вентсервис"</t>
  </si>
  <si>
    <t xml:space="preserve">Ставропольский край, г Нефтекумск, ул Шоссейная, д 1</t>
  </si>
  <si>
    <t xml:space="preserve">Ставропольский край, г Буденновск, ул. Розы Люксембург, 31</t>
  </si>
  <si>
    <t xml:space="preserve">1022603229307</t>
  </si>
  <si>
    <t xml:space="preserve">2624019775</t>
  </si>
  <si>
    <t xml:space="preserve">02.07.1997</t>
  </si>
  <si>
    <t xml:space="preserve">201501465291</t>
  </si>
  <si>
    <t xml:space="preserve">муниципальное образовательное учреждение дополнительного образования детей "Станция юных техников Буденновского района"</t>
  </si>
  <si>
    <t xml:space="preserve">Ставропольский край, Буденновский район, г. Буденновск, ул. Кирова, 261</t>
  </si>
  <si>
    <t xml:space="preserve">1022603229252</t>
  </si>
  <si>
    <t xml:space="preserve">2624023490</t>
  </si>
  <si>
    <t xml:space="preserve">22.02.1999</t>
  </si>
  <si>
    <t xml:space="preserve">201501465292</t>
  </si>
  <si>
    <t xml:space="preserve">Сельскохозяйственный производственный кооператив колхоз "Нива"</t>
  </si>
  <si>
    <t xml:space="preserve">Ставропольский край, Буденновский район, с Томузловское, ул Ленина, д 124</t>
  </si>
  <si>
    <t xml:space="preserve">1022603228735</t>
  </si>
  <si>
    <t xml:space="preserve">2624024736</t>
  </si>
  <si>
    <t xml:space="preserve">13.03.2014</t>
  </si>
  <si>
    <t xml:space="preserve">201501465294</t>
  </si>
  <si>
    <t xml:space="preserve">МУНИЦИПАЛЬНОЕ ДОШКОЛЬНОЕ ОБРАЗОВАТЕЛЬНОЕ УЧРЕЖДЕНИЕ "ДЕТСКИЙ САД КОМБИНИРОВАННОГО ВИДА № 32 "ПЧЕЛКА" СЕЛА СТАРОДУБСКОГО БУДЕННОВСКОГО РАЙОНА"</t>
  </si>
  <si>
    <t xml:space="preserve">Ставропольский край, Буденновский район, с. Стародубское, ул. Молодежная 2а</t>
  </si>
  <si>
    <t xml:space="preserve">1022603228559</t>
  </si>
  <si>
    <t xml:space="preserve">2624024542</t>
  </si>
  <si>
    <t xml:space="preserve">201501465295</t>
  </si>
  <si>
    <t xml:space="preserve">муниципальное дошкольное образовательное учреждение "Детский сад общеразвивающего вида с приоритетным осуществлением физического развития воспитанников № 6 "Колокольчик" села Стародубского Буденновского района"</t>
  </si>
  <si>
    <t xml:space="preserve">Ставропольский край, Буденновский район, с. Стародубское, ул. Советская 22</t>
  </si>
  <si>
    <t xml:space="preserve">1022603228537</t>
  </si>
  <si>
    <t xml:space="preserve">2624024084</t>
  </si>
  <si>
    <t xml:space="preserve">201501465296</t>
  </si>
  <si>
    <t xml:space="preserve">Общество с ограниченной ответственностью "Промсервис"</t>
  </si>
  <si>
    <t xml:space="preserve">Ставропольский край, г Буденновск, ул Промышленная, д 1а</t>
  </si>
  <si>
    <t xml:space="preserve">1022603227349</t>
  </si>
  <si>
    <t xml:space="preserve">2624021911</t>
  </si>
  <si>
    <t xml:space="preserve">18.07.2011</t>
  </si>
  <si>
    <t xml:space="preserve">201501465300</t>
  </si>
  <si>
    <t xml:space="preserve">ГОСУДАРСТВЕННОЕ БЮДЖЕТНОЕ УЧРЕЖДЕНИЕ ЗДРАВООХРАНЕНИЯ СТАВРОПОЛЬСКОГО КРАЯ "БУДЁННОВСКАЯ ЦЕНТРАЛЬНАЯ РАЙОННАЯ БОЛЬНИЦА"</t>
  </si>
  <si>
    <t xml:space="preserve">Ставропольский край, Буденновский район, г. Буденновск, микрорайон 7</t>
  </si>
  <si>
    <t xml:space="preserve">1022603226062</t>
  </si>
  <si>
    <t xml:space="preserve">2624025360</t>
  </si>
  <si>
    <t xml:space="preserve">23.10.2000</t>
  </si>
  <si>
    <t xml:space="preserve">1) ПЛАН №2015004852 Отдел МВД России по Буденновскому району Ставропольского края
</t>
  </si>
  <si>
    <t xml:space="preserve">201501465302</t>
  </si>
  <si>
    <t xml:space="preserve">муниципальное дошкольное образовательное учреждение "Детский сад общеразвивающего вида с приоритетным осуществлением социально-личностного направления развития воспитанников №13 "Незабудка" города Буденновска Буденновского района"</t>
  </si>
  <si>
    <t xml:space="preserve">Ставропольский край, Буденновский район, г.Будённовск, ул. Школьная, 58</t>
  </si>
  <si>
    <t xml:space="preserve">Буденновский район, г.Будённовск, ул. Школьная, 58</t>
  </si>
  <si>
    <t xml:space="preserve">Ставропольский край, Буденновский район,  г.Будённовск, ул. Школьная, 58</t>
  </si>
  <si>
    <t xml:space="preserve">1022603225864</t>
  </si>
  <si>
    <t xml:space="preserve">2624022094</t>
  </si>
  <si>
    <t xml:space="preserve">201501465303</t>
  </si>
  <si>
    <t xml:space="preserve">МУНИЦИПАЛЬНОЕ ДОШКОЛЬНОЕ ОБРАЗОВАТЕЛЬНОЕ УЧРЕЖДЕНИЕ "ДЕТСКИЙ САД ОБЩЕРАЗВИВАЮЩЕГО ВИДА С ПРИОРИТЕТНЫМ ОСУЩЕСТВЛЕНИЕМ ФИЗИЧЕСКОГО РАЗВИТИЯ ВОСПИТАННИКОВ № 27 "БЕРЕЗКА" СЕЛА КРАСНЫЙ ОКТЯБРЬ БУДЕННОВСКОГО РАЙОНА"</t>
  </si>
  <si>
    <t xml:space="preserve">Ставропольский край, Буденновский район, с. Красный октябрь, ул. 50 лет Октября 8</t>
  </si>
  <si>
    <t xml:space="preserve">1022603225589</t>
  </si>
  <si>
    <t xml:space="preserve">2624024493</t>
  </si>
  <si>
    <t xml:space="preserve">201501465305</t>
  </si>
  <si>
    <t xml:space="preserve">ГОСУДАРСТВЕННОЕ КАЗЕННОЕ УЧРЕЖДЕНИЕ "ЦЕНТР ЗАНЯТОСТИ НАСЕЛЕНИЯ ЛЕВОКУМСКОГО РАЙОНА"</t>
  </si>
  <si>
    <t xml:space="preserve">Ставропольский край, Левокумский район, с. Левокумское, ул. Пушкина, 126</t>
  </si>
  <si>
    <t xml:space="preserve">с. Левокумское, ул. Пушкина. 126</t>
  </si>
  <si>
    <t xml:space="preserve">1022603225347</t>
  </si>
  <si>
    <t xml:space="preserve">2613008041</t>
  </si>
  <si>
    <t xml:space="preserve">28.12.2000</t>
  </si>
  <si>
    <t xml:space="preserve">201501465306</t>
  </si>
  <si>
    <t xml:space="preserve">СЕЛЬСКОХОЗЯЙСТВЕННЫЙ ПРОИЗВОДСТВЕННЫЙ КООПЕРАТИВ-КОЛХОЗ "ПРИКУМСКИЙ"</t>
  </si>
  <si>
    <t xml:space="preserve">Ставропольский край, Буденновский район, с Новая Жизнь, ул Кировская б/н</t>
  </si>
  <si>
    <t xml:space="preserve">1022603225116</t>
  </si>
  <si>
    <t xml:space="preserve">2624024768</t>
  </si>
  <si>
    <t xml:space="preserve">22.02.2000</t>
  </si>
  <si>
    <t xml:space="preserve">04.03.2014</t>
  </si>
  <si>
    <t xml:space="preserve">201501465307</t>
  </si>
  <si>
    <t xml:space="preserve">муниципальное общеобразовательное учреждение "Начальная общеобразовательная школа № 10 города Буденновска Буденновского района"</t>
  </si>
  <si>
    <t xml:space="preserve">Ставропольский край, Буденновский район, г. Буденновск, мик 7/1, по смежеству с жилым домом № 35</t>
  </si>
  <si>
    <t xml:space="preserve">Ставропольский край, Буденновский район, г. Буденновск, мик 7/1,  по смежеству с жилым домом № 35</t>
  </si>
  <si>
    <t xml:space="preserve">1022603225083</t>
  </si>
  <si>
    <t xml:space="preserve">2624022520</t>
  </si>
  <si>
    <t xml:space="preserve">25.01.2000</t>
  </si>
  <si>
    <t xml:space="preserve">201501465308</t>
  </si>
  <si>
    <t xml:space="preserve">СЕЛЬСКОХОЗЯЙСТВЕННЫЙ ПРОИЗВОДСТВЕННЫЙ КООПЕРАТИВ "АРХАНГЕЛЬСКИЙ"</t>
  </si>
  <si>
    <t xml:space="preserve">Ставропольский край, Буденновский район, с Архангельское, ул Совхозная, д 18</t>
  </si>
  <si>
    <t xml:space="preserve">1022603224962</t>
  </si>
  <si>
    <t xml:space="preserve">2624025000</t>
  </si>
  <si>
    <t xml:space="preserve">1) ПЛАН №2015004852 Отдел МВД России по Буденновскому району Ставропольского края
2) ПЛАН №2015018988 Управление Федеральной службы по ветеринарному и фитосанитарному надзору
</t>
  </si>
  <si>
    <t xml:space="preserve">201501465309</t>
  </si>
  <si>
    <t xml:space="preserve">Муниципальное унитарное предприятие города Буденновска "Жилищно-эксплуатационный трест"</t>
  </si>
  <si>
    <t xml:space="preserve">Ставропольский край, г. Буденновск, ул. Советская, д. 74</t>
  </si>
  <si>
    <t xml:space="preserve">Ставропольский край, г. Буденновск, ул. Советская, д. 74.</t>
  </si>
  <si>
    <t xml:space="preserve">1022603224885</t>
  </si>
  <si>
    <t xml:space="preserve">2624000630</t>
  </si>
  <si>
    <t xml:space="preserve">14.04.1998</t>
  </si>
  <si>
    <t xml:space="preserve">12.02.2013</t>
  </si>
  <si>
    <t xml:space="preserve">201501465310</t>
  </si>
  <si>
    <t xml:space="preserve">Закрытое акционерное общество "Толстово - Васюковское"</t>
  </si>
  <si>
    <t xml:space="preserve">Ставропольский край, Буденновский район, с Толстово-Васюковское, ул Юбилейная, 1.</t>
  </si>
  <si>
    <t xml:space="preserve">1022603224819</t>
  </si>
  <si>
    <t xml:space="preserve">2624022922</t>
  </si>
  <si>
    <t xml:space="preserve">29.06.1999</t>
  </si>
  <si>
    <t xml:space="preserve">201501465311</t>
  </si>
  <si>
    <t xml:space="preserve">МУНИЦИПАЛЬНОЕ ОБРАЗОВАТЕЛЬНОЕ УЧРЕЖДЕНИЕ ДОПОЛНИТЕЛЬНОГО ОБРАЗОВАНИЯ "ДОМ ДЕТСКОГО ТВОРЧЕСТВА ГОРОДА БУДЕННОВСКА БУДЕННОВСКОГО РАЙОНА"</t>
  </si>
  <si>
    <t xml:space="preserve">Ставропольский край, Буденновский район, г. Буденновск, ул. Пушкинская, 230</t>
  </si>
  <si>
    <t xml:space="preserve">Ставропольский край, Буденновский район, г. Буденновск, ул. Пушкинская, 230, мик-н 8, д.11А, мик-н 7, д.31, ул. Водопроводная 2</t>
  </si>
  <si>
    <t xml:space="preserve">1022603224126</t>
  </si>
  <si>
    <t xml:space="preserve">2624023852</t>
  </si>
  <si>
    <t xml:space="preserve">201501465313</t>
  </si>
  <si>
    <t xml:space="preserve">ГОСУДАРСТВЕННОЕ УНИТАРНОЕ ПРЕДПРИЯТИЕ СТАВРОПОЛЬСКОГО КРАЯ "БУДЕННОВСКОЕ МЕЖРАЙОННОЕ ДОРОЖНОЕ РЕМОНТНО-СТРОИТЕЛЬНОЕ УПРАВЛЕНИЕ"</t>
  </si>
  <si>
    <t xml:space="preserve">Ставропольский край, г Буденновск, ул Льва Толстого, д 7</t>
  </si>
  <si>
    <t xml:space="preserve">Ставропольский край, с. Левокумское, ул. Шоссейная, 19, ул. Шоссейная, 11, ул. Комарова, 29</t>
  </si>
  <si>
    <t xml:space="preserve">1022603223961</t>
  </si>
  <si>
    <t xml:space="preserve">2624000647</t>
  </si>
  <si>
    <t xml:space="preserve">1) ПЛАН №2015000980 Кавказское управление Ростехнадзора
2) ПЛАН №2015001772 Государственная инспекция труда в Ставропольском крае
3) ПЛАН №2015004852 Отдел МВД России по Буденновскому району Ставропольского края
4) ПЛАН №2015018913 Отдел МВД России по Нефтекумскому району
</t>
  </si>
  <si>
    <t xml:space="preserve">201501465314</t>
  </si>
  <si>
    <t xml:space="preserve">муниципальное дошкольное образовательное учреждение "Детский сад общеразвивающего вида с приоритетным осуществлением физического развития воспитанников № 23 "Чебурашка" поселка Терек Буденновского района"</t>
  </si>
  <si>
    <t xml:space="preserve">Ставропольский край, Буденновский район, п. Терек, ул. Школьная 33</t>
  </si>
  <si>
    <t xml:space="preserve">1022603223940</t>
  </si>
  <si>
    <t xml:space="preserve">2624024180</t>
  </si>
  <si>
    <t xml:space="preserve">201501465315</t>
  </si>
  <si>
    <t xml:space="preserve">Отдел Министерства внутренних дел Российской Федерации по Буденновскому району</t>
  </si>
  <si>
    <t xml:space="preserve">Ставропольский край, г Буденновск, ул Ставропольская, д 64</t>
  </si>
  <si>
    <t xml:space="preserve">1022603223840</t>
  </si>
  <si>
    <t xml:space="preserve">2624014689</t>
  </si>
  <si>
    <t xml:space="preserve">06.07.2000</t>
  </si>
  <si>
    <t xml:space="preserve">201501465316</t>
  </si>
  <si>
    <t xml:space="preserve">Общество с ограниченной ответственностью "УМТО-ЛТД"</t>
  </si>
  <si>
    <t xml:space="preserve">1022603222894</t>
  </si>
  <si>
    <t xml:space="preserve">2624025916</t>
  </si>
  <si>
    <t xml:space="preserve">02.08.2001</t>
  </si>
  <si>
    <t xml:space="preserve">201501465317</t>
  </si>
  <si>
    <t xml:space="preserve">ОТКРЫТОЕ АКЦИОНЕРНОЕ ОБЩЕСТВО АГРОФИРМА "ЖЕМЧУЖИНА СТАВРОПОЛЬЯ"</t>
  </si>
  <si>
    <t xml:space="preserve">Ставропольский край, Буденновский район, с Красный Октябрь, ул Победы 9.</t>
  </si>
  <si>
    <t xml:space="preserve">1022603222630</t>
  </si>
  <si>
    <t xml:space="preserve">2624022986</t>
  </si>
  <si>
    <t xml:space="preserve">07.07.1999</t>
  </si>
  <si>
    <t xml:space="preserve">201501465318</t>
  </si>
  <si>
    <t xml:space="preserve">государственное учреждение - Управление Пенсионного фонда Российской Федерации по Буденновскому району Ставропольского края</t>
  </si>
  <si>
    <t xml:space="preserve">Ставропольский край, Буденновский район, г. Буденновск, мик-н 1, д.24</t>
  </si>
  <si>
    <t xml:space="preserve">1022603222597</t>
  </si>
  <si>
    <t xml:space="preserve">2624025994</t>
  </si>
  <si>
    <t xml:space="preserve">201501465319</t>
  </si>
  <si>
    <t xml:space="preserve">Закрытое акционерное общество "Калининское"</t>
  </si>
  <si>
    <t xml:space="preserve">Ставропольский край, Буденновский район, с Покойное, ул Буденного, д 22</t>
  </si>
  <si>
    <t xml:space="preserve">1022603222553</t>
  </si>
  <si>
    <t xml:space="preserve">2624000774</t>
  </si>
  <si>
    <t xml:space="preserve">201501465320</t>
  </si>
  <si>
    <t xml:space="preserve">МУНИЦИПАЛЬНОЕ ОБРАЗОВАТЕЛЬНОЕ УЧРЕЖДЕНИЕ ДОПОЛНИТЕЛЬНОГО ОБРАЗОВАНИЯ ДЕТЕЙ "ПОКОЙНЕНСКАЯ ДЕТСКАЯ МУЗЫКАЛЬНАЯ ШКОЛА"</t>
  </si>
  <si>
    <t xml:space="preserve">Ставропольский край, Буденновский район, с. Покойное, ул. Столбовая 46</t>
  </si>
  <si>
    <t xml:space="preserve">1022603222410</t>
  </si>
  <si>
    <t xml:space="preserve">2624026885</t>
  </si>
  <si>
    <t xml:space="preserve">16.10.2002</t>
  </si>
  <si>
    <t xml:space="preserve">201501465321</t>
  </si>
  <si>
    <t xml:space="preserve">ЗАКРЫТОЕ АКЦИОНЕРНОЕ ОБЩЕСТВО СХП "ВИНОГРАДНОЕ"</t>
  </si>
  <si>
    <t xml:space="preserve">Ставропольский край, Буденновский район, п. Виноградный, ул. 40 лет Победы, 1-а</t>
  </si>
  <si>
    <t xml:space="preserve">1022603222201</t>
  </si>
  <si>
    <t xml:space="preserve">2624022231</t>
  </si>
  <si>
    <t xml:space="preserve">1) ПЛАН №2015000600 МТУ Ространснадзора по СКФО (в сфере автомобильного транспорта и дорожного хозяйства)
2) ПЛАН №2015000980 Кавказское управление Ростехнадзора
3) ПЛАН №2015004852 Отдел МВД России по Буденновскому району Ставропольского края
</t>
  </si>
  <si>
    <t xml:space="preserve">201501465322</t>
  </si>
  <si>
    <t xml:space="preserve">Закрытое акционерное общество "Преображенское"</t>
  </si>
  <si>
    <t xml:space="preserve">Ставропольский край, Буденновский район, с Преображенское, б/а а/д Буденновск-Александровское, 5 км. от с. Преображенского</t>
  </si>
  <si>
    <t xml:space="preserve">Ставропольский край, Буденновский район, с Преображенское, б/а (а/д Буденновск-Александровское, 5 км. от с. Преображенского)</t>
  </si>
  <si>
    <t xml:space="preserve">1022603222179</t>
  </si>
  <si>
    <t xml:space="preserve">2624000238</t>
  </si>
  <si>
    <t xml:space="preserve">03.03.1993</t>
  </si>
  <si>
    <t xml:space="preserve">201501465323</t>
  </si>
  <si>
    <t xml:space="preserve">МУНИЦИПАЛЬНОЕ ОБРАЗОВАТЕЛЬНОЕ УЧРЕЖДЕНИЕ ДОПОЛНИТЕЛЬНОГО ОБРАЗОВАНИЯ ДЕТЕЙ "ПРАСКОВЕЙСКАЯ ДЕТСКАЯ МУЗЫКАЛЬНАЯ ШКОЛА"</t>
  </si>
  <si>
    <t xml:space="preserve">Ставропольский край, Буденновский район, с. Прасковея, ул. Борцов Революции 25</t>
  </si>
  <si>
    <t xml:space="preserve">1022603222168</t>
  </si>
  <si>
    <t xml:space="preserve">2624026878</t>
  </si>
  <si>
    <t xml:space="preserve">201501465324</t>
  </si>
  <si>
    <t xml:space="preserve">Общество с ограниченной ответственностью "Парижская Коммуна"</t>
  </si>
  <si>
    <t xml:space="preserve">Ставропольский край, Буденновский район, с Преображенское, ул Советская, д 60 а</t>
  </si>
  <si>
    <t xml:space="preserve">1022603221893</t>
  </si>
  <si>
    <t xml:space="preserve">2624025225</t>
  </si>
  <si>
    <t xml:space="preserve">05.06.2000</t>
  </si>
  <si>
    <t xml:space="preserve">1) ПЛАН №2015000757 Управление ветеринарии Ставропольского края
2) ПЛАН №2015000980 Кавказское управление Ростехнадзора
3) ПЛАН №2015004852 Отдел МВД России по Буденновскому району Ставропольского края
</t>
  </si>
  <si>
    <t xml:space="preserve">201501465326</t>
  </si>
  <si>
    <t xml:space="preserve">ОТКРЫТОЕ АКЦИОНЕРНОЕ ОБЩЕСТВО "БУДЕННОВСКГАЗПРОМБЫТСЕРВИС"</t>
  </si>
  <si>
    <t xml:space="preserve">Ставропольский край, Буденновск, ул. Красноармейская, д. 362</t>
  </si>
  <si>
    <t xml:space="preserve">1022603221486</t>
  </si>
  <si>
    <t xml:space="preserve">2624000340</t>
  </si>
  <si>
    <t xml:space="preserve">08.06.2001</t>
  </si>
  <si>
    <t xml:space="preserve">201501465327</t>
  </si>
  <si>
    <t xml:space="preserve">ОБЩЕСТВО С ОГРАНИЧЕННОЙ ОТВЕТСТВЕННОСТЬЮ "ВИНА ПРИКУМЬЯ 2000"</t>
  </si>
  <si>
    <t xml:space="preserve">Ставропольский край, Буденновский район, п. Терек, ул. Заводская,д.2</t>
  </si>
  <si>
    <t xml:space="preserve">1022603221310</t>
  </si>
  <si>
    <t xml:space="preserve">2624026050</t>
  </si>
  <si>
    <t xml:space="preserve">29.09.2014</t>
  </si>
  <si>
    <t xml:space="preserve">1) ПЛАН №2015000980 Кавказское управление Ростехнадзора
2) ПЛАН №2015001772 Государственная инспекция труда в Ставропольском крае
3)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5328</t>
  </si>
  <si>
    <t xml:space="preserve">ОТКРЫТОЕ АКЦИОНЕРНОЕ ОБЩЕСТВО "СТАРОДУБСКИЙ ЭЛЕВАТОР"</t>
  </si>
  <si>
    <t xml:space="preserve">Ставропольский край, Буденновский район, с. Стародубское, ул.Западная, 13.</t>
  </si>
  <si>
    <t xml:space="preserve">1022603221222</t>
  </si>
  <si>
    <t xml:space="preserve">2624025592</t>
  </si>
  <si>
    <t xml:space="preserve">24.01.2001</t>
  </si>
  <si>
    <t xml:space="preserve">201501465329</t>
  </si>
  <si>
    <t xml:space="preserve">ГОСУДАРСТВЕННОЕ КАЗЕННОЕ УЧРЕЖДЕНИЕ СОЦИАЛЬНОГО ОБСЛУЖИВАНИЯ "БУДЕННОВСКИЙ СОЦИАЛЬНО-РЕАБИЛИТАЦИОННЫЙ ЦЕНТР ДЛЯ НЕСОВЕРШЕННОЛЕТНИХ "ИСКРА"</t>
  </si>
  <si>
    <t xml:space="preserve">Ставропольский край, Буденновский район, п. Искра, ул. Молодежная 1А</t>
  </si>
  <si>
    <t xml:space="preserve">Ставропольский край, Буденновский район, п. Искра, ул. Молодежная 1А, г.Буденновск, ул. Кирзаводов 181а</t>
  </si>
  <si>
    <t xml:space="preserve">1022603220420</t>
  </si>
  <si>
    <t xml:space="preserve">2624026740</t>
  </si>
  <si>
    <t xml:space="preserve">25.07.2002</t>
  </si>
  <si>
    <t xml:space="preserve">201501465332</t>
  </si>
  <si>
    <t xml:space="preserve">ЗАКРЫТОЕ АКЦИОНЕРНОЕ ОБЩЕСТВО "СТАВРОПОЛЬСКИЙ БРОЙЛЕР"</t>
  </si>
  <si>
    <t xml:space="preserve">Ставропольский край, Шпаковский район, пос. Бройлерный, ул. Бройлерная, 1</t>
  </si>
  <si>
    <t xml:space="preserve">Ставропольский край, г. Пятигорск, Кисловодское шоссе Шпаковскй район, Бройлерная Промышленная зона №6, Бройлерная зона №1 Благодарненский район, г. Благодарный, ул. Свободы, 2 с. Бурлацкое</t>
  </si>
  <si>
    <t xml:space="preserve">Ставропольский край, г. Пятигорск, Кисловодское шоссе; Шпаковскй район, Бройлерная Промышленная зона №6, Бройлерная зона №1; Благодарненский район, г. Благодарный, ул. Свободы, 2 с. Бурлацкое</t>
  </si>
  <si>
    <t xml:space="preserve">1022603032650</t>
  </si>
  <si>
    <t xml:space="preserve">2623016651</t>
  </si>
  <si>
    <t xml:space="preserve">1) ПЛАН №2015000468 Министерство сельского хозяйства Ставропольского края
2) ПЛАН №2015001772 Государственная инспекция труда в Ставропольском крае
</t>
  </si>
  <si>
    <t xml:space="preserve">201501465333</t>
  </si>
  <si>
    <t xml:space="preserve">муниципальное казенное дошкольное образовательное учреждение "Детский сад №10"</t>
  </si>
  <si>
    <t xml:space="preserve">Ставропольский край, Шпаковский район, с. Казинка, ул Ленина, 75</t>
  </si>
  <si>
    <t xml:space="preserve">1022603031681</t>
  </si>
  <si>
    <t xml:space="preserve">2623015584</t>
  </si>
  <si>
    <t xml:space="preserve">201501465334</t>
  </si>
  <si>
    <t xml:space="preserve">Общество с ограниченной ответственностью фирма "Анод"</t>
  </si>
  <si>
    <t xml:space="preserve">Ставропольский край, г. Ставрополь, ул. Северный обход, 12</t>
  </si>
  <si>
    <t xml:space="preserve">1022603030592</t>
  </si>
  <si>
    <t xml:space="preserve">2623012209</t>
  </si>
  <si>
    <t xml:space="preserve">201501465335</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ПОЗНАВАТЕЛЬНО-РЕЧЕВОМУ РАЗВИТИЮ ДЕТЕЙ №1"</t>
  </si>
  <si>
    <t xml:space="preserve">Ставропольский край, Шпаковский район, г. Михайловск, ул. Кирова, 3</t>
  </si>
  <si>
    <t xml:space="preserve">1022603030581</t>
  </si>
  <si>
    <t xml:space="preserve">2623013234</t>
  </si>
  <si>
    <t xml:space="preserve">201501465336</t>
  </si>
  <si>
    <t xml:space="preserve">Муниципальное казенное образовательное учреждение дополнительного образования детей "Станция юных туристов"</t>
  </si>
  <si>
    <t xml:space="preserve">Ставропольский край, Шпаковский район, г. Михайловск, ул. Гагарина, 368</t>
  </si>
  <si>
    <t xml:space="preserve">Ставропольский край,  Шпаковский район, г. Михайловск, ул. Гагарина, 368</t>
  </si>
  <si>
    <t xml:space="preserve">1022603030328</t>
  </si>
  <si>
    <t xml:space="preserve">2623012819</t>
  </si>
  <si>
    <t xml:space="preserve">201501465337</t>
  </si>
  <si>
    <t xml:space="preserve">Муниципальное казенное общеобразовательное учреждение "Средняя общеобразовательная школа №18"</t>
  </si>
  <si>
    <t xml:space="preserve">Ставропольский край, п. Демино, пер. Школьный, 1</t>
  </si>
  <si>
    <t xml:space="preserve">1022603030306</t>
  </si>
  <si>
    <t xml:space="preserve">2623012840</t>
  </si>
  <si>
    <t xml:space="preserve">201501465338</t>
  </si>
  <si>
    <t xml:space="preserve">муниципальное казенное общеобразовательное учреждение "Средняя общеобразовательная школа №7"</t>
  </si>
  <si>
    <t xml:space="preserve">Ставропольский края, Шпаковский район, с. Пелагиада, ул. Садовая, 26</t>
  </si>
  <si>
    <t xml:space="preserve">1022603030240</t>
  </si>
  <si>
    <t xml:space="preserve">2623012022</t>
  </si>
  <si>
    <t xml:space="preserve">201501465339</t>
  </si>
  <si>
    <t xml:space="preserve">МУНИЦИПАЛЬНОЕ БЮДЖЕТНОЕ ОБЩЕОБРАЗОВАТЕЛЬНОЕ УЧРЕЖДЕНИЕ "НАЧАЛЬНАЯ ОБЩЕОБРАЗОВАТЕЛЬНАЯ ШКОЛА № 24"</t>
  </si>
  <si>
    <t xml:space="preserve">Ставропольский край, Шпаковский район, г. Михайловск, ул. Октябрьская, 318</t>
  </si>
  <si>
    <t xml:space="preserve">1022603030229</t>
  </si>
  <si>
    <t xml:space="preserve">2623013812</t>
  </si>
  <si>
    <t xml:space="preserve">26.11.1998</t>
  </si>
  <si>
    <t xml:space="preserve">201501465340</t>
  </si>
  <si>
    <t xml:space="preserve">муниципальное казенное образовательное учреждение дополнительного образования детей "Детский оздоровительно-образовательный профильный центр "Солнечный"</t>
  </si>
  <si>
    <t xml:space="preserve">Ставропольский край, Шпаковский район, с. Казинка, 4,1 км автодороги х. Богатый с. Казинка</t>
  </si>
  <si>
    <t xml:space="preserve">Ставропольский край, Шпаковский район, с. Казинка, 4,1 км автодороги х. Богатый – с. Казинка</t>
  </si>
  <si>
    <t xml:space="preserve">1022603029877</t>
  </si>
  <si>
    <t xml:space="preserve">2623013065</t>
  </si>
  <si>
    <t xml:space="preserve">201501465341</t>
  </si>
  <si>
    <t xml:space="preserve">Общество с ограниченной ответственностью "Шпаковское сельскохозяйственное производственное предприятие "Богатырь"</t>
  </si>
  <si>
    <t xml:space="preserve">Ставропольскийкрай, Изобильненский район, с.Подлужное, ул.Калинина, 6</t>
  </si>
  <si>
    <t xml:space="preserve">Ставропольский край, Шпаковский район, г. Михайловск, ул. Курская, 19</t>
  </si>
  <si>
    <t xml:space="preserve">1022603029734</t>
  </si>
  <si>
    <t xml:space="preserve">2623012907</t>
  </si>
  <si>
    <t xml:space="preserve">06.05.1999</t>
  </si>
  <si>
    <t xml:space="preserve">201501465342</t>
  </si>
  <si>
    <t xml:space="preserve">Общество с ограниченной ответственностью "Малыш"</t>
  </si>
  <si>
    <t xml:space="preserve">Ставропольский край, г. Ставрополь,ул. Северный обход, 12</t>
  </si>
  <si>
    <t xml:space="preserve">1022603029680</t>
  </si>
  <si>
    <t xml:space="preserve">2623012216</t>
  </si>
  <si>
    <t xml:space="preserve">201501465343</t>
  </si>
  <si>
    <t xml:space="preserve">муниципальное казенное общеобразовательное учреждение "Средняя общеобразовательная школа №8"</t>
  </si>
  <si>
    <t xml:space="preserve">Ставропольский края, Шпаковский район, с. Сенгилеевское, ул. Комсомольская, 77</t>
  </si>
  <si>
    <t xml:space="preserve">1022603029602</t>
  </si>
  <si>
    <t xml:space="preserve">2623012745</t>
  </si>
  <si>
    <t xml:space="preserve">201501465344</t>
  </si>
  <si>
    <t xml:space="preserve">МУНИЦИПАЛЬНОЕ БЮДЖЕТНОЕ ОБЩЕОБРАЗОВАТЕЛЬНОЕ УЧРЕЖДЕНИЕ "СРЕДНЯЯ ОБЩЕОБРАЗОВАТЕЛЬНАЯ ШКОЛА №15"</t>
  </si>
  <si>
    <t xml:space="preserve">Ставропольский край, Шпаковский район, с. Казинка, ул. Ленина, 119</t>
  </si>
  <si>
    <t xml:space="preserve">1022603029481</t>
  </si>
  <si>
    <t xml:space="preserve">2623011942</t>
  </si>
  <si>
    <t xml:space="preserve">04.09.1998</t>
  </si>
  <si>
    <t xml:space="preserve">201501465345</t>
  </si>
  <si>
    <t xml:space="preserve">муниципальное казенное дошкольное образовательное учреждение "Детский сад комбинированного вида №3"</t>
  </si>
  <si>
    <t xml:space="preserve">Ставропольский край, Шпаковский район, г. Михайловск, ул. Маяковского, 27</t>
  </si>
  <si>
    <t xml:space="preserve">1022603028953</t>
  </si>
  <si>
    <t xml:space="preserve">2623013442</t>
  </si>
  <si>
    <t xml:space="preserve">201501465346</t>
  </si>
  <si>
    <t xml:space="preserve">Общество с ограниченной ответственностью "Кислород"</t>
  </si>
  <si>
    <t xml:space="preserve">Ставропольский край, Грачёвский район, с.Грачёвка, ул.Шоссейная 123</t>
  </si>
  <si>
    <t xml:space="preserve">1022603028689</t>
  </si>
  <si>
    <t xml:space="preserve">2606007907</t>
  </si>
  <si>
    <t xml:space="preserve">10.12.2002</t>
  </si>
  <si>
    <t xml:space="preserve">23.05.2011</t>
  </si>
  <si>
    <t xml:space="preserve">201501465347</t>
  </si>
  <si>
    <t xml:space="preserve">ОБЩЕСТВО С ОГРАНИЧЕННОЙ ОТВЕТСТВЕННОСТЬЮ "СЕЛЬХОЗМАРКЕТ"</t>
  </si>
  <si>
    <t xml:space="preserve">Ставропольский край, Грачёвский район, с.Грачевка, ул. Шоссейная, 22</t>
  </si>
  <si>
    <t xml:space="preserve">Ставропольский край Грачёвский район с.Бешпагир ул.Ленина 37, ул.Ленина 86</t>
  </si>
  <si>
    <t xml:space="preserve">1022603028601</t>
  </si>
  <si>
    <t xml:space="preserve">2606006766</t>
  </si>
  <si>
    <t xml:space="preserve">06.04.1998</t>
  </si>
  <si>
    <t xml:space="preserve">201501465348</t>
  </si>
  <si>
    <t xml:space="preserve">МУНИЦИПАЛЬНОЕ БЮДЖЕТНОЕ ОБРАЗОВАТЕЛЬНОЕ УЧРЕЖДЕНИЕ ДОПОЛНИТЕЛЬНОГО ОБРАЗОВАНИЯ ДЕТЕЙ "ЦЕНТР ДЕТСКОГО ТВОРЧЕСТВА"</t>
  </si>
  <si>
    <t xml:space="preserve">Ставропольский край, Шпаковский район, г. Михайловск, ул. Ленина, 113</t>
  </si>
  <si>
    <t xml:space="preserve">1022603028205</t>
  </si>
  <si>
    <t xml:space="preserve">2623013570</t>
  </si>
  <si>
    <t xml:space="preserve">201501465349</t>
  </si>
  <si>
    <t xml:space="preserve">Муниципальное казенное дошкольное образовательное учреждение "Детский сад № 14"</t>
  </si>
  <si>
    <t xml:space="preserve">Ставропольский край, Шпаковский район, х. Демино, ул. Ленина, 44</t>
  </si>
  <si>
    <t xml:space="preserve">1022603028051</t>
  </si>
  <si>
    <t xml:space="preserve">2623012030</t>
  </si>
  <si>
    <t xml:space="preserve">201501465350</t>
  </si>
  <si>
    <t xml:space="preserve">Общество с ограниченной ответственностью "Верст"</t>
  </si>
  <si>
    <t xml:space="preserve">Ставропольский край, Шпаковский р-н, Верхнерусское с, Подгорная ул, 388</t>
  </si>
  <si>
    <t xml:space="preserve">1022603028040</t>
  </si>
  <si>
    <t xml:space="preserve">2623015640</t>
  </si>
  <si>
    <t xml:space="preserve">201501465351</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познавательно-речевому развитию детей № 29"</t>
  </si>
  <si>
    <t xml:space="preserve">Ставропольский край, Шпаковский район, г. Михайловск, ул. Пушкина, 5</t>
  </si>
  <si>
    <t xml:space="preserve">1022603028030</t>
  </si>
  <si>
    <t xml:space="preserve">2623008869</t>
  </si>
  <si>
    <t xml:space="preserve">23.06.1999</t>
  </si>
  <si>
    <t xml:space="preserve">201501465352</t>
  </si>
  <si>
    <t xml:space="preserve">ЗАКРЫТОЕ АКЦИОНЕРНОЕ ОБЩЕСТВО ПО ДОРАЩИВАНИЮ И ОТКОРМУ КРУПНОГО РОГАТОГО СКОТА "ДОНСКОЕ"</t>
  </si>
  <si>
    <t xml:space="preserve">Ставропольский край, тр. Изобильный-Труновское, 19 км.+760 м.</t>
  </si>
  <si>
    <t xml:space="preserve">1022603027721</t>
  </si>
  <si>
    <t xml:space="preserve">2621004072</t>
  </si>
  <si>
    <t xml:space="preserve">17.12.2001</t>
  </si>
  <si>
    <t xml:space="preserve">201501465353</t>
  </si>
  <si>
    <t xml:space="preserve">ГОСУДАРСТВЕННОЕ КАЗЕННОЕ УЧРЕЖДЕНИЕ "ЦЕНТР ЗАНЯТОСТИ НАСЕЛЕНИЯ ТРУНОВСКОГО РАЙОНА"</t>
  </si>
  <si>
    <t xml:space="preserve">Ставропольский край, Труновский район, с. Донское, ул. 19 съезда ВЛКСМ, 5</t>
  </si>
  <si>
    <t xml:space="preserve">1022603027479</t>
  </si>
  <si>
    <t xml:space="preserve">2621006390</t>
  </si>
  <si>
    <t xml:space="preserve">201501465354</t>
  </si>
  <si>
    <t xml:space="preserve">ОБЩЕСТВО С ОГРАНИЧЕННОЙ ОТВЕТСТВЕННОСТЬЮ "ТИБЕТ"</t>
  </si>
  <si>
    <t xml:space="preserve">Ставропольский край г. Ставрополь, пр. Кулакова, 20д</t>
  </si>
  <si>
    <t xml:space="preserve">1022603027336</t>
  </si>
  <si>
    <t xml:space="preserve">2623010970</t>
  </si>
  <si>
    <t xml:space="preserve">08.01.1998</t>
  </si>
  <si>
    <t xml:space="preserve">201501465355</t>
  </si>
  <si>
    <t xml:space="preserve">муниципальное казенное дошкольное образовательное учреждение "Детский сад № 7"</t>
  </si>
  <si>
    <t xml:space="preserve">Ставропольский край, Шпаковский район, с. Татарка, ул. Казачья, 26</t>
  </si>
  <si>
    <t xml:space="preserve">1022603026808</t>
  </si>
  <si>
    <t xml:space="preserve">2623014894</t>
  </si>
  <si>
    <t xml:space="preserve">201501465356</t>
  </si>
  <si>
    <t xml:space="preserve">МУНИЦИПАЛЬНОЕ КАЗЕННОЕ ДОШКОЛЬНОЕ ОБРАЗОВАТЕЛЬНОЕ УЧРЕЖДЕНИЕ "ЦЕНТР РАЗВИТИЯ РЕБЕНКА - ДЕТСКИЙ САД № 15"</t>
  </si>
  <si>
    <t xml:space="preserve">Ставропольский край, Шпаковский район, г. Михайловск, ул. Пушкина</t>
  </si>
  <si>
    <t xml:space="preserve">1022603026632</t>
  </si>
  <si>
    <t xml:space="preserve">2623013139</t>
  </si>
  <si>
    <t xml:space="preserve">21.05.1999</t>
  </si>
  <si>
    <t xml:space="preserve">201501465357</t>
  </si>
  <si>
    <t xml:space="preserve">Муниципальное казенное учреждение культуры "Спицевский культурно - досуговый центр"</t>
  </si>
  <si>
    <t xml:space="preserve">Ставропольский край, Грачёвский район с.Спицевка, пл.Революции 16</t>
  </si>
  <si>
    <t xml:space="preserve">Ставропольский край, Грачёвский район с.Спицевка, пл.Революции 16, п.Новоспицевский, ул.Центральная 8</t>
  </si>
  <si>
    <t xml:space="preserve">1022603026478</t>
  </si>
  <si>
    <t xml:space="preserve">2606005770</t>
  </si>
  <si>
    <t xml:space="preserve">19.11.2002</t>
  </si>
  <si>
    <t xml:space="preserve">10.10.2009</t>
  </si>
  <si>
    <t xml:space="preserve">201501465358</t>
  </si>
  <si>
    <t xml:space="preserve">Муниципальное казенное учреждение культуры "Сергиевский Дом культуры"</t>
  </si>
  <si>
    <t xml:space="preserve">Ставропольский край, Грачёвский район с.Сергиевское, ул.К.Маркса 11</t>
  </si>
  <si>
    <t xml:space="preserve">1022603026445</t>
  </si>
  <si>
    <t xml:space="preserve">2606006195</t>
  </si>
  <si>
    <t xml:space="preserve">21.05.1997</t>
  </si>
  <si>
    <t xml:space="preserve">26.10.2009</t>
  </si>
  <si>
    <t xml:space="preserve">201501465359</t>
  </si>
  <si>
    <t xml:space="preserve">МУНИЦИПАЛЬНОЕ КАЗЕННОЕ ДОШКОЛЬНОЕ ОБРАЗОВАТЕЛЬНОЕ УЧРЕЖДЕНИЕ "ДЕТСКИЙ САД №26"</t>
  </si>
  <si>
    <t xml:space="preserve">Ставропольский край, Шпаковский район, с. Верхнерусское, ул, Подгорная, 148</t>
  </si>
  <si>
    <t xml:space="preserve">1022603026302</t>
  </si>
  <si>
    <t xml:space="preserve">2623013562</t>
  </si>
  <si>
    <t xml:space="preserve">201501465360</t>
  </si>
  <si>
    <t xml:space="preserve">МУНИЦИПАЛЬНОЕ БЮДЖЕТНОЕ ОБЩЕОБРАЗОВАТЕЛЬНОЕ УЧРЕЖДЕНИЕ "СРЕДНЯЯ ОБЩЕОБРАЗОВАТЕЛЬНАЯ ШКОЛА № 19"</t>
  </si>
  <si>
    <t xml:space="preserve">Ставропольский край, с. Верхнерусское, ул. Подгорная, 154</t>
  </si>
  <si>
    <t xml:space="preserve">1022603025851</t>
  </si>
  <si>
    <t xml:space="preserve">2623012174</t>
  </si>
  <si>
    <t xml:space="preserve">24.06.2014</t>
  </si>
  <si>
    <t xml:space="preserve">201501465361</t>
  </si>
  <si>
    <t xml:space="preserve">МУНИЦИПАЛЬНОЕ БЮДЖЕТНОЕ ОБЩЕОБРАЗОВАТЕЛЬНОЕ УЧРЕЖДЕНИЕ "СРЕДНЯЯ ОБЩЕОБРАЗОВАТЕЛЬНАЯ ШКОЛА №1"</t>
  </si>
  <si>
    <t xml:space="preserve">1022603024817</t>
  </si>
  <si>
    <t xml:space="preserve">2623013749</t>
  </si>
  <si>
    <t xml:space="preserve">23.04.1999</t>
  </si>
  <si>
    <t xml:space="preserve">201501465362</t>
  </si>
  <si>
    <t xml:space="preserve">ГОСУДАРСТВЕННОЕ БЮДЖЕТНОЕ УЧРЕЖДЕНИЕ ЗДРАВООХРАНЕНИЯ СТАВРОПОЛЬСКОГО КРАЯ "ГРАЧЁВСКАЯ ЦЕНТРАЛЬНАЯ РАЙОННАЯ БОЛЬНИЦА"</t>
  </si>
  <si>
    <t xml:space="preserve">Ставропольский край, Грачёвский район, с.Грачёвка, ул.Южная 53</t>
  </si>
  <si>
    <t xml:space="preserve">Ставропольский край, Грачёвский район, п.Новоспицевский ул.Центральная 6, с.Красное ул.Красная 43, х.Базовый, ул.Красная 50, п.Верхняя Кугульта ул.Ленина 17, х.Кизилов ул.Центральная 4, х.Октябрь, ул.Октябрьская 2А, с.Тугулук, ул.Ленина 46, х.Нагорный, ул.Октябрьская 23А</t>
  </si>
  <si>
    <t xml:space="preserve">1022603024762</t>
  </si>
  <si>
    <t xml:space="preserve">2606007110</t>
  </si>
  <si>
    <t xml:space="preserve">201501465363</t>
  </si>
  <si>
    <t xml:space="preserve">Общество с ограниченной ответственностью "Весна"</t>
  </si>
  <si>
    <t xml:space="preserve">Ставропольский край, Грачёвский район, с.Грачёвка, ул.Шоссейная 125</t>
  </si>
  <si>
    <t xml:space="preserve">1022603024751</t>
  </si>
  <si>
    <t xml:space="preserve">2606007872</t>
  </si>
  <si>
    <t xml:space="preserve">201501465364</t>
  </si>
  <si>
    <t xml:space="preserve">муниципальное казенное общеобразовательное учреждение "Средняя общеобразовательная школа № 5"</t>
  </si>
  <si>
    <t xml:space="preserve">Ставропольский край, Шпаковский район, г. Михайловск, ул. Пушкина, 51</t>
  </si>
  <si>
    <t xml:space="preserve">1022603024696</t>
  </si>
  <si>
    <t xml:space="preserve">2623013410</t>
  </si>
  <si>
    <t xml:space="preserve">03.06.1999</t>
  </si>
  <si>
    <t xml:space="preserve">201501465365</t>
  </si>
  <si>
    <t xml:space="preserve">государственное учреждение-Управление Пенсионного фонда Российской Федерации по Труновскому району Ставропольского края</t>
  </si>
  <si>
    <t xml:space="preserve">Ставропольский край, Труновский район, с. Донское, ул. Красная, 20</t>
  </si>
  <si>
    <t xml:space="preserve">1022603024663</t>
  </si>
  <si>
    <t xml:space="preserve">2621006520</t>
  </si>
  <si>
    <t xml:space="preserve">13.08.2001</t>
  </si>
  <si>
    <t xml:space="preserve">201501465366</t>
  </si>
  <si>
    <t xml:space="preserve">Открытое Акционерное Общество "Агропромтехника"</t>
  </si>
  <si>
    <t xml:space="preserve">Ставропольский Край, Михайловск Город, Ленина Улица, 162, А</t>
  </si>
  <si>
    <t xml:space="preserve">1022603024355</t>
  </si>
  <si>
    <t xml:space="preserve">2623002835</t>
  </si>
  <si>
    <t xml:space="preserve">10.12.2013</t>
  </si>
  <si>
    <t xml:space="preserve">201501465367</t>
  </si>
  <si>
    <t xml:space="preserve">муниципальное казенное общеобразовательное учреждение "Средняя общеобразовательная школа № 14"</t>
  </si>
  <si>
    <t xml:space="preserve">Ставропольский край, Шпаковский район, с. Надежда, ул. Раздольная, 1</t>
  </si>
  <si>
    <t xml:space="preserve">1022603024290</t>
  </si>
  <si>
    <t xml:space="preserve">2623009012</t>
  </si>
  <si>
    <t xml:space="preserve">201501465368</t>
  </si>
  <si>
    <t xml:space="preserve">муниципальное казенное дошкольное образовательное учреждение "Центр развития ребенка - детский сад № 28"</t>
  </si>
  <si>
    <t xml:space="preserve">Ставропольский край, Шпаковский район, г. Михайловск, п. СНИИСХ</t>
  </si>
  <si>
    <t xml:space="preserve">1022603023684</t>
  </si>
  <si>
    <t xml:space="preserve">2623013178</t>
  </si>
  <si>
    <t xml:space="preserve">201501465369</t>
  </si>
  <si>
    <t xml:space="preserve">Общество с ограниченной ответственностью Производственно-коммерческая фирма "Айова"</t>
  </si>
  <si>
    <t xml:space="preserve">1022603023596</t>
  </si>
  <si>
    <t xml:space="preserve">2623012431</t>
  </si>
  <si>
    <t xml:space="preserve">18.11.1998</t>
  </si>
  <si>
    <t xml:space="preserve">201501465370</t>
  </si>
  <si>
    <t xml:space="preserve">муниципальное казенное общеобразовательное учреждение "Средняя общеобразовательная школа № 12"</t>
  </si>
  <si>
    <t xml:space="preserve">Ставропольский края, Шпаковский район, с. Татарка, ул. З.Космодемьянской, 16</t>
  </si>
  <si>
    <t xml:space="preserve">1022603023563</t>
  </si>
  <si>
    <t xml:space="preserve">2623012181</t>
  </si>
  <si>
    <t xml:space="preserve">27.08.1998</t>
  </si>
  <si>
    <t xml:space="preserve">201501465371</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 - эстетического развития воспитанников № 20"</t>
  </si>
  <si>
    <t xml:space="preserve">356240, Ставропольский край, Шпаковский район, г. Михайловск, ул. Пушкина, 37</t>
  </si>
  <si>
    <t xml:space="preserve">Ставропольский край, Шпаковский район, г. Михайловск, ул. Пушкина, 37</t>
  </si>
  <si>
    <t xml:space="preserve">1022603023464</t>
  </si>
  <si>
    <t xml:space="preserve">2623009502</t>
  </si>
  <si>
    <t xml:space="preserve">201501465372</t>
  </si>
  <si>
    <t xml:space="preserve">Муниципальное казенное общеобразовательное учреждение "Средняя общеобразовательная школа № 17"</t>
  </si>
  <si>
    <t xml:space="preserve">Ставропольский край, ст. Новомарьевская, ул. Свердлова, 42</t>
  </si>
  <si>
    <t xml:space="preserve">1022603023300</t>
  </si>
  <si>
    <t xml:space="preserve">2623013058</t>
  </si>
  <si>
    <t xml:space="preserve">201501465373</t>
  </si>
  <si>
    <t xml:space="preserve">муниципальное казенное дошкольное образовательное учреждение "Детский сад № 16"</t>
  </si>
  <si>
    <t xml:space="preserve">356232, Ставропольский край, Шпаковский район, ст. Темнолесская, ул. Кочубеевская, 1</t>
  </si>
  <si>
    <t xml:space="preserve">Ставропольский край, Шпаковский район, ст. Темнолесская, ул. Кочубеевская, 1</t>
  </si>
  <si>
    <t xml:space="preserve">1022603023167</t>
  </si>
  <si>
    <t xml:space="preserve">2623011653</t>
  </si>
  <si>
    <t xml:space="preserve">10.06.1998</t>
  </si>
  <si>
    <t xml:space="preserve">201501465374</t>
  </si>
  <si>
    <t xml:space="preserve">ЗАКРЫТОЕ АКЦИОНЕРНОЕ ОБЩЕСТВО МЕЖРАЙОННОЕ РЕМОНТНО-ТЕХНИЧЕСКОЕ ПРЕДПРИЯТИЕ "ВЯЗНИКОВСКОЕ"</t>
  </si>
  <si>
    <t xml:space="preserve">Ставропольский край, Шпаковский р-н, Верхнерусское с, Батайская ул, 3</t>
  </si>
  <si>
    <t xml:space="preserve">1022603023123</t>
  </si>
  <si>
    <t xml:space="preserve">2623005900</t>
  </si>
  <si>
    <t xml:space="preserve">17.03.2000</t>
  </si>
  <si>
    <t xml:space="preserve">201501465375</t>
  </si>
  <si>
    <t xml:space="preserve">МУНИЦИПАЛЬНОЕ КАЗЕННОЕ ОБЩЕОБРАЗОВАТЕЛЬНОЕ УЧРЕЖДЕНИЕ "СРЕДНЯЯ ОБЩЕОБРАЗОВАТЕЛЬНАЯ ШКОЛА №11"</t>
  </si>
  <si>
    <t xml:space="preserve">Ставропольский края, Шпаковский район, с. Татарка, ул. Ленина, 112</t>
  </si>
  <si>
    <t xml:space="preserve">1022603023112</t>
  </si>
  <si>
    <t xml:space="preserve">2623011780</t>
  </si>
  <si>
    <t xml:space="preserve">201501465376</t>
  </si>
  <si>
    <t xml:space="preserve">Муниципальное казенное образовательное учреждение дополнительного образования детей "Станция юных натуралистов"</t>
  </si>
  <si>
    <t xml:space="preserve">Ставропольский край, Шпаковский район, г. Михайловск, ул. Гагарина, 316</t>
  </si>
  <si>
    <t xml:space="preserve">1022603023035</t>
  </si>
  <si>
    <t xml:space="preserve">2623013770</t>
  </si>
  <si>
    <t xml:space="preserve">201501465377</t>
  </si>
  <si>
    <t xml:space="preserve">МУНИЦИПАЛЬНОЕ КАЗЕННОЕ ДОШКОЛЬНОЕ ОБРАЗОВАТЕЛЬНОЕ УЧРЕЖДЕНИЕ "ДЕТСКИЙ САД № 30 КОМБИНИРОВАННОГО ВИДА"</t>
  </si>
  <si>
    <t xml:space="preserve">Ставропольский край, г. Михайловск, ул. Ленина, 163а</t>
  </si>
  <si>
    <t xml:space="preserve">1022603022991</t>
  </si>
  <si>
    <t xml:space="preserve">2623013403</t>
  </si>
  <si>
    <t xml:space="preserve">02.06.1999</t>
  </si>
  <si>
    <t xml:space="preserve">28.08.2014</t>
  </si>
  <si>
    <t xml:space="preserve">201501465378</t>
  </si>
  <si>
    <t xml:space="preserve">Донское сельское потребительское общество</t>
  </si>
  <si>
    <t xml:space="preserve">Ставропольский край, Труновский район, с. Донское, ул. Красная, 17</t>
  </si>
  <si>
    <t xml:space="preserve">Ставропольский край, Труновский район, с. Донское, ул. Красная, 17, ул. Красная, 18, ул. Красная, 20, ул. Советская,1, ул. Крестьянская,1, ул.Ленина, 428, ул.Ленина, 26, ул.Ленина, 224 , ул. Кооперативная, 24 "Б", ул. 19 съезда ВЛКСМ, 1, ул. 19 съезда ВЛКСМ, 2, ул. 19 съезда ВЛКСМ, 4, ул. Кооперативная,71</t>
  </si>
  <si>
    <t xml:space="preserve">1022603022925</t>
  </si>
  <si>
    <t xml:space="preserve">2621002893</t>
  </si>
  <si>
    <t xml:space="preserve">26.02.1993</t>
  </si>
  <si>
    <t xml:space="preserve">201501465379</t>
  </si>
  <si>
    <t xml:space="preserve">МУНИЦИПАЛЬНОЕ КАЗЁННОЕ ДОШКОЛЬНОЕ ОБРАЗОВАТЕЛЬНОЕ УЧРЕЖДЕНИЕ "ДЕТСКИЙ САД №32"</t>
  </si>
  <si>
    <t xml:space="preserve">Ставропольский край, Шпаковский район, с. Пелагиада, ул. Ленина, 71</t>
  </si>
  <si>
    <t xml:space="preserve">1022603022860</t>
  </si>
  <si>
    <t xml:space="preserve">2623014206</t>
  </si>
  <si>
    <t xml:space="preserve">201501465380</t>
  </si>
  <si>
    <t xml:space="preserve">муниципальное казенное дошкольное образовательное учреждение "Детский сад № 19"</t>
  </si>
  <si>
    <t xml:space="preserve">356200, Ставропольский край, Шпаковский район, с. Пелагиада, ул. Ленина, 169</t>
  </si>
  <si>
    <t xml:space="preserve">Ставропольский край, Шпаковский район, с. Пелагиада, ул. Ленина, 169</t>
  </si>
  <si>
    <t xml:space="preserve">1022603022859</t>
  </si>
  <si>
    <t xml:space="preserve">2623014213</t>
  </si>
  <si>
    <t xml:space="preserve">18.10.2002</t>
  </si>
  <si>
    <t xml:space="preserve">201501465381</t>
  </si>
  <si>
    <t xml:space="preserve">Ставропольский край, Шпаковский район, ст. Темнолесская, ул. Центральная, 127</t>
  </si>
  <si>
    <t xml:space="preserve">1022603022793</t>
  </si>
  <si>
    <t xml:space="preserve">2623011822</t>
  </si>
  <si>
    <t xml:space="preserve">201501465382</t>
  </si>
  <si>
    <t xml:space="preserve">муниципальное казенное дошкольное образовательное учреждение "Центр развития ребенка - детский сад № 17"</t>
  </si>
  <si>
    <t xml:space="preserve">356240, Ставропольский край, Шпаковский район, г. Михайловск, ул.Ленина, 138/1</t>
  </si>
  <si>
    <t xml:space="preserve">1022603022782</t>
  </si>
  <si>
    <t xml:space="preserve">2623013080</t>
  </si>
  <si>
    <t xml:space="preserve">201501465383</t>
  </si>
  <si>
    <t xml:space="preserve">муниципальное казенное дошкольное образовательное учреждение "Детский сад № 8"</t>
  </si>
  <si>
    <t xml:space="preserve">Ставропольский край, Шпаковский район, с. Сенгилеевское, ул. Мира, 5б</t>
  </si>
  <si>
    <t xml:space="preserve">1022603022749</t>
  </si>
  <si>
    <t xml:space="preserve">2623011540</t>
  </si>
  <si>
    <t xml:space="preserve">201501465384</t>
  </si>
  <si>
    <t xml:space="preserve">муниципальное казенное общеобразовательное учреждение "Средняя общеобразовательная школа № 3"</t>
  </si>
  <si>
    <t xml:space="preserve">Ставропольский край, Шпаковский район, г. Михайловск, ул. Войкова, 5674</t>
  </si>
  <si>
    <t xml:space="preserve">Ставропольский край, Шпаковский район, г. Михайловск, ул. Войкова, 567\4</t>
  </si>
  <si>
    <t xml:space="preserve">1022603022683</t>
  </si>
  <si>
    <t xml:space="preserve">2623013763</t>
  </si>
  <si>
    <t xml:space="preserve">201501465385</t>
  </si>
  <si>
    <t xml:space="preserve">Муниципальное казенное дошкольное образовательное учреждение "Детский сад общеразвивающего вида с приоритетным осуществлением деятельности по познавательно-речевому развитию детей №2"</t>
  </si>
  <si>
    <t xml:space="preserve">Ставропольский край, Шпаковский район, г. Михайловск, ул. Кузьминовская, 3</t>
  </si>
  <si>
    <t xml:space="preserve">1022603022672</t>
  </si>
  <si>
    <t xml:space="preserve">2623013393</t>
  </si>
  <si>
    <t xml:space="preserve">11.06.1999</t>
  </si>
  <si>
    <t xml:space="preserve">201501465386</t>
  </si>
  <si>
    <t xml:space="preserve">муниципальное казенное общеобразовательное учреждение "Средняя общеобразовательная школа №16"</t>
  </si>
  <si>
    <t xml:space="preserve">Ставропольский край, Шпаковский район, с. Дубовка, ул. Кирова, 1</t>
  </si>
  <si>
    <t xml:space="preserve">1022603022661</t>
  </si>
  <si>
    <t xml:space="preserve">2623011413</t>
  </si>
  <si>
    <t xml:space="preserve">201501465387</t>
  </si>
  <si>
    <t xml:space="preserve">муниципальное казённое образовательное учреждение дополнительного образования детей "Центр детского творчества" Грачёвского муниципального района Ставропольского края</t>
  </si>
  <si>
    <t xml:space="preserve">Ставропольский край, Грачёвский район, п.Ямки, ул.Центральная 2</t>
  </si>
  <si>
    <t xml:space="preserve">1022603022650</t>
  </si>
  <si>
    <t xml:space="preserve">2606006950</t>
  </si>
  <si>
    <t xml:space="preserve">201501465388</t>
  </si>
  <si>
    <t xml:space="preserve">356231, Ставропольский край, Шпаковский район, с. Татарка, ул. Гагарина, 7</t>
  </si>
  <si>
    <t xml:space="preserve">Ставропольский край, Шпаковский район, с. Татарка, ул. Гагарина, 7</t>
  </si>
  <si>
    <t xml:space="preserve">1022603022617</t>
  </si>
  <si>
    <t xml:space="preserve">2623014870</t>
  </si>
  <si>
    <t xml:space="preserve">201501465389</t>
  </si>
  <si>
    <t xml:space="preserve">МУНИЦИПАЛЬНОЕ КАЗЕННОЕ ОБРАЗОВАТЕЛЬНОЕ УЧРЕЖДЕНИЕ ДОПОЛНИТЕЛЬНОГО ОБРАЗОВАНИЯ ДЕТЕЙ "ДЕТСКО-ЮНОШЕСКИЙ ЦЕНТР "ТИПЧАК"</t>
  </si>
  <si>
    <t xml:space="preserve">Ставропольский край, Шпаковский район, г. Михайловск, ул. Ленина, 100</t>
  </si>
  <si>
    <t xml:space="preserve">1022603022595</t>
  </si>
  <si>
    <t xml:space="preserve">2623011999</t>
  </si>
  <si>
    <t xml:space="preserve">201501465390</t>
  </si>
  <si>
    <t xml:space="preserve">муниципальное казенное общеобразовательное учреждение "Основная общеобразовательная школа № 21"</t>
  </si>
  <si>
    <t xml:space="preserve">Ставропольский край, Шпаковский район, п. Новый Бешпагир, ул. Школьная, 13</t>
  </si>
  <si>
    <t xml:space="preserve">1022603022562</t>
  </si>
  <si>
    <t xml:space="preserve">2623013900</t>
  </si>
  <si>
    <t xml:space="preserve">201501465391</t>
  </si>
  <si>
    <t xml:space="preserve">муниципальное казенное дошкольное образовательное учреждение "Детский сад №13"</t>
  </si>
  <si>
    <t xml:space="preserve">Ставропольский край, Шпаковский район, п. Приозерный, ул. Шоссейная, 46</t>
  </si>
  <si>
    <t xml:space="preserve">1022603022518</t>
  </si>
  <si>
    <t xml:space="preserve">2623011558</t>
  </si>
  <si>
    <t xml:space="preserve">201501465392</t>
  </si>
  <si>
    <t xml:space="preserve">Муниципальное казенное общеобразовательное учреждение "Средняя общеобразовательная школа № 13"</t>
  </si>
  <si>
    <t xml:space="preserve">Ставропольский край, Шпаковский район, с. Надежда, ул. Рабочая, 3а</t>
  </si>
  <si>
    <t xml:space="preserve">1022603022485</t>
  </si>
  <si>
    <t xml:space="preserve">2623012015</t>
  </si>
  <si>
    <t xml:space="preserve">201501465393</t>
  </si>
  <si>
    <t xml:space="preserve">МУНИЦИПАЛЬНОЕ КАЗЁННОЕ ОБРАЗОВАТЕЛЬНОЕ УЧРЕЖДЕНИЕ ДОПОЛНИТЕЛЬНОГО ОБРАЗОВАНИЯ ДЕТЕЙ СТАНЦИЯ ЮНЫХ ТЕХНИКОВ</t>
  </si>
  <si>
    <t xml:space="preserve">Ставропольский край, Труновский район, с. Донкое, ул. Комарова, 6 "А", с. Труновское, ул. Ленина, 21</t>
  </si>
  <si>
    <t xml:space="preserve">1022603022441</t>
  </si>
  <si>
    <t xml:space="preserve">2621005975</t>
  </si>
  <si>
    <t xml:space="preserve">201501465394</t>
  </si>
  <si>
    <t xml:space="preserve">ГОСУДАРСТВЕННОЕ КАЗЕННОЕ ОБРАЗОВАТЕЛЬНОЕ УЧРЕЖДЕНИЕ ДЛЯ ДЕТЕЙ-СИРОТ И ДЕТЕЙ, ОСТАВШИХСЯ БЕЗ ПОПЕЧЕНИЯ РОДИТЕЛЕЙ, "ДЕТСКИЙ ДОМ СМЕШАННЫЙ № 13"</t>
  </si>
  <si>
    <t xml:space="preserve">Ставропольский край, Шпаковский район, с. Надежда, ул. Рабочая, 77</t>
  </si>
  <si>
    <t xml:space="preserve">1022603022310</t>
  </si>
  <si>
    <t xml:space="preserve">2623011646</t>
  </si>
  <si>
    <t xml:space="preserve">30.06.1998</t>
  </si>
  <si>
    <t xml:space="preserve">17.06.2014</t>
  </si>
  <si>
    <t xml:space="preserve">201501465395</t>
  </si>
  <si>
    <t xml:space="preserve">Закрытое акционерное общество "МАП Лтд"</t>
  </si>
  <si>
    <t xml:space="preserve">Ставропольский край, г.Михайловск, поселок СНИИСХ, 21</t>
  </si>
  <si>
    <t xml:space="preserve">1022603022287</t>
  </si>
  <si>
    <t xml:space="preserve">2623002708</t>
  </si>
  <si>
    <t xml:space="preserve">17.05.1996</t>
  </si>
  <si>
    <t xml:space="preserve">201501465396</t>
  </si>
  <si>
    <t xml:space="preserve">Муниципальное казенное дошкольное образовательное учреждение "Детский сад № 11"</t>
  </si>
  <si>
    <t xml:space="preserve">Ставропольский край, Шпаковский район, ст. Новомарьевская, пер. Молодежный, 6</t>
  </si>
  <si>
    <t xml:space="preserve">1022603022276</t>
  </si>
  <si>
    <t xml:space="preserve">2623011580</t>
  </si>
  <si>
    <t xml:space="preserve">201501465397</t>
  </si>
  <si>
    <t xml:space="preserve">муниципальное казенное общеобразовательное учреждение "Лицей № 2"</t>
  </si>
  <si>
    <t xml:space="preserve">1022603022265</t>
  </si>
  <si>
    <t xml:space="preserve">2623013347</t>
  </si>
  <si>
    <t xml:space="preserve">16.04.1999</t>
  </si>
  <si>
    <t xml:space="preserve">201501465398</t>
  </si>
  <si>
    <t xml:space="preserve">муниципальное казенное дошкольное образовательное учреждение "Детский сад № 5"</t>
  </si>
  <si>
    <t xml:space="preserve">Ставропольский край, Шпаковский район, с. Пелагиада, ул. Калинина, 173</t>
  </si>
  <si>
    <t xml:space="preserve">1022603022254</t>
  </si>
  <si>
    <t xml:space="preserve">2623014238</t>
  </si>
  <si>
    <t xml:space="preserve">201501465399</t>
  </si>
  <si>
    <t xml:space="preserve">муниципальное казенное дошкольное образовательное учреждение "Детский сад № 21"</t>
  </si>
  <si>
    <t xml:space="preserve">356221. Ставропольский край, Шпаковский район,х. Верхнеегорлыкский, ул Шолохова, 32</t>
  </si>
  <si>
    <t xml:space="preserve">Ставропольский край, Шпаковский район,х. Верхнеегорлыкский, ул Шолохова, 32</t>
  </si>
  <si>
    <t xml:space="preserve">1022603022243</t>
  </si>
  <si>
    <t xml:space="preserve">2623014887</t>
  </si>
  <si>
    <t xml:space="preserve">201501465400</t>
  </si>
  <si>
    <t xml:space="preserve">муниципальное казенное общеобразовательное учреждение "Средняя общеобразовательная школа № 10"</t>
  </si>
  <si>
    <t xml:space="preserve">Ставропольский край, Шпаковский район, п. Цимлянский, ул. Школьная, 2</t>
  </si>
  <si>
    <t xml:space="preserve">1022603022111</t>
  </si>
  <si>
    <t xml:space="preserve">2623013072</t>
  </si>
  <si>
    <t xml:space="preserve">28.09.1998</t>
  </si>
  <si>
    <t xml:space="preserve">201501465401</t>
  </si>
  <si>
    <t xml:space="preserve">муниципальное казенное дошкольное образовательное учреждение "Детский сад № 9"</t>
  </si>
  <si>
    <t xml:space="preserve">Ставропольский край, Шпаковский район, с. Сенгилеевское, ул. Пирогова, 35а</t>
  </si>
  <si>
    <t xml:space="preserve">1022603022023</t>
  </si>
  <si>
    <t xml:space="preserve">2623011565</t>
  </si>
  <si>
    <t xml:space="preserve">201501465402</t>
  </si>
  <si>
    <t xml:space="preserve">муниципальное казенное дошкольное образовательное учреждение "Детский сад № 18"</t>
  </si>
  <si>
    <t xml:space="preserve">356233, Ставропольский край, Шпаковский район, п. Цимлянский, ул. Школьная, 8</t>
  </si>
  <si>
    <t xml:space="preserve">Ставропольский край, Шпаковский район, п. Цимлянский, ул. Школьная, 8</t>
  </si>
  <si>
    <t xml:space="preserve">1022603021979</t>
  </si>
  <si>
    <t xml:space="preserve">2623011533</t>
  </si>
  <si>
    <t xml:space="preserve">201501465403</t>
  </si>
  <si>
    <t xml:space="preserve">муниципальное казенное общеобразовательное учреждение "Средняя общеобразовательная школа №6"</t>
  </si>
  <si>
    <t xml:space="preserve">Ставропольский край, Шпаковский район, с. Пелагиада, ул. Партизанская, 17</t>
  </si>
  <si>
    <t xml:space="preserve">1022603021891</t>
  </si>
  <si>
    <t xml:space="preserve">2623013241</t>
  </si>
  <si>
    <t xml:space="preserve">25.01.1999</t>
  </si>
  <si>
    <t xml:space="preserve">201501465404</t>
  </si>
  <si>
    <t xml:space="preserve">Закрытое акционерное общество "Автотранспортное предприятие "Верхнерусское"</t>
  </si>
  <si>
    <t xml:space="preserve">Ставропольский край, Шпаковский р-н, Верхнерусское с, Батайская ул, 33</t>
  </si>
  <si>
    <t xml:space="preserve">1022603021759</t>
  </si>
  <si>
    <t xml:space="preserve">2623005875</t>
  </si>
  <si>
    <t xml:space="preserve">201501465405</t>
  </si>
  <si>
    <t xml:space="preserve">Общество с ограниченной ответственностью "Ставропольагропромснаб"</t>
  </si>
  <si>
    <t xml:space="preserve">Ставропольский край, Грачёвский район, г.Михайловск, ул.Коллективная 1</t>
  </si>
  <si>
    <t xml:space="preserve">Ставропольский край, Грачёвский район,с.Грачёвка, ул.Шоссейная 25 В</t>
  </si>
  <si>
    <t xml:space="preserve">1022603021594</t>
  </si>
  <si>
    <t xml:space="preserve">2623013146</t>
  </si>
  <si>
    <t xml:space="preserve">201501465406</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 5 VIII ВИДА"</t>
  </si>
  <si>
    <t xml:space="preserve">Ставропольский край, Шпаковский район, с. Сенгилеевское, ул. Ленина, 10</t>
  </si>
  <si>
    <t xml:space="preserve">1022603021430</t>
  </si>
  <si>
    <t xml:space="preserve">2623013160</t>
  </si>
  <si>
    <t xml:space="preserve">201501465407</t>
  </si>
  <si>
    <t xml:space="preserve">ГОСУДАРСТВЕННОЕ УНИТАРНОЕ ПРЕДПРИЯТИЕ СТАВРОПОЛЬСКОГО КРАЯ "ТРУНОВСКОЕ МЕЖРАЙОННОЕ ДОРОЖНОЕ РЕМОНТНО-СТРОИТЕЛЬНОЕ УПРАВЛЕНИЕ"</t>
  </si>
  <si>
    <t xml:space="preserve">Ставропольский край, Труновский район, с. Донское, ул. Промышленная, 9</t>
  </si>
  <si>
    <t xml:space="preserve">Ставропольский край, Труновский район, с. Донское, ул. Промышленная, 9 г. Новоалександровск, пер. Красноармейский, 3</t>
  </si>
  <si>
    <t xml:space="preserve">Ставропольский край, Труновский район, с. Донское, ул. Промышленная, 9;  г. Новоалександровск, пер. Красноармейский, 3</t>
  </si>
  <si>
    <t xml:space="preserve">1022603021297</t>
  </si>
  <si>
    <t xml:space="preserve">2621000222</t>
  </si>
  <si>
    <t xml:space="preserve">201501465408</t>
  </si>
  <si>
    <t xml:space="preserve">Общество с ограниченной ответственностью"ФАРОС"</t>
  </si>
  <si>
    <t xml:space="preserve">тавропольский Край, Шпаковский Район, Верхнерусское Село, Батурлина Улица, 96</t>
  </si>
  <si>
    <t xml:space="preserve">Ставропольский Край, Шпаковский Район, Верхнерусское Село, Подгорная 93 а</t>
  </si>
  <si>
    <t xml:space="preserve">1022603021055</t>
  </si>
  <si>
    <t xml:space="preserve">2623014728</t>
  </si>
  <si>
    <t xml:space="preserve">201501465409</t>
  </si>
  <si>
    <t xml:space="preserve">ОБЩЕСТВО С ОГРАНИЧЕННОЙ ОТВЕТСТВЕННОСТЬЮ "ХЛЕБОЗАВОД"</t>
  </si>
  <si>
    <t xml:space="preserve">Ставропольский край, Труновский район, с. Труновское, ул. Ленина, 78</t>
  </si>
  <si>
    <t xml:space="preserve">1022603020912</t>
  </si>
  <si>
    <t xml:space="preserve">2621005693</t>
  </si>
  <si>
    <t xml:space="preserve">201501465410</t>
  </si>
  <si>
    <t xml:space="preserve">Муниципальное дошкольное образовательное учреждение "Детский сад общеразвивающего вида с приоритетным осуществлением деятельности по социально-личностному развитию детей №42 "Тополёк"</t>
  </si>
  <si>
    <t xml:space="preserve">Новоалександровский район, пос. Светлый, ул. Советская, 8</t>
  </si>
  <si>
    <t xml:space="preserve">1022602828742</t>
  </si>
  <si>
    <t xml:space="preserve">2615012269</t>
  </si>
  <si>
    <t xml:space="preserve">201501465412</t>
  </si>
  <si>
    <t xml:space="preserve">МУНИЦИПАЛЬНОЕ ДОШКОЛЬНОЕ ОБРАЗОВАТЕЛЬНОЕ УЧРЕЖДЕНИЕ "ДЕТСКИЙ САД №41 "ТЕРЕМОК"</t>
  </si>
  <si>
    <t xml:space="preserve">Новоалександровский район, пос. Равнинный, ул. Молодежная, 18-а</t>
  </si>
  <si>
    <t xml:space="preserve">1022602828698</t>
  </si>
  <si>
    <t xml:space="preserve">2615012981</t>
  </si>
  <si>
    <t xml:space="preserve">201501465413</t>
  </si>
  <si>
    <t xml:space="preserve">МУНИЦИПАЛЬНОЕ ДОШКОЛЬНОЕ ОБРАЗОВАТЕЛЬНОЕ УЧРЕЖДЕНИЕ "ДЕТСКИЙ САД №23 "КРАСНАЯ ШАПОЧКА"</t>
  </si>
  <si>
    <t xml:space="preserve">Новоалександровский район, пос. Горьковский, ул. Комсомольская, 49</t>
  </si>
  <si>
    <t xml:space="preserve">1022602827114</t>
  </si>
  <si>
    <t xml:space="preserve">2615012318</t>
  </si>
  <si>
    <t xml:space="preserve">16.11.1998</t>
  </si>
  <si>
    <t xml:space="preserve">201501465414</t>
  </si>
  <si>
    <t xml:space="preserve">МУНИЦИПАЛЬНОЕ ДОШКОЛЬНОЕ ОБРАЗОВАТЕЛЬНОЕ УЧРЕЖДЕНИЕ "ДЕТСКИЙ САД №20 "СВЕТЛЯЧОК"</t>
  </si>
  <si>
    <t xml:space="preserve">Новоалександровский район, х. Керамик, ул. Заводская, б/н</t>
  </si>
  <si>
    <t xml:space="preserve">1022602826531</t>
  </si>
  <si>
    <t xml:space="preserve">2615012325</t>
  </si>
  <si>
    <t xml:space="preserve">31.10.2000</t>
  </si>
  <si>
    <t xml:space="preserve">201501465415</t>
  </si>
  <si>
    <t xml:space="preserve">ПРИСАДОВОЕ ПОТРЕБИТЕЛЬСКОЕ ОБЩЕСТВО НОВОАЛЕКСАНДРОВСКОГО РАЙОНА СТАВРОПОЛЬСКОГО КРАЯ</t>
  </si>
  <si>
    <t xml:space="preserve">г. Новоалександровск, ул. Толстого, 121</t>
  </si>
  <si>
    <t xml:space="preserve">1022602826498</t>
  </si>
  <si>
    <t xml:space="preserve">2615000866</t>
  </si>
  <si>
    <t xml:space="preserve">201501465416</t>
  </si>
  <si>
    <t xml:space="preserve">МУНИЦИПАЛЬНОЕ ДОШКОЛЬНОЕ ОБРАЗОВАТЕЛЬНОЕ УЧРЕЖДЕНИЕ "ДЕТСКИЙ САД №8 "ЗОЛОТОЙ ПЕТУШОК"</t>
  </si>
  <si>
    <t xml:space="preserve">Новоалександровский район, ст. Кармалиновская, ул. Красная, 80</t>
  </si>
  <si>
    <t xml:space="preserve">1022602826476</t>
  </si>
  <si>
    <t xml:space="preserve">2615012646</t>
  </si>
  <si>
    <t xml:space="preserve">12.03.2002</t>
  </si>
  <si>
    <t xml:space="preserve">201501465417</t>
  </si>
  <si>
    <t xml:space="preserve">МУНИЦИПАЛЬНОЕ ДОШКОЛЬНОЕ ОБРАЗОВАТЕЛЬНОЕ УЧРЕЖДЕНИЕ "ДЕТСКИЙ САД №18 "ЧЕРЕШЕНКА"</t>
  </si>
  <si>
    <t xml:space="preserve">Новоалександровский район, ст. Воскресенская, ул. Школьная, 25</t>
  </si>
  <si>
    <t xml:space="preserve">1022602826399</t>
  </si>
  <si>
    <t xml:space="preserve">2615011875</t>
  </si>
  <si>
    <t xml:space="preserve">23.11.2012</t>
  </si>
  <si>
    <t xml:space="preserve">201501465418</t>
  </si>
  <si>
    <t xml:space="preserve">МУНИЦИПАЛЬНОЕ ДОШКОЛЬНОЕ ОБРАЗОВАТЕЛЬНОЕ УЧРЕЖДЕНИЕ "ДЕТСКИЙ САД №9 "АЛЁНУШКА"</t>
  </si>
  <si>
    <t xml:space="preserve">Новоалександровский район, пос. Краснозоринский, ул. Ветеранов, 15</t>
  </si>
  <si>
    <t xml:space="preserve">1022602826388</t>
  </si>
  <si>
    <t xml:space="preserve">2615012533</t>
  </si>
  <si>
    <t xml:space="preserve">201501465419</t>
  </si>
  <si>
    <t xml:space="preserve">МУНИЦИПАЛЬНОЕ ДОШКОЛЬНОЕ ОБРАЗОВАТЕЛЬНОЕ УЧРЕЖДЕНИЕ "ДЕТСКИЙ САД №13 "ОГОНЁК"</t>
  </si>
  <si>
    <t xml:space="preserve">Новоалександровский район, ст. Григорополисская, ул. Гагарина, 24</t>
  </si>
  <si>
    <t xml:space="preserve">1022602825959</t>
  </si>
  <si>
    <t xml:space="preserve">2615012692</t>
  </si>
  <si>
    <t xml:space="preserve">05.06.2002</t>
  </si>
  <si>
    <t xml:space="preserve">201501465420</t>
  </si>
  <si>
    <t xml:space="preserve">Муниципальное дошкольное образовательное учреждение "Детский сад №19 "Ромашка"</t>
  </si>
  <si>
    <t xml:space="preserve">Новоалександровский район, х. Краснодарский, ул. Калинина, 41</t>
  </si>
  <si>
    <t xml:space="preserve">1022602825453</t>
  </si>
  <si>
    <t xml:space="preserve">2615011924</t>
  </si>
  <si>
    <t xml:space="preserve">201501465423</t>
  </si>
  <si>
    <t xml:space="preserve">МУНИЦИПАЛЬНОЕ ДОШКОЛЬНОЕ ОБРАЗОВАТЕЛЬНОЕ УЧРЕЖДЕНИЕ "ДЕТСКИЙ САД ОБЩЕРАЗВИВАЮЩЕГО ВИДА С ПРИОРИТЕТНЫМ ОСУЩЕСТВЛЕНИЕМ ДЕЯТЕЛЬНОСТИ ПО ПОЗНАВАТЕЛЬНО-РЕЧЕВОМУ РАЗВИТИЮ ДЕТЕЙ №11 "КОЛОСОК"</t>
  </si>
  <si>
    <t xml:space="preserve">Новоалександровский район, пос. Темижбекский, ул. Кооперативная, 19</t>
  </si>
  <si>
    <t xml:space="preserve">1022602825134</t>
  </si>
  <si>
    <t xml:space="preserve">2615011970</t>
  </si>
  <si>
    <t xml:space="preserve">02.10.1998</t>
  </si>
  <si>
    <t xml:space="preserve">201501465424</t>
  </si>
  <si>
    <t xml:space="preserve">СЕЛЬСКОХОЗЯЙСТВЕННАЯ ПРОИЗВОДСТВЕННАЯ АРТЕЛЬ "КОЛХОЗ ИМЕНИ ВОРОШИЛОВА"</t>
  </si>
  <si>
    <t xml:space="preserve">Ставропольский край, Новоалександровский район, х. Красночервонный, ул. Ленина, 17</t>
  </si>
  <si>
    <t xml:space="preserve">1022602824727</t>
  </si>
  <si>
    <t xml:space="preserve">2615001041</t>
  </si>
  <si>
    <t xml:space="preserve">09.09.1997</t>
  </si>
  <si>
    <t xml:space="preserve">201501465425</t>
  </si>
  <si>
    <t xml:space="preserve">Общество с ограниченной ответственностью сельхозпредприятие "Темижбекское"</t>
  </si>
  <si>
    <t xml:space="preserve">Новоалександровский район, пос. Темижбекский, ул. Промзона, 20</t>
  </si>
  <si>
    <t xml:space="preserve">Новоалександровский район, пос. Восточный, 106, Новоалександровский район, пос. Темижбекский, промзона Литер К, ул. Северная, 71-а, промзона Литер А</t>
  </si>
  <si>
    <t xml:space="preserve">Новоалександровский район, пос. Восточный, 106,  Новоалександровский район, пос. Темижбекский, промзона Литер К,  ул. Северная, 71-а, промзона Литер А</t>
  </si>
  <si>
    <t xml:space="preserve">1022602824200</t>
  </si>
  <si>
    <t xml:space="preserve">2615012188</t>
  </si>
  <si>
    <t xml:space="preserve">03.07.2001</t>
  </si>
  <si>
    <t xml:space="preserve">201501465426</t>
  </si>
  <si>
    <t xml:space="preserve">Муниципальное дошкольное образовательное учреждение "Детский сад №55 "Росинка"</t>
  </si>
  <si>
    <t xml:space="preserve">г. Новоалександровск, ул. Садовая, 20</t>
  </si>
  <si>
    <t xml:space="preserve">1022602824023</t>
  </si>
  <si>
    <t xml:space="preserve">2615012526</t>
  </si>
  <si>
    <t xml:space="preserve">04.12.1998</t>
  </si>
  <si>
    <t xml:space="preserve">201501465427</t>
  </si>
  <si>
    <t xml:space="preserve">МУНИЦИПАЛЬНОЕ ДОШКОЛЬНОЕ ОБРАЗОВАТЕЛЬНОЕ УЧРЕЖДЕНИЕ "ДЕТСКИЙ САД №3 "ЗВЁЗДОЧКА"</t>
  </si>
  <si>
    <t xml:space="preserve">г. Новоалександровск, ул. Элеваторная, 16</t>
  </si>
  <si>
    <t xml:space="preserve">1022602824001</t>
  </si>
  <si>
    <t xml:space="preserve">2615012572</t>
  </si>
  <si>
    <t xml:space="preserve">15.10.2012</t>
  </si>
  <si>
    <t xml:space="preserve">201501465428</t>
  </si>
  <si>
    <t xml:space="preserve">МУНИЦИПАЛЬНОЕ ДОШКОЛЬНОЕ ОБРАЗОВАТЕЛЬНОЕ УЧРЕЖДЕНИЕ "ДЕТСКИЙ САД №5 "БЕРЁЗКА"</t>
  </si>
  <si>
    <t xml:space="preserve">г. Новоалександровск, ул. Гагарина, 145</t>
  </si>
  <si>
    <t xml:space="preserve">1022602823990</t>
  </si>
  <si>
    <t xml:space="preserve">2615012540</t>
  </si>
  <si>
    <t xml:space="preserve">07.12.1998</t>
  </si>
  <si>
    <t xml:space="preserve">201501465429</t>
  </si>
  <si>
    <t xml:space="preserve">МУНИЦИПАЛЬНОЕ ДОШКОЛЬНОЕ ОБРАЗОВАТЕЛЬНОЕ УЧРЕЖДЕНИЕ "ЦЕНТР РАЗВИТИЯ РЕБЕНКА - ДЕТСКИЙ САД №28 "КРАСНАЯ ШАПОЧКА"</t>
  </si>
  <si>
    <t xml:space="preserve">г. Новоалександровск, пер. Энгельса, 4</t>
  </si>
  <si>
    <t xml:space="preserve">1022602823979</t>
  </si>
  <si>
    <t xml:space="preserve">2615012050</t>
  </si>
  <si>
    <t xml:space="preserve">201501465430</t>
  </si>
  <si>
    <t xml:space="preserve">Муниципальное дошкольное образовательное учреждение детский сад №25 "Ромашка"</t>
  </si>
  <si>
    <t xml:space="preserve">Новоалександровский район, ст. Расшеватская, ул. Первомайская, 1</t>
  </si>
  <si>
    <t xml:space="preserve">1022602823968</t>
  </si>
  <si>
    <t xml:space="preserve">2615011642</t>
  </si>
  <si>
    <t xml:space="preserve">23.02.2000</t>
  </si>
  <si>
    <t xml:space="preserve">201501465431</t>
  </si>
  <si>
    <t xml:space="preserve">Муниципальное общеобразовательное учреждение "Средняя общеобразовательная школа №12"</t>
  </si>
  <si>
    <t xml:space="preserve">г. Новоалександровск, пер. Красноармейский, 77</t>
  </si>
  <si>
    <t xml:space="preserve">1022602823858</t>
  </si>
  <si>
    <t xml:space="preserve">2615011018</t>
  </si>
  <si>
    <t xml:space="preserve">201501465432</t>
  </si>
  <si>
    <t xml:space="preserve">МУНИЦИПАЛЬНОЕ ОБЩЕОБРАЗОВАТЕЛЬНОЕ УЧРЕЖДЕНИЕ "СРЕДНЯЯ ОБЩЕОБРАЗОВАТЕЛЬНАЯ ШКОЛА №14"</t>
  </si>
  <si>
    <t xml:space="preserve">Новоалександровский район, пос. Краснозоринский, ул. Ветеранов, 3</t>
  </si>
  <si>
    <t xml:space="preserve">Новоалександровский район, пос. Краснозоринский, ул. Ветеранов, 3, Новоалександровский район, пос. Равнинный, ул. Советская, 1</t>
  </si>
  <si>
    <t xml:space="preserve">Новоалександровский район, пос. Краснозоринский, ул. Ветеранов, 3, Новоалександровский район,  пос. Равнинный, ул. Советская, 1</t>
  </si>
  <si>
    <t xml:space="preserve">1022602823836</t>
  </si>
  <si>
    <t xml:space="preserve">2615011032</t>
  </si>
  <si>
    <t xml:space="preserve">201501465433</t>
  </si>
  <si>
    <t xml:space="preserve">МУНИЦИПАЛЬНОЕ ОБЩЕОБРАЗОВАТЕЛЬНОЕ УЧРЕЖДЕНИЕ "СРЕДНЯЯ ОБЩЕОБРАЗОВАТЕЛЬНАЯ ШКОЛА № 2"</t>
  </si>
  <si>
    <t xml:space="preserve">Новоалександровский район, ст. Григорополисская, ул. Шмидта, 33</t>
  </si>
  <si>
    <t xml:space="preserve">1022602823825</t>
  </si>
  <si>
    <t xml:space="preserve">2615010945</t>
  </si>
  <si>
    <t xml:space="preserve">201501465434</t>
  </si>
  <si>
    <t xml:space="preserve">МУНИЦИПАЛЬНОЕ ДОШКОЛЬНОЕ ОБРАЗОВАТЕЛЬНОЕ УЧРЕЖДЕНИЕ "ДЕТСКИЙ САД №44 "КОЛОСОК"</t>
  </si>
  <si>
    <t xml:space="preserve">Новоалександровский район, пос. Присадовый, ул. Степная, 1</t>
  </si>
  <si>
    <t xml:space="preserve">1022602823781</t>
  </si>
  <si>
    <t xml:space="preserve">2615012043</t>
  </si>
  <si>
    <t xml:space="preserve">201501465435</t>
  </si>
  <si>
    <t xml:space="preserve">Муниципальное общеобразовательное учреждение "Основная общеобразовательная школа №12"</t>
  </si>
  <si>
    <t xml:space="preserve">Новоалександровский район, х. Фельдмаршальский, ул. Ленина, 160</t>
  </si>
  <si>
    <t xml:space="preserve">1022602823770</t>
  </si>
  <si>
    <t xml:space="preserve">2615011836</t>
  </si>
  <si>
    <t xml:space="preserve">07.08.2000</t>
  </si>
  <si>
    <t xml:space="preserve">201501465436</t>
  </si>
  <si>
    <t xml:space="preserve">МУНИЦИПАЛЬНОЕ ДОШКОЛЬНОЕ ОБРАЗОВАТЕЛЬНОЕ УЧРЕЖДЕНИЕ "ДЕТСКИЙ САД №7 "СВЕТЛЯЧОК"</t>
  </si>
  <si>
    <t xml:space="preserve">Новоалександровский район, пос. Виноградный, пер. Заречный, 2</t>
  </si>
  <si>
    <t xml:space="preserve">1022602823760</t>
  </si>
  <si>
    <t xml:space="preserve">2615012036</t>
  </si>
  <si>
    <t xml:space="preserve">201501465437</t>
  </si>
  <si>
    <t xml:space="preserve">Муниципальное общеобразовательное учреждение "Средняя общеобразовательная школа №8"</t>
  </si>
  <si>
    <t xml:space="preserve">Новоалександровский район, ст. Кармалиновская, ул. Школьная, 1</t>
  </si>
  <si>
    <t xml:space="preserve">Новоалександровский район, ст. Кармалиновская, ул. Школьная, 1, Новоалександровский район, пос. Присадовый, ул. Степная, 1</t>
  </si>
  <si>
    <t xml:space="preserve">Новоалександровский район, ст. Кармалиновская, ул. Школьная, 1,  Новоалександровский район,  пос. Присадовый, ул. Степная, 1</t>
  </si>
  <si>
    <t xml:space="preserve">1022602823759</t>
  </si>
  <si>
    <t xml:space="preserve">2615010991</t>
  </si>
  <si>
    <t xml:space="preserve">04.06.1998</t>
  </si>
  <si>
    <t xml:space="preserve">201501465438</t>
  </si>
  <si>
    <t xml:space="preserve">Муниципальное общеобразовательное учреждение "Средняя общеобразовательная школа №10"</t>
  </si>
  <si>
    <t xml:space="preserve">Новолаександровский район, пос. Радуга, ул. Ленина, 7</t>
  </si>
  <si>
    <t xml:space="preserve">1022602823737</t>
  </si>
  <si>
    <t xml:space="preserve">2615010913</t>
  </si>
  <si>
    <t xml:space="preserve">201501465439</t>
  </si>
  <si>
    <t xml:space="preserve">Муниципальное общеобразовательное учреждение "Средняя общеобразовательная школа №18"</t>
  </si>
  <si>
    <t xml:space="preserve">Новоалександровский район, ст. Григорополисская, ул. Первомайская, 11</t>
  </si>
  <si>
    <t xml:space="preserve">1022602823715</t>
  </si>
  <si>
    <t xml:space="preserve">2615012117</t>
  </si>
  <si>
    <t xml:space="preserve">10.06.2002</t>
  </si>
  <si>
    <t xml:space="preserve">201501465440</t>
  </si>
  <si>
    <t xml:space="preserve">Муниципальное общеобразовательное учреждение лицей "Экос"</t>
  </si>
  <si>
    <t xml:space="preserve">г. Новоалександровск, пер. Пугач, 15</t>
  </si>
  <si>
    <t xml:space="preserve">1022602823693</t>
  </si>
  <si>
    <t xml:space="preserve">2615011071</t>
  </si>
  <si>
    <t xml:space="preserve">201501465441</t>
  </si>
  <si>
    <t xml:space="preserve">МУНИЦИПАЛЬНОЕ ДОШКОЛЬНОЕ ОБРАЗОВАТЕЛЬНОЕ УЧРЕЖДЕНИЕ "ДЕТСКИЙ САД №48 "ЗОЛУШКА"</t>
  </si>
  <si>
    <t xml:space="preserve">Новоалександровский район, пос. Рассвет, ул. Кооперативная, 42</t>
  </si>
  <si>
    <t xml:space="preserve">1022602823561</t>
  </si>
  <si>
    <t xml:space="preserve">2615012251</t>
  </si>
  <si>
    <t xml:space="preserve">201501465442</t>
  </si>
  <si>
    <t xml:space="preserve">МУНИЦИПАЛЬНОЕ ДОШКОЛЬНОЕ ОБРАЗОВАТЕЛЬНОЕ УЧРЕЖДЕНИЕ "ДЕТСКИЙ САД ОБЩЕРАЗВИВАЮЩЕГО ВИДА С ПРИОРИТЕТНЫМ ОСУЩЕСТВЛЕНИЕМ ДЕЯТЕЛЬНОСТИ ПО СОЦИАЛЬНО-ЛИЧНОСТНОМУ РАЗВИТИЮ ДЕТЕЙ №54 "ЖЕМЧУЖИНКА"</t>
  </si>
  <si>
    <t xml:space="preserve">1022602823198</t>
  </si>
  <si>
    <t xml:space="preserve">2615011667</t>
  </si>
  <si>
    <t xml:space="preserve">201501465443</t>
  </si>
  <si>
    <t xml:space="preserve">МУНИЦИПАЛЬНОЕ ДОШКОЛЬНОЕ ОБРАЗОВАТЕЛЬНОЕ УЧРЕЖДЕНИЕ "ДЕТСКИЙ САД №35 "КОЛОКОЛЬЧИК"</t>
  </si>
  <si>
    <t xml:space="preserve">г. Новоалександровск, пер. Некрасова, 1</t>
  </si>
  <si>
    <t xml:space="preserve">1022602823176</t>
  </si>
  <si>
    <t xml:space="preserve">2615012558</t>
  </si>
  <si>
    <t xml:space="preserve">201501465444</t>
  </si>
  <si>
    <t xml:space="preserve">МУНИЦИПАЛЬНОЕ ДОШКОЛЬНОЕ ОБРАЗОВАТЕЛЬНОЕ УЧРЕЖДЕНИЕ "ДЕТСКИЙ САД ОБЩЕРАЗВИВАЮЩЕГО ВИДА С ПРИОРИТЕТНЫМ ОСУЩЕСТВЛЕНИЕМ ДЕЯТЕЛЬНОСТИ ПО ХУДОЖЕСТВЕННО-ЭСТЕТИЧЕСКОМУ РАЗВИТИЮ ДЕТЕЙ №52 "ЧЕБУРАШКА"</t>
  </si>
  <si>
    <t xml:space="preserve">г. Новоалександровск, ул. Мичурина, 2</t>
  </si>
  <si>
    <t xml:space="preserve">1022602823165</t>
  </si>
  <si>
    <t xml:space="preserve">2615012491</t>
  </si>
  <si>
    <t xml:space="preserve">201501465445</t>
  </si>
  <si>
    <t xml:space="preserve">МУНИЦИПАЛЬНОЕ ДОШКОЛЬНОЕ ОБРАЗОВАТЕЛЬНОЕ УЧРЕЖДЕНИЕ "ДЕТСКИЙ САД КОМБИНИРОВАННОГО ВИДА №53 "СОЛНЫШКО"</t>
  </si>
  <si>
    <t xml:space="preserve">г. Новоалександровск, пер. Рабочий, 14-а</t>
  </si>
  <si>
    <t xml:space="preserve">1022602823154</t>
  </si>
  <si>
    <t xml:space="preserve">2615012068</t>
  </si>
  <si>
    <t xml:space="preserve">06.05.2013</t>
  </si>
  <si>
    <t xml:space="preserve">201501465446</t>
  </si>
  <si>
    <t xml:space="preserve">МУНИЦИПАЛЬНОЕ ДОШКОЛЬНОЕ ОБРАЗОВАТЕЛЬНОЕ УЧРЕЖДЕНИЕ "ДЕТСКИЙ САД №50 "РОДНИЧОК"</t>
  </si>
  <si>
    <t xml:space="preserve">г. Новоалександровск, пер. Ворошилова, 50</t>
  </si>
  <si>
    <t xml:space="preserve">1022602823143</t>
  </si>
  <si>
    <t xml:space="preserve">2615012565</t>
  </si>
  <si>
    <t xml:space="preserve">201501465447</t>
  </si>
  <si>
    <t xml:space="preserve">МУНИЦИПАЛЬНОЕ ДОШКОЛЬНОЕ ОБРАЗОВАТЕЛЬНОЕ УЧРЕЖДЕНИЕ "ДЕТСКИЙ САД №29 "СКАЗКА"</t>
  </si>
  <si>
    <t xml:space="preserve">г. Новоалександровск, пер. Рабочий, 10</t>
  </si>
  <si>
    <t xml:space="preserve">1022602823132</t>
  </si>
  <si>
    <t xml:space="preserve">2615012501</t>
  </si>
  <si>
    <t xml:space="preserve">201501465448</t>
  </si>
  <si>
    <t xml:space="preserve">Муниципальное казённое общеобразовательное учреждение "Средняя общеобразовательная школа № 2"</t>
  </si>
  <si>
    <t xml:space="preserve">Ставропольский край, Красногвардейский район с. Ладовская Балка, пер. Больничный, 3</t>
  </si>
  <si>
    <t xml:space="preserve">1022602823033</t>
  </si>
  <si>
    <t xml:space="preserve">2611006024</t>
  </si>
  <si>
    <t xml:space="preserve">201501465449</t>
  </si>
  <si>
    <t xml:space="preserve">МУНИЦИПАЛЬНОЕ ДОШКОЛЬНОЕ ОБРАЗОВАТЕЛЬНОЕ УЧРЕЖДЕНИЕ "ДЕТСКИЙ САД №40 "АЛЕНЬКИЙ ЦВЕТОЧЕК"</t>
  </si>
  <si>
    <t xml:space="preserve">Новоалександровский район, пос. Заречный, ул. Восточная, 6</t>
  </si>
  <si>
    <t xml:space="preserve">1022602822648</t>
  </si>
  <si>
    <t xml:space="preserve">2615012244</t>
  </si>
  <si>
    <t xml:space="preserve">201501465451</t>
  </si>
  <si>
    <t xml:space="preserve">Муниципальное общеобразовательное учреждение "Средняя общеобразовательная школа №5"</t>
  </si>
  <si>
    <t xml:space="preserve">г. Новоалександровск, ул. Лермонтова, 20</t>
  </si>
  <si>
    <t xml:space="preserve">1022602822461</t>
  </si>
  <si>
    <t xml:space="preserve">2615010960</t>
  </si>
  <si>
    <t xml:space="preserve">02.06.1998</t>
  </si>
  <si>
    <t xml:space="preserve">201501465453</t>
  </si>
  <si>
    <t xml:space="preserve">ГОСУДАРСТВЕННОЕ БЮДЖЕТНОЕ УЧРЕЖДЕНИЕ СОЦИАЛЬНОГО ОБСЛУЖИВАНИЯ "НОВОАЛЕКСАНДРОВСКИЙ КОМПЛЕКСНЫЙ ЦЕНТР СОЦИАЛЬНОГО ОБСЛУЖИВАНИЯ НАСЕЛЕНИЯ"</t>
  </si>
  <si>
    <t xml:space="preserve">Новоалександровский район, г. Новоалександровск, пер. Красноармейский, 1</t>
  </si>
  <si>
    <t xml:space="preserve">г. Новоалександровск, ул. Урицкого, 1, ул. Урицкого, 5, пер. Красноармейский, 1, Новоалександровский район, пос. Темижбекский, ул. Юбилейная, 5</t>
  </si>
  <si>
    <t xml:space="preserve">г. Новоалександровск, ул. Урицкого, 1,  ул. Урицкого, 5, пер. Красноармейский, 1, Новоалександровский район,  пос. Темижбекский, ул. Юбилейная, 5</t>
  </si>
  <si>
    <t xml:space="preserve">1022602821735</t>
  </si>
  <si>
    <t xml:space="preserve">2615005913</t>
  </si>
  <si>
    <t xml:space="preserve">25.08.1997</t>
  </si>
  <si>
    <t xml:space="preserve">201501465454</t>
  </si>
  <si>
    <t xml:space="preserve">ГОРЬКОВСКОЕ ПОСЕЛКОВОЕ ПОТРЕБИТЕЛЬСКОЕ ОБЩЕСТВО</t>
  </si>
  <si>
    <t xml:space="preserve">Новоалександровский район, пос. Горьковский, ул. Комсомольская, 38</t>
  </si>
  <si>
    <t xml:space="preserve">Новоалександровский район, пос. Горьковский, ул. Молодежная, 38</t>
  </si>
  <si>
    <t xml:space="preserve">1022602821273</t>
  </si>
  <si>
    <t xml:space="preserve">2615010279</t>
  </si>
  <si>
    <t xml:space="preserve">08.10.2012</t>
  </si>
  <si>
    <t xml:space="preserve">201501465455</t>
  </si>
  <si>
    <t xml:space="preserve">Раздольненское сельское потребительское общество</t>
  </si>
  <si>
    <t xml:space="preserve">Новоалександровский район, с. Раздольное, ул. Ленина, 68</t>
  </si>
  <si>
    <t xml:space="preserve">Новоалександровский район, с. Раздольное, ул. Ленина, 68, ул. Ленина, 85, х. Фельдмаршальский, ул. Ленинградская, 10, ст. Воскресенская, ул. Комсомольская, 6, х. Румяная Балка, ул. Южная, 24-а</t>
  </si>
  <si>
    <t xml:space="preserve">Новоалександровский район, с. Раздольное, ул. Ленина, 68, ул. Ленина, 85, х. Фельдмаршальский, ул. Ленинградская, 10,  ст. Воскресенская, ул. Комсомольская, 6, х. Румяная Балка, ул. Южная, 24-а</t>
  </si>
  <si>
    <t xml:space="preserve">1022602821262</t>
  </si>
  <si>
    <t xml:space="preserve">2615000802</t>
  </si>
  <si>
    <t xml:space="preserve">15.04.1993</t>
  </si>
  <si>
    <t xml:space="preserve">21.08.2013</t>
  </si>
  <si>
    <t xml:space="preserve">201501465456</t>
  </si>
  <si>
    <t xml:space="preserve">Муниципальное дошкольное образовательное учреждение "Детский сад общеразвивающего вида с приоритетным осуществлением деятельности по художественно-эстетическому развитию детей №21 "Гнёздышко"</t>
  </si>
  <si>
    <t xml:space="preserve">Новоалександровский район, с. Раздольное, пер. Крмсомольский, 15</t>
  </si>
  <si>
    <t xml:space="preserve">1022602821207</t>
  </si>
  <si>
    <t xml:space="preserve">2615011900</t>
  </si>
  <si>
    <t xml:space="preserve">26.06.2013</t>
  </si>
  <si>
    <t xml:space="preserve">201501465458</t>
  </si>
  <si>
    <t xml:space="preserve">МУНИЦИПАЛЬНОЕ ДОШКОЛЬНОЕ ОБРАЗОВАТЕЛЬНОЕ УЧРЕЖДЕНИЕ "ДЕТСКИЙ САД №26 "ВАСИЛЁК"</t>
  </si>
  <si>
    <t xml:space="preserve">Новоалександровский район, х. Фельдмаршальский, ул. Терешковой, 2</t>
  </si>
  <si>
    <t xml:space="preserve">1022602821196</t>
  </si>
  <si>
    <t xml:space="preserve">2615011890</t>
  </si>
  <si>
    <t xml:space="preserve">201501465459</t>
  </si>
  <si>
    <t xml:space="preserve">Новоалександровский район, пос. Горьковский, пер. Школьный, 2</t>
  </si>
  <si>
    <t xml:space="preserve">1022602820635</t>
  </si>
  <si>
    <t xml:space="preserve">2615010984</t>
  </si>
  <si>
    <t xml:space="preserve">201501465460</t>
  </si>
  <si>
    <t xml:space="preserve">Муниципальное общеобразовательное учреждение "Средняя общеобразовательная школа № 13"</t>
  </si>
  <si>
    <t xml:space="preserve">Новоалександровский район, пос. Светлый, ул. Советская, 6</t>
  </si>
  <si>
    <t xml:space="preserve">1022602820624</t>
  </si>
  <si>
    <t xml:space="preserve">2615011025</t>
  </si>
  <si>
    <t xml:space="preserve">15.04.1998</t>
  </si>
  <si>
    <t xml:space="preserve">201501465461</t>
  </si>
  <si>
    <t xml:space="preserve">Муниципальное общеобразовательное учреждение "Средняя общеобразовательная школа № 4"</t>
  </si>
  <si>
    <t xml:space="preserve">Новоалександровский район, пос. Темижбекский, ул. Момотова, 1</t>
  </si>
  <si>
    <t xml:space="preserve">Новоалександровский район, пос. Темижбекский, ул. Момотова, 1, х. Воровский, пер. Школьный, 2-а</t>
  </si>
  <si>
    <t xml:space="preserve">1022602820613</t>
  </si>
  <si>
    <t xml:space="preserve">2615010906</t>
  </si>
  <si>
    <t xml:space="preserve">201501465462</t>
  </si>
  <si>
    <t xml:space="preserve">Новолаександровский район, х. Красночервонный, ул. Краснопартизанская, 118</t>
  </si>
  <si>
    <t xml:space="preserve">1022602820602</t>
  </si>
  <si>
    <t xml:space="preserve">2615011000</t>
  </si>
  <si>
    <t xml:space="preserve">201501465463</t>
  </si>
  <si>
    <t xml:space="preserve">г. Новоалександровск, ул. Советская, 150, А</t>
  </si>
  <si>
    <t xml:space="preserve">1022602820591</t>
  </si>
  <si>
    <t xml:space="preserve">2615010952</t>
  </si>
  <si>
    <t xml:space="preserve">05.06.1998</t>
  </si>
  <si>
    <t xml:space="preserve">201501465464</t>
  </si>
  <si>
    <t xml:space="preserve">Муниципальное общеобразовательное учреждение "Средняя общеобразовательная школа №6"</t>
  </si>
  <si>
    <t xml:space="preserve">Новоалександровский район, с. Раздольное, ул. Школьная, 57</t>
  </si>
  <si>
    <t xml:space="preserve">Новоалександровский район, с. Раздольное, ул. Школьная, 57, Новоалександровский район, ст. Воскресенская, ул. Школьная, 18</t>
  </si>
  <si>
    <t xml:space="preserve">Новоалександровский район, с. Раздольное, ул. Школьная, 57,   Новоалександровский район,  ст. Воскресенская, ул. Школьная, 18</t>
  </si>
  <si>
    <t xml:space="preserve">1022602820558</t>
  </si>
  <si>
    <t xml:space="preserve">2615010977</t>
  </si>
  <si>
    <t xml:space="preserve">201501465465</t>
  </si>
  <si>
    <t xml:space="preserve">Муниципальное образовательное учреждение дополнительного образования детей "Детско-юношеский центр"</t>
  </si>
  <si>
    <t xml:space="preserve">г. Новоалександровск, ул. Ленина, 70</t>
  </si>
  <si>
    <t xml:space="preserve">1022602820547</t>
  </si>
  <si>
    <t xml:space="preserve">2615011089</t>
  </si>
  <si>
    <t xml:space="preserve">201501465466</t>
  </si>
  <si>
    <t xml:space="preserve">Муниципальное образовательное учреждение дополнительного образования детей "Детско-юношеская спортивная школа"</t>
  </si>
  <si>
    <t xml:space="preserve">г. Новоалександровск, ул. Советская, 307</t>
  </si>
  <si>
    <t xml:space="preserve">1022602820514</t>
  </si>
  <si>
    <t xml:space="preserve">2615011106</t>
  </si>
  <si>
    <t xml:space="preserve">201501465467</t>
  </si>
  <si>
    <t xml:space="preserve">Муниципальное общеобразовательное учреждение "Средняя общеобразовательная школа №9 с казачьими классами имени атамана А.В. Репникова"</t>
  </si>
  <si>
    <t xml:space="preserve">Новолаександровский район, ст. Расшеватская, ул. Советская, 3</t>
  </si>
  <si>
    <t xml:space="preserve">1022602820426</t>
  </si>
  <si>
    <t xml:space="preserve">2615011177</t>
  </si>
  <si>
    <t xml:space="preserve">201501465468</t>
  </si>
  <si>
    <t xml:space="preserve">Муниципальное общеобразовательное учреждение "Гимназия №1"</t>
  </si>
  <si>
    <t xml:space="preserve">г. Новоалександровск, ул. К. Маркса, 172</t>
  </si>
  <si>
    <t xml:space="preserve">1022602820415</t>
  </si>
  <si>
    <t xml:space="preserve">2615010896</t>
  </si>
  <si>
    <t xml:space="preserve">03.03.1998</t>
  </si>
  <si>
    <t xml:space="preserve">201501465469</t>
  </si>
  <si>
    <t xml:space="preserve">ГОСУДАРСТВЕННОЕ БЮДЖЕТНОЕ УЧРЕЖДЕНИЕ ЗДРАВООХРАНЕНИЯ СТАВРОПОЛЬСКОГО КРАЯ "АПАНАСЕНКОВСКАЯ ЦЕНТРАЛЬНАЯ РАЙОННАЯ БОЛЬНИЦА ИМЕНИ Н.И. ПАЛЬЧИКОВА"</t>
  </si>
  <si>
    <t xml:space="preserve">Ставропольский край, Апанасенковский район, с. Дивное, ул. Кашубы, 2</t>
  </si>
  <si>
    <t xml:space="preserve">Апанасенковский район, с. Дивное, ул. Кашубы, 2, с. Малая Джалга, ул. Центральная, 5, с. Киевка, ул. Ленина, 62, с. Манычское, ул. Октябрьская, 21, с. Белые Копани, ул. Советская, 36, с. Дербетовка, ул. Красная, 3, с. Вознесеновское, ул. Красная, 6, п. Айгурский, ул. Западная, 1, с. Апанасенковское, ул. Советская, 69, с. Воздвиженское, ул. Октябрьская, 124, с. Рагули, ул. Советская, 59</t>
  </si>
  <si>
    <t xml:space="preserve">1022602624483</t>
  </si>
  <si>
    <t xml:space="preserve">2602004461</t>
  </si>
  <si>
    <t xml:space="preserve">201501465470</t>
  </si>
  <si>
    <t xml:space="preserve">Отдел Министерства внутренних дел Российской Федерации по Апанасенковскому району</t>
  </si>
  <si>
    <t xml:space="preserve">Ставропольский край, Апанасенковский район, с. Дивное, ул. Советская, 18</t>
  </si>
  <si>
    <t xml:space="preserve">Апанасенковский район, с. Дивное, ул. Советская, 18, 393 км Федеральной автодороги Астрахань-Элиста-Ставрополь, с. Дивное, въезд со стороны г. Стоврополь</t>
  </si>
  <si>
    <t xml:space="preserve">1022602624109</t>
  </si>
  <si>
    <t xml:space="preserve">2602000019</t>
  </si>
  <si>
    <t xml:space="preserve">01.03.2011</t>
  </si>
  <si>
    <t xml:space="preserve">201501465471</t>
  </si>
  <si>
    <t xml:space="preserve">Муниципальное казенное общеобразовательное учреждение "Средняя общеобразовательная школа № 6" с. Дербетовка</t>
  </si>
  <si>
    <t xml:space="preserve">Ставропольский край, Апанасенковский район, с. Дербетовка, п. Кооперативный, 16</t>
  </si>
  <si>
    <t xml:space="preserve">Апанасенковский район, с. Дербетовка, п. Кооперативный, 16</t>
  </si>
  <si>
    <t xml:space="preserve">1022602622822</t>
  </si>
  <si>
    <t xml:space="preserve">2602004888</t>
  </si>
  <si>
    <t xml:space="preserve">201501465472</t>
  </si>
  <si>
    <t xml:space="preserve">ГОСУДАРСТВЕННОЕ БЮДЖЕТНОЕ СТАЦИОНАРНОЕ УЧРЕЖДЕНИЕ СОЦИАЛЬНОГО ОБСЛУЖИВАНИЯ НАСЕЛЕНИЯ "ИПАТОВСКИЙ ПСИХОНЕВРОЛОГИЧЕСКИЙ ИНТЕРНАТ"</t>
  </si>
  <si>
    <t xml:space="preserve">Ставропольский край, г. Ипатово, ул Рабочая, 11</t>
  </si>
  <si>
    <t xml:space="preserve">1022602622371</t>
  </si>
  <si>
    <t xml:space="preserve">2608002326</t>
  </si>
  <si>
    <t xml:space="preserve">28.06.1995</t>
  </si>
  <si>
    <t xml:space="preserve">201501465474</t>
  </si>
  <si>
    <t xml:space="preserve">муниципальное казенное дошкольное образовательное учреждение "Детский сад №19"</t>
  </si>
  <si>
    <t xml:space="preserve">Ставропольский край, Благодарненский район, с. Бурлацкое, ул. Комсомольская, 1</t>
  </si>
  <si>
    <t xml:space="preserve">Ставропольский край, Благодарненский район,   с. Бурлацкое, ул. Комсомольская, 1</t>
  </si>
  <si>
    <t xml:space="preserve">1022602428980</t>
  </si>
  <si>
    <t xml:space="preserve">2605011548</t>
  </si>
  <si>
    <t xml:space="preserve">201501465477</t>
  </si>
  <si>
    <t xml:space="preserve">муниципальное казенное дошкольное образовательное учреждение "Детский сад № 22"</t>
  </si>
  <si>
    <t xml:space="preserve">Ставропольский край, Благодарненский район, с. Мирное, ул. Красная, 48 а</t>
  </si>
  <si>
    <t xml:space="preserve">Ставропольский край, Благодарненский район,  с. Мирное, ул. Красная, 48 а</t>
  </si>
  <si>
    <t xml:space="preserve">1022602428793</t>
  </si>
  <si>
    <t xml:space="preserve">2605012679</t>
  </si>
  <si>
    <t xml:space="preserve">05.10.2001</t>
  </si>
  <si>
    <t xml:space="preserve">201501465478</t>
  </si>
  <si>
    <t xml:space="preserve">ГОСУДАРСТВЕННОЕ КАЗЕННОЕ УЧРЕЖДЕНИЕ "ЦЕНТР ЗАНЯТОСТИ НАСЕЛЕНИЯ ТУРКМЕНСКОГО РАЙОНА"</t>
  </si>
  <si>
    <t xml:space="preserve">Ставропольский край, Туркменский район, с.Летняя Ставка, ул. Советская, 53</t>
  </si>
  <si>
    <t xml:space="preserve">1022602427264</t>
  </si>
  <si>
    <t xml:space="preserve">2622004124</t>
  </si>
  <si>
    <t xml:space="preserve">201501465479</t>
  </si>
  <si>
    <t xml:space="preserve">ГОСУДАРСТВЕННОЕ БЮДЖЕТНОЕ ОБРАЗОВАТЕЛЬНОЕ УЧРЕЖДЕНИЕ СРЕДНЕГО ПРОФЕССИОНАЛЬНОГО ОБРАЗОВАНИЯ "БЛАГОДАРНЕНСКИЙ АГРОТЕХНИЧЕСКИЙ ТЕХНИКУМ"</t>
  </si>
  <si>
    <t xml:space="preserve">Ставропольский край, Благодарненский район, г. Благодарный, ул. Первомайская, 22</t>
  </si>
  <si>
    <t xml:space="preserve">Ставропольский край, Благодарненский район,  г. Благодарный, ул. Первомайская, 22</t>
  </si>
  <si>
    <t xml:space="preserve">1022602427210</t>
  </si>
  <si>
    <t xml:space="preserve">2605005760</t>
  </si>
  <si>
    <t xml:space="preserve">19.05.1998</t>
  </si>
  <si>
    <t xml:space="preserve">201501465480</t>
  </si>
  <si>
    <t xml:space="preserve">ГОСУДАРСТВЕННОЕ БЮДЖЕТНОЕ СТАЦИОНАРНОЕ УЧРЕЖДЕНИЕ СОЦИАЛЬНОГО ОБСЛУЖИВАНИЯ НАСЕЛЕНИЯ "БЛАГОДАРНЕНСКИЙ ДОМ-ИНТЕРНАТ ДЛЯ ПРЕСТАРЕЛЫХ И ИНВАЛИДОВ"</t>
  </si>
  <si>
    <t xml:space="preserve">Ставропольский край, Благодарненский район, г. Благодарный, ул. Завокзальная, 2 а</t>
  </si>
  <si>
    <t xml:space="preserve">Ставропольский край, Благодарненский район,  г. Благодарный, ул. Завокзальная, 2 а</t>
  </si>
  <si>
    <t xml:space="preserve">1022602426758</t>
  </si>
  <si>
    <t xml:space="preserve">2605012372</t>
  </si>
  <si>
    <t xml:space="preserve">09.11.2000</t>
  </si>
  <si>
    <t xml:space="preserve">201501465481</t>
  </si>
  <si>
    <t xml:space="preserve">Отдел Министерства внутренних дел Российской Федерации по Туркменскому району</t>
  </si>
  <si>
    <t xml:space="preserve">Ставропольский край, Туркменский район, с.Летняя Ставка, ул. Советская, 126 а</t>
  </si>
  <si>
    <t xml:space="preserve">Ставропольский край, Туркменский район, с.Летняя Ставка, ул. Советская, 126 а, ул. Чкалова, 2 а</t>
  </si>
  <si>
    <t xml:space="preserve">Ставропольский край, Туркменский район, с.Летняя Ставка, ул. Советская, 126 а,  ул. Чкалова, 2 а</t>
  </si>
  <si>
    <t xml:space="preserve">1022602426186</t>
  </si>
  <si>
    <t xml:space="preserve">2622003032</t>
  </si>
  <si>
    <t xml:space="preserve">15.01.1996</t>
  </si>
  <si>
    <t xml:space="preserve">201501465482</t>
  </si>
  <si>
    <t xml:space="preserve">муниципальное казенное образовательное учреждение дополнительного образования детей "Детский оздоровительно-образовательный профильный центр "Факел"</t>
  </si>
  <si>
    <t xml:space="preserve">Ставропольский край, Благодарненский район, г. Благодарный, пл. Строителей, 2</t>
  </si>
  <si>
    <t xml:space="preserve">Ставропольский край, Благодарненский район,  г. Благодарный, пл. Строителей, 2</t>
  </si>
  <si>
    <t xml:space="preserve">1022602425735</t>
  </si>
  <si>
    <t xml:space="preserve">2605011474</t>
  </si>
  <si>
    <t xml:space="preserve">201501465483</t>
  </si>
  <si>
    <t xml:space="preserve">Сельскохозяйственный производственный кооператив сельскохозяйственная артель колхоз "Большевик"</t>
  </si>
  <si>
    <t xml:space="preserve">Ставропольский край, Благодарненский район, х. Большевик, пер. Западный, 1</t>
  </si>
  <si>
    <t xml:space="preserve">1022602425460</t>
  </si>
  <si>
    <t xml:space="preserve">2605010400</t>
  </si>
  <si>
    <t xml:space="preserve">14.05.2012</t>
  </si>
  <si>
    <t xml:space="preserve">201501465484</t>
  </si>
  <si>
    <t xml:space="preserve">ОТДЕЛ МИНИСТЕРСТВА ВНУТРЕННИХ ДЕЛ РОССИЙСКОЙ ФЕДЕРАЦИИ ПО БЛАГОДАРНЕНСКОМУ РАЙОНУ</t>
  </si>
  <si>
    <t xml:space="preserve">Ставропольский край, Благодарненский район, г. Благодарный, пер. Октябрьский, 6</t>
  </si>
  <si>
    <t xml:space="preserve">1022602425120</t>
  </si>
  <si>
    <t xml:space="preserve">2605006700</t>
  </si>
  <si>
    <t xml:space="preserve">11.04.2002</t>
  </si>
  <si>
    <t xml:space="preserve">201501465485</t>
  </si>
  <si>
    <t xml:space="preserve">МУНИЦИПАЛЬНОЕ БЮДЖЕТНОЕ ОБЩЕОБРАЗОВАТЕЛЬНОЕ УЧРЕЖДЕНИЕ "СРЕДНЯЯ ОБЩЕОБРАЗОВАТЕЛЬНАЯ ШКОЛА № 4"</t>
  </si>
  <si>
    <t xml:space="preserve">Ставропольский край, Благодарненский район, с. Сотниковское ул. Красная, 162 ул. Красная, 165 пер. Пионерский, 7</t>
  </si>
  <si>
    <t xml:space="preserve">Ставропольский край, Благодарненский район,  с. Сотниковское
ул. Красная, 162
ул. Красная, 165
пер. Пионерский, 7</t>
  </si>
  <si>
    <t xml:space="preserve">1022602424900</t>
  </si>
  <si>
    <t xml:space="preserve">2605011516</t>
  </si>
  <si>
    <t xml:space="preserve">201501465486</t>
  </si>
  <si>
    <t xml:space="preserve">ОБЩЕСТВО С ОГРАНИЧЕННОЙ ОТВЕТСТВЕННОСТЬЮ "МОЯ МЕЧТА"</t>
  </si>
  <si>
    <t xml:space="preserve">Ставропольский край, Новоселицкий район, пос. Щелкан, ул. Школьная, 9</t>
  </si>
  <si>
    <t xml:space="preserve">Ставропольский край, Благодарненский район, г. Благодарный Новоселицкий район, пос. Щелкан, ул. Школьная, 9</t>
  </si>
  <si>
    <t xml:space="preserve">Ставропольский край, Благодарненский район, г. Благодарный; Новоселицкий район, пос. Щелкан, ул. Школьная, 9</t>
  </si>
  <si>
    <t xml:space="preserve">1022602424800</t>
  </si>
  <si>
    <t xml:space="preserve">2616006525</t>
  </si>
  <si>
    <t xml:space="preserve">17.04.2000</t>
  </si>
  <si>
    <t xml:space="preserve">201501465487</t>
  </si>
  <si>
    <t xml:space="preserve">ОБЩЕСТВО С ОГРАНИЧЕННОЙ ОТВЕТСТВЕННОСТЬЮ "БЫТСЕРВИС"</t>
  </si>
  <si>
    <t xml:space="preserve">Ставропольский край, Туркменский район, с.Летняя Ставка, ул. Советская, 124</t>
  </si>
  <si>
    <t xml:space="preserve">Ставропольский край, Туркменский район, с.Летняя Ставка, ул. Советская, 124 а</t>
  </si>
  <si>
    <t xml:space="preserve">1022602424536</t>
  </si>
  <si>
    <t xml:space="preserve">2622000306</t>
  </si>
  <si>
    <t xml:space="preserve">201501465488</t>
  </si>
  <si>
    <t xml:space="preserve">Сельскохозяйственный производственный кооператив "Рассвет"</t>
  </si>
  <si>
    <t xml:space="preserve">Ставропольский край, Туркменский район, с.Камбулат, ул. Советская, 2</t>
  </si>
  <si>
    <t xml:space="preserve">1022602424448</t>
  </si>
  <si>
    <t xml:space="preserve">2622001370</t>
  </si>
  <si>
    <t xml:space="preserve">21.10.2014</t>
  </si>
  <si>
    <t xml:space="preserve">201501465490</t>
  </si>
  <si>
    <t xml:space="preserve">Отдел Министерства внутренних дел Российской Федерации по Новоселицкому району</t>
  </si>
  <si>
    <t xml:space="preserve">Ставропольский край, Новоселицкий район, с. Новоселицкое, пер. Кавказский, 1</t>
  </si>
  <si>
    <t xml:space="preserve">1022602424195</t>
  </si>
  <si>
    <t xml:space="preserve">2616002295</t>
  </si>
  <si>
    <t xml:space="preserve">201501465492</t>
  </si>
  <si>
    <t xml:space="preserve">ГОСУДАРСТВЕННОЕ КАЗЕННОЕ УЧРЕЖДЕНИЕ СОЦИАЛЬНОГО ОБСЛУЖИВАНИЯ "БЛАГОДАРНЕНСКИЙ СОЦИАЛЬНО-РЕАБИЛИТАЦИОННЫЙ ЦЕНТР ДЛЯ НЕСОВЕРШЕННОЛЕТНИХ "ГАРМОНИЯ"</t>
  </si>
  <si>
    <t xml:space="preserve">Ставропольский край, Благодарненский район, г. Благодарный, пл. Трудовая, 10</t>
  </si>
  <si>
    <t xml:space="preserve">Ставропольский край, Благодарненский район,  г. Благодарный, пл. Трудовая, 10</t>
  </si>
  <si>
    <t xml:space="preserve">1022602423744</t>
  </si>
  <si>
    <t xml:space="preserve">2605013009</t>
  </si>
  <si>
    <t xml:space="preserve">24.11.2002</t>
  </si>
  <si>
    <t xml:space="preserve">201501465493</t>
  </si>
  <si>
    <t xml:space="preserve">МУНИЦИПАЛЬНОЕ КАЗЕННОЕ ОБЩЕОБРАЗОВАТЕЛЬНОЕ УЧРЕЖДЕНИЕ "СРЕДНЯЯ ОБЩЕОБРАЗОВАТЕЛЬНАЯ ШКОЛА №12"</t>
  </si>
  <si>
    <t xml:space="preserve">Ставропольский край, Благодарненский район, х. Красный Ключ, ул. Шолохова, 18</t>
  </si>
  <si>
    <t xml:space="preserve">Ставропольский край, Благодарненский район,   х. Красный Ключ, ул. Шолохова, 18</t>
  </si>
  <si>
    <t xml:space="preserve">1022602423722</t>
  </si>
  <si>
    <t xml:space="preserve">2605011273</t>
  </si>
  <si>
    <t xml:space="preserve">201501465494</t>
  </si>
  <si>
    <t xml:space="preserve">муниципальное казенное общеобразовательное учреждение " Средняя общеобразовательная школа №16"</t>
  </si>
  <si>
    <t xml:space="preserve">Ставропольский край, Благодарненский район, с. Шишкино, ул. Дьякова, 128</t>
  </si>
  <si>
    <t xml:space="preserve">Ставропольский край, Благодарненский район, с. Шишкино, ул. Дьякова, 128 пер. Новый, 1</t>
  </si>
  <si>
    <t xml:space="preserve">Ставропольский край, Благодарненский район,    с. Шишкино, ул. Дьякова, 128; пер. Новый, 1</t>
  </si>
  <si>
    <t xml:space="preserve">1022602423700</t>
  </si>
  <si>
    <t xml:space="preserve">2605011629</t>
  </si>
  <si>
    <t xml:space="preserve">14.05.1999</t>
  </si>
  <si>
    <t xml:space="preserve">201501465495</t>
  </si>
  <si>
    <t xml:space="preserve">Ставропольский край, Благодарненский район, г. Благодарный, ул. Советская, 227</t>
  </si>
  <si>
    <t xml:space="preserve">Ставропольский край, Благодарненский район,   г. Благодарный, ул. Советская, 227</t>
  </si>
  <si>
    <t xml:space="preserve">1022602423656</t>
  </si>
  <si>
    <t xml:space="preserve">2605011386</t>
  </si>
  <si>
    <t xml:space="preserve">201501465496</t>
  </si>
  <si>
    <t xml:space="preserve">муниципальное казенное общеобразовательное учреждение "Средняя общеобразовательная школа №15"</t>
  </si>
  <si>
    <t xml:space="preserve">1022602423645</t>
  </si>
  <si>
    <t xml:space="preserve">2605009450</t>
  </si>
  <si>
    <t xml:space="preserve">25.07.1997</t>
  </si>
  <si>
    <t xml:space="preserve">201501465497</t>
  </si>
  <si>
    <t xml:space="preserve">государственное учреждение - Управление Пенсионного фонда Российской Федерации по Благодарненскому району Ставропольского края</t>
  </si>
  <si>
    <t xml:space="preserve">Ставропольский край, Благодарненский район, г. Благодарный, ул. Вокзальная, 23</t>
  </si>
  <si>
    <t xml:space="preserve">1022602423612</t>
  </si>
  <si>
    <t xml:space="preserve">2605012622</t>
  </si>
  <si>
    <t xml:space="preserve">25.09.2001</t>
  </si>
  <si>
    <t xml:space="preserve">17.04.2012</t>
  </si>
  <si>
    <t xml:space="preserve">201501465498</t>
  </si>
  <si>
    <t xml:space="preserve">СЕЛЬСКОХОЗЯЙСТВЕННЫЙ ПРОИЗВОДСТВЕННЫЙ КООПЕРАТИВ КОЛХОЗ ИМЕНИ 1-ГО МАЯ</t>
  </si>
  <si>
    <t xml:space="preserve">Ставропольский край, Новоселицкий район, с. Журавское, ул. Шоссейная, 6</t>
  </si>
  <si>
    <t xml:space="preserve">1022602423568</t>
  </si>
  <si>
    <t xml:space="preserve">2616005634</t>
  </si>
  <si>
    <t xml:space="preserve">17.05.2001</t>
  </si>
  <si>
    <t xml:space="preserve">16.06.2013</t>
  </si>
  <si>
    <t xml:space="preserve">1) ПЛАН №2015000600 МТУ Ространснадзора по СКФО (в сфере автомобильного транспорта и дорожного хозяйства)
2) ПЛАН №2015000980 Кавказское управление Ростехнадзора
3) ПЛАН №2015015709 Управление Федеральной службы по надзору в сфере защиты прав потребителей и благополучия человека по Ставропольскому краю
4) ПЛАН №2015018988 Управление Федеральной службы по ветеринарному и фитосанитарному надзору
</t>
  </si>
  <si>
    <t xml:space="preserve">201501465499</t>
  </si>
  <si>
    <t xml:space="preserve">ОТКРЫТОЕ АКЦИОНЕРНОЕ ОБЩЕСТВО "БЛАГОДАРНЕНСКРАЙГАЗ"</t>
  </si>
  <si>
    <t xml:space="preserve">Ставропольский край, Благодарненский район, г. Благодарный, ул. Московская, 253</t>
  </si>
  <si>
    <t xml:space="preserve">1022602423360</t>
  </si>
  <si>
    <t xml:space="preserve">2605001998</t>
  </si>
  <si>
    <t xml:space="preserve">31.05.2001</t>
  </si>
  <si>
    <t xml:space="preserve">08.04.2014</t>
  </si>
  <si>
    <t xml:space="preserve">П.9 ст. 19 Федерального закона РФ от 04.05.2011 № 99-ФЗ
"О лицензировании отдельных видов деятельности"</t>
  </si>
  <si>
    <t xml:space="preserve">201501465500</t>
  </si>
  <si>
    <t xml:space="preserve">муниципальное казенное дошкольное образовательное учреждение "Детский сад №4"</t>
  </si>
  <si>
    <t xml:space="preserve">Ставропольский край, Благодарненский район, с. Александрия, ул. Пролетарская, 97</t>
  </si>
  <si>
    <t xml:space="preserve">Ставропольский край, Благодарненский район,   с. Александрия, ул. Пролетарская, 97</t>
  </si>
  <si>
    <t xml:space="preserve">1022602423326</t>
  </si>
  <si>
    <t xml:space="preserve">2605011266</t>
  </si>
  <si>
    <t xml:space="preserve">18.06.1999</t>
  </si>
  <si>
    <t xml:space="preserve">201501465501</t>
  </si>
  <si>
    <t xml:space="preserve">муниципальное казенное дошкольное образовательное учреждение "Детский сад № 15"</t>
  </si>
  <si>
    <t xml:space="preserve">Ставропольский край, Благодарненский район, п. Ставропольский, пл. Юности, 1</t>
  </si>
  <si>
    <t xml:space="preserve">Ставропольский край, Благодарненский район,  п. Ставропольский, пл. Юности, 1</t>
  </si>
  <si>
    <t xml:space="preserve">1022602423249</t>
  </si>
  <si>
    <t xml:space="preserve">2605011467</t>
  </si>
  <si>
    <t xml:space="preserve">201501465502</t>
  </si>
  <si>
    <t xml:space="preserve">НЕГОСУДАРСТВЕННОЕ ОБРАЗОВАТЕЛЬНОЕ УЧРЕЖДЕНИЕ ДОПОЛНИТЕЛЬНОГО ПРОФЕССИОНАЛЬНОГО ОБРАЗОВАНИЯ "БЛАГОДАРНЕНСКАЯ АВТОМОБИЛЬНАЯ ШКОЛА ОБЩЕРОССИЙСКОЙ ОБЩЕСТВЕННО-ГОСУДАРСТВЕННОЙ ОРГАНИЗАЦИИ "ДОБРОВОЛЬНОЕ ОБЩЕСТВО СОДЕЙСТВИЯ АРМИИ, АВИАЦИИ И ФЛОТУ РОССИИ"</t>
  </si>
  <si>
    <t xml:space="preserve">Ставропольский край, Благодарненский район, г Благодарный, ул. Первомайская, 1</t>
  </si>
  <si>
    <t xml:space="preserve">Ставропольский край, Благодарненский район, г. Благодарный, ул. Первомайская, 1</t>
  </si>
  <si>
    <t xml:space="preserve">1022602423205</t>
  </si>
  <si>
    <t xml:space="preserve">2605000592</t>
  </si>
  <si>
    <t xml:space="preserve">12.07.1996</t>
  </si>
  <si>
    <t xml:space="preserve">201501465503</t>
  </si>
  <si>
    <t xml:space="preserve">Общество с ограниченной ответственностью " Бекон "</t>
  </si>
  <si>
    <t xml:space="preserve">Ставропольский край, Благодарненский район, с. Елизаветинское</t>
  </si>
  <si>
    <t xml:space="preserve">1022602423030</t>
  </si>
  <si>
    <t xml:space="preserve">2605012809</t>
  </si>
  <si>
    <t xml:space="preserve">27.02.2002</t>
  </si>
  <si>
    <t xml:space="preserve">201501465504</t>
  </si>
  <si>
    <t xml:space="preserve">МУНИЦИПАЛЬНОЕ КАЗЕННОЕ ОБЩЕОБРАЗОВАТЕЛЬНОЕ УЧРЕЖДЕНИЕ "СРЕДНЯЯ ОБЩЕОБРАЗОВАТЕЛЬНАЯ ШКОЛА №3"</t>
  </si>
  <si>
    <t xml:space="preserve">Ставропольский край, Благодарненский район, п. Ставропольский, пл. Юности, 2</t>
  </si>
  <si>
    <t xml:space="preserve">Ставропольский край, Благодарненский район,  п. Ставропольский, пл. Юности, 2</t>
  </si>
  <si>
    <t xml:space="preserve">1022602423018</t>
  </si>
  <si>
    <t xml:space="preserve">2605011611</t>
  </si>
  <si>
    <t xml:space="preserve">17.11.2002</t>
  </si>
  <si>
    <t xml:space="preserve">201501465505</t>
  </si>
  <si>
    <t xml:space="preserve">Ставропольский край, Благодарненский район, а. Эдельбай, ул. Манкаева, 70</t>
  </si>
  <si>
    <t xml:space="preserve">Ставропольский край, Благодарненский район,  а. Эдельбай, ул. Манкаева, 70</t>
  </si>
  <si>
    <t xml:space="preserve">1022602422930</t>
  </si>
  <si>
    <t xml:space="preserve">2605011330</t>
  </si>
  <si>
    <t xml:space="preserve">201501465506</t>
  </si>
  <si>
    <t xml:space="preserve">муниципальное автономное образовательное учреждение дополнительного образования детей "Детский оздоровительно-образовательный профильный центр "Золотой колосок" Благодарненского муниципального района Ставропольского края</t>
  </si>
  <si>
    <t xml:space="preserve">Ставропольский край, Благодарненский район, х. Большевик</t>
  </si>
  <si>
    <t xml:space="preserve">Ставропольский край, Благодарненский район,  х. Большевик</t>
  </si>
  <si>
    <t xml:space="preserve">1022602422842</t>
  </si>
  <si>
    <t xml:space="preserve">2605012478</t>
  </si>
  <si>
    <t xml:space="preserve">201501465507</t>
  </si>
  <si>
    <t xml:space="preserve">муниципальное казенное общеобразовательное учреждение "Средняя общеобразовательная школа №11"</t>
  </si>
  <si>
    <t xml:space="preserve">Ставропольский край, Благодарненский район, с. Алексеевское, ул. Ленина, 140</t>
  </si>
  <si>
    <t xml:space="preserve">Ставропольский край, Благодарненский район,  с. Алексеевское, ул. Ленина, 140</t>
  </si>
  <si>
    <t xml:space="preserve">1022602422677</t>
  </si>
  <si>
    <t xml:space="preserve">2605011530</t>
  </si>
  <si>
    <t xml:space="preserve">22.07.2014</t>
  </si>
  <si>
    <t xml:space="preserve">201501465508</t>
  </si>
  <si>
    <t xml:space="preserve">Закрытое акционерное общество сельскохозяйственное предприятие " Шишкинское"</t>
  </si>
  <si>
    <t xml:space="preserve">Ставропольский край, Благодарненский район, с. Шишкино, пер. Новый, 1</t>
  </si>
  <si>
    <t xml:space="preserve">Ставропольский край, Благодарненский район, с. Шишкино, пер. Новый, 1 территория муниципального образования с. Шишкино</t>
  </si>
  <si>
    <t xml:space="preserve">Ставропольский край, Благодарненский район, с. Шишкино, пер. Новый, 1; территория муниципального образования с. Шишкино</t>
  </si>
  <si>
    <t xml:space="preserve">1022602422523</t>
  </si>
  <si>
    <t xml:space="preserve">2605002127</t>
  </si>
  <si>
    <t xml:space="preserve">201501465510</t>
  </si>
  <si>
    <t xml:space="preserve">МУНИЦИПАЛЬНОЕ КАЗЕННОЕ ОБРАЗОВАТЕЛЬНОЕ УЧРЕЖДЕНИЕ ДОПОЛНИТЕЛЬНОГО ОБРАЗОВАНИЯ ДЕТЕЙ "ДОМ ДЕТСКОГО ТВОРЧЕСТВА"</t>
  </si>
  <si>
    <t xml:space="preserve">Ставропольский край, Благодарненский район, г. Благодарный, ул. Первомайская, 48</t>
  </si>
  <si>
    <t xml:space="preserve">Ставропольский край, Благодарненский район,  г. Благодарный, ул. Первомайская, 48</t>
  </si>
  <si>
    <t xml:space="preserve">1022602422480</t>
  </si>
  <si>
    <t xml:space="preserve">2605011675</t>
  </si>
  <si>
    <t xml:space="preserve">201501465511</t>
  </si>
  <si>
    <t xml:space="preserve">ЗАКРЫТОЕ АКЦИОНЕРНОЕ ОБЩЕСТВО "СЕЛЬХОЗХИМИЯ"</t>
  </si>
  <si>
    <t xml:space="preserve">Ставропольский край, Благодарненский район, г. Благодарный, пер. Кочубея, 1</t>
  </si>
  <si>
    <t xml:space="preserve">1022602422281</t>
  </si>
  <si>
    <t xml:space="preserve">2605001701</t>
  </si>
  <si>
    <t xml:space="preserve">201501465512</t>
  </si>
  <si>
    <t xml:space="preserve">Ставропольский край, Благодарненский район, х. Большевик, ул. Юбилейная, 5</t>
  </si>
  <si>
    <t xml:space="preserve">Ставропольский край, Благодарненский район,  х. Большевик, ул. Юбилейная, 5</t>
  </si>
  <si>
    <t xml:space="preserve">1022602422248</t>
  </si>
  <si>
    <t xml:space="preserve">2605011428</t>
  </si>
  <si>
    <t xml:space="preserve">20.05.1999</t>
  </si>
  <si>
    <t xml:space="preserve">201501465513</t>
  </si>
  <si>
    <t xml:space="preserve">МУНИЦИПАЛЬНОЕ БЮДЖЕТНОЕ ОБЩЕОБРАЗОВАТЕЛЬНОЕ УЧРЕЖДЕНИЕ "СРЕДНЯЯ ОБЩЕОБРАЗОВАТЕЛЬНАЯ ШКОЛА № 2"</t>
  </si>
  <si>
    <t xml:space="preserve">Ставропольский край, Благодарненский район, с. Александрия, ул. Пролетарская, 115</t>
  </si>
  <si>
    <t xml:space="preserve">Ставропольский край, Благодарненский район,  с. Александрия, ул. Пролетарская, 115</t>
  </si>
  <si>
    <t xml:space="preserve">1022602422083</t>
  </si>
  <si>
    <t xml:space="preserve">2605011717</t>
  </si>
  <si>
    <t xml:space="preserve">201501465515</t>
  </si>
  <si>
    <t xml:space="preserve">муниципальное казенное общеобразовательное учреждение "Средняя общеобразовательная школа №9"</t>
  </si>
  <si>
    <t xml:space="preserve">Ставропольский край, Благодарненский район, г. Благодарный, ул. Ленина, 251</t>
  </si>
  <si>
    <t xml:space="preserve">Ставропольский край, Благодарненский район г.Благодарный ул.Ленина 251, пер.Октябрьский, 18</t>
  </si>
  <si>
    <t xml:space="preserve">1022602422050</t>
  </si>
  <si>
    <t xml:space="preserve">2605011308</t>
  </si>
  <si>
    <t xml:space="preserve">201501465516</t>
  </si>
  <si>
    <t xml:space="preserve">ЗАКРЫТОЕ АКЦИОНЕРНОЕ ОБЩЕСТВО "КАМЕННОБАЛКОВСКОЕ" ПО РАЗВЕДЕНИЮ ПЛЕМЕННЫХ ОВЕЦ</t>
  </si>
  <si>
    <t xml:space="preserve">Ставропольский край, Благодарненский район, с. Каменная Балка, ул. Школьная, 21</t>
  </si>
  <si>
    <t xml:space="preserve">Ставропольский край, Благодарненский район, с. Каменная Балка, ул. Школьная, 21 Промзона ул. 8 марта, б/н</t>
  </si>
  <si>
    <t xml:space="preserve">Ставропольский край, Благодарненский район, с. Каменная Балка, ул. Школьная, 21; Промзона; ул. 8 марта, б/н</t>
  </si>
  <si>
    <t xml:space="preserve">1022602421874</t>
  </si>
  <si>
    <t xml:space="preserve">2605000200</t>
  </si>
  <si>
    <t xml:space="preserve">28.09.1994</t>
  </si>
  <si>
    <t xml:space="preserve">201501465517</t>
  </si>
  <si>
    <t xml:space="preserve">ГОСУДАРСТВЕННОЕ БЮДЖЕТНОЕ УЧРЕЖДЕНИЕ ЗДРАВООХРАНЕНИЯ СТАВРОПОЛЬСКОГО КРАЯ "БЛАГОДАРНЕНСКАЯ ЦЕНТРАЛЬНАЯ РАЙОННАЯ БОЛЬНИЦА"</t>
  </si>
  <si>
    <t xml:space="preserve">Ставропольский край, Благодарненский район, г Благодарный, ул Однокозова, 162</t>
  </si>
  <si>
    <t xml:space="preserve">Ставропольский край, Благодарненский район, г Благодарный, ул. Однокозова, 162</t>
  </si>
  <si>
    <t xml:space="preserve">Ставропольский край, Благодарненский район,  г Благодарный, ул. Однокозова, 162</t>
  </si>
  <si>
    <t xml:space="preserve">1022602421863</t>
  </si>
  <si>
    <t xml:space="preserve">2605010625</t>
  </si>
  <si>
    <t xml:space="preserve">1) ПЛАН №2015000701 Министерство культуры Ставропольского края
2) ПЛАН №2015001857 Комитет Ставропольского края по пищевой и перерабатывающей промышленности, торговле и лицензированию
</t>
  </si>
  <si>
    <t xml:space="preserve">201501465518</t>
  </si>
  <si>
    <t xml:space="preserve">Ставропольский край, Благодарненский район, с. Елизаветинское, ул. Ленина, 139</t>
  </si>
  <si>
    <t xml:space="preserve">Ставропольский край, Благодарненский район, с. Елизаветинское, ул. Ленина, 139 х. Большевик, ул. Юбилейная, 13</t>
  </si>
  <si>
    <t xml:space="preserve">Ставропольский край, Благодарненский район,  с. Елизаветинское, ул. Ленина, 139; х. Большевик,  ул. Юбилейная, 13</t>
  </si>
  <si>
    <t xml:space="preserve">1022602421731</t>
  </si>
  <si>
    <t xml:space="preserve">2605007365</t>
  </si>
  <si>
    <t xml:space="preserve">04.07.2014</t>
  </si>
  <si>
    <t xml:space="preserve">201501465519</t>
  </si>
  <si>
    <t xml:space="preserve">муниципальное казенное общеобразовательное учреждение "Средняя общеобразовательная школа № 13"</t>
  </si>
  <si>
    <t xml:space="preserve">Ставропольский край, Благодарненский район, с. Мирное, ул. Пролетарская, 21 а</t>
  </si>
  <si>
    <t xml:space="preserve">Ставропольский край, Благодарненский район,  с. Мирное, ул. Пролетарская, 21 а</t>
  </si>
  <si>
    <t xml:space="preserve">1022602421490</t>
  </si>
  <si>
    <t xml:space="preserve">2605011379</t>
  </si>
  <si>
    <t xml:space="preserve">201501465520</t>
  </si>
  <si>
    <t xml:space="preserve">МУНИЦИПАЛЬНОЕ БЮДЖЕТНОЕ ОБЩЕОБРАЗОВАТЕЛЬНОЕ УЧРЕЖДЕНИЕ "СРЕДНЯЯ ОБЩЕОБРАЗОВАТЕЛЬНАЯ ШКОЛА № 10"</t>
  </si>
  <si>
    <t xml:space="preserve">Ставропольский край, Благодарненский район, с. Бурлацкое, ул. Пролетарская, 120</t>
  </si>
  <si>
    <t xml:space="preserve">Ставропольский край, Благодарненский район,  с. Бурлацкое, ул. Пролетарская, 120</t>
  </si>
  <si>
    <t xml:space="preserve">1022602421489</t>
  </si>
  <si>
    <t xml:space="preserve">2605010671</t>
  </si>
  <si>
    <t xml:space="preserve">05.05.1999</t>
  </si>
  <si>
    <t xml:space="preserve">201501465521</t>
  </si>
  <si>
    <t xml:space="preserve">МУНИЦИПАЛЬНОЕ КАЗЕННОЕ ДОШКОЛЬНОЕ ОБРАЗОВАТЕЛЬНОЕ УЧРЕЖДЕНИЕ "ДЕТСКИЙ САД №14"</t>
  </si>
  <si>
    <t xml:space="preserve">Ставропольский край, Благодарненский район, с. Елизаветинское, ул. Ленина, 134 б</t>
  </si>
  <si>
    <t xml:space="preserve">Ставропольский край, Благодарненский район, с. Елизаветинское, ул. Ленина, 134 б, пер. Тихий, 13</t>
  </si>
  <si>
    <t xml:space="preserve">1022602421368</t>
  </si>
  <si>
    <t xml:space="preserve">2605011509</t>
  </si>
  <si>
    <t xml:space="preserve">201501465522</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 6 VIII ВИДА"</t>
  </si>
  <si>
    <t xml:space="preserve">Ставропольский край, Благодарненский район, г. Благодарный, ул. Советская, 386</t>
  </si>
  <si>
    <t xml:space="preserve">Ставропольский край, Благодарненский район,  г. Благодарный, ул. Советская, 386</t>
  </si>
  <si>
    <t xml:space="preserve">1022602421027</t>
  </si>
  <si>
    <t xml:space="preserve">2605011636</t>
  </si>
  <si>
    <t xml:space="preserve">18.05.1999</t>
  </si>
  <si>
    <t xml:space="preserve">1) ПЛАН №2015000701 Министерство культуры Ставропольского края
2) ПЛАН №2015015709 Управление Федеральной службы по надзору в сфере защиты прав потребителей и благополучия человека по Ставропольскому краю
3) ПЛАН №2015017435 Министерство образования и молодежной политики Ставропольского края
4) ПЛАН №2015018988 Управление Федеральной службы по ветеринарному и фитосанитарному надзору
</t>
  </si>
  <si>
    <t xml:space="preserve">201501465523</t>
  </si>
  <si>
    <t xml:space="preserve">муниципальное казенное общеобразовательное учреждение "Средняя общеобразовательная школа №1"</t>
  </si>
  <si>
    <t xml:space="preserve">Ставропольский край, Благодарненский район, г. Благодарный, ул. Советская, 396</t>
  </si>
  <si>
    <t xml:space="preserve">Ставропольский край, Благодарненский район, г. Благодарный, ул. Советская, 396 пер. Школьный, 5 а</t>
  </si>
  <si>
    <t xml:space="preserve">Ставропольский край, Благодарненский район,   г. Благодарный, ул. Советская, 396;
пер. Школьный, 5 а</t>
  </si>
  <si>
    <t xml:space="preserve">1022602420994</t>
  </si>
  <si>
    <t xml:space="preserve">2605011450</t>
  </si>
  <si>
    <t xml:space="preserve">201501465524</t>
  </si>
  <si>
    <t xml:space="preserve">Ставропольский край, Благодарненский район, с. Каменная Балка,ул. Школьная, 13</t>
  </si>
  <si>
    <t xml:space="preserve">Ставропольский край, Благодарненский район, с. Каменная Балка, ул. Школьная, 13</t>
  </si>
  <si>
    <t xml:space="preserve">Ставропольский край, Благодарненский район,  с. Каменная Балка, ул. Школьная, 13</t>
  </si>
  <si>
    <t xml:space="preserve">1022602420719</t>
  </si>
  <si>
    <t xml:space="preserve">2605011523</t>
  </si>
  <si>
    <t xml:space="preserve">201501465525</t>
  </si>
  <si>
    <t xml:space="preserve">муниципальное казённое образовательное учреждение дополнительного образования детей "Центр дополнительного образования детей"</t>
  </si>
  <si>
    <t xml:space="preserve">Ставропольский край, Благодарненский район, г. Благодарный, пер. Кочубея, 25</t>
  </si>
  <si>
    <t xml:space="preserve">Ставропольский край, Благодарненский район,  г. Благодарный, пер. Кочубея, 25</t>
  </si>
  <si>
    <t xml:space="preserve">1022602420708</t>
  </si>
  <si>
    <t xml:space="preserve">2605010720</t>
  </si>
  <si>
    <t xml:space="preserve">201501465526</t>
  </si>
  <si>
    <t xml:space="preserve">МУНИЦИПАЛЬНОЕ БЮДЖЕТНОЕ ОБЩЕОБРАЗОВАТЕЛЬНОЕ УЧРЕЖДЕНИЕ "СРЕДНЯЯ ОБЩЕОБРАЗОВАТЕЛЬНАЯ ШКОЛА №5"</t>
  </si>
  <si>
    <t xml:space="preserve">Ставропольский край, Благодарненский район, с. Спасское, ул. Красная, 178</t>
  </si>
  <si>
    <t xml:space="preserve">Ставропольский край, Благодарненский район,  с. Спасское, ул. Красная, 178</t>
  </si>
  <si>
    <t xml:space="preserve">1022602420697</t>
  </si>
  <si>
    <t xml:space="preserve">2605011442</t>
  </si>
  <si>
    <t xml:space="preserve">201501465527</t>
  </si>
  <si>
    <t xml:space="preserve">муниципальное казенное дошкольное образовательное учреждение "Детский сад № 25"</t>
  </si>
  <si>
    <t xml:space="preserve">Ставропольский край, Благодарненский район, х. Красный Ключ, ул. Шолохова, 16</t>
  </si>
  <si>
    <t xml:space="preserve">Ставропольский край, Благодарненский район,   х. Красный Ключ, ул. Шолохова, 16</t>
  </si>
  <si>
    <t xml:space="preserve">1022602420653</t>
  </si>
  <si>
    <t xml:space="preserve">2605012358</t>
  </si>
  <si>
    <t xml:space="preserve">13.10.2000</t>
  </si>
  <si>
    <t xml:space="preserve">201501465529</t>
  </si>
  <si>
    <t xml:space="preserve">МУНИЦИПАЛЬНОЕ УНИТАРНОЕ ПРЕДПРИЯТИЕ "БЛАГОДАРНЕНСКОЕ ГОРОДСКОЕ ЖИЛИЩНО-ЭКСПЛУТАЦИОННОЕ ПРЕДПРИЯТИЕ"</t>
  </si>
  <si>
    <t xml:space="preserve">Ставропольский край, Благодарненский район, г. Благодарный, ул.Московская, 250</t>
  </si>
  <si>
    <t xml:space="preserve">1022602420532</t>
  </si>
  <si>
    <t xml:space="preserve">2605009394</t>
  </si>
  <si>
    <t xml:space="preserve">201501465530</t>
  </si>
  <si>
    <t xml:space="preserve">муниципальное казенное образовательное учреждение дополнительного образования детей "Благодарненская детско-юношеская спортивная школа"</t>
  </si>
  <si>
    <t xml:space="preserve">Ставропольский край, Благодарненский район, г. Благодарный, пер. Октябрьский, 8</t>
  </si>
  <si>
    <t xml:space="preserve">Ставропольский край, Благодарненский район, г. Благодарный, пер.Октябрьский, 8 пл. Победы № б/н</t>
  </si>
  <si>
    <t xml:space="preserve">Ставропольский край, Благодарненский район,   г. Благодарный, пер.Октябрьский, 8;
пл. Победы № б/н</t>
  </si>
  <si>
    <t xml:space="preserve">1022602420499</t>
  </si>
  <si>
    <t xml:space="preserve">2605011315</t>
  </si>
  <si>
    <t xml:space="preserve">201501465531</t>
  </si>
  <si>
    <t xml:space="preserve">ГОСУДАРСТВЕННОЕ КАЗЕННОЕ ДОШКОЛЬНОЕ ОБРАЗОВАТЕЛЬНОЕ УЧРЕЖДЕНИЕ "ДЕТСКИЙ САД КОМПЕНСИРУЮЩЕГО ВИДА №1 "ЯГОДКА"</t>
  </si>
  <si>
    <t xml:space="preserve">Ставропольский край, Благодарненский район, г. Благодарный, пл. Достоевского, 1</t>
  </si>
  <si>
    <t xml:space="preserve">Ставропольский край, Благодарненский район,  г. Благодарный, пл. Достоевского, 1</t>
  </si>
  <si>
    <t xml:space="preserve">1022602420488</t>
  </si>
  <si>
    <t xml:space="preserve">2605011298</t>
  </si>
  <si>
    <t xml:space="preserve">30.01.2001</t>
  </si>
  <si>
    <t xml:space="preserve">201501465532</t>
  </si>
  <si>
    <t xml:space="preserve">ГОСУДАРСТВЕННОЕ КАЗЕННОЕ ОБРАЗОВАТЕЛЬНОЕ УЧРЕЖДЕНИЕ ДЛЯ ДЕТЕЙ-СИРОТ И ДЕТЕЙ, ОСТАВШИХСЯ БЕЗ ПОПЕЧЕНИЯ РОДИТЕЛЕЙ, "ДЕТСКИЙ ДОМ СМЕШАННЫЙ № 16 ИМЕНИ М.Н. ПОКРОВСКОГО"</t>
  </si>
  <si>
    <t xml:space="preserve">Ставропольский край, Благодарненский район, г. Благодарный, пл. Гайдара, 15</t>
  </si>
  <si>
    <t xml:space="preserve">Ставропольский край, Благодарненский район,  г. Благодарный, пл. Гайдара, 15</t>
  </si>
  <si>
    <t xml:space="preserve">1022602420477</t>
  </si>
  <si>
    <t xml:space="preserve">2605011499</t>
  </si>
  <si>
    <t xml:space="preserve">20.08.2002</t>
  </si>
  <si>
    <t xml:space="preserve">201501465533</t>
  </si>
  <si>
    <t xml:space="preserve">муниципальное казенное дошкольное образовательное учреждение общеразвивающего вида с приоритетным осуществлением познавательно-речевого развития детей "Детский сад №3"</t>
  </si>
  <si>
    <t xml:space="preserve">Ставропольский край, Благодарненский район, г. Благодарный, ул. Гагарина, 2</t>
  </si>
  <si>
    <t xml:space="preserve">Ставропольский край, Благодарненский район,  г. Благодарный, ул. Гагарина, 2</t>
  </si>
  <si>
    <t xml:space="preserve">1022602420433</t>
  </si>
  <si>
    <t xml:space="preserve">2605011435</t>
  </si>
  <si>
    <t xml:space="preserve">04.04.2001</t>
  </si>
  <si>
    <t xml:space="preserve">201501465534</t>
  </si>
  <si>
    <t xml:space="preserve">Муниципальное казенное дошкольное образовательное учреждение общеразвивающего вида с приоритетным осуществлением познавательно-речевого развития детей "Детский сад № 9"</t>
  </si>
  <si>
    <t xml:space="preserve">Ставропольский край, Благодарненский район, г. Благодарный, пл. Победы, 17</t>
  </si>
  <si>
    <t xml:space="preserve">Ставропольский край, Благодарненский район,   г. Благодарный, пл. Победы, 17</t>
  </si>
  <si>
    <t xml:space="preserve">1022602420422</t>
  </si>
  <si>
    <t xml:space="preserve">2605011393</t>
  </si>
  <si>
    <t xml:space="preserve">201501465535</t>
  </si>
  <si>
    <t xml:space="preserve">муниципальное казенное дошкольное образовательное учреждение общеразвивающего вида с приоритетным осуществлением познавательно-речевого развития детей "Детский сад № 2"</t>
  </si>
  <si>
    <t xml:space="preserve">Ставропольский край, Благодарненский район, г. Благодарный, ул. Первомайская, 18</t>
  </si>
  <si>
    <t xml:space="preserve">Ставропольский край, Благодарненский район,   г. Благодарный, ул. Первомайская, 18</t>
  </si>
  <si>
    <t xml:space="preserve">1022602420411</t>
  </si>
  <si>
    <t xml:space="preserve">2605011322</t>
  </si>
  <si>
    <t xml:space="preserve">02.04.2001</t>
  </si>
  <si>
    <t xml:space="preserve">201501465536</t>
  </si>
  <si>
    <t xml:space="preserve">МУНИЦИПАЛЬНОЕ КАЗЕННОЕ ДОШКОЛЬНОЕ ОБРАЗОВАТЕЛЬНОЕ УЧРЕЖДЕНИЕ ОБЩЕРАЗВИВАЮЩЕГО ВИДА С ПРИОРИТЕТНЫМ ОСУЩЕСТВЛЕНИЕМ ПОЗНАВАТЕЛЬНО-РЕЧЕВОГО РАЗВИТИЯ ДЕТЕЙ "ДЕТСКИЙ САД №30"</t>
  </si>
  <si>
    <t xml:space="preserve">Ставропольский край, Благодарненский район, г. Благодарный, ул. Советская, 229</t>
  </si>
  <si>
    <t xml:space="preserve">Ставропольский край, Благодарненский район,   г. Благодарный, ул. Советская, 229</t>
  </si>
  <si>
    <t xml:space="preserve">1022602420400</t>
  </si>
  <si>
    <t xml:space="preserve">2605011403</t>
  </si>
  <si>
    <t xml:space="preserve">06.04.2001</t>
  </si>
  <si>
    <t xml:space="preserve">201501465537</t>
  </si>
  <si>
    <t xml:space="preserve">МУНИЦИПАЛЬНОЕ КАЗЕННОЕ ДОШКОЛЬНОЕ ОБРАЗОВАТЕЛЬНОЕ УЧРЕЖДЕНИЕ ОБЩЕРАЗВИВАЮЩЕГО ВИДА С ПРИОРИТЕТНЫМ ОСУЩЕСТВЛЕНИЕМ СОЦИАЛЬНО-ЛИЧНОСТНОГО РАЗВИТИЯ ДЕТЕЙ "ДЕТСКИЙ САД № 28"</t>
  </si>
  <si>
    <t xml:space="preserve">Ставропольский край, Благодарненский район, г. Благодарный, ул. Красноармейская, 81</t>
  </si>
  <si>
    <t xml:space="preserve">Ставропольский край, Благодарненский район,  г. Благодарный, ул. Красноармейская, 81</t>
  </si>
  <si>
    <t xml:space="preserve">1022602420390</t>
  </si>
  <si>
    <t xml:space="preserve">2605010664</t>
  </si>
  <si>
    <t xml:space="preserve">201501465538</t>
  </si>
  <si>
    <t xml:space="preserve">МУНИЦИПАЛЬНОЕ КАЗЕННОЕ ДОШКОЛЬНОЕ ОБРАЗОВАТЕЛЬНОЕ УЧРЕЖДЕНИЕ КОМБИНИРОВАННОГО ВИДА "ДЕТСКИЙ САД № 5"</t>
  </si>
  <si>
    <t xml:space="preserve">Ставропольский край, Благодарненский район, г. Благодарный, ул. Свободы, 98</t>
  </si>
  <si>
    <t xml:space="preserve">Ставропольский край, Благодарненский район,  г. Благодарный, ул. Свободы, 98</t>
  </si>
  <si>
    <t xml:space="preserve">1022602420367</t>
  </si>
  <si>
    <t xml:space="preserve">2605010640</t>
  </si>
  <si>
    <t xml:space="preserve">201501465539</t>
  </si>
  <si>
    <t xml:space="preserve">муниципальное казенное дошкольное образовательное учреждение общеразвивающего вида с приоритетным осуществлением познавательно-речевого развития детей "Детский сад №29"</t>
  </si>
  <si>
    <t xml:space="preserve">Ставропольский край, Благодарненский район, г. Благодарный, пл.Строителей, 1</t>
  </si>
  <si>
    <t xml:space="preserve">Ставропольский край, Благодарненский район,  г. Благодарный, пл.Строителей, 1</t>
  </si>
  <si>
    <t xml:space="preserve">1022602420356</t>
  </si>
  <si>
    <t xml:space="preserve">2605011354</t>
  </si>
  <si>
    <t xml:space="preserve">201501465540</t>
  </si>
  <si>
    <t xml:space="preserve">МУНИЦИПАЛЬНОЕ КАЗЕННОЕ ДОШКОЛЬНОЕ ОБРАЗОВАТЕЛЬНОЕ УЧРЕЖДЕНИЕ КОМБИНИРОВАННОГО ВИДА "ДЕТСКИЙ САД №7"</t>
  </si>
  <si>
    <t xml:space="preserve">Ставропольский край, Благодарненский район, г. Благодарный, ул. Советская, 349</t>
  </si>
  <si>
    <t xml:space="preserve">Ставропольский край, Благодарненский район,  г. Благодарный, ул. Советская, 349</t>
  </si>
  <si>
    <t xml:space="preserve">1022602420345</t>
  </si>
  <si>
    <t xml:space="preserve">2605011280</t>
  </si>
  <si>
    <t xml:space="preserve">201501465541</t>
  </si>
  <si>
    <t xml:space="preserve">Муниципальное казенное учреждение культуры "Дом культуры ст. Советская"</t>
  </si>
  <si>
    <t xml:space="preserve">Ставропольский край Кировский район ст. Советская, ул. Ленина, 43</t>
  </si>
  <si>
    <t xml:space="preserve">1022602227064</t>
  </si>
  <si>
    <t xml:space="preserve">2609018470</t>
  </si>
  <si>
    <t xml:space="preserve">01.07.1993</t>
  </si>
  <si>
    <t xml:space="preserve">201501465542</t>
  </si>
  <si>
    <t xml:space="preserve">муниципальное казенное учреждение культуры "Дворец культуры им. С.М.Романько" муниципального образования города Новопавловска Кировского района Ставропольского края</t>
  </si>
  <si>
    <t xml:space="preserve">1022602226074</t>
  </si>
  <si>
    <t xml:space="preserve">2609018417</t>
  </si>
  <si>
    <t xml:space="preserve">18.12.2002</t>
  </si>
  <si>
    <t xml:space="preserve">26.01.2012</t>
  </si>
  <si>
    <t xml:space="preserve">09.12.1970</t>
  </si>
  <si>
    <t xml:space="preserve">201501465544</t>
  </si>
  <si>
    <t xml:space="preserve">Отдел Министерства внутренних дел Российской Федерации по Степновскому району</t>
  </si>
  <si>
    <t xml:space="preserve">Ставропольский край, г. Ставрополь, ул. Дзержинского, 102</t>
  </si>
  <si>
    <t xml:space="preserve">Ставропольский край, Степновский р-н, с Степное, Ул. П. Явецкого 55</t>
  </si>
  <si>
    <t xml:space="preserve">1022602225360</t>
  </si>
  <si>
    <t xml:space="preserve">2620003421</t>
  </si>
  <si>
    <t xml:space="preserve">201501465546</t>
  </si>
  <si>
    <t xml:space="preserve">ГОСУДАРСТВЕННОЕ БЮДЖЕТНОЕ УЧРЕЖДЕНИЕ СТАВРОПОЛЬСКОГО КРАЯ "КИРОВСКИЙ ЛЕСХОЗ"</t>
  </si>
  <si>
    <t xml:space="preserve">Ставропольский край Кировский район п. Фазанный, ул. Лесная, 4/1</t>
  </si>
  <si>
    <t xml:space="preserve">1022602223852</t>
  </si>
  <si>
    <t xml:space="preserve">2609002914</t>
  </si>
  <si>
    <t xml:space="preserve">22.07.2013</t>
  </si>
  <si>
    <t xml:space="preserve">25.04.2009</t>
  </si>
  <si>
    <t xml:space="preserve">201501465547</t>
  </si>
  <si>
    <t xml:space="preserve">муниципальное казенное учреждение культуры "Дом культуры п.Комсомолец"</t>
  </si>
  <si>
    <t xml:space="preserve">Ставропольский край Кировский район п. Комсомолец, ул. Клубная, 25</t>
  </si>
  <si>
    <t xml:space="preserve">1022602223258</t>
  </si>
  <si>
    <t xml:space="preserve">2609018400</t>
  </si>
  <si>
    <t xml:space="preserve">21.07.2012</t>
  </si>
  <si>
    <t xml:space="preserve">201501465548</t>
  </si>
  <si>
    <t xml:space="preserve">Муниципальное казенное учреждение культуры "Дом культуры станицы Зольской"</t>
  </si>
  <si>
    <t xml:space="preserve">Ставропольский край Кировский район ст. Зольская, ул. Октябрьская, 1</t>
  </si>
  <si>
    <t xml:space="preserve">1022602222895</t>
  </si>
  <si>
    <t xml:space="preserve">2609018488</t>
  </si>
  <si>
    <t xml:space="preserve">201501465549</t>
  </si>
  <si>
    <t xml:space="preserve">Муниципальное казенное учреждение культуры "Дом культуры станицы Марьинской"</t>
  </si>
  <si>
    <t xml:space="preserve">Ставропольский край Кировский район ст. Марьинская, ул. Победы, 54</t>
  </si>
  <si>
    <t xml:space="preserve">1022602221674</t>
  </si>
  <si>
    <t xml:space="preserve">2609018424</t>
  </si>
  <si>
    <t xml:space="preserve">201501465551</t>
  </si>
  <si>
    <t xml:space="preserve">Муниципальное казенное учреждение культуры "Дом культуры п.Коммаяк"</t>
  </si>
  <si>
    <t xml:space="preserve">Ставропольский край Кировский район п. Коммаяк ул. Ленина, с. Новосреднее, Красная, 32</t>
  </si>
  <si>
    <t xml:space="preserve">1022602221388</t>
  </si>
  <si>
    <t xml:space="preserve">2609007711</t>
  </si>
  <si>
    <t xml:space="preserve">23.10.2012</t>
  </si>
  <si>
    <t xml:space="preserve">201501465553</t>
  </si>
  <si>
    <t xml:space="preserve">Муниципальное казенное учреждение культуры "Дом культуры села Горнозаводского"</t>
  </si>
  <si>
    <t xml:space="preserve">Ставропольский край Кировский район с. Горнозаводское, ул. Калинина, б/н</t>
  </si>
  <si>
    <t xml:space="preserve">1022602220497</t>
  </si>
  <si>
    <t xml:space="preserve">2609018431</t>
  </si>
  <si>
    <t xml:space="preserve">25.10.2005</t>
  </si>
  <si>
    <t xml:space="preserve">201501465554</t>
  </si>
  <si>
    <t xml:space="preserve">Потребительское общество цветоводов "Лилия" по эксплуатации помещения рынка</t>
  </si>
  <si>
    <t xml:space="preserve">Ставропольский края, г. Ставрополь, ул. Пушкина, 11</t>
  </si>
  <si>
    <t xml:space="preserve">1022601997527</t>
  </si>
  <si>
    <t xml:space="preserve">2634046383</t>
  </si>
  <si>
    <t xml:space="preserve">29.02.2000</t>
  </si>
  <si>
    <t xml:space="preserve">06.10.2008</t>
  </si>
  <si>
    <t xml:space="preserve">201501465556</t>
  </si>
  <si>
    <t xml:space="preserve">ПОТРЕБИТЕЛЬСКИЙ ГАРАЖНЫЙ КООПЕРАТИВ "СКИФ"</t>
  </si>
  <si>
    <t xml:space="preserve">Ставропольский край, г. Ставрополь,проезд 1-й Юго-Западный, 8 "в</t>
  </si>
  <si>
    <t xml:space="preserve">"Ставропольский край, г. Ставрополь,проезд 1-й Юго-Западный, 8 "в"</t>
  </si>
  <si>
    <t xml:space="preserve">1022601997428</t>
  </si>
  <si>
    <t xml:space="preserve">2635045696</t>
  </si>
  <si>
    <t xml:space="preserve">14.01.1998</t>
  </si>
  <si>
    <t xml:space="preserve">201501465557</t>
  </si>
  <si>
    <t xml:space="preserve">ГОСУДАРСТВЕННОЕ БЮДЖЕТНОЕ УЧРЕЖДЕНИЕ КУЛЬТУРЫ СТАВРОПОЛЬСКОГО КРАЯ "СТАВРОПОЛЬСКИЙ КРАЕВОЙ МУЗЕЙ ИЗОБРАЗИТЕЛЬНЫХ ИСКУССТВ"</t>
  </si>
  <si>
    <t xml:space="preserve">Ставропольский край, г. Ставрополь, ул. Дзержинского, 115-119</t>
  </si>
  <si>
    <t xml:space="preserve">1022601997186</t>
  </si>
  <si>
    <t xml:space="preserve">2636013256</t>
  </si>
  <si>
    <t xml:space="preserve">201501465558</t>
  </si>
  <si>
    <t xml:space="preserve">Гаражно-строительный кооператив "Волга"</t>
  </si>
  <si>
    <t xml:space="preserve">Ставропольский край, г. Ставрополь, ул. Индустриальная, квартал 600</t>
  </si>
  <si>
    <t xml:space="preserve">Ставропольский край,  г. Ставрополь,  ул. Индустриальная, квартал 600</t>
  </si>
  <si>
    <t xml:space="preserve">1022601996999</t>
  </si>
  <si>
    <t xml:space="preserve">2635037053</t>
  </si>
  <si>
    <t xml:space="preserve">01.10.1992</t>
  </si>
  <si>
    <t xml:space="preserve">201501465559</t>
  </si>
  <si>
    <t xml:space="preserve">ГОСУДАРСТВЕННОЕ БЮДЖЕТНОЕ УЧРЕЖДЕНИЕ ЗДРАВООХРАНЕНИЯ СТАВРОПОЛЬСКОГО КРАЯ "СТАВРОПОЛЬСКАЯ КРАЕВАЯ КЛИНИЧЕСКАЯ БОЛЬНИЦА"</t>
  </si>
  <si>
    <t xml:space="preserve">Ставропольский край, г. Ставрополь, ул. Семашко, 1</t>
  </si>
  <si>
    <t xml:space="preserve">Ставропольский край, г. Ставрополь, ул. Лермонтова, 208</t>
  </si>
  <si>
    <t xml:space="preserve">1022601995833</t>
  </si>
  <si>
    <t xml:space="preserve">2633001171</t>
  </si>
  <si>
    <t xml:space="preserve">26.08.1994</t>
  </si>
  <si>
    <t xml:space="preserve">201501465560</t>
  </si>
  <si>
    <t xml:space="preserve">Гаражный кооператив "ЭРА"</t>
  </si>
  <si>
    <t xml:space="preserve">Ставропольский край, г. Ставрополь, ул. Ленина, 417-В</t>
  </si>
  <si>
    <t xml:space="preserve">Ставропольский край,  г. Ставрополь,  ул. Ленина, 417-В</t>
  </si>
  <si>
    <t xml:space="preserve">1022601994524</t>
  </si>
  <si>
    <t xml:space="preserve">2635065170</t>
  </si>
  <si>
    <t xml:space="preserve">27.09.1988</t>
  </si>
  <si>
    <t xml:space="preserve">201501465563</t>
  </si>
  <si>
    <t xml:space="preserve">ОТКРЫТОЕ АКЦИОНЕРНОЕ ОБЩЕСТВО "ТОРГОВО-СТРОИТЕЛЬНОЕ ПРЕДПРИЯТИЕ СТРОЙМАТЕРИАЛЫ"</t>
  </si>
  <si>
    <t xml:space="preserve">Ставропольский край, г. Ставрополь, ул. Селекционная, 5 А</t>
  </si>
  <si>
    <t xml:space="preserve">1022601993996</t>
  </si>
  <si>
    <t xml:space="preserve">2636025766</t>
  </si>
  <si>
    <t xml:space="preserve">20.11.1996</t>
  </si>
  <si>
    <t xml:space="preserve">201501465565</t>
  </si>
  <si>
    <t xml:space="preserve">ОБЩЕСТВО С ОГРАНИЧЕННОЙ ОТВЕТСТВЕННОСТЬЮ ПРОИЗВОДСТВЕННО-КОММЕРЧЕСКОЕ ПРЕДПРИЯТИЕ "СТАВПРОМКОМПЛЕКТ"</t>
  </si>
  <si>
    <t xml:space="preserve">г. Ставрополь, ул. Шпаковская, 133</t>
  </si>
  <si>
    <t xml:space="preserve">Ставропольский край г. Ставрополь, Старомарьевское шоссе, 12 г. Ставрополь, пер. Каховский, 35 г. Ставрополь, Улица Серова, 464 г. Ставрополь, ул. Кулакова, 8 д г. Ставрополь, ул. Доваторцев, 82 г. Ставрополь, пр. 2-й Юго-Западный, 2 "а" г. Новоалександровск, ул. Ленина, б/н г.Невинномысск ул.Монтажная, 4 А 742 км + 700 м ФАД "Кавказ" пересечение ул.Баумана и ФАД "Кавказ"</t>
  </si>
  <si>
    <t xml:space="preserve">Ставропольский край г. Ставрополь, Старомарьевское шоссе, 12; г. Ставрополь, пер. Каховский, 35; г. Ставрополь, Улица Серова, 464; г. Ставрополь, ул. Кулакова, 8 д;  г. Ставрополь, ул. Доваторцев, 82; г. Ставрополь, пр. 2-й Юго-Западный, 2 "а"; г. Новоалександровск, ул. Ленина, б/н;  г.Невинномысск ул.Монтажная, 4 А; 742 км + 700 м ФАД "Кавказ"; пересечение ул.Баумана и ФАД "Кавказ"</t>
  </si>
  <si>
    <t xml:space="preserve">1022601993908</t>
  </si>
  <si>
    <t xml:space="preserve">2635035017</t>
  </si>
  <si>
    <t xml:space="preserve"> Федеральный закон РФ от 21.12.1994 года № 69 "О пожарной безопасности"</t>
  </si>
  <si>
    <t xml:space="preserve">15.10.1996</t>
  </si>
  <si>
    <t xml:space="preserve">201501465566</t>
  </si>
  <si>
    <t xml:space="preserve">Гаражный кооператив "Марс"</t>
  </si>
  <si>
    <t xml:space="preserve">Ставропольский край, г. Ставрополь,ул. Герцена, 145 "г"</t>
  </si>
  <si>
    <t xml:space="preserve">Ставропольский край, г. Ставрополь,ул. Герцена, 145  "г"</t>
  </si>
  <si>
    <t xml:space="preserve">1022601993700</t>
  </si>
  <si>
    <t xml:space="preserve">2635031679</t>
  </si>
  <si>
    <t xml:space="preserve">28.05.1997</t>
  </si>
  <si>
    <t xml:space="preserve">201501465567</t>
  </si>
  <si>
    <t xml:space="preserve">государственное бюджетное учреждение культуры Ставропольского края "Ставропольская краевая юношеская библиотека"</t>
  </si>
  <si>
    <t xml:space="preserve">Ставропольский край, г. Ставрополь, пр-т Карла Маркса, 15</t>
  </si>
  <si>
    <t xml:space="preserve">1022601993688</t>
  </si>
  <si>
    <t xml:space="preserve">2636011386</t>
  </si>
  <si>
    <t xml:space="preserve">201501465568</t>
  </si>
  <si>
    <t xml:space="preserve">ГОСУДАРСТВЕННОЕ БЮДЖЕТНОЕ УЧРЕЖДЕНИЕ КУЛЬТУРЫ СТАВРОПОЛЬСКОГО КРАЯ "СТАВРОПОЛЬСКАЯ КРАЕВАЯ ДЕТСКАЯ БИБЛИОТЕКА ИМ. А. Е. ЕКИМЦЕВА"</t>
  </si>
  <si>
    <t xml:space="preserve">Ставропольский край, г. Ставрополь, ул. Мира, 382</t>
  </si>
  <si>
    <t xml:space="preserve">1022601992423</t>
  </si>
  <si>
    <t xml:space="preserve">2635016173</t>
  </si>
  <si>
    <t xml:space="preserve">09.11.1994</t>
  </si>
  <si>
    <t xml:space="preserve">201501465569</t>
  </si>
  <si>
    <t xml:space="preserve">ГОСУДАРСТВЕННОЕ БЮДЖЕТНОЕ УЧРЕЖДЕНИЕ ЗДРАВООХРАНЕНИЯ СТАВРОПОЛЬСКОГО КРАЯ "СТАНЦИЯ СКОРОЙ МЕДИЦИНСКОЙ ПОМОЩИ" ГОРОДА СТАВРОПОЛЯ</t>
  </si>
  <si>
    <t xml:space="preserve">Ставропольский край, г. Ставрополь, Улица Артема, 35</t>
  </si>
  <si>
    <t xml:space="preserve">1022601992291</t>
  </si>
  <si>
    <t xml:space="preserve">2633002827</t>
  </si>
  <si>
    <t xml:space="preserve">15.08.1995</t>
  </si>
  <si>
    <t xml:space="preserve">201501465570</t>
  </si>
  <si>
    <t xml:space="preserve">ОБЩЕСТВО С ОГРАНИЧЕННОЙ ОТВЕТСТВЕННОСТЬЮ ФИРМА "ЯНТАРЬ"</t>
  </si>
  <si>
    <t xml:space="preserve">1022601991940</t>
  </si>
  <si>
    <t xml:space="preserve">2634020755</t>
  </si>
  <si>
    <t xml:space="preserve">14.12.1993</t>
  </si>
  <si>
    <t xml:space="preserve">201501465571</t>
  </si>
  <si>
    <t xml:space="preserve">Потребительский кооператив застройщиков гаражей "Новинка"</t>
  </si>
  <si>
    <t xml:space="preserve">Ставропольский край, г. Ставрополь,ул. Шпаковская, 765</t>
  </si>
  <si>
    <t xml:space="preserve">Ставропольский край, г. Ставрополь,ул. Шпаковская, 76\5</t>
  </si>
  <si>
    <t xml:space="preserve">1022601991334</t>
  </si>
  <si>
    <t xml:space="preserve">2635049080</t>
  </si>
  <si>
    <t xml:space="preserve">201501465573</t>
  </si>
  <si>
    <t xml:space="preserve">Гаражно-строительный кооператив "Салют" по строительству и эксплуатации гаражей для владельцев индивидуального транспорта</t>
  </si>
  <si>
    <t xml:space="preserve">Ставропольский край, г. Ставрополь,Улица Кирина,3,,</t>
  </si>
  <si>
    <t xml:space="preserve">1022601990641</t>
  </si>
  <si>
    <t xml:space="preserve">2634039273</t>
  </si>
  <si>
    <t xml:space="preserve">31.12.1996</t>
  </si>
  <si>
    <t xml:space="preserve">201501465575</t>
  </si>
  <si>
    <t xml:space="preserve">Гаражный кооператив "Мотор"</t>
  </si>
  <si>
    <t xml:space="preserve">Ставропольский край, г. Ставрополь,ул. Матросова,67</t>
  </si>
  <si>
    <t xml:space="preserve">1022601990487</t>
  </si>
  <si>
    <t xml:space="preserve">2635049387</t>
  </si>
  <si>
    <t xml:space="preserve">13.07.1982</t>
  </si>
  <si>
    <t xml:space="preserve">201501465576</t>
  </si>
  <si>
    <t xml:space="preserve">Общество с ограниченной ответственностью "СТИВ"</t>
  </si>
  <si>
    <t xml:space="preserve">Ставропольский край, г. Ставрополь, ул. Дзержинского, 98б</t>
  </si>
  <si>
    <t xml:space="preserve">Ставропольский край, г. Ставрополь, ул. Шпаковская, 111Б</t>
  </si>
  <si>
    <t xml:space="preserve">1022601990069</t>
  </si>
  <si>
    <t xml:space="preserve">2634038671</t>
  </si>
  <si>
    <t xml:space="preserve">201501465577</t>
  </si>
  <si>
    <t xml:space="preserve">Потребительский кооператив "Родничок" по эксплуатации гаражей</t>
  </si>
  <si>
    <t xml:space="preserve">Ставропольский край, г. Ставрополь, ул. Дзержинского, 235-а</t>
  </si>
  <si>
    <t xml:space="preserve">Ставропольский край,  г. Ставрополь,  ул. Дзержинского, 235-а</t>
  </si>
  <si>
    <t xml:space="preserve">1022601990058</t>
  </si>
  <si>
    <t xml:space="preserve">2635055743</t>
  </si>
  <si>
    <t xml:space="preserve">23.07.1996</t>
  </si>
  <si>
    <t xml:space="preserve">201501465578</t>
  </si>
  <si>
    <t xml:space="preserve">ЗАКРЫТОЕ АКЦИОНЕРНОЕ ОБЩЕСТВО "НИВА"</t>
  </si>
  <si>
    <t xml:space="preserve">Ставропольский край, г. Ставрополь, ул. М. Морозова, 4</t>
  </si>
  <si>
    <t xml:space="preserve">Ставропольский край, г. Ставрополь,  ул. М. Морозова, 4</t>
  </si>
  <si>
    <t xml:space="preserve">1022601988782</t>
  </si>
  <si>
    <t xml:space="preserve">2634005355</t>
  </si>
  <si>
    <t xml:space="preserve">05.07.1993</t>
  </si>
  <si>
    <t xml:space="preserve">28.08.2012</t>
  </si>
  <si>
    <t xml:space="preserve">201501465579</t>
  </si>
  <si>
    <t xml:space="preserve">ГОСУДАРСТВЕННОЕ БЮДЖЕТНОЕ УЧРЕЖДЕНИЕ ЗДРАВООХРАНЕНИЯ СТАВРОПОЛЬСКОГО КРАЯ "ГОРОДСКАЯ ДЕТСКАЯ КЛИНИЧЕСКАЯ ПОЛИКЛИНИКА № 2" ГОРОДА СТАВРОПОЛЯ</t>
  </si>
  <si>
    <t xml:space="preserve">Ставропольский край, г. Ставрополь, ул. Маршала Жукова, 50</t>
  </si>
  <si>
    <t xml:space="preserve">1022601988750</t>
  </si>
  <si>
    <t xml:space="preserve">2633005306</t>
  </si>
  <si>
    <t xml:space="preserve">22.09.1994</t>
  </si>
  <si>
    <t xml:space="preserve">201501465580</t>
  </si>
  <si>
    <t xml:space="preserve">Общество с ограниченной ответственностью "ДОМ ТОРГОВЛИ"</t>
  </si>
  <si>
    <t xml:space="preserve">Ставропольский край, г. Ставрополь, ул. Доваторцев, 13</t>
  </si>
  <si>
    <t xml:space="preserve">1022601988155</t>
  </si>
  <si>
    <t xml:space="preserve">2633000650</t>
  </si>
  <si>
    <t xml:space="preserve">201501465581</t>
  </si>
  <si>
    <t xml:space="preserve">ОБЩЕСТВО С ОГРАНИЧЕННОЙ ОТВЕТСТВЕННОСТЬЮ ПРОИЗВОДСТВЕННОЕ ПРЕДПРИЯТИЕ "СТЕКЛОТАРА"</t>
  </si>
  <si>
    <t xml:space="preserve">Ставропольский край, г. Ставрополь, ул. Бабушкина, 7</t>
  </si>
  <si>
    <t xml:space="preserve">Ставропольский край,  г. Ставрополь, ул. Бабушкина, 7</t>
  </si>
  <si>
    <t xml:space="preserve">1022601986076</t>
  </si>
  <si>
    <t xml:space="preserve">2636032234</t>
  </si>
  <si>
    <t xml:space="preserve">28.01.1998</t>
  </si>
  <si>
    <t xml:space="preserve">201501465582</t>
  </si>
  <si>
    <t xml:space="preserve">ОБЩЕСТВО С ОГРАНИЧЕННОЙ ОТВЕТСТВЕННОСТЬЮ "ПРОМИНВЕСТ"</t>
  </si>
  <si>
    <t xml:space="preserve">Ставропольский край, г. Ставрополь ул. Мира, 2807а.</t>
  </si>
  <si>
    <t xml:space="preserve">Ставропольский край, г. Ставрополь ул. Мира, 280\7а.</t>
  </si>
  <si>
    <t xml:space="preserve">1022601985889</t>
  </si>
  <si>
    <t xml:space="preserve">2636034023</t>
  </si>
  <si>
    <t xml:space="preserve">23.03.2000</t>
  </si>
  <si>
    <t xml:space="preserve">201501465583</t>
  </si>
  <si>
    <t xml:space="preserve">Общество с ограниченной ответственностью - фирма "ИТЕЛИЯ"</t>
  </si>
  <si>
    <t xml:space="preserve">Ставропольский край г. Ставрополь, ул. Объездная, 19-б</t>
  </si>
  <si>
    <t xml:space="preserve">1022601985691</t>
  </si>
  <si>
    <t xml:space="preserve">2634045157</t>
  </si>
  <si>
    <t xml:space="preserve">29.10.1999</t>
  </si>
  <si>
    <t xml:space="preserve">201501465584</t>
  </si>
  <si>
    <t xml:space="preserve">Совет микрорайона № 15 г.Ставрополя</t>
  </si>
  <si>
    <t xml:space="preserve">1022601985471</t>
  </si>
  <si>
    <t xml:space="preserve">2636020461</t>
  </si>
  <si>
    <t xml:space="preserve">201501465585</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19 ГОРОДА СТАВРОПОЛЯ</t>
  </si>
  <si>
    <t xml:space="preserve">Ставропольский край, г.Ставрополь, ул. Краснофлотская, 187</t>
  </si>
  <si>
    <t xml:space="preserve">Ставропольский край, г.Ставрополь,                                               ул. Краснофлотская, 187</t>
  </si>
  <si>
    <t xml:space="preserve">1022601985163</t>
  </si>
  <si>
    <t xml:space="preserve">2635022434</t>
  </si>
  <si>
    <t xml:space="preserve">03.08.1993</t>
  </si>
  <si>
    <t xml:space="preserve">201501465586</t>
  </si>
  <si>
    <t xml:space="preserve">Общество с ограниченной ответственностью "Торос"</t>
  </si>
  <si>
    <t xml:space="preserve">Ставропольский край, г. Ставрополь, ул. Лермонтова, 193 "А"</t>
  </si>
  <si>
    <t xml:space="preserve">Ставропольский край, г. Ставрополь, ул. Булкина, 11 "А"</t>
  </si>
  <si>
    <t xml:space="preserve">1022601985086</t>
  </si>
  <si>
    <t xml:space="preserve">2634040222</t>
  </si>
  <si>
    <t xml:space="preserve">02.07.1998</t>
  </si>
  <si>
    <t xml:space="preserve">201501465587</t>
  </si>
  <si>
    <t xml:space="preserve">Общество с ограниченной ответственностью "Промэнергокомплект"</t>
  </si>
  <si>
    <t xml:space="preserve">Ставропольский край, г. Ставрополь, ул. Горького, 42</t>
  </si>
  <si>
    <t xml:space="preserve">1022601985031</t>
  </si>
  <si>
    <t xml:space="preserve">2635046139</t>
  </si>
  <si>
    <t xml:space="preserve">201501465588</t>
  </si>
  <si>
    <t xml:space="preserve">ГОСУДАРСТВЕННОЕ БЮДЖЕТНОЕ УЧРЕЖДЕНИЕ КУЛЬТУРЫ СТАВРОПОЛЬСКОГО КРАЯ "СТАВРОПОЛЬСКИЙ АКАДЕМИЧЕСКИЙ ОРДЕНА "ЗНАК ПОЧЁТА" ТЕАТР ДРАМЫ ИМ. М.Ю. ЛЕРМОНТОВА"</t>
  </si>
  <si>
    <t xml:space="preserve">1022601984921</t>
  </si>
  <si>
    <t xml:space="preserve">2634012338</t>
  </si>
  <si>
    <t xml:space="preserve">03.09.1992</t>
  </si>
  <si>
    <t xml:space="preserve">18.11.2011</t>
  </si>
  <si>
    <t xml:space="preserve">201501465589</t>
  </si>
  <si>
    <t xml:space="preserve">ОБЩЕСТВО С ОГРАНИЧЕННОЙ ОТВЕТСТВЕННОСТЬЮ "МОНТАЖНО-ТЕХНОЛОГИЧЕСКОЕ УПРАВЛЕНИЕ "ТЕЛЕКОМ-С"</t>
  </si>
  <si>
    <t xml:space="preserve">Ставропольский край, г. Ставрополь, пр. Кулакова, 5-1 г</t>
  </si>
  <si>
    <t xml:space="preserve">Ставропольский край,  г. Ставрополь,  пр. Кулакова, 5-1 г</t>
  </si>
  <si>
    <t xml:space="preserve">1022601983953</t>
  </si>
  <si>
    <t xml:space="preserve">2636009620</t>
  </si>
  <si>
    <t xml:space="preserve">01.11.1995</t>
  </si>
  <si>
    <t xml:space="preserve">1) ПЛАН №2015000562 Департамента Федеральной службы по надзору в сфере природопользования по Северо-Кавказскому федеральному округу
2) ПЛАН №2015000564 Управление федеральной службы по надзору в сфере связи, информационных технологий и массовых коммуникаций по Северо-Кавказс3) ПЛАН №2015000600 МТУ Ространснадзора по СКФО (в сфере автомобильного транспорта и дорожного хозяйства)
4) ПЛАН №2015006841 Управление МВД России по г. Ставрополю
</t>
  </si>
  <si>
    <t xml:space="preserve">201501465590</t>
  </si>
  <si>
    <t xml:space="preserve">МУНИЦИПАЛЬНОЕ БЮДЖЕТНОЕ ОБЩЕОБРАЗОВАТЕЛЬНОЕ УЧРЕЖДЕНИЕ ГИМНАЗИЯ №12 ИМЕНИ БЕЛОКОНЯ ВЛАДИМИРА ЭДУАРДОВИЧА ГОРОДА СТАВРОПОЛЯ</t>
  </si>
  <si>
    <t xml:space="preserve">Ставропольский край, г.Ставрополь, Фрунзе, 2</t>
  </si>
  <si>
    <t xml:space="preserve">Ставропольский край, г.Ставрополь,  Фрунзе, 2</t>
  </si>
  <si>
    <t xml:space="preserve">1022601983777</t>
  </si>
  <si>
    <t xml:space="preserve">2636015285</t>
  </si>
  <si>
    <t xml:space="preserve">20.07.1993</t>
  </si>
  <si>
    <t xml:space="preserve">201501465591</t>
  </si>
  <si>
    <t xml:space="preserve">Открытое акционерное общество "Ставропольская МДС ПМК"</t>
  </si>
  <si>
    <t xml:space="preserve">Ставропольский край, г. Ставрополь, ул. Коломийцева, 48</t>
  </si>
  <si>
    <t xml:space="preserve">Ставропольский край, г. Ставрополь,  ул. Коломийцева, 48</t>
  </si>
  <si>
    <t xml:space="preserve">1022601983744</t>
  </si>
  <si>
    <t xml:space="preserve">2635012972</t>
  </si>
  <si>
    <t xml:space="preserve">1) ПЛАН №2015006841 Управление МВД России по г. Ставрополю
2)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5592</t>
  </si>
  <si>
    <t xml:space="preserve">Общество с ограниченной ответственностью "СУМС ПСК СТАВРОПОЛЬПРОМСТРОЙ"</t>
  </si>
  <si>
    <t xml:space="preserve">Ставропольский край, г. Ставрополь, ул. Северный обход, 20</t>
  </si>
  <si>
    <t xml:space="preserve">Ставропольский край, г. Ставрополь,ул. Северный обход, 20</t>
  </si>
  <si>
    <t xml:space="preserve">1022601983458</t>
  </si>
  <si>
    <t xml:space="preserve">2635053224</t>
  </si>
  <si>
    <t xml:space="preserve">29.06.2000</t>
  </si>
  <si>
    <t xml:space="preserve">11.11.2013</t>
  </si>
  <si>
    <t xml:space="preserve">201501465593</t>
  </si>
  <si>
    <t xml:space="preserve">государственное бюджетное образовательное учреждение среднего профессионального образования Ставропольского края "Ставропольское краевое художественное училище" колледж</t>
  </si>
  <si>
    <t xml:space="preserve">Ставропольский край, г. Ставрополь, пр. К. Маркса, 81</t>
  </si>
  <si>
    <t xml:space="preserve">1022601982930</t>
  </si>
  <si>
    <t xml:space="preserve">2636023663</t>
  </si>
  <si>
    <t xml:space="preserve">201501465594</t>
  </si>
  <si>
    <t xml:space="preserve">Общество с ограниченной ответственностью "Кратос"</t>
  </si>
  <si>
    <t xml:space="preserve">Ставропольский край, г. Ставрополь, пер. Буйнакского, 39</t>
  </si>
  <si>
    <t xml:space="preserve">1022601982700</t>
  </si>
  <si>
    <t xml:space="preserve">2636030124</t>
  </si>
  <si>
    <t xml:space="preserve">15.07.1998</t>
  </si>
  <si>
    <t xml:space="preserve">201501465595</t>
  </si>
  <si>
    <t xml:space="preserve">Гаражно-строительный кооператив "Север"</t>
  </si>
  <si>
    <t xml:space="preserve">Ставропольский край, г. Ставрополь, пр. Кулакова, 10-а</t>
  </si>
  <si>
    <t xml:space="preserve">Ставропольский край,  г. Ставрополь,  пр. Кулакова, 10-а</t>
  </si>
  <si>
    <t xml:space="preserve">1022601982479</t>
  </si>
  <si>
    <t xml:space="preserve">2635042230</t>
  </si>
  <si>
    <t xml:space="preserve">201501465596</t>
  </si>
  <si>
    <t xml:space="preserve">Общество с ограниченной ответственностью "СТАВРОПОЛЬСКИЙ КОНДИТЕРСКИЙ ДОМ"</t>
  </si>
  <si>
    <t xml:space="preserve">Ставропольский край, г. Ставрополь, ул. Горького, 46</t>
  </si>
  <si>
    <t xml:space="preserve">1022601982347</t>
  </si>
  <si>
    <t xml:space="preserve">2636033870</t>
  </si>
  <si>
    <t xml:space="preserve">02.03.2000</t>
  </si>
  <si>
    <t xml:space="preserve">201501465597</t>
  </si>
  <si>
    <t xml:space="preserve">МУНИЦИПАЛЬНОЕ БЮДЖЕТНОЕ ДОШКОЛЬНОЕ ОБРАЗОВАТЕЛЬНОЕ УЧРЕЖДЕНИЕ ДЕТСКИЙ САД КОМБИНИРОВАННОГО ВИДА № 67 ГОРОДА СТАВРОПОЛЯ</t>
  </si>
  <si>
    <t xml:space="preserve">Ставропольский край, г.Ставрополь, пр. Кулакова, 21а</t>
  </si>
  <si>
    <t xml:space="preserve">1022601982138</t>
  </si>
  <si>
    <t xml:space="preserve">2635015726</t>
  </si>
  <si>
    <t xml:space="preserve">02.08.1994</t>
  </si>
  <si>
    <t xml:space="preserve">201501465598</t>
  </si>
  <si>
    <t xml:space="preserve">Общество с ограниченной ответственностью "РВД плюс"</t>
  </si>
  <si>
    <t xml:space="preserve">Ставропольский край, г. Ставрополь, ул. 3-я Промышленная, 6 а</t>
  </si>
  <si>
    <t xml:space="preserve">Ставропольский край,  г. Ставрополь,  ул. 3-я Промышленная, 6 а</t>
  </si>
  <si>
    <t xml:space="preserve">1022601982017</t>
  </si>
  <si>
    <t xml:space="preserve">2635047742</t>
  </si>
  <si>
    <t xml:space="preserve">201501465599</t>
  </si>
  <si>
    <t xml:space="preserve">МУНИЦИПАЛЬНОЕ БЮДЖЕТНОЕ ДОШКОЛЬНОЕ ОБРАЗОВАТЕЛЬНОЕ УЧРЕЖДЕНИЕ ЦЕНТР РАЗВИТИЯ РЕБЕНКА - ДЕТСКИЙ САД №56 ГОРОДА СТАВРОПОЛЯ</t>
  </si>
  <si>
    <t xml:space="preserve">Ставропольский край, г.Ставрополь, пр. Ботанический , 6</t>
  </si>
  <si>
    <t xml:space="preserve">1022601981885</t>
  </si>
  <si>
    <t xml:space="preserve">2635015765</t>
  </si>
  <si>
    <t xml:space="preserve">201501465600</t>
  </si>
  <si>
    <t xml:space="preserve">Кооператив по эксплуатации гаражей "САТУРН"</t>
  </si>
  <si>
    <t xml:space="preserve">Ставропольский край, г. Ставрополь,ул. Герцена, 145 "д"</t>
  </si>
  <si>
    <t xml:space="preserve">Ставропольский край, г. Ставрополь,ул. Герцена, 145  "д"</t>
  </si>
  <si>
    <t xml:space="preserve">1022601981764</t>
  </si>
  <si>
    <t xml:space="preserve">2635037663</t>
  </si>
  <si>
    <t xml:space="preserve">05.06.1997</t>
  </si>
  <si>
    <t xml:space="preserve">201501465601</t>
  </si>
  <si>
    <t xml:space="preserve">Гаражно-строительный кооператив "Люминофор"</t>
  </si>
  <si>
    <t xml:space="preserve">Ставропольский край, г. Ставрополь, ул. 1-я Промышленная</t>
  </si>
  <si>
    <t xml:space="preserve">Ставропольский край,  г. Ставрополь,  ул. 1-я Промышленная</t>
  </si>
  <si>
    <t xml:space="preserve">1022601981192</t>
  </si>
  <si>
    <t xml:space="preserve">2635030153</t>
  </si>
  <si>
    <t xml:space="preserve">10.12.1990</t>
  </si>
  <si>
    <t xml:space="preserve">201501465602</t>
  </si>
  <si>
    <t xml:space="preserve">Ставропольский край, г. Ставрополь, , ул. Маршала Жукова, 30</t>
  </si>
  <si>
    <t xml:space="preserve">Ставропольский край, г. Ставрополь,  , ул. Маршала Жукова, 30</t>
  </si>
  <si>
    <t xml:space="preserve">1022601980785</t>
  </si>
  <si>
    <t xml:space="preserve">2633004623</t>
  </si>
  <si>
    <t xml:space="preserve">201501465603</t>
  </si>
  <si>
    <t xml:space="preserve">ОТКРЫТОЕ АКЦИОНЕРНОЕ ОБЩЕСТВО "ЭЛЕКТРОАВТОМАТИКА"</t>
  </si>
  <si>
    <t xml:space="preserve">Ставропольский край, г. Ставрополь, ул. Заводская, 9</t>
  </si>
  <si>
    <t xml:space="preserve">1022601979894</t>
  </si>
  <si>
    <t xml:space="preserve">2636008464</t>
  </si>
  <si>
    <t xml:space="preserve">30.11.1992</t>
  </si>
  <si>
    <t xml:space="preserve">201501465604</t>
  </si>
  <si>
    <t xml:space="preserve">ОБЩЕСТВО С ОГРАНИЧЕННОЙ ОТВЕТСТВЕННОСТЬЮ "ПО АГРОТЕХПРОМ"</t>
  </si>
  <si>
    <t xml:space="preserve">Ставропольский край г. Ставрополь, ул. Коломийцева, 1</t>
  </si>
  <si>
    <t xml:space="preserve">1022601979300</t>
  </si>
  <si>
    <t xml:space="preserve">2635041437</t>
  </si>
  <si>
    <t xml:space="preserve">27.02.1998</t>
  </si>
  <si>
    <t xml:space="preserve">201501465605</t>
  </si>
  <si>
    <t xml:space="preserve">Потребительское общество"Артемида"</t>
  </si>
  <si>
    <t xml:space="preserve">Ставропольский край, г.Ставрополь ул.Селекционная, 3</t>
  </si>
  <si>
    <t xml:space="preserve">Ставропольский край, Грачёвский район, с.Грачёвка, ул.Шоссейная 21, ул.Шоссейная 14 г. Ставрополь, ул. Селекционная, 3</t>
  </si>
  <si>
    <t xml:space="preserve">Ставропольский край, Грачёвский район, с.Грачёвка, ул.Шоссейная 21, ул.Шоссейная 14; г. Ставрополь, ул. Селекционная, 3</t>
  </si>
  <si>
    <t xml:space="preserve">1022601979245</t>
  </si>
  <si>
    <t xml:space="preserve">2634047556</t>
  </si>
  <si>
    <t xml:space="preserve">201501465606</t>
  </si>
  <si>
    <t xml:space="preserve">Правительство Ставропольского края</t>
  </si>
  <si>
    <t xml:space="preserve">1022601978607</t>
  </si>
  <si>
    <t xml:space="preserve">2634011856</t>
  </si>
  <si>
    <t xml:space="preserve">16.01.1997</t>
  </si>
  <si>
    <t xml:space="preserve">201501465607</t>
  </si>
  <si>
    <t xml:space="preserve">ГАРАЖНЫЙ КООПЕРАТИВ "НЕПТУН"</t>
  </si>
  <si>
    <t xml:space="preserve">Ставропольский край, г. Ставрополь, ул. 3-я Промышленная</t>
  </si>
  <si>
    <t xml:space="preserve">Ставропольский край,  г. Ставрополь,  ул. 3-я Промышленная</t>
  </si>
  <si>
    <t xml:space="preserve">1022601977826</t>
  </si>
  <si>
    <t xml:space="preserve">2635016367</t>
  </si>
  <si>
    <t xml:space="preserve">18.12.1990</t>
  </si>
  <si>
    <t xml:space="preserve">201501465608</t>
  </si>
  <si>
    <t xml:space="preserve">НЕГОСУДАРСТВЕННОЕ ОБРАЗОВАТЕЛЬНОЕ УЧРЕЖДЕНИЕ ДОПОЛНИТЕЛЬНОГО ПРОФЕССИОНАЛЬНОГО ОБРАЗОВАНИЯ "ЭЛЕГАНТ"</t>
  </si>
  <si>
    <t xml:space="preserve">Ставропольский край, г. Ставрополь, ул. Шпаковская, 764</t>
  </si>
  <si>
    <t xml:space="preserve">Ставропольский край, г. Ставрополь, ул. Шпаковская, 76\4</t>
  </si>
  <si>
    <t xml:space="preserve">1022601977771</t>
  </si>
  <si>
    <t xml:space="preserve">2635042180</t>
  </si>
  <si>
    <t xml:space="preserve">05.05.1998</t>
  </si>
  <si>
    <t xml:space="preserve">25.06.2008</t>
  </si>
  <si>
    <t xml:space="preserve">201501465609</t>
  </si>
  <si>
    <t xml:space="preserve">МУНИЦИПАЛЬНОЕ БЮДЖЕТНОЕ УЧРЕЖДЕНИЕ КУЛЬТУРЫ ЦЕНТР ДОСУГА И КИНО "ОКТЯБРЬ" ГОРОДА СТАВРОПОЛЯ</t>
  </si>
  <si>
    <t xml:space="preserve">Ставропольский край, г. Ставрополь, пр-т Карла Маркса, 54</t>
  </si>
  <si>
    <t xml:space="preserve">Ставропольский край, г. Ставрополь, пр-т Карла Маркса, 54, ул. Октябрьская, 101, ул. Серова, 420</t>
  </si>
  <si>
    <t xml:space="preserve">1022601977716</t>
  </si>
  <si>
    <t xml:space="preserve">2633002344</t>
  </si>
  <si>
    <t xml:space="preserve">201501465610</t>
  </si>
  <si>
    <t xml:space="preserve">ГОСУДАРСТВЕННОЕ БЮДЖЕТНОЕ УЧРЕЖДЕНИЕ ЗДРАВООХРАНЕНИЯ СТАВРОПОЛЬСКОГО КРАЯ "ГОРОДСКАЯ КЛИНИЧЕСКАЯ КОНСУЛЬТАТИВНО-ДИАГНОСТИЧЕСКАЯ ПОЛИКЛИНИКА" ГОРОДА СТАВРОПОЛЯ</t>
  </si>
  <si>
    <t xml:space="preserve">Ставропольский край, г. Ставрополь, Улица Серова, 281а.</t>
  </si>
  <si>
    <t xml:space="preserve">1022601977012</t>
  </si>
  <si>
    <t xml:space="preserve">2634051753</t>
  </si>
  <si>
    <t xml:space="preserve">21.09.2001</t>
  </si>
  <si>
    <t xml:space="preserve">201501465611</t>
  </si>
  <si>
    <t xml:space="preserve">Управление по обеспечению деятельности мировых судей Ставропольского края</t>
  </si>
  <si>
    <t xml:space="preserve">Ставропольский край, г. Ставрополь, ул. 45 Параллель, 17 Александровский район, с. Александровское, ул. Карла Маркса, д. 50 Апанасенковский район, с. Дивное, п. Почтовый, 14 Буденновский район, г. Буденновск, мик-н 7, д.31 г. Кисловодск, пр. Первомайский, 9 с. Левокумское, ул. Свободы, 20 Новоселицкий район, с. Новоселицкое, ул. Школьная, 39 Предгорный район, ст. Ессентукская пер. Юцкий 1а Туркменский район, с.Летняя Ставка, ул. Советская, 124 а Труновский район, с. Донское, ул. Ленина, 4 Советский район, г. Зеленокумск, ул. Советская, 12 "а"</t>
  </si>
  <si>
    <t xml:space="preserve">Ставропольский край, г. Ставрополь, ул. 45 Параллель, 17; Александровский район, с. Александровское, ул. Карла Маркса, д. 50; Апанасенковский район, с. Дивное, п. Почтовый, 14; Буденновский район, г. Буденновск, мик-н 7, д.31; г. Кисловодск, пр. Первомайский, 9; с. Левокумское, ул. Свободы, 20; Новоселицкий район, с. Новоселицкое, ул. Школьная, 39; Предгорный район, ст. Ессентукская пер. Юцкий 1а; Туркменский район, с.Летняя Ставка, ул. Советская, 124 а; Труновский район, с. Донское, ул. Ленина, 4; Советский район, г. Зеленокумск, ул. Советская, 12 "а"</t>
  </si>
  <si>
    <t xml:space="preserve">1022601976429</t>
  </si>
  <si>
    <t xml:space="preserve">2634051915</t>
  </si>
  <si>
    <t xml:space="preserve">03.10.2001</t>
  </si>
  <si>
    <t xml:space="preserve">201501465612</t>
  </si>
  <si>
    <t xml:space="preserve">ФЕДЕРАЛЬНОЕ ГОСУДАРСТВЕННОЕ КАЗЕННОЕ УЧРЕЖДЕНИЕ "МЕДИКО-САНИТАРНАЯ ЧАСТЬ УПРАВЛЕНИЯ ФЕДЕРАЛЬНОЙ СЛУЖБЫ БЕЗОПАСНОСТИ РОССИЙСКОЙ ФЕДЕРАЦИИ ПО СТАВРОПОЛЬСКОМУ КРАЮ"</t>
  </si>
  <si>
    <t xml:space="preserve">Ставропольский край, г. Ставрополь, ул. Ленина, 417А</t>
  </si>
  <si>
    <t xml:space="preserve">Ставропольский край, г. Кисловодск, ул. Озерная, 28</t>
  </si>
  <si>
    <t xml:space="preserve">1022601976132</t>
  </si>
  <si>
    <t xml:space="preserve">2633005786</t>
  </si>
  <si>
    <t xml:space="preserve">27.04.1998</t>
  </si>
  <si>
    <t xml:space="preserve">201501465613</t>
  </si>
  <si>
    <t xml:space="preserve">ОБЩЕСТВО С ОГРАНИЧЕННОЙ ОТВЕТСТВЕННОСТЬЮ "ЭКСОМ-2"</t>
  </si>
  <si>
    <t xml:space="preserve">КРАЙ СТАВРОПОЛЬСКИЙ, ,ГОРОД СТАВРОПОЛЬ, ,УЛИЦА ЛЕНИНА,424</t>
  </si>
  <si>
    <t xml:space="preserve">Ставропольский край, г. Ставрополь ул. Чехова, 49.</t>
  </si>
  <si>
    <t xml:space="preserve">1022601975802</t>
  </si>
  <si>
    <t xml:space="preserve">2635020395</t>
  </si>
  <si>
    <t xml:space="preserve">08.08.1996</t>
  </si>
  <si>
    <t xml:space="preserve">201501465614</t>
  </si>
  <si>
    <t xml:space="preserve">Общество с ограниченной ответственностью "Ставрополь-Стиль"</t>
  </si>
  <si>
    <t xml:space="preserve">Ставропольский край, г. Ставрополь ул. Мира, 264а</t>
  </si>
  <si>
    <t xml:space="preserve">1022601974735</t>
  </si>
  <si>
    <t xml:space="preserve">2636039007</t>
  </si>
  <si>
    <t xml:space="preserve">08.02.2011</t>
  </si>
  <si>
    <t xml:space="preserve">201501465616</t>
  </si>
  <si>
    <t xml:space="preserve">Муниципальное унитарное предприятие "Горзеленстрой" города Ставрополя</t>
  </si>
  <si>
    <t xml:space="preserve">Ставропольский край, г. Ставрополь, ул. Кирина, 3</t>
  </si>
  <si>
    <t xml:space="preserve">1022601974460</t>
  </si>
  <si>
    <t xml:space="preserve">2633001750</t>
  </si>
  <si>
    <t xml:space="preserve">02.04.1992</t>
  </si>
  <si>
    <t xml:space="preserve">201501465617</t>
  </si>
  <si>
    <t xml:space="preserve">Общество с ограниченной ответственностью "БРЭК"</t>
  </si>
  <si>
    <t xml:space="preserve">Ставропольский край, г. Ставрополь, ул. Октябрьская, 101 А</t>
  </si>
  <si>
    <t xml:space="preserve">Ставропольский край, г. Ставрополь, ул. Октябрьская, 101 «А»</t>
  </si>
  <si>
    <t xml:space="preserve">1022601974438</t>
  </si>
  <si>
    <t xml:space="preserve">2636027795</t>
  </si>
  <si>
    <t xml:space="preserve">05.11.1997</t>
  </si>
  <si>
    <t xml:space="preserve">201501465618</t>
  </si>
  <si>
    <t xml:space="preserve">СОВЕТ МИКРОРАЙОНА № 16 ОКТЯБРЬСКОГО РАЙОНА Г. СТАВРОПОЛЯ</t>
  </si>
  <si>
    <t xml:space="preserve">Ставропольский край, г. Ставрополь, ул. Октябрьская, 101</t>
  </si>
  <si>
    <t xml:space="preserve">1022601974306</t>
  </si>
  <si>
    <t xml:space="preserve">2636020567</t>
  </si>
  <si>
    <t xml:space="preserve">05.04.1995</t>
  </si>
  <si>
    <t xml:space="preserve">201501465619</t>
  </si>
  <si>
    <t xml:space="preserve">СОВЕТ МИКРОРАЙОНА №11 ГОРОДА СТАВРОПОЛЯ</t>
  </si>
  <si>
    <t xml:space="preserve">Ставропольский край, г. Ставрополь, пр-т К. Маркса, 54 "в"</t>
  </si>
  <si>
    <t xml:space="preserve">1022601974174</t>
  </si>
  <si>
    <t xml:space="preserve">2636000539</t>
  </si>
  <si>
    <t xml:space="preserve">201501465621</t>
  </si>
  <si>
    <t xml:space="preserve">ОБЩЕСТВО С ОГРАНИЧЕННОЙ ОТВЕТСТВЕННОСТЬЮ "ПРОТОС"</t>
  </si>
  <si>
    <t xml:space="preserve">Ставропольский край, г. Ставрополь, ул. Коломийцева, 40/1</t>
  </si>
  <si>
    <t xml:space="preserve">1022601974108</t>
  </si>
  <si>
    <t xml:space="preserve">2636014757</t>
  </si>
  <si>
    <t xml:space="preserve">05.09.2013</t>
  </si>
  <si>
    <t xml:space="preserve">201501465622</t>
  </si>
  <si>
    <t xml:space="preserve">ОБЩЕСТВО С ОГРАНИЧЕННОЙ ОТВЕТСТВЕННОСТЬЮ "Д.ДОРИС"</t>
  </si>
  <si>
    <t xml:space="preserve">1022601974053</t>
  </si>
  <si>
    <t xml:space="preserve">2634055853</t>
  </si>
  <si>
    <t xml:space="preserve">24.12.2002</t>
  </si>
  <si>
    <t xml:space="preserve">05.10.2011</t>
  </si>
  <si>
    <t xml:space="preserve">201501465623</t>
  </si>
  <si>
    <t xml:space="preserve">СОВЕТ МИКРОРАЙОНА №13 Г.СТАВРОПОЛЯ</t>
  </si>
  <si>
    <t xml:space="preserve">Ставропольский край, г. Ставрополь, ул. Завокзальная, 33, А</t>
  </si>
  <si>
    <t xml:space="preserve">Ставропольский край, г. Ставрополь, пр. Ключевой, 60</t>
  </si>
  <si>
    <t xml:space="preserve">1022601974009</t>
  </si>
  <si>
    <t xml:space="preserve">2636020486</t>
  </si>
  <si>
    <t xml:space="preserve">19.12.2002</t>
  </si>
  <si>
    <t xml:space="preserve">201501465624</t>
  </si>
  <si>
    <t xml:space="preserve">ГОСУДАРСТВЕННОЕ БЮДЖЕТНОЕ УЧРЕЖДЕНИЕ ЗДРАВООХРАНЕНИЯ СТАВРОПОЛЬСКОГО КРАЯ "ГОРОДСКАЯ КЛИНИЧЕСКАЯ БОЛЬНИЦА № 2" ГОРОДА СТАВРОПОЛЯ</t>
  </si>
  <si>
    <t xml:space="preserve">Ставропольский край, г. Ставрополь, ул. Балакирева, 5</t>
  </si>
  <si>
    <t xml:space="preserve">1022601973030</t>
  </si>
  <si>
    <t xml:space="preserve">2633001686</t>
  </si>
  <si>
    <t xml:space="preserve">12.09.1995</t>
  </si>
  <si>
    <t xml:space="preserve">201501465625</t>
  </si>
  <si>
    <t xml:space="preserve">ГОСУДАРСТВЕННОЕ УНИТАРНОЕ ПРЕДПРИЯТИЕ СТАВРОПОЛЬСКОГО КРАЯ "СТАВРОПОЛЬКОММУНЭЛЕКТРО"</t>
  </si>
  <si>
    <t xml:space="preserve">г. Ставрополь, ул. Шпаковская, д.76/6</t>
  </si>
  <si>
    <t xml:space="preserve">Апанасенковский район, с. Дивное, ул. Шоссейная, 17 Грачёвский район, с.Грачёвка, ул.Ставропольская 75А Изобильненский район, г. Изобильный, ул. Крупской 2 Советский район, г. Зеленокумск, пер. Короткий, 20 Туркменский район, с.Летняя Ставка, пер. Почтовый, 4 а Шпаковский р-н, г. Михайловск, ул. Почтовая, 1 А Кочубеевский район, с. Кочубеевское, ул. Вскрипникова, 25</t>
  </si>
  <si>
    <t xml:space="preserve">Апанасенковский район, с. Дивное, ул. Шоссейная, 17; Грачёвский район, с.Грачёвка, ул.Ставропольская 75А; Изобильненский район, г. Изобильный, ул. Крупской 2; Советский район, г. Зеленокумск, пер. Короткий, 20; Туркменский район, с.Летняя Ставка, пер. Почтовый, 4 а; Шпаковский р-н, г. Михайловск, ул. Почтовая, 1 А; Кочубеевский район, с. Кочубеевское, ул. Вскрипникова, 25</t>
  </si>
  <si>
    <t xml:space="preserve">1022601972909</t>
  </si>
  <si>
    <t xml:space="preserve">2632047085</t>
  </si>
  <si>
    <t xml:space="preserve">16.07.1998</t>
  </si>
  <si>
    <t xml:space="preserve">1) ПЛАН №2015000503 Региональная тарифная комиссия Ставропольского края
2) ПЛАН №2015006064 Отдел МВД России по Красногвардейскому району
3) ПЛАН №2015006627 Администрация муниципального образования города Новоалександровска Новоалександровского района Ставропольского края
4) ПЛАН №2015006841 Управление МВД России по г. Ставрополю
5) ПЛАН №2015007860 Отдел МВД России по Ипатовскому району Ставропольского края
</t>
  </si>
  <si>
    <t xml:space="preserve">201501465626</t>
  </si>
  <si>
    <t xml:space="preserve">Общество с ограниченной ответственностью "Ставпроминвест"</t>
  </si>
  <si>
    <t xml:space="preserve">1022601972722</t>
  </si>
  <si>
    <t xml:space="preserve">2634047330</t>
  </si>
  <si>
    <t xml:space="preserve">20.04.2012</t>
  </si>
  <si>
    <t xml:space="preserve">201501465627</t>
  </si>
  <si>
    <t xml:space="preserve">ГОСУДАРСТВЕННОЕ УНИТАРНОЕ ПРЕДПРИЯТИЕ СТАВРОПОЛЬСКОГО КРАЯ "СТАВРОПОЛЬФАРМАЦИЯ"</t>
  </si>
  <si>
    <t xml:space="preserve">Ставропольский край, г. Ставрополь, пр. Кулакова, 55</t>
  </si>
  <si>
    <t xml:space="preserve">Ставропольский край, Труновский район, с. Донское, ул. 19 съезда ВЛКСМ, 7, ул. Солнечная, 2 "В"/9 с. Безопасное, ул. Ленина, 55, ул. Комарова, 76 с. Труновское, ул. Гагарина, 16, ул. Ленина, 21</t>
  </si>
  <si>
    <t xml:space="preserve">Ставропольский край, Труновский район, с. Донское, ул. 19 съезда ВЛКСМ, 7, ул. Солнечная, 2 "В"/9; с. Безопасное, ул. Ленина, 55, ул. Комарова, 76; с. Труновское, ул. Гагарина,  16,  ул. Ленина, 21</t>
  </si>
  <si>
    <t xml:space="preserve">1022601971886</t>
  </si>
  <si>
    <t xml:space="preserve">2636015253</t>
  </si>
  <si>
    <t xml:space="preserve">22.11.1991</t>
  </si>
  <si>
    <t xml:space="preserve">30.04.2014</t>
  </si>
  <si>
    <t xml:space="preserve">201501465628</t>
  </si>
  <si>
    <t xml:space="preserve">ГОСУДАРСТВЕННОЕ БЮДЖЕТНОЕ ОБРАЗОВАТЕЛЬНОЕ УЧРЕЖДЕНИЕ СРЕДНЕГО ПРОФЕССИОНАЛЬНОГО ОБРАЗОВАНИЯ СТАВРОПОЛЬСКОГО КРАЯ "СТАВРОПОЛЬСКИЙ КРАЕВОЙ КОЛЛЕДЖ ИСКУССТВ"</t>
  </si>
  <si>
    <t xml:space="preserve">Ставропольский край, г. Ставрополь, ул. Крупская, 31, ул. Серова, 277, улица Голенева, 21</t>
  </si>
  <si>
    <t xml:space="preserve">1022601971590</t>
  </si>
  <si>
    <t xml:space="preserve">2636019138</t>
  </si>
  <si>
    <t xml:space="preserve">21.05.1990</t>
  </si>
  <si>
    <t xml:space="preserve">201501465629</t>
  </si>
  <si>
    <t xml:space="preserve">Общество с ограниченной ответственностью "ОРИЕНТ"</t>
  </si>
  <si>
    <t xml:space="preserve">Ставропольский край, г. Ставрополь, пр-т. Карла Маркса, 59</t>
  </si>
  <si>
    <t xml:space="preserve">1022601971567</t>
  </si>
  <si>
    <t xml:space="preserve">2636019787</t>
  </si>
  <si>
    <t xml:space="preserve">16.09.1993</t>
  </si>
  <si>
    <t xml:space="preserve">201501465630</t>
  </si>
  <si>
    <t xml:space="preserve">ГОСУДАРСТВЕННОЕ КАЗЕННОЕ УЧРЕЖДЕНИЕ ЗДРАВООХРАНЕНИЯ "СТАВРОПОЛЬСКИЙ СПЕЦИАЛИЗИРОВАННЫЙ ДОМ РЕБЕНКА ДЛЯ ДЕТЕЙ С ОРГАНИЧЕСКИМ ПОРАЖЕНИЕМ ЦЕНТРАЛЬНОЙ НЕРВНОЙ СИСТЕМЫ, С НАРУШЕНИЕМ ПСИХИКИ"</t>
  </si>
  <si>
    <t xml:space="preserve">Ставропольский край, г. Ставрополь ул. Горная, 42</t>
  </si>
  <si>
    <t xml:space="preserve">1022601970962</t>
  </si>
  <si>
    <t xml:space="preserve">2634018918</t>
  </si>
  <si>
    <t xml:space="preserve">201501465633</t>
  </si>
  <si>
    <t xml:space="preserve">Общество с ограниченной ответственностью фирма "СПРИН"</t>
  </si>
  <si>
    <t xml:space="preserve">Ставропольский край, г. Ставрополь, ул. Буйнакского, 3/2 "А"</t>
  </si>
  <si>
    <t xml:space="preserve">1022601970808</t>
  </si>
  <si>
    <t xml:space="preserve">2635041187</t>
  </si>
  <si>
    <t xml:space="preserve">201501465634</t>
  </si>
  <si>
    <t xml:space="preserve">Потребительский кооператив по строительству и эксплуатации гаражей "Ручеек"</t>
  </si>
  <si>
    <t xml:space="preserve">Ставропольский край, г. Ставрополь, Улица Гризодубовой,53,,</t>
  </si>
  <si>
    <t xml:space="preserve">1022601970643</t>
  </si>
  <si>
    <t xml:space="preserve">2634037727</t>
  </si>
  <si>
    <t xml:space="preserve">12.08.1988</t>
  </si>
  <si>
    <t xml:space="preserve">201501465635</t>
  </si>
  <si>
    <t xml:space="preserve">Общество с ограниченной ответственностью завод электротехнических изделий "Ставропольский"</t>
  </si>
  <si>
    <t xml:space="preserve">Ставропольский край, г. Ставрополь, ул. Добролюбова, 26</t>
  </si>
  <si>
    <t xml:space="preserve">Ставропольский край, г. Ставрополь, пр. Трудовой, 7</t>
  </si>
  <si>
    <t xml:space="preserve">Ставропольский край, г. Ставрополь,  пр. Трудовой, 7</t>
  </si>
  <si>
    <t xml:space="preserve">1022601970082</t>
  </si>
  <si>
    <t xml:space="preserve">2634047683</t>
  </si>
  <si>
    <t xml:space="preserve">21.07.2000</t>
  </si>
  <si>
    <t xml:space="preserve">201501465636</t>
  </si>
  <si>
    <t xml:space="preserve">МУНИЦИПАЛЬНОЕ КАЗЕННОЕ УЧРЕЖДЕНИЕ "МНОГОФУНКЦИОНАЛЬНЫЙ ЦЕНТР ПРЕДОСТАВЛЕНИЯ ГОСУДАРСТВЕННЫХ И МУНИЦИПАЛЬНЫХ УСЛУГ В ГОРОДЕ СТАВРОПОЛЕ"</t>
  </si>
  <si>
    <t xml:space="preserve">1022601969268</t>
  </si>
  <si>
    <t xml:space="preserve">2635057469</t>
  </si>
  <si>
    <t xml:space="preserve">201501465637</t>
  </si>
  <si>
    <t xml:space="preserve">Общество с ограниченной ответственностью "Техинвестцентр"</t>
  </si>
  <si>
    <t xml:space="preserve">Ставропольский край г. Ставрополь, Старомарьевское шоссе, 16</t>
  </si>
  <si>
    <t xml:space="preserve">Ставропольский край  г. Ставрополь, Старомарьевское шоссе, 16</t>
  </si>
  <si>
    <t xml:space="preserve">1022601969004</t>
  </si>
  <si>
    <t xml:space="preserve">2634049673</t>
  </si>
  <si>
    <t xml:space="preserve">09.02.2001</t>
  </si>
  <si>
    <t xml:space="preserve">201501465638</t>
  </si>
  <si>
    <t xml:space="preserve">Закрытое акционерное общество "Ставропольтехмонтаж"</t>
  </si>
  <si>
    <t xml:space="preserve">Ставропольский край, г. Ставрополь, ул. Ленина, 394</t>
  </si>
  <si>
    <t xml:space="preserve">1022601968905</t>
  </si>
  <si>
    <t xml:space="preserve">2635002533</t>
  </si>
  <si>
    <t xml:space="preserve">14.03.2014</t>
  </si>
  <si>
    <t xml:space="preserve">201501465639</t>
  </si>
  <si>
    <t xml:space="preserve">ФЕДЕРАЛЬНОЕ ГОСУДАРСТВЕННОЕ УНИТАРНОЕ ПРЕДПРИЯТИЕ "СТАВРОПОЛЬСКОЕ ПРОТЕЗНО-ОРТОПЕДИЧЕСКОЕ ПРЕДПРИЯТИЕ" МИНИСТЕРСТВА ТРУДА И СОЦИАЛЬНОЙ ЗАЩИТЫ РОССИЙСКОЙ ФЕДЕРАЦИИ</t>
  </si>
  <si>
    <t xml:space="preserve">Ставропольский край, г. Ставрополь, Улица Партизанская, 41б</t>
  </si>
  <si>
    <t xml:space="preserve">1022601968894</t>
  </si>
  <si>
    <t xml:space="preserve">2634010997</t>
  </si>
  <si>
    <t xml:space="preserve">27.09.1996</t>
  </si>
  <si>
    <t xml:space="preserve">201501465640</t>
  </si>
  <si>
    <t xml:space="preserve">Закрытое акционерное общество производственно-коммерческая фирма "Металлопласт"</t>
  </si>
  <si>
    <t xml:space="preserve">Ставропольский край, г. Ставрополь, ул. Индустриальная, 31.</t>
  </si>
  <si>
    <t xml:space="preserve">Ставропольский край, г. Ставрополь, ул. Селекционная, 5 г</t>
  </si>
  <si>
    <t xml:space="preserve">1022601968575</t>
  </si>
  <si>
    <t xml:space="preserve">2635052238</t>
  </si>
  <si>
    <t xml:space="preserve">201501465641</t>
  </si>
  <si>
    <t xml:space="preserve">МУНИЦИПАЛЬНОЕ БЮДЖЕТНОЕ ОБЩЕОБРАЗОВАТЕЛЬНОЕ УЧРЕЖДЕНИЕ СРЕДНЯЯ ОБЩЕОБРАЗОВАТЕЛЬНАЯ ШКОЛА №13 ГОРОДА СТАВРОПОЛЯ</t>
  </si>
  <si>
    <t xml:space="preserve">Ставропольский край, г.Ставрополь, ул. Серова, 451</t>
  </si>
  <si>
    <t xml:space="preserve">1022601967662</t>
  </si>
  <si>
    <t xml:space="preserve">2634026098</t>
  </si>
  <si>
    <t xml:space="preserve">201501465642</t>
  </si>
  <si>
    <t xml:space="preserve">Закрытое акционерное общество "Сан-Сан"</t>
  </si>
  <si>
    <t xml:space="preserve">Ставропольский край, г. Ставрополь, ул. Советская, 12а</t>
  </si>
  <si>
    <t xml:space="preserve">Ставропольский край, г. Ставрополь, ул. Советская, 12а Ставропольский край, г. Ставрополь ул. Мира, 2806</t>
  </si>
  <si>
    <t xml:space="preserve">Ставропольский край, г. Ставрополь, ул. Советская, 12а; Ставропольский край, г. Ставрополь ул. Мира, 280\6</t>
  </si>
  <si>
    <t xml:space="preserve">1022601967233</t>
  </si>
  <si>
    <t xml:space="preserve">2634028867</t>
  </si>
  <si>
    <t xml:space="preserve">26.08.1992</t>
  </si>
  <si>
    <t xml:space="preserve">08.05.2012</t>
  </si>
  <si>
    <t xml:space="preserve">201501465643</t>
  </si>
  <si>
    <t xml:space="preserve">ГОСУДАРСТВЕННОЕ БЮДЖЕТНОЕ ОБРАЗОВАТЕЛЬНОЕ УЧРЕЖДЕНИЕ "СТАВРОПОЛЬСКИЙ РЕГИОНАЛЬНЫЙ РЕСУРСНЫЙ ЦЕНТР"</t>
  </si>
  <si>
    <t xml:space="preserve">Ставропольский край, г. Ставрополь, ул. Ползунова, 6 "а"</t>
  </si>
  <si>
    <t xml:space="preserve">1022601966441</t>
  </si>
  <si>
    <t xml:space="preserve">2633005680</t>
  </si>
  <si>
    <t xml:space="preserve">29.10.1997</t>
  </si>
  <si>
    <t xml:space="preserve">201501465644</t>
  </si>
  <si>
    <t xml:space="preserve">МУНИЦИПАЛЬНОЕ БЮДЖЕТНОЕ ДОШКОЛЬНОЕ ОБРАЗОВАТЕЛЬНОЕ УЧРЕЖДЕНИЕ ДЕТСКИЙ САД КОМБИНИРОВАННОГО ВИДА №5 ГОРОДА СТАВРОПОЛЯ</t>
  </si>
  <si>
    <t xml:space="preserve">Ставропольский край, г.Ставрополь, ул. Мира, 278 а</t>
  </si>
  <si>
    <t xml:space="preserve">1022601966408</t>
  </si>
  <si>
    <t xml:space="preserve">2634000879</t>
  </si>
  <si>
    <t xml:space="preserve">20.06.1995</t>
  </si>
  <si>
    <t xml:space="preserve">201501465645</t>
  </si>
  <si>
    <t xml:space="preserve">ГОСУДАРСТВЕННОЕ БЮДЖЕТНОЕ УЧРЕЖДЕНИЕ ЗДРАВООХРАНЕНИЯ СТАВРОПОЛЬСКОГО КРАЯ "ГОРОДСКАЯ ДЕТСКАЯ ПОЛИКЛИНИКА № 1" ГОРОДА СТАВРОПОЛЯ</t>
  </si>
  <si>
    <t xml:space="preserve">Ставропольский край, г. Ставрополь, ул. Ленина, 470</t>
  </si>
  <si>
    <t xml:space="preserve">1022601966287</t>
  </si>
  <si>
    <t xml:space="preserve">2633005313</t>
  </si>
  <si>
    <t xml:space="preserve">30.09.1994</t>
  </si>
  <si>
    <t xml:space="preserve">201501465646</t>
  </si>
  <si>
    <t xml:space="preserve">ОБЩЕСТВО С ОГРАНИЧЕННОЙ ОТВЕТСТВЕННОСТЬЮ "СТАВАС"</t>
  </si>
  <si>
    <t xml:space="preserve">Ставропольский край, г. Ставрополь, Старомарьевское шоссе, 40/1</t>
  </si>
  <si>
    <t xml:space="preserve">Ставропольский край, г. Ставрополь, Михайловское шоссе, 7/3</t>
  </si>
  <si>
    <t xml:space="preserve">1022601965792</t>
  </si>
  <si>
    <t xml:space="preserve">2634039040</t>
  </si>
  <si>
    <t xml:space="preserve">04.02.1998</t>
  </si>
  <si>
    <t xml:space="preserve">08.06.2011</t>
  </si>
  <si>
    <t xml:space="preserve">201501465647</t>
  </si>
  <si>
    <t xml:space="preserve">Потребительский кооператив застройщиков гаражей "Восток"</t>
  </si>
  <si>
    <t xml:space="preserve">Ставропольский край, г. Ставрополь, Улица Объездная, 37.</t>
  </si>
  <si>
    <t xml:space="preserve">1022601965759</t>
  </si>
  <si>
    <t xml:space="preserve">2634040230</t>
  </si>
  <si>
    <t xml:space="preserve">05.06.1984</t>
  </si>
  <si>
    <t xml:space="preserve">201501465648</t>
  </si>
  <si>
    <t xml:space="preserve">МУНИЦИПАЛЬНОЕ БЮДЖЕТНОЕ ДОШКОЛЬНОЕ ОБРАЗОВАТЕЛЬНОЕ УЧРЕЖДЕНИЕ ДЕТСКИЙ САД КОМБИНИРОВАННОГО ВИДА № 18 ГОРОДА СТАВРОПОЛЯ</t>
  </si>
  <si>
    <t xml:space="preserve">Ставропольский край, г.Ставрополь, Старомарьевское шоссе, 5</t>
  </si>
  <si>
    <t xml:space="preserve">1022601965649</t>
  </si>
  <si>
    <t xml:space="preserve">2634032415</t>
  </si>
  <si>
    <t xml:space="preserve">27.09.1995</t>
  </si>
  <si>
    <t xml:space="preserve">201501465649</t>
  </si>
  <si>
    <t xml:space="preserve">ОБЩЕСТВО С ОГРАНИЧЕННОЙ ОТВЕТСТВЕННОСТЬЮ "КРАСНОТАЛ"</t>
  </si>
  <si>
    <t xml:space="preserve">Ставропольский край, г. Ставрополь, пр-т. Карла Маркса, 7</t>
  </si>
  <si>
    <t xml:space="preserve">1022601965484</t>
  </si>
  <si>
    <t xml:space="preserve">2636027650</t>
  </si>
  <si>
    <t xml:space="preserve">07.08.1997</t>
  </si>
  <si>
    <t xml:space="preserve">201501465650</t>
  </si>
  <si>
    <t xml:space="preserve">ОБЩЕСТВО С ОГРАНИЧЕННОЙ ОТВЕТСТВЕННОСТЬЮ "ВИКТОРИЯ"</t>
  </si>
  <si>
    <t xml:space="preserve">Ставропольский край, г. Ставрополь, ул. Булкина, 8</t>
  </si>
  <si>
    <t xml:space="preserve">Ставропольский край, г. Ставрополь, ул. Булкина, 8, ул. Советская, 1</t>
  </si>
  <si>
    <t xml:space="preserve">1022601964637</t>
  </si>
  <si>
    <t xml:space="preserve">2636015969</t>
  </si>
  <si>
    <t xml:space="preserve">05.09.1996</t>
  </si>
  <si>
    <t xml:space="preserve">201501465651</t>
  </si>
  <si>
    <t xml:space="preserve">МУНИЦИПАЛЬНОЕ БЮДЖЕТНОЕ ДОШКОЛЬНОЕ ОБРАЗОВАТЕЛЬНОЕ УЧРЕЖДЕНИЕ ЦЕНТР РАЗВИТИЯ РЕБЕНКА - ДЕТСКИЙ САД № 14 "РОСИНКА" ГОРОДА СТАВРОПОЛЯ</t>
  </si>
  <si>
    <t xml:space="preserve">Ставропольский край, г.Ставрополь, ул. Лермонтова, 203</t>
  </si>
  <si>
    <t xml:space="preserve">1022601964329</t>
  </si>
  <si>
    <t xml:space="preserve">2634015480</t>
  </si>
  <si>
    <t xml:space="preserve">29.11.1995</t>
  </si>
  <si>
    <t xml:space="preserve">05.03.2013</t>
  </si>
  <si>
    <t xml:space="preserve">201501465652</t>
  </si>
  <si>
    <t xml:space="preserve">ГОСУДАРСТВЕННОЕ БЮДЖЕТНОЕ УЧРЕЖДЕНИЕ ЗДРАВООХРАНЕНИЯ СТАВРОПОЛЬСКОГО КРАЯ "ГОРОДСКОЙ ЦЕНТР МЕДИЦИНСКОЙ ПРОФИЛАКТИКИ" ГОРОДА СТАВРОПОЛЯ</t>
  </si>
  <si>
    <t xml:space="preserve">Ставропольский край,  г. Ставрополь,  ул. Макарова, 26</t>
  </si>
  <si>
    <t xml:space="preserve">1022601964098</t>
  </si>
  <si>
    <t xml:space="preserve">2635057910</t>
  </si>
  <si>
    <t xml:space="preserve">20.06.2001</t>
  </si>
  <si>
    <t xml:space="preserve">201501465653</t>
  </si>
  <si>
    <t xml:space="preserve">Дачное некоммерческое садоводческое товарищество имени "Советской Армии"</t>
  </si>
  <si>
    <t xml:space="preserve">Ставропольский край, г. Ставрополь,ДНТ имени "Советской Армии"</t>
  </si>
  <si>
    <t xml:space="preserve">1022601964054</t>
  </si>
  <si>
    <t xml:space="preserve">2635014472</t>
  </si>
  <si>
    <t xml:space="preserve">29.05.1989</t>
  </si>
  <si>
    <t xml:space="preserve">201501465654</t>
  </si>
  <si>
    <t xml:space="preserve">ГОСУДАРСТВЕННОЕ УЧРЕЖДЕНИЕ - ОТДЕЛЕНИЕ ПЕНСИОННОГО ФОНДА РОССИЙСКОЙ ФЕДЕРАЦИИ ПО СТАВРОПОЛЬСКОМУ КРАЮ</t>
  </si>
  <si>
    <t xml:space="preserve">Ставропольский край, г. Ставрополь, ул. Советская, 11</t>
  </si>
  <si>
    <t xml:space="preserve">1022601963560</t>
  </si>
  <si>
    <t xml:space="preserve">2600000038</t>
  </si>
  <si>
    <t xml:space="preserve">201501465655</t>
  </si>
  <si>
    <t xml:space="preserve">Гаражно-строительный кооператив "Полюс"</t>
  </si>
  <si>
    <t xml:space="preserve">1022601963504</t>
  </si>
  <si>
    <t xml:space="preserve">2635037180</t>
  </si>
  <si>
    <t xml:space="preserve">201501465656</t>
  </si>
  <si>
    <t xml:space="preserve">ГОСУДАРСТВЕННОЕ БЮДЖЕТНОЕ УЧРЕЖДЕНИЕ ЗДРАВООХРАНЕНИЯ СТАВРОПОЛЬСКОГО КРАЯ "КРАЕВОЙ ЭНДОКРИНОЛОГИЧЕСКИЙ ДИСПАНСЕР"</t>
  </si>
  <si>
    <t xml:space="preserve">Ставропольский край, г. Ставрополь, ул. Дзержинского, 127</t>
  </si>
  <si>
    <t xml:space="preserve">Ставропольский край, г. Ставрополь, ул. Артема, 9, ул. Дзержинского, 127</t>
  </si>
  <si>
    <t xml:space="preserve">1022601963372</t>
  </si>
  <si>
    <t xml:space="preserve">2633004253</t>
  </si>
  <si>
    <t xml:space="preserve">25.12.1997</t>
  </si>
  <si>
    <t xml:space="preserve">201501465657</t>
  </si>
  <si>
    <t xml:space="preserve">НЕГОСУДАРСТВЕННОЕ ОБРАЗОВАТЕЛЬНОЕ УЧРЕЖДЕНИЕ ВЫСШЕГО ПРОФЕССИОНАЛЬНОГО ОБРАЗОВАНИЯ "СТАВРОПОЛЬСКИЙ ИНСТИТУТ ИМЕНИ В.Д.ЧУРСИНА"</t>
  </si>
  <si>
    <t xml:space="preserve">Ставропольский край, г. Ставрополь, ул. Р. Люксембург, 59</t>
  </si>
  <si>
    <t xml:space="preserve">Ставропольский край, г. Пятигорск, пр-т Кирова, 45</t>
  </si>
  <si>
    <t xml:space="preserve">1022601962855</t>
  </si>
  <si>
    <t xml:space="preserve">2633002640</t>
  </si>
  <si>
    <t xml:space="preserve">09.06.1994</t>
  </si>
  <si>
    <t xml:space="preserve">1) ПЛАН №2015001319 Федеральная служба по надзору в сфере образования и науки
2) ПЛАН №2015006841 Управление МВД России по г. Ставрополю
</t>
  </si>
  <si>
    <t xml:space="preserve">201501465658</t>
  </si>
  <si>
    <t xml:space="preserve">Муниципальное унитарное предприятие "ВОДОКАНАЛ" города Ставрополя</t>
  </si>
  <si>
    <t xml:space="preserve">Ставропольский край, г. Ставрополь, ул. Ленина, 456 г. Ставрополь, ул. Объездная, 31</t>
  </si>
  <si>
    <t xml:space="preserve">Ставропольский край, г. Ставрополь, ул. Ленина, 456 ул. Объездная, 31</t>
  </si>
  <si>
    <t xml:space="preserve">Ставропольский край, г. Ставрополь, ул. Ленина, 456; ул. Объездная, 31</t>
  </si>
  <si>
    <t xml:space="preserve">1022601962657</t>
  </si>
  <si>
    <t xml:space="preserve">2633001291</t>
  </si>
  <si>
    <t xml:space="preserve">01.06.1992</t>
  </si>
  <si>
    <t xml:space="preserve">1) ПЛАН №2015000503 Региональная тарифная комиссия Ставропольского края
2) ПЛАН №2015000980 Кавказское управление Ростехнадзора
3) ПЛАН №2015006841 Управление МВД России по г. Ставрополю
4) ПЛАН №2015020209 Администрация города Ставрополя
</t>
  </si>
  <si>
    <t xml:space="preserve">201501465659</t>
  </si>
  <si>
    <t xml:space="preserve">ОБЩЕСТВО С ОГРАНИЧЕННОЙ ОТВЕТСТВЕННОСТЬЮ "ЦЕНТР КЛИНИЧЕСКОЙ ФАРМАКОЛОГИИ И ФАРМАКОТЕРАПИИ"</t>
  </si>
  <si>
    <t xml:space="preserve">Ставропольский край, г. Ставрополь, ул. 50 лет ВЛКСМ 50/2</t>
  </si>
  <si>
    <t xml:space="preserve">1022601962591</t>
  </si>
  <si>
    <t xml:space="preserve">2635052460</t>
  </si>
  <si>
    <t xml:space="preserve">201501465660</t>
  </si>
  <si>
    <t xml:space="preserve">Ставропольский край, г. Ставрополь, Старомарьевское шоссе, 18 "а"</t>
  </si>
  <si>
    <t xml:space="preserve">Ставропольский край, г. Ставрополь, пр-т К. Маркса, 56</t>
  </si>
  <si>
    <t xml:space="preserve">1022601962580</t>
  </si>
  <si>
    <t xml:space="preserve">2634049955</t>
  </si>
  <si>
    <t xml:space="preserve">15.03.2001</t>
  </si>
  <si>
    <t xml:space="preserve">201501465661</t>
  </si>
  <si>
    <t xml:space="preserve">МУНИЦИПАЛЬНОЕ БЮДЖЕТНОЕ ДОШКОЛЬНОЕ ОБРАЗОВАТЕЛЬНОЕ УЧРЕЖДЕНИЕ ДЕТСКИЙ САД КОМБИНИРОВАННОГО ВИДА № 27 ГОРОДА СТАВРОПОЛЯ</t>
  </si>
  <si>
    <t xml:space="preserve">Ставропольский край, г.Ставрополь, ул. Дзержинского, 97</t>
  </si>
  <si>
    <t xml:space="preserve">1022601962118</t>
  </si>
  <si>
    <t xml:space="preserve">2636026047</t>
  </si>
  <si>
    <t xml:space="preserve">201501465662</t>
  </si>
  <si>
    <t xml:space="preserve">Союз садоводческих, огороднических и дачных некоммерческих объединений города Ставрополя</t>
  </si>
  <si>
    <t xml:space="preserve">1022601961997</t>
  </si>
  <si>
    <t xml:space="preserve">2633005602</t>
  </si>
  <si>
    <t xml:space="preserve">27.11.1970</t>
  </si>
  <si>
    <t xml:space="preserve">201501465663</t>
  </si>
  <si>
    <t xml:space="preserve">Общество с ограниченной ответственностью "СОЗИДАТЕЛЬ"</t>
  </si>
  <si>
    <t xml:space="preserve">Ставропольский край, г. Ставрополь, пр. Юности, 24</t>
  </si>
  <si>
    <t xml:space="preserve">Ставропольский край,  г. Ставрополь, пр. Юности, 24</t>
  </si>
  <si>
    <t xml:space="preserve">1022601961601</t>
  </si>
  <si>
    <t xml:space="preserve">2635011136</t>
  </si>
  <si>
    <t xml:space="preserve">13.11.1995</t>
  </si>
  <si>
    <t xml:space="preserve">11.04.2011</t>
  </si>
  <si>
    <t xml:space="preserve">201501465664</t>
  </si>
  <si>
    <t xml:space="preserve">ФЕДЕРАЛЬНОЕ ГОСУДАРСТВЕННОЕ АВТОНОМНОЕ ОБРАЗОВАТЕЛЬНОЕ УЧРЕЖДЕНИЕ ВЫСШЕГО ПРОФЕССИОНАЛЬНОГО ОБРАЗОВАНИЯ "СЕВЕРО-КАВКАЗСКИЙ ФЕДЕРАЛЬНЫЙ УНИВЕРСИТЕТ"</t>
  </si>
  <si>
    <t xml:space="preserve">Ставропольский край, г. Ставрополь, пр. Кулакова, 2</t>
  </si>
  <si>
    <t xml:space="preserve">Ставропольский край, г. Ставрополь, ул. Пушкина, 1, ул. Ленина, 133 б, ул. Дзержинского, 153, ул. Ленина, 3 а, ул. Морозова, 18, ул. Доваторцев, 47/1, ул. Доваторцев, 47/2, ул. Октябрьская, 184 г. Кисловодск, ул. Алиева, 91 г. Пятигорск, ул. Красноармейская, 20 Партизанская, 1 "Б" корп. 3, ул. Краснознаменная, 61, ул. Гоголя, 2 корп. 4 г. Пятигорск, ул. Р. Люксембург, 88</t>
  </si>
  <si>
    <t xml:space="preserve">Ставропольский край, г. Ставрополь, ул. Пушкина, 1, ул. Ленина, 133 б, ул. Дзержинского, 153, ул. Ленина, 3 а, ул. Морозова, 18, ул. Доваторцев, 47/1, ул. Доваторцев, 47/2, ул. Октябрьская, 184; г. Кисловодск, ул. Алиева, 91; г. Пятигорск, ул. Красноармейская, 20 Партизанская, 1 "Б" корп. 3, ул. Краснознаменная, 61, ул. Гоголя, 2 корп. 4; г. Пятигорск, ул. Р. Люксембург, 88</t>
  </si>
  <si>
    <t xml:space="preserve">1022601961580</t>
  </si>
  <si>
    <t xml:space="preserve">2635014955</t>
  </si>
  <si>
    <t xml:space="preserve">02.06.1971</t>
  </si>
  <si>
    <t xml:space="preserve">201501465665</t>
  </si>
  <si>
    <t xml:space="preserve">Гаражный кооператив "Нива"</t>
  </si>
  <si>
    <t xml:space="preserve">Ставропольский край, г. Ставрополь, 5-й км. Невинномыского шоссе</t>
  </si>
  <si>
    <t xml:space="preserve">Ставропольский край, г. Ставрополь,  5-й км. Невинномыского шоссе</t>
  </si>
  <si>
    <t xml:space="preserve">1022601961524</t>
  </si>
  <si>
    <t xml:space="preserve">2635060990</t>
  </si>
  <si>
    <t xml:space="preserve">19.02.2002</t>
  </si>
  <si>
    <t xml:space="preserve">201501465666</t>
  </si>
  <si>
    <t xml:space="preserve">Муниципальное бюджетное учреждение Ставропольская централизованная библиотечная система</t>
  </si>
  <si>
    <t xml:space="preserve">Ставропольский край, г. Ставрополь, пр. Октябрьской революции, 7/2</t>
  </si>
  <si>
    <t xml:space="preserve">Ставропольский край, г. Ставрополь, ул. Пушкина, 67 Б, ул. Мира, 155, ул. Серова, 422, ул. Семашко, 16, ул. Морозова, 90, ул. Доваторцев, 441, пр. Ворошилова, 10/1, ул. 50 лет ВЛКСМ, 32/3</t>
  </si>
  <si>
    <t xml:space="preserve">1022601961337</t>
  </si>
  <si>
    <t xml:space="preserve">2636026230</t>
  </si>
  <si>
    <t xml:space="preserve">03.03.1997</t>
  </si>
  <si>
    <t xml:space="preserve">201501465667</t>
  </si>
  <si>
    <t xml:space="preserve">ОБЩЕСТВО С ОГРАНИЧЕННОЙ ОТВЕТСТВЕННОСТЬЮ "ЗВЕЗДА"</t>
  </si>
  <si>
    <t xml:space="preserve">Ставропольский край, г. Ставрополь, проспект Карла Маркса, 76</t>
  </si>
  <si>
    <t xml:space="preserve">1022601961249</t>
  </si>
  <si>
    <t xml:space="preserve">2636031872</t>
  </si>
  <si>
    <t xml:space="preserve">201501465668</t>
  </si>
  <si>
    <t xml:space="preserve">ОБЩЕСТВО С ОГРАНИЧЕННОЙ ОТВЕТСТВЕННОСТЬЮ ФИРМА "СТАВРОПОЛЬСНАБ"</t>
  </si>
  <si>
    <t xml:space="preserve">Ставропольский край, г. Ставрополь, ул. Завокзальная, 6 "б"</t>
  </si>
  <si>
    <t xml:space="preserve">1022601961227</t>
  </si>
  <si>
    <t xml:space="preserve">2636037592</t>
  </si>
  <si>
    <t xml:space="preserve">13.12.2001</t>
  </si>
  <si>
    <t xml:space="preserve">201501465669</t>
  </si>
  <si>
    <t xml:space="preserve">МУНИЦИПАЛЬНОЕ БЮДЖЕТНОЕ ОБЩЕОБРАЗОВАТЕЛЬНОЕ УЧРЕЖДЕНИЕ СРЕДНЯЯ ОБЩЕОБРАЗОВАТЕЛЬНАЯ ШКОЛА №41 ГОРОДА СТАВРОПОЛЯ</t>
  </si>
  <si>
    <t xml:space="preserve">Ставропольский край, г.Ставрополь, ул. Бабушкина,2</t>
  </si>
  <si>
    <t xml:space="preserve">1022601961140</t>
  </si>
  <si>
    <t xml:space="preserve">2636025893</t>
  </si>
  <si>
    <t xml:space="preserve">22.03.1996</t>
  </si>
  <si>
    <t xml:space="preserve">201501465670</t>
  </si>
  <si>
    <t xml:space="preserve">МУНИЦИПАЛЬНОЕ БЮДЖЕТНОЕ ОБЩЕОБРАЗОВАТЕЛЬНОЕ УЧРЕЖДЕНИЕ СРЕДНЯЯ ОБЩЕОБРАЗОВАТЕЛЬНАЯ ШКОЛА С УГЛУБЛЕННЫМ ИЗУЧЕНИЕМ АНГЛИЙСКОГО ЯЗЫКА № 1 ГОРОДА СТАВРОПОЛЯ</t>
  </si>
  <si>
    <t xml:space="preserve">Ставропольский край, г.Ставрополь, Мира, 262</t>
  </si>
  <si>
    <t xml:space="preserve">1022601960941</t>
  </si>
  <si>
    <t xml:space="preserve">2634026041</t>
  </si>
  <si>
    <t xml:space="preserve">29.06.1995</t>
  </si>
  <si>
    <t xml:space="preserve">201501465671</t>
  </si>
  <si>
    <t xml:space="preserve">Общество с ограниченной ответственностью "Изобильное"</t>
  </si>
  <si>
    <t xml:space="preserve">Ставропольский край, г. Ставрополь, ул. Мира, 280/5а</t>
  </si>
  <si>
    <t xml:space="preserve">1022601960699</t>
  </si>
  <si>
    <t xml:space="preserve">2634047387</t>
  </si>
  <si>
    <t xml:space="preserve">201501465672</t>
  </si>
  <si>
    <t xml:space="preserve">МУНИЦИПАЛЬНОЕ БЮДЖЕТНОЕ ОБЩЕОБРАЗОВАТЕЛЬНОЕ УЧРЕЖДЕНИЕ ЛИЦЕЙ № 14 ГОРОДА СТАВРОПОЛЯ</t>
  </si>
  <si>
    <t xml:space="preserve">Ставропольский край, г.Ставрополь, Морозова, 95</t>
  </si>
  <si>
    <t xml:space="preserve">1022601960655</t>
  </si>
  <si>
    <t xml:space="preserve">2635031742</t>
  </si>
  <si>
    <t xml:space="preserve">04.09.1990</t>
  </si>
  <si>
    <t xml:space="preserve">201501465673</t>
  </si>
  <si>
    <t xml:space="preserve">МУНИЦИПАЛЬНОЕ БЮДЖЕТНОЕ ДОШКОЛЬНОЕ ОБРАЗОВАТЕЛЬНОЕ УЧРЕЖДЕНИЕ ЦЕНТР РАЗВИТИЯ РЕБЕНКА - ДЕТСКИЙ САД №78 "АЛЫЕ ПАРУСА" ГОРОДА СТАВРОПОЛЯ</t>
  </si>
  <si>
    <t xml:space="preserve">Ставропольский край, г.Ставрополь, пр. Юности, 17</t>
  </si>
  <si>
    <t xml:space="preserve">Ставропольский край, г.Ставрополь,  пр. Юности, 17</t>
  </si>
  <si>
    <t xml:space="preserve">1022601960523</t>
  </si>
  <si>
    <t xml:space="preserve">2635022410</t>
  </si>
  <si>
    <t xml:space="preserve">201501465674</t>
  </si>
  <si>
    <t xml:space="preserve">Кооператив "Восход" по эксплуатации коллективных гаражей для автомобилей и мотоциклов индивидуальных владельцев</t>
  </si>
  <si>
    <t xml:space="preserve">Ставропольский край, г. Ставрополь, Улица Мира,326</t>
  </si>
  <si>
    <t xml:space="preserve">1022601960270</t>
  </si>
  <si>
    <t xml:space="preserve">2634033994</t>
  </si>
  <si>
    <t xml:space="preserve">06.03.1973</t>
  </si>
  <si>
    <t xml:space="preserve">201501465675</t>
  </si>
  <si>
    <t xml:space="preserve">Общество с ограниченной ответственностью "Титул"</t>
  </si>
  <si>
    <t xml:space="preserve">Ставропольский край, г. Ставрополь ул. Серова, 462, к3</t>
  </si>
  <si>
    <t xml:space="preserve">1022601959820</t>
  </si>
  <si>
    <t xml:space="preserve">2636032393</t>
  </si>
  <si>
    <t xml:space="preserve">21.10.2013</t>
  </si>
  <si>
    <t xml:space="preserve">201501465676</t>
  </si>
  <si>
    <t xml:space="preserve">МУНИЦИПАЛЬНОЕ БЮДЖЕТНОЕ УЧРЕЖДЕНИЕ ДОПОЛНИТЕЛЬНОГО ОБРАЗОВАНИЯ "ДЕТСКАЯ ХУДОЖЕСТВЕННАЯ ШКОЛА" ГОРОДА СТАВРОПОЛЯ</t>
  </si>
  <si>
    <t xml:space="preserve">Ставропольский край, г. Ставрополь, ул. Дзержинского, 133</t>
  </si>
  <si>
    <t xml:space="preserve">1022601959720</t>
  </si>
  <si>
    <t xml:space="preserve">2636026223</t>
  </si>
  <si>
    <t xml:space="preserve">201501465677</t>
  </si>
  <si>
    <t xml:space="preserve">ОТКРЫТОЕ АКЦИОНЕРНОЕ ОБЩЕСТВА "СХЕМА"</t>
  </si>
  <si>
    <t xml:space="preserve">1022601959467</t>
  </si>
  <si>
    <t xml:space="preserve">2633002111</t>
  </si>
  <si>
    <t xml:space="preserve">29.12.1993</t>
  </si>
  <si>
    <t xml:space="preserve">201501465678</t>
  </si>
  <si>
    <t xml:space="preserve">Открытое акционерное общество "Ставропольводпроект"</t>
  </si>
  <si>
    <t xml:space="preserve">1022601959060</t>
  </si>
  <si>
    <t xml:space="preserve">2634007867</t>
  </si>
  <si>
    <t xml:space="preserve">09.12.1992</t>
  </si>
  <si>
    <t xml:space="preserve">201501465679</t>
  </si>
  <si>
    <t xml:space="preserve">КАЗЕННОЕ ПРЕДПРИЯТИЕ СТАВРОПОЛЬСКОГО КРАЯ "КРАЙЗООВЕТСНАБ"</t>
  </si>
  <si>
    <t xml:space="preserve">Ставропольский край, г. Ставрополь, ул. Завокзальная, 9</t>
  </si>
  <si>
    <t xml:space="preserve">1022601958851</t>
  </si>
  <si>
    <t xml:space="preserve">2636000017</t>
  </si>
  <si>
    <t xml:space="preserve">26.10.1992</t>
  </si>
  <si>
    <t xml:space="preserve">201501465680</t>
  </si>
  <si>
    <t xml:space="preserve">ГОСУДАРСТВЕННОЕ УНИТАРНОЕ ПРЕДПРИЯТИЕ СТАВРОПОЛЬСКОГО КРАЯ "СТАВРОПОЛЬСКИЙ КРАЕВОЙ ТЕПЛОЭНЕРГЕТИЧЕСКИЙ КОМПЛЕКС"</t>
  </si>
  <si>
    <t xml:space="preserve">Ставропольский край, г. Ставрополь, ул. Доваторцев, 44, а</t>
  </si>
  <si>
    <t xml:space="preserve">1022601958610</t>
  </si>
  <si>
    <t xml:space="preserve">2635060510</t>
  </si>
  <si>
    <t xml:space="preserve">1) ПЛАН №2015000980 Кавказское управление Ростехнадзора
2) ПЛАН №2015005434 Отдел МВД России по Предгорному району
3) ПЛАН №2015018774 Управления Федеральной службы государственной регистрации, кадастра и картографии по Ставропольскому краю
4) ПЛАН №2015018913 Отдел МВД России по Нефтекумскому району
</t>
  </si>
  <si>
    <t xml:space="preserve">201501465681</t>
  </si>
  <si>
    <t xml:space="preserve">ГОСУДАРСТВЕННОЕ БЮДЖЕТНОЕ ОБРАЗОВАТЕЛЬНОЕ УЧРЕЖДЕНИЕ СРЕДНЕГО ПРОФЕССИОНАЛЬНОГО ОБРАЗОВАНИЯ СТАВРОПОЛЬСКОГО КРАЯ "СТАВРОПОЛЬСКИЙ БАЗОВЫЙ МЕДИЦИНСКИЙ КОЛЛЕДЖ"</t>
  </si>
  <si>
    <t xml:space="preserve">Ставропольский край, г. Ставрополь, ул. Серова. 279</t>
  </si>
  <si>
    <t xml:space="preserve">1022601958598</t>
  </si>
  <si>
    <t xml:space="preserve">2633001693</t>
  </si>
  <si>
    <t xml:space="preserve">08.09.1992</t>
  </si>
  <si>
    <t xml:space="preserve">201501465682</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2 ГОРОДА СТАВРОПОЛЯ</t>
  </si>
  <si>
    <t xml:space="preserve">Ставропольский край, г.Ставрополь, Мира, 284</t>
  </si>
  <si>
    <t xml:space="preserve">Ставропольский край, г.Ставрополь, Мира, 284 Красногвардейский район, с. Красногвардейское, пер. Южный, 13</t>
  </si>
  <si>
    <t xml:space="preserve">Ставропольский край, г.Ставрополь, Мира, 284; Красногвардейский район, с. Красногвардейское,  пер. Южный, 13</t>
  </si>
  <si>
    <t xml:space="preserve">1022601958390</t>
  </si>
  <si>
    <t xml:space="preserve">2634026059</t>
  </si>
  <si>
    <t xml:space="preserve">25.08.1995</t>
  </si>
  <si>
    <t xml:space="preserve">201501465683</t>
  </si>
  <si>
    <t xml:space="preserve">Гаражно-строительный кооператив "Связист"</t>
  </si>
  <si>
    <t xml:space="preserve">Ставропольский край, г. Ставрополь, пр. Кулакова, 15</t>
  </si>
  <si>
    <t xml:space="preserve">Ставропольский край,  г. Ставрополь,  пр. Кулакова, 15</t>
  </si>
  <si>
    <t xml:space="preserve">1022601958169</t>
  </si>
  <si>
    <t xml:space="preserve">2635032432</t>
  </si>
  <si>
    <t xml:space="preserve">201501465684</t>
  </si>
  <si>
    <t xml:space="preserve">муниципальное бюджетное образовательное учреждение дополнительного образования детей Детская музыкальная школа № 1 города Ставрополя</t>
  </si>
  <si>
    <t xml:space="preserve">Ставропольский край, г. Ставрополь, ул. Дзержинского, 87</t>
  </si>
  <si>
    <t xml:space="preserve">1022601958048</t>
  </si>
  <si>
    <t xml:space="preserve">2636026255</t>
  </si>
  <si>
    <t xml:space="preserve">31.01.2013</t>
  </si>
  <si>
    <t xml:space="preserve">201501465685</t>
  </si>
  <si>
    <t xml:space="preserve">ОБЩЕСТВО С ОГРАНИЧЕННОЙ ОТВЕТСТВЕННОСТЬЮ "ГОРОДСКАЯ ПОЛИКЛИНИКА №9"</t>
  </si>
  <si>
    <t xml:space="preserve">1022601958015</t>
  </si>
  <si>
    <t xml:space="preserve">2633003980</t>
  </si>
  <si>
    <t xml:space="preserve">19.02.1996</t>
  </si>
  <si>
    <t xml:space="preserve">201501465686</t>
  </si>
  <si>
    <t xml:space="preserve">Негосударственное частное образовательное учреждение начального профессионального образования "Учебно-курсовой комбинат"</t>
  </si>
  <si>
    <t xml:space="preserve">Ставропольский край, г. Ставрополь, ул. Индустриальная, 9</t>
  </si>
  <si>
    <t xml:space="preserve">Ставропольский край,  г. Ставрополь,  ул. Индустриальная, 9</t>
  </si>
  <si>
    <t xml:space="preserve">1022601957784</t>
  </si>
  <si>
    <t xml:space="preserve">2635050311</t>
  </si>
  <si>
    <t xml:space="preserve">201501465687</t>
  </si>
  <si>
    <t xml:space="preserve">Общество с ограниченной ответственностью "Н-Ком"</t>
  </si>
  <si>
    <t xml:space="preserve">Ставропольский край, г. Ставрополь, ул. Тухачевского, 16</t>
  </si>
  <si>
    <t xml:space="preserve">1022601957641</t>
  </si>
  <si>
    <t xml:space="preserve">2635064882</t>
  </si>
  <si>
    <t xml:space="preserve">16.12.2014</t>
  </si>
  <si>
    <t xml:space="preserve">201501465689</t>
  </si>
  <si>
    <t xml:space="preserve">Общество с ограниченной ответственностью "Ставропольская водно-пивная компания"</t>
  </si>
  <si>
    <t xml:space="preserve">1022601957597</t>
  </si>
  <si>
    <t xml:space="preserve">2635059868</t>
  </si>
  <si>
    <t xml:space="preserve">201501465690</t>
  </si>
  <si>
    <t xml:space="preserve">Общество с ограниченной ответственностью "Медчеста"</t>
  </si>
  <si>
    <t xml:space="preserve">Ставропольский край, г. Ставрополь, ул. Октябрьская, 184 "б"</t>
  </si>
  <si>
    <t xml:space="preserve">1022601957102</t>
  </si>
  <si>
    <t xml:space="preserve">2634032133</t>
  </si>
  <si>
    <t xml:space="preserve">20.05.2011</t>
  </si>
  <si>
    <t xml:space="preserve">201501465691</t>
  </si>
  <si>
    <t xml:space="preserve">Открытое акционерное общество "Иней"</t>
  </si>
  <si>
    <t xml:space="preserve">Ставропольский край г. Ставрополь, Старомарьевское шоссе, 13</t>
  </si>
  <si>
    <t xml:space="preserve">1022601956981</t>
  </si>
  <si>
    <t xml:space="preserve">2634009906</t>
  </si>
  <si>
    <t xml:space="preserve">08.07.1996</t>
  </si>
  <si>
    <t xml:space="preserve">201501465692</t>
  </si>
  <si>
    <t xml:space="preserve">Муниципальное казенное учреждение "Служба спасения" города Ставрополя</t>
  </si>
  <si>
    <t xml:space="preserve">Ставропольский край, г. Ставрополь, пр. Кулакова, 15 д</t>
  </si>
  <si>
    <t xml:space="preserve">Ставропольский край,  г. Ставрополь,  пр. Кулакова, 15 д</t>
  </si>
  <si>
    <t xml:space="preserve">1022601956783</t>
  </si>
  <si>
    <t xml:space="preserve">2635059890</t>
  </si>
  <si>
    <t xml:space="preserve">07.12.2001</t>
  </si>
  <si>
    <t xml:space="preserve">201501465693</t>
  </si>
  <si>
    <t xml:space="preserve">ОБЩЕСТВО С ОГРАНИЧЕННОЙ ОТВЕТСТВЕННОСТЬЮ "КОММЕД"</t>
  </si>
  <si>
    <t xml:space="preserve">Ставропольский край, г. Ставрополь, ул. Лермонтова, 295а</t>
  </si>
  <si>
    <t xml:space="preserve">1022601956365</t>
  </si>
  <si>
    <t xml:space="preserve">2636031350</t>
  </si>
  <si>
    <t xml:space="preserve">201501465694</t>
  </si>
  <si>
    <t xml:space="preserve">Закрытое акционерное общество "АВС-Инвест"</t>
  </si>
  <si>
    <t xml:space="preserve">Ставропольский край, г. Ставрополь, ул. 1-я Промышленная, 24</t>
  </si>
  <si>
    <t xml:space="preserve">Ставропольский край, г. Ставрополь, ул. 1-я Промышленная, 24 г. Ставрополь, ул. 1-я Промышленная, 6</t>
  </si>
  <si>
    <t xml:space="preserve">Ставропольский край,  г. Ставрополь,  ул. 1-я Промышленная, 24; г. Ставрополь, ул. 1-я Промышленная, 6</t>
  </si>
  <si>
    <t xml:space="preserve">1022601956300</t>
  </si>
  <si>
    <t xml:space="preserve">2635010502</t>
  </si>
  <si>
    <t xml:space="preserve">201501465695</t>
  </si>
  <si>
    <t xml:space="preserve">Общество с ограниченной ответственностью "ГИДРОМАШСЕРВИС"</t>
  </si>
  <si>
    <t xml:space="preserve">Ставропольский край, г. Ставрополь, Михайловское шоссе, 18 А</t>
  </si>
  <si>
    <t xml:space="preserve">1022601956167</t>
  </si>
  <si>
    <t xml:space="preserve">2636037560</t>
  </si>
  <si>
    <t xml:space="preserve">10.12.2001</t>
  </si>
  <si>
    <t xml:space="preserve">201501465696</t>
  </si>
  <si>
    <t xml:space="preserve">Общество с ограниченной ответственностью фирма "МИГОН"</t>
  </si>
  <si>
    <t xml:space="preserve">Ставропольский край, г. Ставрополь, ул. Заводская, 21</t>
  </si>
  <si>
    <t xml:space="preserve">1022601956145</t>
  </si>
  <si>
    <t xml:space="preserve">2635035391</t>
  </si>
  <si>
    <t xml:space="preserve">04.12.1996</t>
  </si>
  <si>
    <t xml:space="preserve">201501465697</t>
  </si>
  <si>
    <t xml:space="preserve">Общество с ограниченной ответственностью фирма "СТАВСЕРВИС"</t>
  </si>
  <si>
    <t xml:space="preserve">Ставропольский край г. Ставрополь, Старомарьевское шоссе, 32-е</t>
  </si>
  <si>
    <t xml:space="preserve">1022601955694</t>
  </si>
  <si>
    <t xml:space="preserve">2634033835</t>
  </si>
  <si>
    <t xml:space="preserve">18.04.1996</t>
  </si>
  <si>
    <t xml:space="preserve">01.10.2011</t>
  </si>
  <si>
    <t xml:space="preserve">201501465698</t>
  </si>
  <si>
    <t xml:space="preserve">Общество с ограниченной ответственностью "Автосервисная компания "Локо Моторс"</t>
  </si>
  <si>
    <t xml:space="preserve">Ставропольский край, г. Ставрополь, пр. Кулакова, 35</t>
  </si>
  <si>
    <t xml:space="preserve">Ставропольский край, г. Ставрополь, пр.Кулакова, 35</t>
  </si>
  <si>
    <t xml:space="preserve">1022601955562</t>
  </si>
  <si>
    <t xml:space="preserve">2635065011</t>
  </si>
  <si>
    <t xml:space="preserve">201501465699</t>
  </si>
  <si>
    <t xml:space="preserve">ОТКРЫТОЕ АКЦИОНЕРНОЕ ОБЩЕСТВО "СТРОЙСЕРВИС"</t>
  </si>
  <si>
    <t xml:space="preserve">Ставропольский край,г. Ставрополь, ул. Коломийцева, 38 "А"</t>
  </si>
  <si>
    <t xml:space="preserve">Ставропольский край, г. Ставрополь, ул. Коломийцева, 38 "А"</t>
  </si>
  <si>
    <t xml:space="preserve">1022601955441</t>
  </si>
  <si>
    <t xml:space="preserve">2634011648</t>
  </si>
  <si>
    <t xml:space="preserve">31.08.1993</t>
  </si>
  <si>
    <t xml:space="preserve">201501465700</t>
  </si>
  <si>
    <t xml:space="preserve">СТАВРОПОЛЬСКОЕ МУНИЦИПАЛЬНОЕ УНИТАРНОЕ ПРЕДПРИЯТИЕ ПО ВЫВОЗУ ТВЕРДЫХ БЫТОВЫХ ОТХОДОВ "ФАУН"</t>
  </si>
  <si>
    <t xml:space="preserve">Ставропольский край, г. Ставрополь, Михайловское шоссе, 4</t>
  </si>
  <si>
    <t xml:space="preserve">1022601954990</t>
  </si>
  <si>
    <t xml:space="preserve">2635042409</t>
  </si>
  <si>
    <t xml:space="preserve">26.05.1998</t>
  </si>
  <si>
    <t xml:space="preserve">201501465702</t>
  </si>
  <si>
    <t xml:space="preserve">МУНИЦИПАЛЬНОЕ БЮДЖЕТНОЕ ОБЩЕОБРАЗОВАТЕЛЬНОЕ УЧРЕЖДЕНИЕ ГИМНАЗИЯ № 30 ГОРОДА СТАВРОПОЛЯ</t>
  </si>
  <si>
    <t xml:space="preserve">Ставропольский край, г.Ставрополь, Серова, 272</t>
  </si>
  <si>
    <t xml:space="preserve">1022601954979</t>
  </si>
  <si>
    <t xml:space="preserve">2634026115</t>
  </si>
  <si>
    <t xml:space="preserve">24.04.1996</t>
  </si>
  <si>
    <t xml:space="preserve">201501465703</t>
  </si>
  <si>
    <t xml:space="preserve">ГЛАВНОЕ УПРАВЛЕНИЕ МИНИСТЕРСТВА ВНУТРЕННИХ ДЕЛ РОССИЙСКОЙ ФЕДЕРАЦИИ ПО СТАВРОПОЛЬСКОМУ КРАЮ</t>
  </si>
  <si>
    <t xml:space="preserve">Ставропольский край, г. Ставрополь, ул. Дзержинкого, 102</t>
  </si>
  <si>
    <t xml:space="preserve">1022601954913</t>
  </si>
  <si>
    <t xml:space="preserve">2634050372</t>
  </si>
  <si>
    <t xml:space="preserve">201501465704</t>
  </si>
  <si>
    <t xml:space="preserve">ГОСУДАРСТВЕННОЕ АВТОНОМНОЕ ОБРАЗОВАТЕЛЬНОЕ УЧРЕЖДЕНИЕ ДОПОЛНИТЕЛЬНОГО ОБРАЗОВАНИЯ ДЕТЕЙ "ЦЕНТР ТВОРЧЕСКОГО РАЗВИТИЯ И ГУМАНИТАРНОГО ОБРАЗОВАНИЯ ДЛЯ ОДАРЕННЫХ ДЕТЕЙ "ПОИСК"</t>
  </si>
  <si>
    <t xml:space="preserve">Ставропольский край, г. Ставрополь, ул. Мира, 460</t>
  </si>
  <si>
    <t xml:space="preserve">1022601954540</t>
  </si>
  <si>
    <t xml:space="preserve">2635009017</t>
  </si>
  <si>
    <t xml:space="preserve">27.02.1991</t>
  </si>
  <si>
    <t xml:space="preserve">201501465705</t>
  </si>
  <si>
    <t xml:space="preserve">ФЕДЕРАЛЬНОЕ БЮДЖЕТНОЕ УЧРЕЖДЕНИЕ "ГОСУДАРСТВЕННЫЙ РЕГИОНАЛЬНЫЙ ЦЕНТР СТАНДАРТИЗАЦИИ, МЕТРОЛОГИИ И ИСПЫТАНИЙ В СТАВРОПОЛЬСКОМ КРАЕ"</t>
  </si>
  <si>
    <t xml:space="preserve">Ставропольский край, г. Ставрополь, ул. Доваторцев, 7а</t>
  </si>
  <si>
    <t xml:space="preserve">1022601954088</t>
  </si>
  <si>
    <t xml:space="preserve">2634013109</t>
  </si>
  <si>
    <t xml:space="preserve">07.06.1994</t>
  </si>
  <si>
    <t xml:space="preserve">201501465706</t>
  </si>
  <si>
    <t xml:space="preserve">АДМИНИСТРАЦИЯ ПРОМЫШЛЕННОГО РАЙОНА ГОРОДА СТАВРОПОЛЯ</t>
  </si>
  <si>
    <t xml:space="preserve">Ставропольский край, г. Ставрополь, ул. Ленина, 415 Б</t>
  </si>
  <si>
    <t xml:space="preserve">Ставропольский край, г. Ставрополь, пр. Кулакова, 8 г. Ставрополь, ул. Доваторцев 501</t>
  </si>
  <si>
    <t xml:space="preserve">Ставропольский край,  г. Ставрополь,  пр. Кулакова, 8; г. Ставрополь, ул. Доваторцев 50\1</t>
  </si>
  <si>
    <t xml:space="preserve">1022601953978</t>
  </si>
  <si>
    <t xml:space="preserve">2635064890</t>
  </si>
  <si>
    <t xml:space="preserve">201501465707</t>
  </si>
  <si>
    <t xml:space="preserve">Администрация Ленинского района города Ставрополя</t>
  </si>
  <si>
    <t xml:space="preserve">1022601953956</t>
  </si>
  <si>
    <t xml:space="preserve">2634055412</t>
  </si>
  <si>
    <t xml:space="preserve">201501465708</t>
  </si>
  <si>
    <t xml:space="preserve">МУНИЦИПАЛЬНОЕ БЮДЖЕТНОЕ ДОШКОЛЬНОЕ ОБРАЗОВАТЕЛЬНОЕ УЧРЕЖДЕНИЕ "ДЕТСКИЙ САД КОМБИНИРОВАННОГО ВИДА № 61 "МАЛЫШОК" ГОРОДА СТАВРОПОЛЯ</t>
  </si>
  <si>
    <t xml:space="preserve">Ставропольский край, г.Ставрополь, ул. Репина, 71б</t>
  </si>
  <si>
    <t xml:space="preserve">1022601953857</t>
  </si>
  <si>
    <t xml:space="preserve">2636025580</t>
  </si>
  <si>
    <t xml:space="preserve">201501465709</t>
  </si>
  <si>
    <t xml:space="preserve">НЕГОСУДАРСТВЕННОЕ НЕКОММЕРЧЕСКОЕ ОБРАЗОВАТЕЛЬНОЕ УЧРЕЖДЕНИЕ ВЫСШЕГО ПРОФЕССИОНАЛЬНОГО ОБРАЗОВАНИЯ "ИНСТИТУТ ДРУЖБЫ НАРОДОВ КАВКАЗА"</t>
  </si>
  <si>
    <t xml:space="preserve">г. Ставрополь, ул. Карла Маркса 7,</t>
  </si>
  <si>
    <t xml:space="preserve">Ставропольский край, г. Светлоград, пл. Выставочная, 30</t>
  </si>
  <si>
    <t xml:space="preserve">1022601953131</t>
  </si>
  <si>
    <t xml:space="preserve">2634034275</t>
  </si>
  <si>
    <t xml:space="preserve">23.04.1996</t>
  </si>
  <si>
    <t xml:space="preserve">201501465710</t>
  </si>
  <si>
    <t xml:space="preserve">Гаражно-строительный кооператив "Таманский"</t>
  </si>
  <si>
    <t xml:space="preserve">Ставропольский край, г. Ставрополь, ул. Пржевальского, 10-а</t>
  </si>
  <si>
    <t xml:space="preserve">Ставропольский край,  г. Ставрополь,  ул. Пржевальского, 10-а</t>
  </si>
  <si>
    <t xml:space="preserve">1022601953110</t>
  </si>
  <si>
    <t xml:space="preserve">2635046097</t>
  </si>
  <si>
    <t xml:space="preserve">201501465711</t>
  </si>
  <si>
    <t xml:space="preserve">Общество с ограниченной ответственностью "Морозко"</t>
  </si>
  <si>
    <t xml:space="preserve">Ставропольский край г. Ставрополь, Старомарьевское шоссе, 23</t>
  </si>
  <si>
    <t xml:space="preserve">1022601952801</t>
  </si>
  <si>
    <t xml:space="preserve">2634040374</t>
  </si>
  <si>
    <t xml:space="preserve">201501465712</t>
  </si>
  <si>
    <t xml:space="preserve">Общество с ограниченной ответственностью "ВИЗИТ- Медцентр"</t>
  </si>
  <si>
    <t xml:space="preserve">Ставропольский край, г. Ставрополь, ул. Мира, 456А</t>
  </si>
  <si>
    <t xml:space="preserve">1022601952746</t>
  </si>
  <si>
    <t xml:space="preserve">2635040088</t>
  </si>
  <si>
    <t xml:space="preserve">30.10.1997</t>
  </si>
  <si>
    <t xml:space="preserve">201501465713</t>
  </si>
  <si>
    <t xml:space="preserve">ОТКРЫТОЕ АКЦИОНЕРНОЕ ОБЩЕСТВО "ЭСТЕТИК"</t>
  </si>
  <si>
    <t xml:space="preserve">Ставропольский край, г. Ставрополь, ул. Шпаковсая, 97</t>
  </si>
  <si>
    <t xml:space="preserve">Ставропольский край, г. Ставрополь, ул. Шпаковсая, 97 Шпаковский р-н, Верхнерусское с, Промышленная 1/3</t>
  </si>
  <si>
    <t xml:space="preserve">Ставропольский край, г. Ставрополь, ул. Шпаковсая, 97; Шпаковский р-н, Верхнерусское с, Промышленная 1/3</t>
  </si>
  <si>
    <t xml:space="preserve">1022601952636</t>
  </si>
  <si>
    <t xml:space="preserve">2635000021</t>
  </si>
  <si>
    <t xml:space="preserve">201501465714</t>
  </si>
  <si>
    <t xml:space="preserve">Общество с ограниченной ответственностью "М-Лайн"</t>
  </si>
  <si>
    <t xml:space="preserve">Ставропольский край, г. Ставрополь ул. Серова, 462</t>
  </si>
  <si>
    <t xml:space="preserve">Ставропольский край, г. Ставрополь ул. Серова, 462е</t>
  </si>
  <si>
    <t xml:space="preserve">1022601952460</t>
  </si>
  <si>
    <t xml:space="preserve">2636039712</t>
  </si>
  <si>
    <t xml:space="preserve">201501465715</t>
  </si>
  <si>
    <t xml:space="preserve">государственное бюджетное учреждение здравоохранения Ставропольского края "Краевая клиническая инфекционная больница"</t>
  </si>
  <si>
    <t xml:space="preserve">Ставропольский край, г. Ставрополь, Улица Серова, 521.</t>
  </si>
  <si>
    <t xml:space="preserve">1022601952130</t>
  </si>
  <si>
    <t xml:space="preserve">2633001990</t>
  </si>
  <si>
    <t xml:space="preserve">12.04.1995</t>
  </si>
  <si>
    <t xml:space="preserve">201501465716</t>
  </si>
  <si>
    <t xml:space="preserve">ГОСУДАРСТВЕННОЕ БЮДЖЕТНОЕ УЧРЕЖДЕНИЕ АРХИТЕКТУРЫ И ГРАДОСТРОИТЕЛЬСТВА СТАВРОПОЛЬСКОГО КРАЯ</t>
  </si>
  <si>
    <t xml:space="preserve">Ставропольский край, Буденновский район, г. Буденновск, ул. Борцов Революции, 175 "а"</t>
  </si>
  <si>
    <t xml:space="preserve">Стовропольский край, Советский район, г. Зеленокумск, ул. Зои Космодемьянской, 2.</t>
  </si>
  <si>
    <t xml:space="preserve">1022601951723</t>
  </si>
  <si>
    <t xml:space="preserve">2634051506</t>
  </si>
  <si>
    <t xml:space="preserve">201501465717</t>
  </si>
  <si>
    <t xml:space="preserve">ОБЩЕСТВО С ОГРАНИЧЕННОЙ ОТВЕТСТВЕННОСТЬЮ "ЖЕМЧУЖИНКА"</t>
  </si>
  <si>
    <t xml:space="preserve">Ставропольский край, г. Ставрополь ул. Южная, 108</t>
  </si>
  <si>
    <t xml:space="preserve">1022601951668</t>
  </si>
  <si>
    <t xml:space="preserve">2634003559</t>
  </si>
  <si>
    <t xml:space="preserve">22.07.1992</t>
  </si>
  <si>
    <t xml:space="preserve">201501465718</t>
  </si>
  <si>
    <t xml:space="preserve">УПРАВЛЕНИЕ СУДЕБНОГО ДЕПАРТАМЕНТА ПРИ ВЕРХОВНОМ СУДЕ РОССИЙСКОЙ ФЕДЕРАЦИИ В СТАВРОПОЛЬСКОМ КРАЕ</t>
  </si>
  <si>
    <t xml:space="preserve">Ставропольский край, г. Ставрополь, ул. Дзержинкого, 2</t>
  </si>
  <si>
    <t xml:space="preserve">Ставропольский край, г. Ставрополь, ул. Лермонтова,183, ул. Дзержинкого, 235 Александровский район, с. Александровское, ул. Войтика, д. 9 Апанасенковский район, с. Дивное, ул. Советская, 35 Буденновский район, г. Буденновск, мик-н 8, д.13 А г. Кисловодск, ул. Ленина, 22 Новоселицкий район, с. Новоселицкое, пл. Ленина, 1 Предгорный район, ст. Ессентукская ул. Гагарина 74 Туркменский район, с.Летняя Ставка, ул. Советская, 128 а Степновский р-н, с Степное, Ул. П. Явецкого 61 Труновский район, с. Донское, ул. Ленина, 1 Советский район, г. Зеленокумск, ул. Советская, 12 "а"</t>
  </si>
  <si>
    <t xml:space="preserve">Ставропольский край, г. Ставрополь, ул. Лермонтова,183, ул. Дзержинкого, 235; Александровский район, с. Александровское, ул. Войтика, д. 9; Апанасенковский район, с. Дивное, ул. Советская, 35; Буденновский район, г. Буденновск, мик-н 8, д.13 А; г. Кисловодск, ул. Ленина, 22; Новоселицкий район, с. Новоселицкое, пл. Ленина, 1; Предгорный район, ст. Ессентукская ул. Гагарина 74; Туркменский район, с.Летняя Ставка, ул. Советская, 128 а; Степновский р-н, с Степное, Ул. П. Явецкого 61; Труновский район, с. Донское, ул. Ленина, 1; Советский район, г. Зеленокумск, ул. Советская, 12 "а"</t>
  </si>
  <si>
    <t xml:space="preserve">1022601951657</t>
  </si>
  <si>
    <t xml:space="preserve">2635043628</t>
  </si>
  <si>
    <t xml:space="preserve">201501465719</t>
  </si>
  <si>
    <t xml:space="preserve">МУНИЦИПАЛЬНОЕ БЮДЖЕТНОЕ ДОШКОЛЬНОЕ ОБРАЗОВАТЕЛЬНОЕ УЧРЕЖДЕНИЕ ЦЕНТР РАЗВИТИЯ РЕБЕНКА - ДЕТСКИЙ САД № 69 "УНИКУМ" ГОРОДА СТАВРОПОЛЯ</t>
  </si>
  <si>
    <t xml:space="preserve">Ставропольский край, г.Ставрополь, ул. Шевелева, 18 а</t>
  </si>
  <si>
    <t xml:space="preserve">1022601951624</t>
  </si>
  <si>
    <t xml:space="preserve">2634001618</t>
  </si>
  <si>
    <t xml:space="preserve">14.12.1995</t>
  </si>
  <si>
    <t xml:space="preserve">201501465720</t>
  </si>
  <si>
    <t xml:space="preserve">Потребительский кооператив Гаражно-строительный кооператив "Снегири"</t>
  </si>
  <si>
    <t xml:space="preserve">Ставропольский край, г. Ставрополь, ул. 3-я Промышленная, 17</t>
  </si>
  <si>
    <t xml:space="preserve">Ставропольский край,  г. Ставрополь,  ул. 3-я Промышленная, 17</t>
  </si>
  <si>
    <t xml:space="preserve">1022601951151</t>
  </si>
  <si>
    <t xml:space="preserve">2635047333</t>
  </si>
  <si>
    <t xml:space="preserve">201501465722</t>
  </si>
  <si>
    <t xml:space="preserve">Общество с ограниченной ответственностью "КВАРЦ-2001"</t>
  </si>
  <si>
    <t xml:space="preserve">Ставропольский край г. Ставрополь, Старомарьевское шоссе, 32-а</t>
  </si>
  <si>
    <t xml:space="preserve">1022601950557</t>
  </si>
  <si>
    <t xml:space="preserve">2634049497</t>
  </si>
  <si>
    <t xml:space="preserve">01.02.2001</t>
  </si>
  <si>
    <t xml:space="preserve">201501465723</t>
  </si>
  <si>
    <t xml:space="preserve">ФЕДЕРАЛЬНОЕ КАЗЁННОЕ УЧРЕЖДЕНИЕ ЗДРАВООХРАНЕНИЯ "СТАВРОПОЛЬСКИЙ НАУЧНО-ИССЛЕДОВАТЕЛЬСКИЙ ПРОТИВОЧУМНЫЙ ИНСТИТУТ" ФЕДЕРАЛЬНОЙ СЛУЖБЫ ПО НАДЗОРУ В СФЕРЕ ЗАЩИТЫ ПРАВ ПОТРЕБИТЕЛЕЙ И БЛАГОПОЛУЧИЯ ЧЕЛОВЕКА</t>
  </si>
  <si>
    <t xml:space="preserve">Ставропольский край, г. Ставрополь, ул. Советская, 13-15</t>
  </si>
  <si>
    <t xml:space="preserve">Ставропольский край, г. Ставрополь, ул. Доваторцев, 9</t>
  </si>
  <si>
    <t xml:space="preserve">1022601949930</t>
  </si>
  <si>
    <t xml:space="preserve">2636000641</t>
  </si>
  <si>
    <t xml:space="preserve">21.03.1994</t>
  </si>
  <si>
    <t xml:space="preserve">22.04.2014</t>
  </si>
  <si>
    <t xml:space="preserve">201501465724</t>
  </si>
  <si>
    <t xml:space="preserve">МУНИЦИПАЛЬНОЕ БЮДЖЕТНОЕ ДОШКОЛЬНОЕ ОБРАЗОВАТЕЛЬНОЕ УЧРЕЖДЕНИЕ ДЕТСКИЙ САД КОМБИНИРОВАННОГО ВИДА № 39 ГОРОДА СТАВРОПОЛЯ</t>
  </si>
  <si>
    <t xml:space="preserve">Ставропольский край, г.Ставрополь, ул. Ленина, 3978</t>
  </si>
  <si>
    <t xml:space="preserve">Ставропольский край, г.Ставрополь, ул. Ленина, 397\8</t>
  </si>
  <si>
    <t xml:space="preserve">1022601949842</t>
  </si>
  <si>
    <t xml:space="preserve">2635011070</t>
  </si>
  <si>
    <t xml:space="preserve">28.06.1996</t>
  </si>
  <si>
    <t xml:space="preserve">31.07.2013</t>
  </si>
  <si>
    <t xml:space="preserve">201501465725</t>
  </si>
  <si>
    <t xml:space="preserve">государственное учреждение-Управление Пенсионного фонда Российской Федерации по г. Ставрополю Ставропольского края</t>
  </si>
  <si>
    <t xml:space="preserve">Ставропольский край, г. Ставрополь, ул. Ленина, 415-а</t>
  </si>
  <si>
    <t xml:space="preserve">Ставропольский край,  г. Ставрополь,  ул. Ленина, 415-а</t>
  </si>
  <si>
    <t xml:space="preserve">1022601949831</t>
  </si>
  <si>
    <t xml:space="preserve">2635037744</t>
  </si>
  <si>
    <t xml:space="preserve">201501465726</t>
  </si>
  <si>
    <t xml:space="preserve">ОБЩЕСТВО С ОГРАНИЧЕННОЙ ОТВЕТСТВЕННОСТЬЮ "ФАСТ"</t>
  </si>
  <si>
    <t xml:space="preserve">Ставропольский край г. Ставрополь, ул. Нижняя, 4-б</t>
  </si>
  <si>
    <t xml:space="preserve">Ставропольский край г. Ставрополь, ул. Нижняя, 4-б, ул. Нижняя, 4-г, Старомарьевское шоссе, 9/3</t>
  </si>
  <si>
    <t xml:space="preserve">1022601949810</t>
  </si>
  <si>
    <t xml:space="preserve">2636035034</t>
  </si>
  <si>
    <t xml:space="preserve">18.09.2000</t>
  </si>
  <si>
    <t xml:space="preserve">201501465727</t>
  </si>
  <si>
    <t xml:space="preserve">МИНИСТЕРСТВО ИМУЩЕСТВЕННЫХ ОТНОШЕНИЙ СТАВРОПОЛЬСКОГО КРАЯ</t>
  </si>
  <si>
    <t xml:space="preserve">Ставропольский край, г. Ставрополь, ул. Лермонтова, 189/1</t>
  </si>
  <si>
    <t xml:space="preserve">1022601949644</t>
  </si>
  <si>
    <t xml:space="preserve">2634051351</t>
  </si>
  <si>
    <t xml:space="preserve">201501465728</t>
  </si>
  <si>
    <t xml:space="preserve">ОБЩЕСТВО С ОГРАНИЧЕННОЙ ОТВЕТСТВЕННОСТЬЮ ХОЛДИНГОВАЯ КОМПАНИЯ "РОСИНМЕТ"</t>
  </si>
  <si>
    <t xml:space="preserve">Ставропольский край, г. Ставрополь, пр. Кулакова, 6 а</t>
  </si>
  <si>
    <t xml:space="preserve">Ставропольский край,  г. Ставрополь,  пр. Кулакова, 6 а</t>
  </si>
  <si>
    <t xml:space="preserve">1022601949501</t>
  </si>
  <si>
    <t xml:space="preserve">2635062081</t>
  </si>
  <si>
    <t xml:space="preserve">201501465729</t>
  </si>
  <si>
    <t xml:space="preserve">ОТКРЫТОЕ АКЦИОНЕРНОЕ ОБЩЕСТВО "СТАВРОПОЛЬСКИЙ ИНСТРУМЕНТАЛЬНЫЙ ЗАВОД"</t>
  </si>
  <si>
    <t xml:space="preserve">Ставропольский край г. Ставрополь, Старомарьевское шоссе 15</t>
  </si>
  <si>
    <t xml:space="preserve">Ставропольский край г. Ставрополь,Старомарьевское шоссе 15</t>
  </si>
  <si>
    <t xml:space="preserve">1022601949260</t>
  </si>
  <si>
    <t xml:space="preserve">2634012634</t>
  </si>
  <si>
    <t xml:space="preserve">06.08.1996</t>
  </si>
  <si>
    <t xml:space="preserve">201501465731</t>
  </si>
  <si>
    <t xml:space="preserve">Закрытое акционерное общество "Строительный транспорт"</t>
  </si>
  <si>
    <t xml:space="preserve">1022601948995</t>
  </si>
  <si>
    <t xml:space="preserve">2634007881</t>
  </si>
  <si>
    <t xml:space="preserve">15.07.1996</t>
  </si>
  <si>
    <t xml:space="preserve">201501465732</t>
  </si>
  <si>
    <t xml:space="preserve">Общество с ограниченной ответственностью "Магнат 2002"</t>
  </si>
  <si>
    <t xml:space="preserve">1022601948731</t>
  </si>
  <si>
    <t xml:space="preserve">2635060310</t>
  </si>
  <si>
    <t xml:space="preserve">201501465733</t>
  </si>
  <si>
    <t xml:space="preserve">ГОСУДАРСТВЕННОЕ УЧРЕЖДЕНИЕ - СТАВРОПОЛЬСКОЕ РЕГИОНАЛЬНОЕ ОТДЕЛЕНИЕ ФОНДА СОЦИАЛЬНОГО СТРАХОВАНИЯ РОССИЙСКОЙ ФЕДЕРАЦИИ</t>
  </si>
  <si>
    <t xml:space="preserve">г. Ставрополь, ул. 8-го марта, 3,1</t>
  </si>
  <si>
    <t xml:space="preserve">Ставропольский край, г. Светлоград, ул. Ленина, 32 Апанасенковский район, с. Дивное, ул. Советская, 34</t>
  </si>
  <si>
    <t xml:space="preserve">Ставропольский край, г. Светлоград, ул. Ленина, 32; Апанасенковский район, с. Дивное, ул. Советская, 34</t>
  </si>
  <si>
    <t xml:space="preserve">1022601948665</t>
  </si>
  <si>
    <t xml:space="preserve">2634003750</t>
  </si>
  <si>
    <t xml:space="preserve">07.06.2002</t>
  </si>
  <si>
    <t xml:space="preserve">201501465735</t>
  </si>
  <si>
    <t xml:space="preserve">ФЕДЕРАЛЬНОЕ КАЗЕННОЕ ПРЕДПРИЯТИЕ "СТАВРОПОЛЬСКАЯ БИОФАБРИКА"</t>
  </si>
  <si>
    <t xml:space="preserve">Ставропольский край, г. Ставрополь, ул. Биологическая, 18</t>
  </si>
  <si>
    <t xml:space="preserve">1022601948610</t>
  </si>
  <si>
    <t xml:space="preserve">2634014783</t>
  </si>
  <si>
    <t xml:space="preserve">02.02.2014</t>
  </si>
  <si>
    <t xml:space="preserve">201501465736</t>
  </si>
  <si>
    <t xml:space="preserve">ГОСУДАРСТВЕННОЕ БЮДЖЕТНОЕ ОБРАЗОВАТЕЛЬНОЕ УЧРЕЖДЕНИЕ ВЫСШЕГО ПРОФЕССИОНАЛЬНОГО ОБРАЗОВАНИЯ "СТАВРОПОЛЬСКИЙ ГОСУДАРСТВЕННЫЙ ПЕДАГОГИЧЕСКИЙ ИНСТИТУТ"</t>
  </si>
  <si>
    <t xml:space="preserve">Ставропольский край, г. Ставрополь, ул. Ленина, 417-а</t>
  </si>
  <si>
    <t xml:space="preserve">Ставропольский край, г. Ставрополь, ул. Ленина, 417-а, ул. Лермонтова, 116, ул. Буйнакского, 4, ул. Пирогова, 58 г Железноводск, пос. Иноземцево, пр-т. Свободы, 14, пр-т. Свободы, 25, пр-т. Свободы, 40</t>
  </si>
  <si>
    <t xml:space="preserve">Ставропольский край, г. Ставрополь, ул. Ленина, 417-а, ул. Лермонтова, 116, ул. Буйнакского, 4, ул. Пирогова, 58; г Железноводск, пос. Иноземцево, пр-т. Свободы, 14, пр-т. Свободы, 25, пр-т. Свободы, 40</t>
  </si>
  <si>
    <t xml:space="preserve">1022601948148</t>
  </si>
  <si>
    <t xml:space="preserve">2635028429</t>
  </si>
  <si>
    <t xml:space="preserve">27.11.1998</t>
  </si>
  <si>
    <t xml:space="preserve">201501465738</t>
  </si>
  <si>
    <t xml:space="preserve">ЗАКРЫТОЕ АКЦИОНЕРНОЕ ОБЩЕСТВО "ТОРГОВЫЙ ДОМ "СЛАВЯНСКИЙ"</t>
  </si>
  <si>
    <t xml:space="preserve">Ставропольский край, г.Ставрополь, пр. Кулакова, 20 А 307</t>
  </si>
  <si>
    <t xml:space="preserve">Ставропольский край, Шпаковский район, с.Верхнерусское, ул.Батайская 3</t>
  </si>
  <si>
    <t xml:space="preserve">1022601948115</t>
  </si>
  <si>
    <t xml:space="preserve">2635055782</t>
  </si>
  <si>
    <t xml:space="preserve">10.04.2011</t>
  </si>
  <si>
    <t xml:space="preserve">201501465739</t>
  </si>
  <si>
    <t xml:space="preserve">ОТКРЫТОЕ АКЦИОНЕРНОЕ ОБЩЕСТВО "НЕПТУН"</t>
  </si>
  <si>
    <t xml:space="preserve">Ставропольский край, г. Ставрополь, пр. Кулакова, 10</t>
  </si>
  <si>
    <t xml:space="preserve">1022601947521</t>
  </si>
  <si>
    <t xml:space="preserve">2635001120</t>
  </si>
  <si>
    <t xml:space="preserve">11.04.1994</t>
  </si>
  <si>
    <t xml:space="preserve">201501465740</t>
  </si>
  <si>
    <t xml:space="preserve">Негосударственное образовательное учреждение высшего профессионального образования Ставропольский институт бизнеса и технологий "Бизнестранс"</t>
  </si>
  <si>
    <t xml:space="preserve">Старопольский край, г. Ставрополь, пр. Кулакова, 8</t>
  </si>
  <si>
    <t xml:space="preserve">1022601947323</t>
  </si>
  <si>
    <t xml:space="preserve">2635026693</t>
  </si>
  <si>
    <t xml:space="preserve">25.04.1994</t>
  </si>
  <si>
    <t xml:space="preserve">201501465741</t>
  </si>
  <si>
    <t xml:space="preserve">ГОСУДАРСТВЕННОЕ БЮДЖЕТНОЕ УЧРЕЖДЕНИЕ ЗДРАВООХРАНЕНИЯ СТАВРОПОЛЬСКОГО КРАЯ "СТАВРОПОЛЬСКИЙ КРАЕВОЙ ЦЕНТР ПО ПРОФИЛАКТИКЕ И БОРЬБЕ СО СПИД И ИНФЕКЦИОННЫМИ ЗАБОЛЕВАНИЯМИ"</t>
  </si>
  <si>
    <t xml:space="preserve">Ставропольский край, г. Ставрополь, ул. Ленина, 434</t>
  </si>
  <si>
    <t xml:space="preserve">1022601947070</t>
  </si>
  <si>
    <t xml:space="preserve">2633003771</t>
  </si>
  <si>
    <t xml:space="preserve">201501465742</t>
  </si>
  <si>
    <t xml:space="preserve">Муниципальное Унитарное Предприятие города Ставрополя "Рынок № 1"</t>
  </si>
  <si>
    <t xml:space="preserve">Ставропольский край, г. Ставрополь, ул. Шаумяна, 1</t>
  </si>
  <si>
    <t xml:space="preserve">1022601946663</t>
  </si>
  <si>
    <t xml:space="preserve">2636012742</t>
  </si>
  <si>
    <t xml:space="preserve">05.01.1993</t>
  </si>
  <si>
    <t xml:space="preserve">201501465743</t>
  </si>
  <si>
    <t xml:space="preserve">МУНИЦИПАЛЬНОЕ БЮДЖЕТНОЕ ОБЩЕОБРАЗОВАТЕЛЬНОЕ УЧРЕЖДЕНИЕ СРЕДНЯЯ ОБЩЕОБРАЗОВАТЕЛЬНАЯ ШКОЛА №42 С УГЛУБЛЕННЫМ ИЗУЧЕНИЕМ АНГЛИЙСКОГО ЯЗЫКА ГОРОДА СТАВРОПОЛЯ</t>
  </si>
  <si>
    <t xml:space="preserve">Ставропольский край, г.Ставрополь, Осетинская, 3</t>
  </si>
  <si>
    <t xml:space="preserve">1022601946180</t>
  </si>
  <si>
    <t xml:space="preserve">2635023043</t>
  </si>
  <si>
    <t xml:space="preserve">20.08.1993</t>
  </si>
  <si>
    <t xml:space="preserve">201501465744</t>
  </si>
  <si>
    <t xml:space="preserve">ОБЩЕСТВО С ОГРАНИЧЕННОЙ ОТВЕТСТВЕННОСТЬЮ ФИРМА "Д И К"</t>
  </si>
  <si>
    <t xml:space="preserve">Ставропольский край, г. Ставрополь, ул.3-я Промышленная, 35</t>
  </si>
  <si>
    <t xml:space="preserve">Ставропольский край,                                 г. Ставрополь,  ул.3-я Промышленная, 35</t>
  </si>
  <si>
    <t xml:space="preserve">1022601946091</t>
  </si>
  <si>
    <t xml:space="preserve">2634033218</t>
  </si>
  <si>
    <t xml:space="preserve">05.02.1996</t>
  </si>
  <si>
    <t xml:space="preserve">23.03.2012</t>
  </si>
  <si>
    <t xml:space="preserve">201501465745</t>
  </si>
  <si>
    <t xml:space="preserve">ФЕДЕРАЛЬНОЕ ГОСУДАРСТВЕННОЕ БЮДЖЕТНОЕ УЧРЕЖДЕНИЕ "УПРАВЛЕНИЕ МЕЛИОРАЦИИ ЗЕМЕЛЬ И СЕЛЬСКОХОЗЯЙСТВЕННОГО ВОДОСНАБЖЕНИЯ ПО СТАВРОПОЛЬСКОМУ КРАЮ"</t>
  </si>
  <si>
    <t xml:space="preserve">Ставропольский край, г. Ставрополь, ул. Ломоносова, 25, Пр.2-й Юго-Западный, 13 г. Зеленокумск, ул. 60 лет Октября, 35 Кировский район г. Новопавловск, Промзона</t>
  </si>
  <si>
    <t xml:space="preserve">Ставропольский край, г. Ставрополь, ул. Ломоносова, 25, Пр.2-й Юго-Западный, 13; г. Зеленокумск, ул. 60 лет Октября, 35; Кировский район г. Новопавловск, Промзона</t>
  </si>
  <si>
    <t xml:space="preserve">1022601945520</t>
  </si>
  <si>
    <t xml:space="preserve">2634038505</t>
  </si>
  <si>
    <t xml:space="preserve">19.09.1997</t>
  </si>
  <si>
    <t xml:space="preserve">1) ПЛАН №2015000980 Кавказское управление Ростехнадзора
2) ПЛАН №2015004852 Отдел МВД России по Буденновскому району Ставропольского края
3) ПЛАН №2015018774 Управления Федеральной службы государственной регистрации, кадастра и картографии по Ставропольскому краю
</t>
  </si>
  <si>
    <t xml:space="preserve">201501465746</t>
  </si>
  <si>
    <t xml:space="preserve">Общество с ограниченной ответственностью "Дом моды"</t>
  </si>
  <si>
    <t xml:space="preserve">Ставропольский край, г. Ставрополь, пр. К. Маркса, 80</t>
  </si>
  <si>
    <t xml:space="preserve">1022601944100</t>
  </si>
  <si>
    <t xml:space="preserve">2636031103</t>
  </si>
  <si>
    <t xml:space="preserve">201501465747</t>
  </si>
  <si>
    <t xml:space="preserve">ЗАКРЫТОЕ АКЦИОНЕРНОЕ ОБЩЕСТВО "ТУРИСТСКАЯ ГОСТИНИЦА ТУРИСТ"</t>
  </si>
  <si>
    <t xml:space="preserve">Ставропольский край, г. Ставрополь, ул. Ленина,273</t>
  </si>
  <si>
    <t xml:space="preserve">Ставропольский край, г. Ставрополь,  ул. Ленина,273</t>
  </si>
  <si>
    <t xml:space="preserve">1022601943836</t>
  </si>
  <si>
    <t xml:space="preserve">2634011327</t>
  </si>
  <si>
    <t xml:space="preserve">02.11.1992</t>
  </si>
  <si>
    <t xml:space="preserve">22.05.2012</t>
  </si>
  <si>
    <t xml:space="preserve">201501465748</t>
  </si>
  <si>
    <t xml:space="preserve">ОБЩЕСТВО С ОГРАНИЧЕННОЙ ОТВЕТСТВЕННОСТЬЮ "ГАЗПРОМ МЕЖРЕГИОНГАЗ СТАВРОПОЛЬ"</t>
  </si>
  <si>
    <t xml:space="preserve">Ставропольский край, г. Ставрополь, ул. Доваторцев, д. 42 "А"</t>
  </si>
  <si>
    <t xml:space="preserve">Ставропольский край, Александровский район, с. Александровское, ул. Калинина, д. 192 г. Георгиевск, ул. Ленина, 118 Предгорный район, ст. Ессентукская ул. Гагарина 3г Туркменский район, с.Летняя Ставка, ул. Советская, 124 а Степновский район, с Степное Новоселицкий район, с. Новоселицкое, ул. Школьная, 10 Кочубеевский район, с. Кочубеевское, ул. Фабричная, 14 "Б"</t>
  </si>
  <si>
    <t xml:space="preserve">Ставропольский край, Александровский район, с. Александровское, ул. Калинина, д. 192 г. Георгиевск, ул. Ленина, 118; Предгорный район, ст. Ессентукская ул. Гагарина 3г; Туркменский район, с.Летняя Ставка, ул. Советская, 124 а; Степновский район, с Степное; Новоселицкий район, с. Новоселицкое, ул. Школьная, 10; Кочубеевский район, с. Кочубеевское, ул. Фабричная, 14 "Б"</t>
  </si>
  <si>
    <t xml:space="preserve">1022601943814</t>
  </si>
  <si>
    <t xml:space="preserve">2635048440</t>
  </si>
  <si>
    <t xml:space="preserve">201501465749</t>
  </si>
  <si>
    <t xml:space="preserve">МИНИСТЕРСТВО ТРУДА И СОЦИАЛЬНОЙ ЗАЩИТЫ НАСЕЛЕНИЯ СТАВРОПОЛЬСКОГО КРАЯ</t>
  </si>
  <si>
    <t xml:space="preserve">Ставропольский край, г. Ставрополь, ул. Лермонтова, 206</t>
  </si>
  <si>
    <t xml:space="preserve">1022601943143</t>
  </si>
  <si>
    <t xml:space="preserve">2634038760</t>
  </si>
  <si>
    <t xml:space="preserve">201501465751</t>
  </si>
  <si>
    <t xml:space="preserve">Общество с ограниченной ответственностью "ВИЛЛЕТ"</t>
  </si>
  <si>
    <t xml:space="preserve">Ставропольский край, г. Ставрополь, пр-т Октябрьской революции, 11</t>
  </si>
  <si>
    <t xml:space="preserve">1022601943044</t>
  </si>
  <si>
    <t xml:space="preserve">2636032604</t>
  </si>
  <si>
    <t xml:space="preserve">201501465752</t>
  </si>
  <si>
    <t xml:space="preserve">ОБЩЕСТВО С ОГРАНИЧЕННОЙ ОТВЕТСТВЕННОСТЬЮ "АГРОПРОМЫШЛЕННАЯ КОРПОРАЦИЯ"</t>
  </si>
  <si>
    <t xml:space="preserve">г. Ставрополь, ул. Старомарьевское шоссе, 16,1</t>
  </si>
  <si>
    <t xml:space="preserve">Ставропольский край, Петровский район, п. Рогатая Балка, ул. Первомайская, 79, ул. Первомайская, 77, ул. Первомайская, 65,а, ул. 1-ая Восточная, 16, ул. Первомайская, б/н , Петровский район, промзона.</t>
  </si>
  <si>
    <t xml:space="preserve">1022601943022</t>
  </si>
  <si>
    <t xml:space="preserve">2636039504</t>
  </si>
  <si>
    <t xml:space="preserve">201501465753</t>
  </si>
  <si>
    <t xml:space="preserve">Закрытое акционерное общество "Стройстальпрокат"</t>
  </si>
  <si>
    <t xml:space="preserve">Ставропольский край, г. Ставрополь, ул. Завокзальная, 4 "а"</t>
  </si>
  <si>
    <t xml:space="preserve">1022601942956</t>
  </si>
  <si>
    <t xml:space="preserve">2636025974</t>
  </si>
  <si>
    <t xml:space="preserve">17.01.1997</t>
  </si>
  <si>
    <t xml:space="preserve">201501465754</t>
  </si>
  <si>
    <t xml:space="preserve">ОБЩЕСТВО С ОГРАНИЧЕННОЙ ОТВЕТСТВЕННОСТЬЮ ПРОИЗВОДСТВЕННО-КОММЕРЧЕСКАЯ ФИРМА "КАВКАЗРЕМСТРОЙ"</t>
  </si>
  <si>
    <t xml:space="preserve">Ставропольский край, г. Ставрополь, ул. Узорная, 12/5</t>
  </si>
  <si>
    <t xml:space="preserve">Ставропольский край, г. Ставрополь, ул. Селекционная, 19</t>
  </si>
  <si>
    <t xml:space="preserve">1022601942890</t>
  </si>
  <si>
    <t xml:space="preserve">2635032256</t>
  </si>
  <si>
    <t xml:space="preserve">06.06.2011</t>
  </si>
  <si>
    <t xml:space="preserve">201501465755</t>
  </si>
  <si>
    <t xml:space="preserve">Общество с ограниченной ответственностью КПК "Автокрансервис"</t>
  </si>
  <si>
    <t xml:space="preserve">Ставропольский край, г. Ставрополь, ул. 1-я Промышленная, 8</t>
  </si>
  <si>
    <t xml:space="preserve">Ставропольский край,  г. Ставрополь,  ул. 1-я Промышленная, 8</t>
  </si>
  <si>
    <t xml:space="preserve">1022601942813</t>
  </si>
  <si>
    <t xml:space="preserve">2635050209</t>
  </si>
  <si>
    <t xml:space="preserve">02.12.1999</t>
  </si>
  <si>
    <t xml:space="preserve">201501465756</t>
  </si>
  <si>
    <t xml:space="preserve">Общество с ограниченной ответственностью "Кантур"</t>
  </si>
  <si>
    <t xml:space="preserve">Ставропольский край, г. Ставрополь, ул. Чапаева, 20</t>
  </si>
  <si>
    <t xml:space="preserve">1022601942450</t>
  </si>
  <si>
    <t xml:space="preserve">2636001821</t>
  </si>
  <si>
    <t xml:space="preserve">06.01.1995</t>
  </si>
  <si>
    <t xml:space="preserve">201501465758</t>
  </si>
  <si>
    <t xml:space="preserve">Совместное предприятие "Транслэнд" в форме общества с ограниченной ответственностью</t>
  </si>
  <si>
    <t xml:space="preserve">1022601942219</t>
  </si>
  <si>
    <t xml:space="preserve">2635021536</t>
  </si>
  <si>
    <t xml:space="preserve">201501465759</t>
  </si>
  <si>
    <t xml:space="preserve">ЗАКРЫТОЕ АКЦИОНЕРНОЕ ОБЩЕСТВО "ХЛЕБОЗАВОД № 3"</t>
  </si>
  <si>
    <t xml:space="preserve">Ставропольский край г. Ставрополь, Старомарьевское шоссе, 14</t>
  </si>
  <si>
    <t xml:space="preserve">Ставропольский край г. Ставрополь, Старомарьевское шоссе, 14 г. Ставрополь, Старомарьевское шоссе, 30</t>
  </si>
  <si>
    <t xml:space="preserve">Ставропольский край г. Ставрополь, Старомарьевское шоссе, 14;  г. Ставрополь, Старомарьевское шоссе, 30</t>
  </si>
  <si>
    <t xml:space="preserve">1022601941581</t>
  </si>
  <si>
    <t xml:space="preserve">2633002023</t>
  </si>
  <si>
    <t xml:space="preserve">10.01.1994</t>
  </si>
  <si>
    <t xml:space="preserve">201501465760</t>
  </si>
  <si>
    <t xml:space="preserve">ОБЩЕСТВО С ОГРАНИЧЕННОЙ ОТВЕТСТВЕННОСТЬЮ "ТЕТ-А-ТЕТ"</t>
  </si>
  <si>
    <t xml:space="preserve">Ставропольский край, г. Ставрополь, пр-т Октябрьской революции, 11 г. Ставрополь ул. Мира, 212</t>
  </si>
  <si>
    <t xml:space="preserve">Ставропольский край, г. Ставрополь, пр-т Октябрьской революции, 11;  г. Ставрополь ул. Мира, 212</t>
  </si>
  <si>
    <t xml:space="preserve">1022601941460</t>
  </si>
  <si>
    <t xml:space="preserve">2636038081</t>
  </si>
  <si>
    <t xml:space="preserve">201501465761</t>
  </si>
  <si>
    <t xml:space="preserve">ОБЩЕСТВО С ОГРАНИЧЕННОЙ ОТВЕТСТВЕННОСТЬЮ "ТВОРЧЕСКО-ПРОИЗВОДСТВЕННОЕ ОБЪЕДИНЕНИЕ "ИНИЦИАТИВА"</t>
  </si>
  <si>
    <t xml:space="preserve">Ставропольский край, г. Ставрополь, пер. Макарова, 35</t>
  </si>
  <si>
    <t xml:space="preserve">1022601941284</t>
  </si>
  <si>
    <t xml:space="preserve">2636032481</t>
  </si>
  <si>
    <t xml:space="preserve">201501465762</t>
  </si>
  <si>
    <t xml:space="preserve">ОБЩЕСТВО С ОГРАНИЧЕННОЙ ОТВЕТСТВЕННОСТЬЮ "НИКА"</t>
  </si>
  <si>
    <t xml:space="preserve">Ставропольский край, Грачёвский район 553 км. а/д Астрахань-Невинномыск</t>
  </si>
  <si>
    <t xml:space="preserve">1022601941185</t>
  </si>
  <si>
    <t xml:space="preserve">2634055042</t>
  </si>
  <si>
    <t xml:space="preserve">30.09.2002</t>
  </si>
  <si>
    <t xml:space="preserve">201501465763</t>
  </si>
  <si>
    <t xml:space="preserve">Закрытое акционерное общество "Ставропольский винно-коньячный завод"</t>
  </si>
  <si>
    <t xml:space="preserve">Ставропольский край, г. Ставрополь, Старомарьевское шоссе, 20</t>
  </si>
  <si>
    <t xml:space="preserve">1022601940646</t>
  </si>
  <si>
    <t xml:space="preserve">2634045238</t>
  </si>
  <si>
    <t xml:space="preserve">29.11.1999</t>
  </si>
  <si>
    <t xml:space="preserve">201501465764</t>
  </si>
  <si>
    <t xml:space="preserve">Общество с ограниченной ответственностью производственная фирма "Аэрация"</t>
  </si>
  <si>
    <t xml:space="preserve">Ставропольский край г. Ставрополь, ул. Объездная, 17-а</t>
  </si>
  <si>
    <t xml:space="preserve">1022601940503</t>
  </si>
  <si>
    <t xml:space="preserve">2634032140</t>
  </si>
  <si>
    <t xml:space="preserve">201501465765</t>
  </si>
  <si>
    <t xml:space="preserve">ОБЩЕСТВО С ОГРАНИЧЕННОЙ ОТВЕТСТВЕННОСТЬЮ "ИНСТИТУТ МАТЕРИАЛОВ ЭЛЕКТРОННОЙ ТЕХНИКИ"</t>
  </si>
  <si>
    <t xml:space="preserve">1022601940250</t>
  </si>
  <si>
    <t xml:space="preserve">2635045671</t>
  </si>
  <si>
    <t xml:space="preserve">201501465766</t>
  </si>
  <si>
    <t xml:space="preserve">Общество с ограниченной ответственностью "КЭЗ"</t>
  </si>
  <si>
    <t xml:space="preserve">Ставропольский край, г. Ставрополь, ул. Серова, 462 к</t>
  </si>
  <si>
    <t xml:space="preserve">1022601940041</t>
  </si>
  <si>
    <t xml:space="preserve">2634042734</t>
  </si>
  <si>
    <t xml:space="preserve">25.03.1999</t>
  </si>
  <si>
    <t xml:space="preserve">201501465767</t>
  </si>
  <si>
    <t xml:space="preserve">ОБЩЕСТВО С ОГРАНИЧЕННОЙ ОТВЕТСТВЕННОСТЬЮ "СТАВРОПОЛЬ-ТЕРМИНАЛ"</t>
  </si>
  <si>
    <t xml:space="preserve">г. Ставрополь, ул. Ленина, 221,</t>
  </si>
  <si>
    <t xml:space="preserve">Ставропольский край, г. Светлоград, ул. Трудовая, 13</t>
  </si>
  <si>
    <t xml:space="preserve">1022601938655</t>
  </si>
  <si>
    <t xml:space="preserve">2635063984</t>
  </si>
  <si>
    <t xml:space="preserve">19.09.2002</t>
  </si>
  <si>
    <t xml:space="preserve">1) ПЛАН №2015006841 Управление МВД России по г. Ставрополю
2) ПЛАН №2015018778 Отдел МВД России по Петровскому району
</t>
  </si>
  <si>
    <t xml:space="preserve">201501465769</t>
  </si>
  <si>
    <t xml:space="preserve">Закрытое акционерное общество "ТЕЛКО"</t>
  </si>
  <si>
    <t xml:space="preserve">Ставропольский край г. Ставрополь ул. Маршала Жукова, 21а.</t>
  </si>
  <si>
    <t xml:space="preserve">СТАВРОПОЛЬСКИЙ КРАЙ Г. СТАВРОПОЛЬ УЛ. МАРШАЛА ЖУКОВА, 21А.</t>
  </si>
  <si>
    <t xml:space="preserve">1022601938248</t>
  </si>
  <si>
    <t xml:space="preserve">2636033069</t>
  </si>
  <si>
    <t xml:space="preserve">03.12.2012</t>
  </si>
  <si>
    <t xml:space="preserve">201501465770</t>
  </si>
  <si>
    <t xml:space="preserve">ОТКРЫТОЕ АКЦИОНЕРНОЕ ОБЩЕСТВО "СТАВРОПОЛЬВОДМЕЛИОРАЦИЯ"</t>
  </si>
  <si>
    <t xml:space="preserve">1022601937379</t>
  </si>
  <si>
    <t xml:space="preserve">2634002869</t>
  </si>
  <si>
    <t xml:space="preserve">24.11.1992</t>
  </si>
  <si>
    <t xml:space="preserve">201501465771</t>
  </si>
  <si>
    <t xml:space="preserve">ГОСУДАРСТВЕННОЕ НАУЧНОЕ УЧРЕЖДЕНИЕ СТАВРОПОЛЬСКИЙ НАУЧНО-ИССЛЕДОВАТЕЛЬСКИЙ ИНСТИТУТ ЖИВОТНОВОДСТВА И КОРМОПРОИЗВОДСТВА РОССИЙСКОЙ АКАДЕМИИ СЕЛЬСКОХОЗЯЙСТВЕННЫХ НАУК</t>
  </si>
  <si>
    <t xml:space="preserve">Ставропольский край, г. Ставрополь, пер. Зоотехнический, 15</t>
  </si>
  <si>
    <t xml:space="preserve">Ставропольский край, г. Ставрополь, пер. Зоотехнический, 15 г. Ставрополь, Пушкина, 30 пер. Абрамовой, 2</t>
  </si>
  <si>
    <t xml:space="preserve">Ставропольский край, г. Ставрополь, пер. Зоотехнический, 15; г. Ставрополь, Пушкина, 30; пер. Абрамовой, 2</t>
  </si>
  <si>
    <t xml:space="preserve">1022601936653</t>
  </si>
  <si>
    <t xml:space="preserve">2634013130</t>
  </si>
  <si>
    <t xml:space="preserve">27.06.1995</t>
  </si>
  <si>
    <t xml:space="preserve">201501465773</t>
  </si>
  <si>
    <t xml:space="preserve">Негосударственное образовательное учреждение высшего профессионального образования "Северо-Кавказский гуманитарный институт"</t>
  </si>
  <si>
    <t xml:space="preserve">Ставропольский край, г. Ставрополь, ул. Лермонтова, 312А</t>
  </si>
  <si>
    <t xml:space="preserve">1022601936587</t>
  </si>
  <si>
    <t xml:space="preserve">2635044678</t>
  </si>
  <si>
    <t xml:space="preserve">201501465774</t>
  </si>
  <si>
    <t xml:space="preserve">Общество с ограниченной ответственностью кафе "Ресторан Сладких грёз"</t>
  </si>
  <si>
    <t xml:space="preserve">1022601936356</t>
  </si>
  <si>
    <t xml:space="preserve">2636034866</t>
  </si>
  <si>
    <t xml:space="preserve">15.08.2000</t>
  </si>
  <si>
    <t xml:space="preserve">201501465775</t>
  </si>
  <si>
    <t xml:space="preserve">Общество с ограниченной ответственностью "СТАВНЕФТЬ"</t>
  </si>
  <si>
    <t xml:space="preserve">Ставропольский край, г. Ставрополь, ул. Репина, 198</t>
  </si>
  <si>
    <t xml:space="preserve">Ставропольский край, г. Ставрополь, ул. Войтика, 4 г, ул. Репина, 198, Старомарьевское шоссе, 9-б, пр. Кулакова, 17/1</t>
  </si>
  <si>
    <t xml:space="preserve">1022601936060</t>
  </si>
  <si>
    <t xml:space="preserve">2636033975</t>
  </si>
  <si>
    <t xml:space="preserve">28.03.2000</t>
  </si>
  <si>
    <t xml:space="preserve">201501465776</t>
  </si>
  <si>
    <t xml:space="preserve">ОБЩЕСТВО С ОГРАНИЧЕННОЙ ОТВЕТСТВЕННОСТЬЮ "КВИНТЭСС - КРАЕВАЯ КЛИНИЧЕСКАЯ СТОМАТОЛОГИЧЕСКАЯ ПОЛИКЛИНИКА"</t>
  </si>
  <si>
    <t xml:space="preserve">Ставропольский край, г. Ставрополь, Улица Мира, 338 "а"</t>
  </si>
  <si>
    <t xml:space="preserve">1022601935817</t>
  </si>
  <si>
    <t xml:space="preserve">2633004976</t>
  </si>
  <si>
    <t xml:space="preserve">01.07.2013</t>
  </si>
  <si>
    <t xml:space="preserve">201501465777</t>
  </si>
  <si>
    <t xml:space="preserve">ОБЩЕСТВО С ОГРАНИЧЕННОЙ ОТВЕТСТВЕННОСТЬЮ "СЛАВИЯ-ЮГ"</t>
  </si>
  <si>
    <t xml:space="preserve">Ставропольский край, г. Ставрополь, пр-т Кулакова, 29 А</t>
  </si>
  <si>
    <t xml:space="preserve">1022601935806</t>
  </si>
  <si>
    <t xml:space="preserve">2635040585</t>
  </si>
  <si>
    <t xml:space="preserve">26.12.1997</t>
  </si>
  <si>
    <t xml:space="preserve">201501465778</t>
  </si>
  <si>
    <t xml:space="preserve">ОТКРЫТОЕ АКЦИОНЕРНОЕ ОБЩЕСТВО "КОНЦЕРН ЭНЕРГОМЕРА"</t>
  </si>
  <si>
    <t xml:space="preserve">1022601935399</t>
  </si>
  <si>
    <t xml:space="preserve">2635025450</t>
  </si>
  <si>
    <t xml:space="preserve">14.12.2014</t>
  </si>
  <si>
    <t xml:space="preserve">201501465779</t>
  </si>
  <si>
    <t xml:space="preserve">Открытое акционерное общество "Ставропольский трест инженерно-строительных изысканий"</t>
  </si>
  <si>
    <t xml:space="preserve">Ставропольский край г. Ставрополь, ул. Маяковского, 1</t>
  </si>
  <si>
    <t xml:space="preserve">Ставропольский край г. Ставрополь, Старомарьевское шоссе, 24-б</t>
  </si>
  <si>
    <t xml:space="preserve">1022601935080</t>
  </si>
  <si>
    <t xml:space="preserve">2634009060</t>
  </si>
  <si>
    <t xml:space="preserve">30.10.1992</t>
  </si>
  <si>
    <t xml:space="preserve">201501465780</t>
  </si>
  <si>
    <t xml:space="preserve">ОБЩЕСТВО С ОГРАНИЧЕННОЙ ОТВЕТСТВЕННОСТЬЮ "ВТОРМЕТ"</t>
  </si>
  <si>
    <t xml:space="preserve">Ставропольский край, г. Ставрополь, ул. Завокзальная, 1 "а"</t>
  </si>
  <si>
    <t xml:space="preserve">Ставропольский край, г. Ставрополь, ул. Завокзальная, 1 "а" г.Невинномысск Пятигорское шоссе, 9</t>
  </si>
  <si>
    <t xml:space="preserve">Ставропольский край, г. Ставрополь, ул. Завокзальная, 1 "а"; г.Невинномысск Пятигорское шоссе, 9</t>
  </si>
  <si>
    <t xml:space="preserve">1022601934596</t>
  </si>
  <si>
    <t xml:space="preserve">2635045512</t>
  </si>
  <si>
    <t xml:space="preserve">201501465782</t>
  </si>
  <si>
    <t xml:space="preserve">ЗАКРЫТОЕ АКЦИОНЕРНОЕ ОБЩЕСТВО "НОРМАЛЬ"</t>
  </si>
  <si>
    <t xml:space="preserve">Ставропольский край,  г. Ставрополь,  ул. 2-я Промышленная, 4</t>
  </si>
  <si>
    <t xml:space="preserve">1022601934266</t>
  </si>
  <si>
    <t xml:space="preserve">2634011599</t>
  </si>
  <si>
    <t xml:space="preserve">14.05.1996</t>
  </si>
  <si>
    <t xml:space="preserve">201501465783</t>
  </si>
  <si>
    <t xml:space="preserve">Общество с ограниченной ответственностью "Итал-пицца"</t>
  </si>
  <si>
    <t xml:space="preserve">Ставропольский край, г. Ставрополь, ул. Маршала Жукова, 1</t>
  </si>
  <si>
    <t xml:space="preserve">1022601933859</t>
  </si>
  <si>
    <t xml:space="preserve">2636039078</t>
  </si>
  <si>
    <t xml:space="preserve">201501465785</t>
  </si>
  <si>
    <t xml:space="preserve">Общество с ограниченной ответственностью фирма "Культторг"</t>
  </si>
  <si>
    <t xml:space="preserve">Ставропольский край, г. Ставрополь, ул. Вокзальная, 2</t>
  </si>
  <si>
    <t xml:space="preserve">1022601933848</t>
  </si>
  <si>
    <t xml:space="preserve">2633001100</t>
  </si>
  <si>
    <t xml:space="preserve">201501465786</t>
  </si>
  <si>
    <t xml:space="preserve">ЗАКРЫТОЕ АКЦИОНЕРНОЕ ОБЩЕСТВО "АГРО-ПРОМЫШЛЕННАЯ КОМПАНИЯ "СТАВХОЛДИНГ"</t>
  </si>
  <si>
    <t xml:space="preserve">Ставропольский край г. Ставрополь, ул. Объездная, 31-в</t>
  </si>
  <si>
    <t xml:space="preserve">1022601933386</t>
  </si>
  <si>
    <t xml:space="preserve">2636039293</t>
  </si>
  <si>
    <t xml:space="preserve">13.08.2002</t>
  </si>
  <si>
    <t xml:space="preserve">1) ПЛАН №2015000562 Департамента Федеральной службы по надзору в сфере природопользования по Северо-Кавказскому федеральному округу
2) ПЛАН №2015001772 Государственная инспекция труда в Ставропольском крае
3) ПЛАН №2015006841 Управление МВД России по г. Ставрополю
4)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5787</t>
  </si>
  <si>
    <t xml:space="preserve">ОТКРЫТОЕ АКЦИОНЕРНОЕ ОБЩЕСТВО "СТАВРОПОЛЬ СМУ-6"</t>
  </si>
  <si>
    <t xml:space="preserve">Ставропольский край, г. Ставрополь, ул. Мира, 457</t>
  </si>
  <si>
    <t xml:space="preserve">1022601933045</t>
  </si>
  <si>
    <t xml:space="preserve">2636011643</t>
  </si>
  <si>
    <t xml:space="preserve">06.09.1996</t>
  </si>
  <si>
    <t xml:space="preserve">201501465789</t>
  </si>
  <si>
    <t xml:space="preserve">Открытое акционерное общество СУ-1 "Ставропольгражданспецстрой"</t>
  </si>
  <si>
    <t xml:space="preserve">Ставропольский край г. Ставрополь, Старомарьевское шоссе, 30-а</t>
  </si>
  <si>
    <t xml:space="preserve">1022601932770</t>
  </si>
  <si>
    <t xml:space="preserve">2633002626</t>
  </si>
  <si>
    <t xml:space="preserve">201501465790</t>
  </si>
  <si>
    <t xml:space="preserve">ОБЩЕСТВО С ОГРАНИЧЕННОЙ ОТВЕТСТВЕННОСТЬЮ КОМБИНАТ ПИЩЕВЫХ ПРОИЗВОДСТВ "СТАВРОПОЛЬСКИЙ"</t>
  </si>
  <si>
    <t xml:space="preserve">Ставропольский край г. Ставрополь, Старомарьевское шоссе, 12-а</t>
  </si>
  <si>
    <t xml:space="preserve">Ставропольский край г. Ставрополь, Старомарьевское шоссе, 12</t>
  </si>
  <si>
    <t xml:space="preserve">1022601932176</t>
  </si>
  <si>
    <t xml:space="preserve">2635043000</t>
  </si>
  <si>
    <t xml:space="preserve">16.06.2014</t>
  </si>
  <si>
    <t xml:space="preserve">201501465791</t>
  </si>
  <si>
    <t xml:space="preserve">Закрытое акционерное общество "АННА"</t>
  </si>
  <si>
    <t xml:space="preserve">Ставропольский край, г. Ставрополь, ул. Пушкина, 44 "А"</t>
  </si>
  <si>
    <t xml:space="preserve">1022601931604</t>
  </si>
  <si>
    <t xml:space="preserve">2636006812</t>
  </si>
  <si>
    <t xml:space="preserve">17.09.1991</t>
  </si>
  <si>
    <t xml:space="preserve">201501465792</t>
  </si>
  <si>
    <t xml:space="preserve">ОБЩЕСТВО С ОГРАНИЧЕННОЙ ОТВЕТСТВЕННОСТЬЮ "ГРУППА-Е"</t>
  </si>
  <si>
    <t xml:space="preserve">1022601931285</t>
  </si>
  <si>
    <t xml:space="preserve">2634054578</t>
  </si>
  <si>
    <t xml:space="preserve">26.07.2002</t>
  </si>
  <si>
    <t xml:space="preserve">201501465793</t>
  </si>
  <si>
    <t xml:space="preserve">ОТКРЫТОЕ АКЦИОНЕРНОЕ ОБЩЕСТВО "ПТИЦЕКОМБИНАТ СТАВРОПОЛЬСКИЙ"</t>
  </si>
  <si>
    <t xml:space="preserve">Ставропольский край г. Ставрополь, ул. Селекционная, 1</t>
  </si>
  <si>
    <t xml:space="preserve">1022601931219</t>
  </si>
  <si>
    <t xml:space="preserve">2634006849</t>
  </si>
  <si>
    <t xml:space="preserve">29.06.1994</t>
  </si>
  <si>
    <t xml:space="preserve">18.03.2014</t>
  </si>
  <si>
    <t xml:space="preserve">201501465794</t>
  </si>
  <si>
    <t xml:space="preserve">ОБЩЕСТВО С ОГРАНИЧЕННОЙ ОТВЕТСТВЕННОСТЬЮ "АИСТ"</t>
  </si>
  <si>
    <t xml:space="preserve">Ставропольский край г. Ставрополь, ул. Селекционная, 4</t>
  </si>
  <si>
    <t xml:space="preserve">1022601931164</t>
  </si>
  <si>
    <t xml:space="preserve">2633001478</t>
  </si>
  <si>
    <t xml:space="preserve">18.06.1993</t>
  </si>
  <si>
    <t xml:space="preserve">201501465795</t>
  </si>
  <si>
    <t xml:space="preserve">ЗАКРЫТОЕ АКЦИОНЕРНОЕ ОБЩЕСТВО "МИКРОН"</t>
  </si>
  <si>
    <t xml:space="preserve">Ставропольский край, г. Ставрополь ул. Мичурина, 57</t>
  </si>
  <si>
    <t xml:space="preserve">СТАВРОПОЛЬСКИЙ КРАЙ, Г. СТАВРОПОЛЬ ул. Мичурина, 57</t>
  </si>
  <si>
    <t xml:space="preserve">1022601931110</t>
  </si>
  <si>
    <t xml:space="preserve">2635035803</t>
  </si>
  <si>
    <t xml:space="preserve">201501465796</t>
  </si>
  <si>
    <t xml:space="preserve">ОТКРЫТОЕ АКЦИОНЕРНОЕ ОБЩЕСТВО "СТАВРОПОЛЬСКИЙ РАДИОЗАВОД "СИГНАЛ"</t>
  </si>
  <si>
    <t xml:space="preserve">Ставропольский край, г. Ставрополь, 2-й юго-западный проезд, 9 а</t>
  </si>
  <si>
    <t xml:space="preserve">1022601930537</t>
  </si>
  <si>
    <t xml:space="preserve">2635000092</t>
  </si>
  <si>
    <t xml:space="preserve">21.09.1993</t>
  </si>
  <si>
    <t xml:space="preserve">201501465798</t>
  </si>
  <si>
    <t xml:space="preserve">ОБЩЕСТВО С ОГРАНИЧЕННОЙ ОТВЕТСТВЕННОСТЬЮ "ВАВИЛОН"</t>
  </si>
  <si>
    <t xml:space="preserve">Ставропольский край, г. Ставрополь, ул. Черниговская, 2</t>
  </si>
  <si>
    <t xml:space="preserve">1022601930416</t>
  </si>
  <si>
    <t xml:space="preserve">2635040031</t>
  </si>
  <si>
    <t xml:space="preserve">201501465799</t>
  </si>
  <si>
    <t xml:space="preserve">ГОСУДАРСТВЕННОЕ БЮДЖЕТНОЕ УЧРЕЖДЕНИЕ СОЦИАЛЬНОГО ОБСЛУЖИВАНИЯ "ПЯТИГОРСКИЙ КОМПЛЕКСНЫЙ ЦЕНТР СОЦИАЛЬНОГО ОБСЛУЖИВАНИЯ НАСЕЛЕНИЯ"</t>
  </si>
  <si>
    <t xml:space="preserve">1022601637442</t>
  </si>
  <si>
    <t xml:space="preserve">2632036340</t>
  </si>
  <si>
    <t xml:space="preserve">23.10.1996</t>
  </si>
  <si>
    <t xml:space="preserve">201501465802</t>
  </si>
  <si>
    <t xml:space="preserve">ГОСУДАРСТВЕННОЕ БЮДЖЕТНОЕ УЧРЕЖДЕНИЕ ЗДРАВООХРАНЕНИЯ СТАВРОПОЛЬСКОГО КРАЯ " ГОРОДСКАЯ ДЕТСКАЯ БОЛЬНИЦА" ГОРОДА ПЯТИГОРСКА</t>
  </si>
  <si>
    <t xml:space="preserve">Ставропольский край г. Пятигорск, ул. Калинина, 5</t>
  </si>
  <si>
    <t xml:space="preserve">Ставропольский край г. Пятигорск, ул. Калинина, 5, п. Горячеводский, ул. Ленина, 29, п. Горячеводский, ул. Энгельса 110, ул. Аллея Строителей, 2, Лермонтовский разъезд</t>
  </si>
  <si>
    <t xml:space="preserve">1022601637189</t>
  </si>
  <si>
    <t xml:space="preserve">2632036044</t>
  </si>
  <si>
    <t xml:space="preserve">201501465803</t>
  </si>
  <si>
    <t xml:space="preserve">Государственное унитарное медицинское предприятие Ставропольского края "Сангвис"</t>
  </si>
  <si>
    <t xml:space="preserve">Ставропольский край, г. Пятигорск, пр-т Кирова, 43</t>
  </si>
  <si>
    <t xml:space="preserve">1022601636672</t>
  </si>
  <si>
    <t xml:space="preserve">2633002866</t>
  </si>
  <si>
    <t xml:space="preserve">22.09.1997</t>
  </si>
  <si>
    <t xml:space="preserve">201501465804</t>
  </si>
  <si>
    <t xml:space="preserve">государственное бюджетное образовательное учреждение среднего профессионального образования Ставропольского края "Ставропольское краевое училище дизайна" техникум</t>
  </si>
  <si>
    <t xml:space="preserve">Ставропольский край, г. Пятигорск, ул. Комарова, 7</t>
  </si>
  <si>
    <t xml:space="preserve">1022601636540</t>
  </si>
  <si>
    <t xml:space="preserve">2632056668</t>
  </si>
  <si>
    <t xml:space="preserve">24.12.1999</t>
  </si>
  <si>
    <t xml:space="preserve">201501465805</t>
  </si>
  <si>
    <t xml:space="preserve">МУНИЦИПАЛЬНОЕ КАЗЕННОЕ ОБЩЕОБРАЗОВАТЕЛЬНОЕ УЧРЕЖДЕНИЕ КАЗАЧЬЯ КАДЕТСКАЯ СРЕДНЯЯ ОБЩЕОБРАЗОВАТЕЛЬНАЯ ШКОЛА № 19</t>
  </si>
  <si>
    <t xml:space="preserve">Ставропольский край, г. Пятигорск, ул. Ленина, 25</t>
  </si>
  <si>
    <t xml:space="preserve">1022601636177</t>
  </si>
  <si>
    <t xml:space="preserve">2632056844</t>
  </si>
  <si>
    <t xml:space="preserve">18.10.1999</t>
  </si>
  <si>
    <t xml:space="preserve">201501465806</t>
  </si>
  <si>
    <t xml:space="preserve">ГОСУДАРСТВЕННОЕ БЮДЖЕТНОЕ УЧРЕЖДЕНИЕ СТАВРОПОЛЬСКОГО КРАЯ "БЕШТАУГОРСКИЙ ЛЕСХОЗ"</t>
  </si>
  <si>
    <t xml:space="preserve">Ставропольский край, г. Пятигорск ул. Лесная, 1 а</t>
  </si>
  <si>
    <t xml:space="preserve">Ставропольский край, г. Железноводск, ул. Заводская, 8</t>
  </si>
  <si>
    <t xml:space="preserve">1022601636155</t>
  </si>
  <si>
    <t xml:space="preserve">2632033452</t>
  </si>
  <si>
    <t xml:space="preserve">12.02.2014</t>
  </si>
  <si>
    <t xml:space="preserve">201501465807</t>
  </si>
  <si>
    <t xml:space="preserve">ОТКРЫТОЕ АКЦИОНЕРНОЕ ОБЩЕСТВО "ПЯТИГОРСКАВТОКОМСЕРВИС"</t>
  </si>
  <si>
    <t xml:space="preserve">Ставропольский край, г. Пятигорск, ул. Нежнова, 19</t>
  </si>
  <si>
    <t xml:space="preserve">1022601635363</t>
  </si>
  <si>
    <t xml:space="preserve">2632024289</t>
  </si>
  <si>
    <t xml:space="preserve">201501465808</t>
  </si>
  <si>
    <t xml:space="preserve">ФЕДЕРАЛЬНОЕ ГОСУДАРСТВЕННОЕ БЮДЖЕТНОЕ УЧРЕЖДЕНИЕ "ПЯТИГОРСКИЙ ГОСУДАРСТВЕННЫЙ НАУЧНО-ИССЛЕДОВАТЕЛЬСКИЙ ИНСТИТУТ КУРОРТОЛОГИИ ФЕДЕРАЛЬНОГО МЕДИКО-БИОЛОГИЧЕСКОГО АГЕНТСТВА"</t>
  </si>
  <si>
    <t xml:space="preserve">Ставропольский край, г. Пятигорск, ул. Кирова, 30</t>
  </si>
  <si>
    <t xml:space="preserve">Ставропольский край, г. Железноводск, ул. Калинина, 16 г. Кисловодск, ул. Ярошенко, 5, ул. Ярошенко/пр.Мира/ул. Лермонтова, 2/24/1</t>
  </si>
  <si>
    <t xml:space="preserve">Ставропольский край, г. Железноводск, ул. Калинина, 16; г. Кисловодск, ул. Ярошенко, 5, ул. Ярошенко/пр.Мира/ул. Лермонтова, 2/24/1</t>
  </si>
  <si>
    <t xml:space="preserve">1022601634549</t>
  </si>
  <si>
    <t xml:space="preserve">2632018912</t>
  </si>
  <si>
    <t xml:space="preserve">16.07.1996</t>
  </si>
  <si>
    <t xml:space="preserve">1) ПЛАН №2015000980 Кавказское управление Ростехнадзора
2) ПЛАН №2015006699  Отдел МВД России по г. Ессентуки Ставропольского края
3) ПЛАН №2015006802 Отдела Министерства Внутренних дел России по городу Пятигорску
4) ПЛАН №2015018774 Управления Федеральной службы государственной регистрации, кадастра и картографии по Ставропольскому краю
</t>
  </si>
  <si>
    <t xml:space="preserve">201501465809</t>
  </si>
  <si>
    <t xml:space="preserve">ОБЩЕСТВО С ОГРАНИЧЕННОЙ ОТВЕТСТВЕННОСТЬЮ "МАТАДОР"</t>
  </si>
  <si>
    <t xml:space="preserve">Ставропольский край, г. Пятигорск, территория Промзона-2</t>
  </si>
  <si>
    <t xml:space="preserve">Ставропольский край, Буденновский район, с. Архангельское, ул. Ленина, 54 г. светлоград, промзона, б/н</t>
  </si>
  <si>
    <t xml:space="preserve">Ставропольский край, Буденновский район, с. Архангельское, ул. Ленина, 54; г. светлоград, промзона, б/н</t>
  </si>
  <si>
    <t xml:space="preserve">1022601634417</t>
  </si>
  <si>
    <t xml:space="preserve">2632048240</t>
  </si>
  <si>
    <t xml:space="preserve">03.12.1998</t>
  </si>
  <si>
    <t xml:space="preserve">201501465811</t>
  </si>
  <si>
    <t xml:space="preserve">ГОСУДАРСТВЕННОЕ БЮДЖЕТНОЕ УЧРЕЖДЕНИЕ ЗДРАВООХРАНЕНИЯ СТАВРОПОЛЬСКОГО КРАЯ "ГОРОДСКАЯ КЛИНИЧЕСКАЯ БОЛЬНИЦА" ГОРОДА ПЯТИГОРСКА</t>
  </si>
  <si>
    <t xml:space="preserve">Ставропольский край г. Пятигорск, ул. Пирогова, 22</t>
  </si>
  <si>
    <t xml:space="preserve">1022601633966</t>
  </si>
  <si>
    <t xml:space="preserve">2632064595</t>
  </si>
  <si>
    <t xml:space="preserve">26.02.2013</t>
  </si>
  <si>
    <t xml:space="preserve">1) ПЛАН №2015000980 Кавказское управление Ростехнадзора
2) ПЛАН №2015001857 Комитет Ставропольского края по пищевой и перерабатывающей промышленности, торговле и лицензированию
3) ПЛАН №2015017713 Территориальный орган Росздравнадзора по Ставропольскому краю
</t>
  </si>
  <si>
    <t xml:space="preserve">201501465812</t>
  </si>
  <si>
    <t xml:space="preserve">Общество с ограниченной ответственностью "Универмаг Молодежный"</t>
  </si>
  <si>
    <t xml:space="preserve">Ставропольский край г. Пятигорск, ул. Бутырина, 3</t>
  </si>
  <si>
    <t xml:space="preserve">1022601633713</t>
  </si>
  <si>
    <t xml:space="preserve">2632054156</t>
  </si>
  <si>
    <t xml:space="preserve">201501465813</t>
  </si>
  <si>
    <t xml:space="preserve">ГОСУДАРСТВЕННОЕ БЮДЖЕТНОЕ УЧРЕЖДЕНИЕ ЗДРАВООХРАНЕНИЯ СТАВРОПОЛЬСКОГО КРАЯ "ПЯТИГОРСКИЙ ПРОТИВОТУБЕРКУЛЕЗНЫЙ ДИСПАНСЕР"</t>
  </si>
  <si>
    <t xml:space="preserve">Ставропольский край г. Пятигорск, ул. Адмиральского , 4</t>
  </si>
  <si>
    <t xml:space="preserve">1022601633295</t>
  </si>
  <si>
    <t xml:space="preserve">2632056918</t>
  </si>
  <si>
    <t xml:space="preserve">201501465814</t>
  </si>
  <si>
    <t xml:space="preserve">ОБЩЕСТВО С ОГРАНИЧЕННОЙ ОТВЕТСТВЕННОСТЬЮ "КУРОРТПРОДСЕРВИС"</t>
  </si>
  <si>
    <t xml:space="preserve">Ставропольский край, Предгорный район, с. Винсады Черкесское шоссе 2 км</t>
  </si>
  <si>
    <t xml:space="preserve">1022601633075</t>
  </si>
  <si>
    <t xml:space="preserve">2632061555</t>
  </si>
  <si>
    <t xml:space="preserve">30.03.2001</t>
  </si>
  <si>
    <t xml:space="preserve">201501465816</t>
  </si>
  <si>
    <t xml:space="preserve">ОБЩЕСТВО С ОГРАНИЧЕННОЙ ОТВЕТСТВЕННОСТЬЮ "СВЕТ-СЕРВИС"</t>
  </si>
  <si>
    <t xml:space="preserve">Ставропольский край г. Пятигорск, ул. Куйбышева, 5</t>
  </si>
  <si>
    <t xml:space="preserve">1022601632965</t>
  </si>
  <si>
    <t xml:space="preserve">2632040298</t>
  </si>
  <si>
    <t xml:space="preserve">201501465818</t>
  </si>
  <si>
    <t xml:space="preserve">ФЕДЕРАЛЬНОЕ ГОСУДАРСТВЕННОЕ УНИТАРНОЕ ПРЕДПРИЯТИЕ "ПЯТИГОРСКОЕ ПРОТЕЗНО-ОРТОПЕДИЧЕСКОЕ ПРЕДПРИЯТИЕ" МИНИСТЕРСТВА ТРУДА И СОЦИАЛЬНОЙ ЗАЩИТЫ РОССИЙСКОЙ ФЕДЕРАЦИИ</t>
  </si>
  <si>
    <t xml:space="preserve">Ставропольский край, г. Пятигорск, ул. Октябрьская, 43</t>
  </si>
  <si>
    <t xml:space="preserve">1022601632514</t>
  </si>
  <si>
    <t xml:space="preserve">2632018694</t>
  </si>
  <si>
    <t xml:space="preserve">17.12.1992</t>
  </si>
  <si>
    <t xml:space="preserve">201501465819</t>
  </si>
  <si>
    <t xml:space="preserve">ГОСУДАРСТВЕННОЕ БЮДЖЕТНОЕ УЧРЕЖДЕНИЕ ЗДРАВООХРАНЕНИЯ СТАВРОПОЛЬСКОГО КРАЯ "ГОРОДСКАЯ ПОЛИКЛИНИКА № 1" ГОРОДА ПЯТИГОРСКА</t>
  </si>
  <si>
    <t xml:space="preserve">Ставропольский край г. Пятигорск, ул. 1-я Бульварная 37</t>
  </si>
  <si>
    <t xml:space="preserve">Ставропольский край г. Пятигорск, ул. 1-я Бульварная 37, ул. Энгельса, 110</t>
  </si>
  <si>
    <t xml:space="preserve">1022601632338</t>
  </si>
  <si>
    <t xml:space="preserve">2632014442</t>
  </si>
  <si>
    <t xml:space="preserve">201501465821</t>
  </si>
  <si>
    <t xml:space="preserve">ЗАКРЫТОЕ АКЦИОНЕРНОЕ ОБЩЕСТВО "СТРОЙДЕТАЛЬ-2"</t>
  </si>
  <si>
    <t xml:space="preserve">Ставропольский край, г. Пятигорск,Черкесское шоссе, 2</t>
  </si>
  <si>
    <t xml:space="preserve">1022601632151</t>
  </si>
  <si>
    <t xml:space="preserve">2632015284</t>
  </si>
  <si>
    <t xml:space="preserve">25.02.1992</t>
  </si>
  <si>
    <t xml:space="preserve">201501465822</t>
  </si>
  <si>
    <t xml:space="preserve">ЗАКРЫТОЕ АКЦИОНЕРНОЕ ОБЩЕСТВО "ГРАЖДАНСПЕЦОБОРУДОВАНИЕ"</t>
  </si>
  <si>
    <t xml:space="preserve">Ставропольский край, г. Пятигорск, Черкесское шоссе, 1</t>
  </si>
  <si>
    <t xml:space="preserve">1022601631800</t>
  </si>
  <si>
    <t xml:space="preserve">2632012244</t>
  </si>
  <si>
    <t xml:space="preserve">201501465825</t>
  </si>
  <si>
    <t xml:space="preserve">Общество с ограниченной ответственностью "МОЛОДЕЖНОЕ"</t>
  </si>
  <si>
    <t xml:space="preserve">Ставропольский край, г. Пятигорск, Суворовский проезд, 2 а</t>
  </si>
  <si>
    <t xml:space="preserve">1022601631711</t>
  </si>
  <si>
    <t xml:space="preserve">2632022877</t>
  </si>
  <si>
    <t xml:space="preserve">13.04.2010</t>
  </si>
  <si>
    <t xml:space="preserve">201501465826</t>
  </si>
  <si>
    <t xml:space="preserve">Ордена Трудового Красного Знамени Северо-Кавказское открытое акционерное общество по строительству автомобильных дорог и аэродромов</t>
  </si>
  <si>
    <t xml:space="preserve">Ставропольский край, г. Пятигорск, ул.Университетская 2 А</t>
  </si>
  <si>
    <t xml:space="preserve">Ставропольский край, г Буденновск, ул Борцов Революции, д 273 г. Минеральные Воды, ул. Первый промышленный проезд, 4</t>
  </si>
  <si>
    <t xml:space="preserve">Ставропольский край, г Буденновск, ул Борцов Революции, д 273; г. Минеральные Воды, ул. Первый промышленный проезд, 4</t>
  </si>
  <si>
    <t xml:space="preserve">1022601630633</t>
  </si>
  <si>
    <t xml:space="preserve">2632002528</t>
  </si>
  <si>
    <t xml:space="preserve">14.10.1992</t>
  </si>
  <si>
    <t xml:space="preserve">02.09.2014</t>
  </si>
  <si>
    <t xml:space="preserve">201501465828</t>
  </si>
  <si>
    <t xml:space="preserve">ФЕДЕРАЛЬНОЕ ГОСУДАРСТВЕННОЕ КАЗЕННОЕ УЧРЕЖДЕНИЕ "САНАТОРНО-КУРОРТНЫЙ КОМПЛЕКС "СЕВЕРОКАВКАЗСКИЙ" МИНИСТЕРСТВА ОБОРОНЫ РОССИЙСКОЙ ФЕДЕРАЦИИ</t>
  </si>
  <si>
    <t xml:space="preserve">Ставропольский край, г. Пятигорск, ул. Соборная, 24</t>
  </si>
  <si>
    <t xml:space="preserve">Ставропольский край, г. Кисловодск, ул. Энгельса, 23, ул. Шаляпина, 6, пр. Дзержинского, 9-11, пр. Дзержинского, 14-16, пр. Дзержинского, 10, пр. Дзержинского, 12, пр. Ленина, 5</t>
  </si>
  <si>
    <t xml:space="preserve">1022601630479</t>
  </si>
  <si>
    <t xml:space="preserve">2632033822</t>
  </si>
  <si>
    <t xml:space="preserve">13.03.1998</t>
  </si>
  <si>
    <t xml:space="preserve">201501465829</t>
  </si>
  <si>
    <t xml:space="preserve">Лечебно-профилактическое учреждение "Санаторий "Машук" Общероссийской общественной организации инвалидов "Всероссийское Ордена Трудового Красного Знамени общество слепых"</t>
  </si>
  <si>
    <t xml:space="preserve">1022601628906</t>
  </si>
  <si>
    <t xml:space="preserve">2632033854</t>
  </si>
  <si>
    <t xml:space="preserve">24.10.1994</t>
  </si>
  <si>
    <t xml:space="preserve">1) ПЛАН №2015000757 Управление ветеринарии Ставропольского края
2) ПЛАН №2015000980 Кавказское управление Ростехнадзора
</t>
  </si>
  <si>
    <t xml:space="preserve">201501465830</t>
  </si>
  <si>
    <t xml:space="preserve">Муниципальное бюджетное образовательное учреждение дополнительного образования детей Детская музыкальная школа № 1 им. В.И. Сафонова</t>
  </si>
  <si>
    <t xml:space="preserve">Ставропольский край г. Пятигорск пр. 40 Лет Октября, 10</t>
  </si>
  <si>
    <t xml:space="preserve">1022601628543</t>
  </si>
  <si>
    <t xml:space="preserve">2632056770</t>
  </si>
  <si>
    <t xml:space="preserve">201501465831</t>
  </si>
  <si>
    <t xml:space="preserve">Государственное учреждение культуры "Ставропольский Государственный краевой театр оперетты"</t>
  </si>
  <si>
    <t xml:space="preserve">Ставропольский край, г. Пятигорск, пр-т Кирова, 17</t>
  </si>
  <si>
    <t xml:space="preserve">1022601628301</t>
  </si>
  <si>
    <t xml:space="preserve">2632022517</t>
  </si>
  <si>
    <t xml:space="preserve">201501465832</t>
  </si>
  <si>
    <t xml:space="preserve">МУНИЦИПАЛЬНОЕ КАЗЕННОЕ ОБЩЕОБРАЗОВАТЕЛЬНОЕ УЧРЕЖДЕНИЕ СРЕДНЯЯ ОБЩЕОБРАЗОВАТЕЛЬНАЯ ШКОЛА № 8</t>
  </si>
  <si>
    <t xml:space="preserve">Ставропольский край г. Пятигорск, ул. Буачидзе, 5</t>
  </si>
  <si>
    <t xml:space="preserve">1022601627267</t>
  </si>
  <si>
    <t xml:space="preserve">2632055576</t>
  </si>
  <si>
    <t xml:space="preserve">201501465834</t>
  </si>
  <si>
    <t xml:space="preserve">Сельскохозяйственный производственный кооператив "Горячеводский"</t>
  </si>
  <si>
    <t xml:space="preserve">Ставропольский край г. Пятигорск ст. Константиновская ул. Ленина, 46</t>
  </si>
  <si>
    <t xml:space="preserve">Ставропольский край г. Пятигорск ст. Константиновская ул. Шоссейная, 78 а</t>
  </si>
  <si>
    <t xml:space="preserve">1022601626981</t>
  </si>
  <si>
    <t xml:space="preserve">2632046780</t>
  </si>
  <si>
    <t xml:space="preserve">201501465836</t>
  </si>
  <si>
    <t xml:space="preserve">ОБЩЕСТВО С ОГРАНИЧЕННОЙ ОТВЕТСТВЕННОСТЬЮ "ЮЛИЯ"</t>
  </si>
  <si>
    <t xml:space="preserve">Ставропольский край, г. Пятигорск, ул. Февральская, 60</t>
  </si>
  <si>
    <t xml:space="preserve">1022601626475</t>
  </si>
  <si>
    <t xml:space="preserve">2632050183</t>
  </si>
  <si>
    <t xml:space="preserve">201501465837</t>
  </si>
  <si>
    <t xml:space="preserve">муниципальное казенное дошкольное образовательное учреждение детский сад комбинированного вида №1 "Василёк"</t>
  </si>
  <si>
    <t xml:space="preserve">Ставропольский край г. Пятигорск, ул. Анисимова, 7</t>
  </si>
  <si>
    <t xml:space="preserve">1022601625705</t>
  </si>
  <si>
    <t xml:space="preserve">2632056185</t>
  </si>
  <si>
    <t xml:space="preserve">201501465838</t>
  </si>
  <si>
    <t xml:space="preserve">ОБЩЕСТВО С ОГРАНИЧЕННОЙ ОТВЕТСТВЕННОСТЬЮ ФИРМА "ОПТ-ТОРГ"</t>
  </si>
  <si>
    <t xml:space="preserve">Ставропольский край, г. Пятигорск, ул. Пальмиро Тольятти, 178</t>
  </si>
  <si>
    <t xml:space="preserve">Ставропольский край, г. Кисловодск, пр. Победы, 124 г. Минеральные Воды, пр-кт.22 Партсъезда, 102 Предгорный район, ст. Ессентукская ул. Гагарина 9 г. Ставрополь, ул. 50 лет ВЛКСМ, 24 "б", ул. 45 Параллель, 5/3, ул. Тухачевского, 24/1, ул. 50 лет ВЛКСМ, 97/1, ул. 50 лет ВЛКСМ, 69/1, ул. Ленина, 74/17</t>
  </si>
  <si>
    <t xml:space="preserve">Ставропольский край, г. Кисловодск, пр. Победы, 124; г. Минеральные Воды, пр-кт.22 Партсъезда, 102; Предгорный район, ст. Ессентукская ул. Гагарина 9; г. Ставрополь, ул. 50 лет ВЛКСМ, 24 "б", ул. 45 Параллель, 5/3, ул. Тухачевского, 24/1, ул. 50 лет ВЛКСМ, 97/1, ул. 50 лет ВЛКСМ, 69/1, ул. Ленина, 74/17</t>
  </si>
  <si>
    <t xml:space="preserve">1022601624484</t>
  </si>
  <si>
    <t xml:space="preserve">2632034720</t>
  </si>
  <si>
    <t xml:space="preserve">01.02.1995</t>
  </si>
  <si>
    <t xml:space="preserve">1) ПЛАН №2015000757 Управление ветеринарии Ставропольского края
2) ПЛАН №2015000980 Кавказское управление Ростехнадзора
3) ПЛАН №2015001301 Управление Федеральной антимонопольной службы по Ставропольскому краю
4) ПЛАН №2015004851 Администрация муниципального образования города Буденновска Буденновского района  Ставропольского края
5) ПЛАН №2015006706 Администрация муниципального образования  города-курорта Железноводска
</t>
  </si>
  <si>
    <t xml:space="preserve">201501465840</t>
  </si>
  <si>
    <t xml:space="preserve">ГОСУДАРСТВЕННОЕ БЮДЖЕТНОЕ УЧРЕЖДЕНИЕ ЗДРАВООХРАНЕНИЯ СТАВРОПОЛЬСКОГО КРАЯ "ГОРОДСКАЯ ПОЛИКЛИНИКА № 3" ГОРОДА ПЯТИГОРСКА</t>
  </si>
  <si>
    <t xml:space="preserve">Ставропольский край г. Пятигорск, п. Горячеводский, пр. Советской Армии, 88</t>
  </si>
  <si>
    <t xml:space="preserve">1022601623593</t>
  </si>
  <si>
    <t xml:space="preserve">2632016305</t>
  </si>
  <si>
    <t xml:space="preserve">24.11.1988</t>
  </si>
  <si>
    <t xml:space="preserve">201501465841</t>
  </si>
  <si>
    <t xml:space="preserve">ЧАСТНОЕ ПРОФЕССИОНАЛЬНОЕ ОБРАЗОВАТЕЛЬНОЕ УЧРЕЖДЕНИЕ "ПЯТИГОРСКИЙ ТЕХНИКУМ ЭКОНОМИКИ И ИННОВАЦИОННЫХ ТЕХНОЛОГИЙ"</t>
  </si>
  <si>
    <t xml:space="preserve">Ставропольский край г. Пятигорск ул. Московская, 51</t>
  </si>
  <si>
    <t xml:space="preserve">1022601623417</t>
  </si>
  <si>
    <t xml:space="preserve">2632048280</t>
  </si>
  <si>
    <t xml:space="preserve">201501465842</t>
  </si>
  <si>
    <t xml:space="preserve">Общество с ограниченной ответственностью "ЭКСПРОМТ"</t>
  </si>
  <si>
    <t xml:space="preserve">Ставропольский край, г. Пятигорск, пр-т Калинина, 108</t>
  </si>
  <si>
    <t xml:space="preserve">1022601623384</t>
  </si>
  <si>
    <t xml:space="preserve">2632005600</t>
  </si>
  <si>
    <t xml:space="preserve">24.12.1996</t>
  </si>
  <si>
    <t xml:space="preserve">201501465843</t>
  </si>
  <si>
    <t xml:space="preserve">Общество с ограниченной ответственностью "Белис"</t>
  </si>
  <si>
    <t xml:space="preserve">Ставропольский край, г. Пятигорск, ул. Бунимовича, 13</t>
  </si>
  <si>
    <t xml:space="preserve">1022601623318</t>
  </si>
  <si>
    <t xml:space="preserve">2632038010</t>
  </si>
  <si>
    <t xml:space="preserve">17.11.2014</t>
  </si>
  <si>
    <t xml:space="preserve">201501465844</t>
  </si>
  <si>
    <t xml:space="preserve">Общество с ограниченной ответственностью "Торговый Дом "Текстиль"</t>
  </si>
  <si>
    <t xml:space="preserve">Ставропольский край, г. Пятигорск, ул. Мира 16/22</t>
  </si>
  <si>
    <t xml:space="preserve">1022601623208</t>
  </si>
  <si>
    <t xml:space="preserve">2632056636</t>
  </si>
  <si>
    <t xml:space="preserve">201501465845</t>
  </si>
  <si>
    <t xml:space="preserve">ГОСУДАРСТВЕННОЕ БЮДЖЕТНОЕ ОБРАЗОВАТЕЛЬНОЕ УЧРЕЖДЕНИЕ СРЕДНЕГО ПРОФЕССИОНАЛЬНОГО ОБРАЗОВАНИЯ "ПЯТИГОРСКИЙ ТЕХНИКУМ ТОРГОВЛИ, ТЕХНОЛОГИЙ И СЕРВИСА"</t>
  </si>
  <si>
    <t xml:space="preserve">Ставропольский край, г. Пятигорск, ул. Университетская, 41</t>
  </si>
  <si>
    <t xml:space="preserve">Ставропольский край, г. Пятигорск, ул. Университетская, 41 г. Пятигорск, ул. Фучика, 3</t>
  </si>
  <si>
    <t xml:space="preserve">Ставропольский край, г. Пятигорск, ул. Университетская, 41; г. Пятигорск, ул. Фучика, 3</t>
  </si>
  <si>
    <t xml:space="preserve">1022601621536</t>
  </si>
  <si>
    <t xml:space="preserve">2632023775</t>
  </si>
  <si>
    <t xml:space="preserve">29.04.1994</t>
  </si>
  <si>
    <t xml:space="preserve">04.10.2013</t>
  </si>
  <si>
    <t xml:space="preserve">201501465846</t>
  </si>
  <si>
    <t xml:space="preserve">Общество с ограниченной ответственностью "Мелиса"</t>
  </si>
  <si>
    <t xml:space="preserve">1022601621338</t>
  </si>
  <si>
    <t xml:space="preserve">2632063190</t>
  </si>
  <si>
    <t xml:space="preserve">14.04.2014</t>
  </si>
  <si>
    <t xml:space="preserve">201501465847</t>
  </si>
  <si>
    <t xml:space="preserve">МУНИЦИПАЛЬНОЕ БЮДЖЕТНОЕ ОБЩЕОБРАЗОВАТЕЛЬНОЕ УЧРЕЖДЕНИЕ СРЕДНЯЯ ОБЩЕОБРАЗОВАТЕЛЬНАЯ ШКОЛА № 23 С УГЛУБЛЕННЫМ ИЗУЧЕНИЕМ ОТДЕЛЬНЫХ ПРЕДМЕТОВ</t>
  </si>
  <si>
    <t xml:space="preserve">Ставропольский край, г. Пятигорск, ул. 8-я линия, 54</t>
  </si>
  <si>
    <t xml:space="preserve">1022601621151</t>
  </si>
  <si>
    <t xml:space="preserve">2632057397</t>
  </si>
  <si>
    <t xml:space="preserve">201501465848</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 6</t>
  </si>
  <si>
    <t xml:space="preserve">Ставропольский край г. Пятигорск, ул. Университетская, 6</t>
  </si>
  <si>
    <t xml:space="preserve">1022601620953</t>
  </si>
  <si>
    <t xml:space="preserve">2632042094</t>
  </si>
  <si>
    <t xml:space="preserve">28.10.1996</t>
  </si>
  <si>
    <t xml:space="preserve">201501465849</t>
  </si>
  <si>
    <t xml:space="preserve">ЗАКРЫТОЕ АКЦИОНЕРНОЕ ОБЩЕСТВО "КУРОРТПРОДТОРГ"</t>
  </si>
  <si>
    <t xml:space="preserve">Ставропольский край, г. Пятигорск, ул. Университетская, 32 а</t>
  </si>
  <si>
    <t xml:space="preserve">Ставропольский край, г. Пятигорск, Черкесское шоссе, 22</t>
  </si>
  <si>
    <t xml:space="preserve">1022601620689</t>
  </si>
  <si>
    <t xml:space="preserve">2632008784</t>
  </si>
  <si>
    <t xml:space="preserve">22.11.1995</t>
  </si>
  <si>
    <t xml:space="preserve">201501465850</t>
  </si>
  <si>
    <t xml:space="preserve">МУНИЦИПАЛЬНОЕ КАЗЕННОЕ ОБЩЕОБРАЗОВАТЕЛЬНОЕ УЧРЕЖДЕНИЕ СРЕДНЯЯ ОБЩЕОБРАЗОВАТЕЛЬНАЯ ШКОЛА № 26</t>
  </si>
  <si>
    <t xml:space="preserve">Ставропольский край, г. Пятигорск, ул. Энгельса, 61</t>
  </si>
  <si>
    <t xml:space="preserve">1022601620612</t>
  </si>
  <si>
    <t xml:space="preserve">2632056403</t>
  </si>
  <si>
    <t xml:space="preserve">201501465851</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5 ИМ. А.М. ДУБИННОГО</t>
  </si>
  <si>
    <t xml:space="preserve">Ставропольский край, г. Пятигорск, ул. Бештаугорская, 45 а</t>
  </si>
  <si>
    <t xml:space="preserve">Ставропольский край, г. Пятигорск,  ул. Бештаугорская, 45 а</t>
  </si>
  <si>
    <t xml:space="preserve">1022601620513</t>
  </si>
  <si>
    <t xml:space="preserve">2632057936</t>
  </si>
  <si>
    <t xml:space="preserve">201501465852</t>
  </si>
  <si>
    <t xml:space="preserve">муниципальное бюджетное дошкольное образовательное учреждение детский сад комбинированного вида № 38 "Журавушка"</t>
  </si>
  <si>
    <t xml:space="preserve">Ставропольский край г. Пятигорск, ул. Транзитная, 2</t>
  </si>
  <si>
    <t xml:space="preserve">1022601620502</t>
  </si>
  <si>
    <t xml:space="preserve">2632057968</t>
  </si>
  <si>
    <t xml:space="preserve">201501465853</t>
  </si>
  <si>
    <t xml:space="preserve">Лечебно-профилактическое учреждение профсоюзов "Пятигорская бальнеогрязелечебница"</t>
  </si>
  <si>
    <t xml:space="preserve">Ставропольский край, г. Пятигорск, ул. Красноармейска, 16</t>
  </si>
  <si>
    <t xml:space="preserve">1022601619567</t>
  </si>
  <si>
    <t xml:space="preserve">2632054854</t>
  </si>
  <si>
    <t xml:space="preserve">201501465856</t>
  </si>
  <si>
    <t xml:space="preserve">ГОСУДАРСТВЕННОЕ БЮДЖЕТНОЕ УЧРЕЖДЕНИЕ ЗДРАВООХРАНЕНИЯ СТАВРОПОЛЬСКОГО КРАЯ "ГОРОДСКАЯ ИНФЕКЦИОННАЯ БОЛЬНИЦА" ГОРОДА ПЯТИГОРСКА</t>
  </si>
  <si>
    <t xml:space="preserve">Ставропольский край г. Пятигорск, Лермонтовский разъезд</t>
  </si>
  <si>
    <t xml:space="preserve">1022601619479</t>
  </si>
  <si>
    <t xml:space="preserve">2632056900</t>
  </si>
  <si>
    <t xml:space="preserve">201501465857</t>
  </si>
  <si>
    <t xml:space="preserve">Муниципальное казенное общеобразовательное учреждение средняя общеобразовательная школа № 25</t>
  </si>
  <si>
    <t xml:space="preserve">Ставропольский край, г. Пятигорск, ул. Энгельса, 104</t>
  </si>
  <si>
    <t xml:space="preserve">1022601618951</t>
  </si>
  <si>
    <t xml:space="preserve">2632059919</t>
  </si>
  <si>
    <t xml:space="preserve">201501465858</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 27"</t>
  </si>
  <si>
    <t xml:space="preserve">Ставропольский край, г. Пятигорск, ул. Школьная, 47</t>
  </si>
  <si>
    <t xml:space="preserve">1022601618907</t>
  </si>
  <si>
    <t xml:space="preserve">2632046589</t>
  </si>
  <si>
    <t xml:space="preserve">04.06.1997</t>
  </si>
  <si>
    <t xml:space="preserve">201501465859</t>
  </si>
  <si>
    <t xml:space="preserve">государственное казенное образовательное учреждение для детей-сирот и детей, оставшихся без попечения родителей, "Детский дом смешанный № 32"</t>
  </si>
  <si>
    <t xml:space="preserve">Ставропольский край г. Пятигорск, ул. Лермонтова, 3</t>
  </si>
  <si>
    <t xml:space="preserve">1022601618896</t>
  </si>
  <si>
    <t xml:space="preserve">2632055738</t>
  </si>
  <si>
    <t xml:space="preserve">201501465860</t>
  </si>
  <si>
    <t xml:space="preserve">МУНИЦИПАЛЬНОЕ КАЗЕННОЕ ОБЩЕОБРАЗОВАТЕЛЬНОЕ УЧРЕЖДЕНИЕ СРЕДНЯЯ ОБЩЕОБРАЗОВАТЕЛЬНАЯ ШКОЛА №18</t>
  </si>
  <si>
    <t xml:space="preserve">Ставропольский край, г. Пятигорск, ул. Матвеева, 35А</t>
  </si>
  <si>
    <t xml:space="preserve">1022601618819</t>
  </si>
  <si>
    <t xml:space="preserve">2632057132</t>
  </si>
  <si>
    <t xml:space="preserve">201501465863</t>
  </si>
  <si>
    <t xml:space="preserve">МУНИЦИПАЛЬНОЕ УНИТАРНОЕ ПРЕДПРИЯТИЕ ГОРОДА ПЯТИГОРСКА СТАВРОПОЛЬСКОГО КРАЯ "СПЕЦАВТОХОЗЯЙСТВО"</t>
  </si>
  <si>
    <t xml:space="preserve">Ставропольский край, г. Пятигорск, ул. Нежнова, 65</t>
  </si>
  <si>
    <t xml:space="preserve">1022601618588</t>
  </si>
  <si>
    <t xml:space="preserve">2632017108</t>
  </si>
  <si>
    <t xml:space="preserve">17.06.1994</t>
  </si>
  <si>
    <t xml:space="preserve">15.03.2014</t>
  </si>
  <si>
    <t xml:space="preserve">201501465864</t>
  </si>
  <si>
    <t xml:space="preserve">МУНИЦИПАЛЬНОЕ БЮДЖЕТНОЕ ДОШКОЛЬНОЕ ОБРАЗОВАТЕЛЬНОЕ УЧРЕЖДЕНИЕ ДЕТСКИЙ САД КОМБИНИРОВАННОГО ВИДА № 11 "БЕРЕЗКА"</t>
  </si>
  <si>
    <t xml:space="preserve">Ставропольский край, г. Пятигорск, ул. 50 лет ВЛКСМ, 104</t>
  </si>
  <si>
    <t xml:space="preserve">1022601618566</t>
  </si>
  <si>
    <t xml:space="preserve">2632055209</t>
  </si>
  <si>
    <t xml:space="preserve">201501465865</t>
  </si>
  <si>
    <t xml:space="preserve">МУНИЦИПАЛЬНОЕ БЮДЖЕТНОЕ ОБЩЕОБРАЗОВАТЕЛЬНОЕ УЧРЕЖДЕНИЕ ГИМНАЗИЯ №11</t>
  </si>
  <si>
    <t xml:space="preserve">Ставропольский край г. Пятигорск, пр. Кирова, 83</t>
  </si>
  <si>
    <t xml:space="preserve">1022601618368</t>
  </si>
  <si>
    <t xml:space="preserve">2632026430</t>
  </si>
  <si>
    <t xml:space="preserve">02.04.1996</t>
  </si>
  <si>
    <t xml:space="preserve">201501465867</t>
  </si>
  <si>
    <t xml:space="preserve">ОТКРЫТОЕ АКЦИОНЕРНОЕ ОБЩЕСТВО "ПЯТИГОРСКГОРГАЗ"</t>
  </si>
  <si>
    <t xml:space="preserve">Ставропольский край, г. Пятигорск, ул. Козлова, 52-А</t>
  </si>
  <si>
    <t xml:space="preserve">1022601618280</t>
  </si>
  <si>
    <t xml:space="preserve">2632011466</t>
  </si>
  <si>
    <t xml:space="preserve">04.02.1994</t>
  </si>
  <si>
    <t xml:space="preserve">201501465868</t>
  </si>
  <si>
    <t xml:space="preserve">МУНИЦИПАЛЬНОЕ БЮДЖЕТНОЕ ДОШКОЛЬНОЕ ОБРАЗОВАТЕЛЬНОЕ УЧРЕЖДЕНИЕ ДЕТСКИЙ САД КОМБИНИРОВАННОГО ВИДА № 36 "КРАСНАЯ ГВОЗДИКА"</t>
  </si>
  <si>
    <t xml:space="preserve">Ставропольский край г. Пятигорск, ул. Первомайская, 143</t>
  </si>
  <si>
    <t xml:space="preserve">1022601618170</t>
  </si>
  <si>
    <t xml:space="preserve">2632054491</t>
  </si>
  <si>
    <t xml:space="preserve">22.07.1999</t>
  </si>
  <si>
    <t xml:space="preserve">201501465869</t>
  </si>
  <si>
    <t xml:space="preserve">МУНИЦИПАЛЬНОЕ КАЗЕННОЕ ДОШКОЛЬНОЕ ОБРАЗОВАТЕЛЬНОЕ УЧРЕЖДЕНИЕ ДЕТСКИЙ САД №29 "ЗОЛОТАЯ РЫБКА"</t>
  </si>
  <si>
    <t xml:space="preserve">Ставропольский край, г. Пятигорск, ул. Больничная, 11</t>
  </si>
  <si>
    <t xml:space="preserve">1022601618160</t>
  </si>
  <si>
    <t xml:space="preserve">2632056555</t>
  </si>
  <si>
    <t xml:space="preserve">201501465870</t>
  </si>
  <si>
    <t xml:space="preserve">Муниципальное казённое образовательное учреждение дополнительного образования детей Центр детского и юношеского туризма и экскурсий</t>
  </si>
  <si>
    <t xml:space="preserve">Ставропольский край г. Пятигорск, ул. Теплосерная, 52</t>
  </si>
  <si>
    <t xml:space="preserve">1022601618005</t>
  </si>
  <si>
    <t xml:space="preserve">2632054950</t>
  </si>
  <si>
    <t xml:space="preserve">05.04.1999</t>
  </si>
  <si>
    <t xml:space="preserve">201501465871</t>
  </si>
  <si>
    <t xml:space="preserve">МУНИЦИПАЛЬНОЕ БЮДЖЕТНОЕ ОБЩЕОБРАЗОВАТЕЛЬНОЕ УЧРЕЖДЕНИЕ СРЕДНЯЯ ОБЩЕОБРАЗОВАТЕЛЬНАЯ ШКОЛА № 28</t>
  </si>
  <si>
    <t xml:space="preserve">Ставропольский край, г. Пятигорск, ул. Подстанционная, 23</t>
  </si>
  <si>
    <t xml:space="preserve">1022601617829</t>
  </si>
  <si>
    <t xml:space="preserve">2632056869</t>
  </si>
  <si>
    <t xml:space="preserve">10.03.1999</t>
  </si>
  <si>
    <t xml:space="preserve">201501465872</t>
  </si>
  <si>
    <t xml:space="preserve">МУНИЦИПАЛЬНОЕ КАЗЁННОЕ ДОШКОЛЬНОЕ ОБРАЗОВАТЕЛЬНОЕ УЧРЕЖДЕНИЕ ДЕТСКИЙ САД ОБЩЕРАЗВИВАЮЩЕГО ВИДА С ПРИОРИТЕТНЫМ ОСУЩЕСТВЛЕНИЕМ ПОЗНАВАТЕЛЬНО-РЕЧЕВОГО РАЗВИТИЯ ДЕТЕЙ № 17 "ЗОЛОТОЙ КЛЮЧИК"</t>
  </si>
  <si>
    <t xml:space="preserve">Ставропольский край г. Пятигорск, ул. Козлова, 11</t>
  </si>
  <si>
    <t xml:space="preserve">1022601617598</t>
  </si>
  <si>
    <t xml:space="preserve">2632037954</t>
  </si>
  <si>
    <t xml:space="preserve">201501465875</t>
  </si>
  <si>
    <t xml:space="preserve">муниципальное казённое дошкольное образовательное учреждение детский сад общеразвивающего вида с приоритетным осуществлением познавательно-речевого развития воспитанников № 9 "Ласточка"</t>
  </si>
  <si>
    <t xml:space="preserve">Ставропольский край г. Пятигорск, ул. Теплосерная, 108</t>
  </si>
  <si>
    <t xml:space="preserve">1022601617587</t>
  </si>
  <si>
    <t xml:space="preserve">2632055512</t>
  </si>
  <si>
    <t xml:space="preserve">201501465877</t>
  </si>
  <si>
    <t xml:space="preserve">муниципальное казенное дошкольное образовательное учреждение детский сад общеразвивающего вида с приоритетным осуществлением познавательно-речевого развития воспитанников № 30 "Белочка"</t>
  </si>
  <si>
    <t xml:space="preserve">Ставропольский край, г. Пятигорск, пр. Советской Армии, 134</t>
  </si>
  <si>
    <t xml:space="preserve">1022601617565</t>
  </si>
  <si>
    <t xml:space="preserve">2632058231</t>
  </si>
  <si>
    <t xml:space="preserve">201501465878</t>
  </si>
  <si>
    <t xml:space="preserve">МУНИЦИПАЛЬНОЕ БЮДЖЕТНОЕ ОБЩЕОБРАЗОВАТЕЛЬНОЕ УЧРЕЖДЕНИЕ СРЕДНЯЯ ОБЩЕОБРАЗОВАТЕЛЬНАЯ ШКОЛА №22</t>
  </si>
  <si>
    <t xml:space="preserve">Ставропольский край, г. Пятигорск, пер. Крутой переулок, 5</t>
  </si>
  <si>
    <t xml:space="preserve">1022601617334</t>
  </si>
  <si>
    <t xml:space="preserve">2632057340</t>
  </si>
  <si>
    <t xml:space="preserve">03.02.2000</t>
  </si>
  <si>
    <t xml:space="preserve">201501465879</t>
  </si>
  <si>
    <t xml:space="preserve">МУНИЦИПАЛЬНОЕ КАЗЕННОЕ ОБЩЕОБРАЗОВАТЕЛЬНОЕ УЧРЕЖДЕНИЕ НАЧАЛЬНАЯ ОБЩЕОБРАЗОВАТЕЛЬНАЯ ШКОЛА №17 ГОРОДА ПЯТИГОРСКА</t>
  </si>
  <si>
    <t xml:space="preserve">Ставропольский край г. Пятигорск, пр. Кирова, 55</t>
  </si>
  <si>
    <t xml:space="preserve">1022601617323</t>
  </si>
  <si>
    <t xml:space="preserve">2632057291</t>
  </si>
  <si>
    <t xml:space="preserve">19.04.1999</t>
  </si>
  <si>
    <t xml:space="preserve">201501465880</t>
  </si>
  <si>
    <t xml:space="preserve">муниципальное казенное дошкольное образовательное учреждение детский сад общеразвивающего вида с приоритетным осуществлением познавательно-речевого развития воспитанников № 51 "Золотой орешек"</t>
  </si>
  <si>
    <t xml:space="preserve">Ставропольский край, г. Пятигорск, ст. Константиновская, ул. Ленина, 27 а</t>
  </si>
  <si>
    <t xml:space="preserve">1022601617312</t>
  </si>
  <si>
    <t xml:space="preserve">2632057446</t>
  </si>
  <si>
    <t xml:space="preserve">201501465881</t>
  </si>
  <si>
    <t xml:space="preserve">Муниципальное бюджетное образовательное учреждение дополнительного образования детей детско-юношеский спортивно-оздоровительный центр "Дельфин"</t>
  </si>
  <si>
    <t xml:space="preserve">Ставропольский край, г. Пятигорск, пос. Энергетик, ул. Подстанционная, 23</t>
  </si>
  <si>
    <t xml:space="preserve">1022601617301</t>
  </si>
  <si>
    <t xml:space="preserve">2632064669</t>
  </si>
  <si>
    <t xml:space="preserve">21.02.2002</t>
  </si>
  <si>
    <t xml:space="preserve">201501465882</t>
  </si>
  <si>
    <t xml:space="preserve">муниципальное бюджетное общеобразовательное учреждение Константиновская средняя общеобразовательная школа № 7 города Пятигорска</t>
  </si>
  <si>
    <t xml:space="preserve">Ставропольский край, г. Пятигорск, ст. Константиновская, ул. Ленина, 12</t>
  </si>
  <si>
    <t xml:space="preserve">Ставропольский край, г. Пятигорск, ст. Константиновская, ул. Ленина,  12</t>
  </si>
  <si>
    <t xml:space="preserve">1022601617290</t>
  </si>
  <si>
    <t xml:space="preserve">2632057196</t>
  </si>
  <si>
    <t xml:space="preserve">201501465883</t>
  </si>
  <si>
    <t xml:space="preserve">МУНИЦИПАЛЬНОЕ БЮДЖЕТНОЕ ДОШКОЛЬНОЕ ОБРАЗОВАТЕЛЬНОЕ УЧРЕЖДЕНИЕ ДЕТСКИЙ САД КОМБИНИРОВАННОГО ВИДА № 40 "ДРУЖБА"</t>
  </si>
  <si>
    <t xml:space="preserve">Ставропольский край, г. Пятигорск, ул. Кабардинская, 1</t>
  </si>
  <si>
    <t xml:space="preserve">1022601617180</t>
  </si>
  <si>
    <t xml:space="preserve">2632052166</t>
  </si>
  <si>
    <t xml:space="preserve">201501465884</t>
  </si>
  <si>
    <t xml:space="preserve">МУНИЦИПАЛЬНОЕ БЮДЖЕТНОЕ ДОШКОЛЬНОЕ ОБРАЗОВАТЕЛЬНОЕ УЧРЕЖДЕНИЕ ДЕТСКИЙ САД ОБЩЕРАЗВИВАЮЩЕГО ВИДА С ПРИОРИТЕТНЫМ ОСУЩЕСТВЛЕНИЕМ ПОЗНАВАТЕЛЬНО - РЕЧЕВОГО РАЗВИТИЯ ВОСПИТАННИКОВ №7 ИМ. Ю.А.ГАГАРИНА</t>
  </si>
  <si>
    <t xml:space="preserve">Ставропольский край г. Пятигорск, ул. Власова, 42</t>
  </si>
  <si>
    <t xml:space="preserve">1022601617170</t>
  </si>
  <si>
    <t xml:space="preserve">2632052423</t>
  </si>
  <si>
    <t xml:space="preserve">201501465885</t>
  </si>
  <si>
    <t xml:space="preserve">МУНИЦИПАЛЬНОЕ БЮДЖЕТНОЕ ДОШКОЛЬНОЕ ОБРАЗОВАТЕЛЬНОЕ УЧРЕЖДЕНИЕ ДЕТСКИЙ САД ОБЩЕРАЗВИВАЮЩЕГО ВИДА С ПРИОРИТЕТНЫМ ОСУЩЕСТВЛЕНИЕМ ПОЗНАВАТЕЛЬНО-РЕЧЕВОГО РАЗВИТИЯ ВОСПИТАННИКОВ №2 "КОРАБЛИК"</t>
  </si>
  <si>
    <t xml:space="preserve">Ставропольский край, г. Пятигорск, пр. Советской Армии, 21 а</t>
  </si>
  <si>
    <t xml:space="preserve">1022601617169</t>
  </si>
  <si>
    <t xml:space="preserve">2632055463</t>
  </si>
  <si>
    <t xml:space="preserve">04.06.1999</t>
  </si>
  <si>
    <t xml:space="preserve">201501465886</t>
  </si>
  <si>
    <t xml:space="preserve">МУНИЦИПАЛЬНОЕ КАЗЕННОЕ ОБЩЕОБРАЗОВАТЕЛЬНОЕ УЧРЕЖДЕНИЕ ОСНОВНАЯ ОБЩЕОБРАЗОВАТЕЛЬНАЯ ШКОЛА № 21</t>
  </si>
  <si>
    <t xml:space="preserve">Ставропольский край, г. Пятигорск, ул. Советская, 164</t>
  </si>
  <si>
    <t xml:space="preserve">1022601617158</t>
  </si>
  <si>
    <t xml:space="preserve">2632056330</t>
  </si>
  <si>
    <t xml:space="preserve">201501465887</t>
  </si>
  <si>
    <t xml:space="preserve">Муниципальное бюджетное образовательное учреждение дополнительного образования детей Центр военно-патриотического воспитания молодежи города Пятигорска</t>
  </si>
  <si>
    <t xml:space="preserve">Ставропольский край г. Пятигорск, пл. Ленина, 23</t>
  </si>
  <si>
    <t xml:space="preserve">1022601617147</t>
  </si>
  <si>
    <t xml:space="preserve">2632060431</t>
  </si>
  <si>
    <t xml:space="preserve">27.11.2000</t>
  </si>
  <si>
    <t xml:space="preserve">201501465888</t>
  </si>
  <si>
    <t xml:space="preserve">муниципальное казенное дошкольное образовательное учреждение детский сад общеразвивающего вида с приоритетным осуществлением познавательно-речевого развития детей № 48 "Вишенка"</t>
  </si>
  <si>
    <t xml:space="preserve">Ставропольский край, г. Пятигорск, ул. Эльбрусская, 86</t>
  </si>
  <si>
    <t xml:space="preserve">1022601617136</t>
  </si>
  <si>
    <t xml:space="preserve">2632054572</t>
  </si>
  <si>
    <t xml:space="preserve">29.07.1999</t>
  </si>
  <si>
    <t xml:space="preserve">201501465889</t>
  </si>
  <si>
    <t xml:space="preserve">МУНИЦИПАЛЬНОЕ БЮДЖЕТНОЕ ДОШКОЛЬНОЕ ОБРАЗОВАТЕЛЬНОЕ УЧРЕЖДЕНИЕ ДЕТСКИЙ САД КОМБИНИРОВАННОГО ВИДА №46 "МИШУТКА"</t>
  </si>
  <si>
    <t xml:space="preserve">Ставропольский край, г. Пятигорск, ул. Украинская, 52</t>
  </si>
  <si>
    <t xml:space="preserve">Ставропольский край, г. Пятигорск,  ул. Украинская, 52</t>
  </si>
  <si>
    <t xml:space="preserve">1022601617060</t>
  </si>
  <si>
    <t xml:space="preserve">2632056925</t>
  </si>
  <si>
    <t xml:space="preserve">30.12.1998</t>
  </si>
  <si>
    <t xml:space="preserve">201501465890</t>
  </si>
  <si>
    <t xml:space="preserve">Муниципальное бюджетное образовательное учреждение допонительного образования детей Дворец пионеров и школьников</t>
  </si>
  <si>
    <t xml:space="preserve">Ставропольский край г. Пятигорск, пр. Кирова, 41</t>
  </si>
  <si>
    <t xml:space="preserve">1022601616982</t>
  </si>
  <si>
    <t xml:space="preserve">2632057943</t>
  </si>
  <si>
    <t xml:space="preserve">201501465891</t>
  </si>
  <si>
    <t xml:space="preserve">МУНИЦИПАЛЬНОЕ БЮДЖЕТНОЕ ДОШКОЛЬНОЕ ОБРАЗОВАТЕЛЬНОЕ УЧРЕЖДЕНИЕ ДЕТСКИЙ САД КОМБИНИРОВАННОГО ВИДА № 37 "АЛЕНУШКА"</t>
  </si>
  <si>
    <t xml:space="preserve">Ставропольский край г. Пятигорск, ул. Мира, 69</t>
  </si>
  <si>
    <t xml:space="preserve">1022601616751</t>
  </si>
  <si>
    <t xml:space="preserve">2632054389</t>
  </si>
  <si>
    <t xml:space="preserve">201501465893</t>
  </si>
  <si>
    <t xml:space="preserve">МУНИЦИПАЛЬНОЕ КАЗЕННОЕ ДОШКОЛЬНОЕ ОБРАЗОВАТЕЛЬНОЕ УЧРЕЖДЕНИЕ ДЕТСКИЙ САД ОБЩЕРАЗВИВАЮЩЕГО ВИДА С ПРИОРИТЕТНЫМ ОСУЩЕСТВЛЕНИЕМ ПОЗНАВАТЕЛЬНО-РЕЧЕВОГО РАЗВИТИЯ ВОСПИТАННИКОВ № 44 "САЖЕНЦЫ"</t>
  </si>
  <si>
    <t xml:space="preserve">Ставропольский край, г Пятигорск, ул. Матвеева, 119 корпус 2</t>
  </si>
  <si>
    <t xml:space="preserve">Ставропольский край, г Пятигорск,   ул. Матвеева, 119 корпус 2</t>
  </si>
  <si>
    <t xml:space="preserve">1022601616718</t>
  </si>
  <si>
    <t xml:space="preserve">2632055600</t>
  </si>
  <si>
    <t xml:space="preserve">07.10.1999</t>
  </si>
  <si>
    <t xml:space="preserve">201501465894</t>
  </si>
  <si>
    <t xml:space="preserve">Муниципальное казённое образовательное учреждение дополнительного образования детей станция юных натуралистов города Пятигорска</t>
  </si>
  <si>
    <t xml:space="preserve">Ставропольский край г. Пятигорск, ул. Школьная 174</t>
  </si>
  <si>
    <t xml:space="preserve">Ставропольский край г. Пятигорск, ул. Школьная 174, ул. Дунаевского, 3</t>
  </si>
  <si>
    <t xml:space="preserve">1022601616663</t>
  </si>
  <si>
    <t xml:space="preserve">2632057830</t>
  </si>
  <si>
    <t xml:space="preserve">201501465896</t>
  </si>
  <si>
    <t xml:space="preserve">МУНИЦИПАЛЬНОЕ КАЗЕННОЕ ОБЩЕОБРАЗОВАТЕЛЬНОЕ УЧРЕЖДЕНИЕ НИЖНЕПОДКУМСКАЯ СРЕДНЯЯ ОБЩЕОБРАЗОВАТЕЛЬНАЯ ШКОЛА № 24</t>
  </si>
  <si>
    <t xml:space="preserve">Ставропольский край, г. Пятигорск, пос. Нижнеподкумский, ул. Гагарина, 22</t>
  </si>
  <si>
    <t xml:space="preserve">1022601616652</t>
  </si>
  <si>
    <t xml:space="preserve">2632057051</t>
  </si>
  <si>
    <t xml:space="preserve">201501465897</t>
  </si>
  <si>
    <t xml:space="preserve">муниципальное казённое дошкольное образовательное учреждение детский сад общеразвивающего вида с приоритетным осуществлением познавательно-речевого развития воспитанников №3 "Ивушка"</t>
  </si>
  <si>
    <t xml:space="preserve">Ставропольский край, г. Пятигорск, ул. Ясная, 9</t>
  </si>
  <si>
    <t xml:space="preserve">1022601616520</t>
  </si>
  <si>
    <t xml:space="preserve">2632056570</t>
  </si>
  <si>
    <t xml:space="preserve">201501465898</t>
  </si>
  <si>
    <t xml:space="preserve">муниципальное казенное дошкольное образовательное учреждение детский сад общеразвивающего вида с приоритетным осуществлением познавательно - речевого развития воспитанников № 47 "Золотой петушок"</t>
  </si>
  <si>
    <t xml:space="preserve">Ставропольский край г. Пятигорск, ул. Анисимова, 3</t>
  </si>
  <si>
    <t xml:space="preserve">1022601616498</t>
  </si>
  <si>
    <t xml:space="preserve">2632055671</t>
  </si>
  <si>
    <t xml:space="preserve">201501465899</t>
  </si>
  <si>
    <t xml:space="preserve">МУНИЦИПАЛЬНОЕ БЮДЖЕТНОЕ ДОШКОЛЬНОЕ ОБРАЗОВАТЕЛЬНОЕ УЧРЕЖДЕНИЕ ДЕТСКИЙ САД КОМБИНИРОВАННОГО ВИДА № 34 "РОДНИЧОК"</t>
  </si>
  <si>
    <t xml:space="preserve">Ставропольский край, г. Пятигорск, ул. Набережная, 26</t>
  </si>
  <si>
    <t xml:space="preserve">1022601616400</t>
  </si>
  <si>
    <t xml:space="preserve">2632056234</t>
  </si>
  <si>
    <t xml:space="preserve">201501465900</t>
  </si>
  <si>
    <t xml:space="preserve">ОТКРЫТОЕ АКЦИОНЕРНОЕ ОБЩЕСТВО "ПЯТИГОРСКИЙ ХЛЕБОКОМБИНАТ"</t>
  </si>
  <si>
    <t xml:space="preserve">Ставропольский край, г. Пятигорск, ул. Ермолова, д. 40</t>
  </si>
  <si>
    <t xml:space="preserve">Ставропольский край, Александровский район, х. Средний, ул. Саджовая, д. 5</t>
  </si>
  <si>
    <t xml:space="preserve">1022601615959</t>
  </si>
  <si>
    <t xml:space="preserve">2632004194</t>
  </si>
  <si>
    <t xml:space="preserve">10.06.1993</t>
  </si>
  <si>
    <t xml:space="preserve">1) ПЛАН №2015000564 Управление федеральной службы по надзору в сфере связи, информационных технологий и массовых коммуникаций по Северо-Кавказс2) ПЛАН №2015018988 Управление Федеральной службы по ветеринарному и фитосанитарному надзору
</t>
  </si>
  <si>
    <t xml:space="preserve">201501465901</t>
  </si>
  <si>
    <t xml:space="preserve">Общество с ограниченной ответственностью "КОМФ ЛТД"</t>
  </si>
  <si>
    <t xml:space="preserve">Ставропольский край, г. Пятигорск, ул. Московская, 65</t>
  </si>
  <si>
    <t xml:space="preserve">1022601615948</t>
  </si>
  <si>
    <t xml:space="preserve">2632045666</t>
  </si>
  <si>
    <t xml:space="preserve">201501465902</t>
  </si>
  <si>
    <t xml:space="preserve">ГОСУДАРСТВЕННОЕ БЮДЖЕТНОЕ УЧРЕЖДЕНИЕ ЗДРАВООХРАНЕНИЯ СТАВРОПОЛЬСКОГО КРАЯ "СТАНЦИЯ СКОРОЙ МЕДИЦИНСКОЙ ПОМОЩИ" ГОРОДА ПЯТИГОРСКА</t>
  </si>
  <si>
    <t xml:space="preserve">Ставропольский край г. Пятигорск, ул. Пащенко, 112, Лермонтовский разъезд</t>
  </si>
  <si>
    <t xml:space="preserve">1022601615684</t>
  </si>
  <si>
    <t xml:space="preserve">2632019553</t>
  </si>
  <si>
    <t xml:space="preserve">201501465903</t>
  </si>
  <si>
    <t xml:space="preserve">МУНИЦИПАЛЬНОЕ БЮДЖЕТНОЕ ОБЩЕОБРАЗОВАТЕЛЬНОЕ УЧРЕЖДЕНИЕ ЛИЦЕЙ № 20 ГОРОДА ПЯТИГОРСКА</t>
  </si>
  <si>
    <t xml:space="preserve">Ставропольский край, г. Пятигорск, ул. Ленина, 55</t>
  </si>
  <si>
    <t xml:space="preserve">1022601614870</t>
  </si>
  <si>
    <t xml:space="preserve">2632057485</t>
  </si>
  <si>
    <t xml:space="preserve">201501465904</t>
  </si>
  <si>
    <t xml:space="preserve">ГОСУДАРСТВЕННОЕ НАУЧНОЕ УЧРЕЖДЕНИЕ ВСЕРОССИЙСКИЙ НАУЧНО-ИССЛЕДОВАТЕЛЬСКИЙ ИНСТИТУТ КУКУРУЗЫ РОССИЙСКОЙ АКАДЕМИИ СЕЛЬСКОХОЗЯЙСТВЕННЫХ НАУК</t>
  </si>
  <si>
    <t xml:space="preserve">Ставропольский край, г. Пятигорск, ул. Ермолова, 14</t>
  </si>
  <si>
    <t xml:space="preserve">Ставропольский край, г. Пятигорск, Кисловодское шоссе, 5, ул. Ермолова, 14</t>
  </si>
  <si>
    <t xml:space="preserve">1022601614749</t>
  </si>
  <si>
    <t xml:space="preserve">2632017475</t>
  </si>
  <si>
    <t xml:space="preserve">1) ПЛАН №2015000980 Кавказское управление Ростехнадзора
2) ПЛАН №2015018774 Управления Федеральной службы государственной регистрации, кадастра и картографии по Ставропольскому краю
3) ПЛАН №2015018988 Управление Федеральной службы по ветеринарному и фитосанитарному надзору
</t>
  </si>
  <si>
    <t xml:space="preserve">201501465906</t>
  </si>
  <si>
    <t xml:space="preserve">Общество с ограниченной ответственностью "Детский мир"</t>
  </si>
  <si>
    <t xml:space="preserve">Ставропольский край, г. Пятигорск, ул. Октябрьская, 1</t>
  </si>
  <si>
    <t xml:space="preserve">1022601614507</t>
  </si>
  <si>
    <t xml:space="preserve">2632001940</t>
  </si>
  <si>
    <t xml:space="preserve">201501465907</t>
  </si>
  <si>
    <t xml:space="preserve">ФЕДЕРАЛЬНОЕ ГОСУДАРСТВЕННОЕ БЮДЖЕТНОЕ ОБРАЗОВАТЕЛЬНОЕ УЧРЕЖДЕНИЕ ВЫСШЕГО ПРОФЕССИОНАЛЬНОГО ОБРАЗОВАНИЯ "ПЯТИГОРСКИЙ ГОСУДАРСТВЕННЫЙ ЛИНГВИСТИЧЕСКИЙ УНИВЕРСИТЕТ"</t>
  </si>
  <si>
    <t xml:space="preserve">Ставропольский край г. Пятигорск, ул. Калинина, 7</t>
  </si>
  <si>
    <t xml:space="preserve">Ставропольский край г. Пятигорск, ул. Калинина, 7, ул. Калинина, 42А, ул. Калинина, 9, ул. 295 Стрелковой дивизии, 16</t>
  </si>
  <si>
    <t xml:space="preserve">1022601613374</t>
  </si>
  <si>
    <t xml:space="preserve">2632016915</t>
  </si>
  <si>
    <t xml:space="preserve">1) ПЛАН №2015000564 Управление федеральной службы по надзору в сфере связи, информационных технологий и массовых коммуникаций по Северо-Кавказс2) ПЛАН №2015018774 Управления Федеральной службы государственной регистрации, кадастра и картографии по Ставропольскому краю
</t>
  </si>
  <si>
    <t xml:space="preserve">201501465908</t>
  </si>
  <si>
    <t xml:space="preserve">ОБЩЕСТВО С ОГРАНИЧЕННОЙ ОТВЕТСТВЕННОСТЬЮ "БОСФОР"</t>
  </si>
  <si>
    <t xml:space="preserve">Ставропольский край, г. Пятигорск, ул. Бунимовича, 15</t>
  </si>
  <si>
    <t xml:space="preserve">1022601613011</t>
  </si>
  <si>
    <t xml:space="preserve">2632059700</t>
  </si>
  <si>
    <t xml:space="preserve">14.08.2000</t>
  </si>
  <si>
    <t xml:space="preserve">201501465909</t>
  </si>
  <si>
    <t xml:space="preserve">МУНИЦИПАЛЬНОЕ БЮДЖЕТНОЕ ОБЩЕОБРАЗОВАТЕЛЬНОЕ УЧРЕЖДЕНИЕ СРЕДНЯЯ ОБЩЕОБРАЗОВАТЕЛЬНАЯ ШКОЛА №27</t>
  </si>
  <si>
    <t xml:space="preserve">Ставропольский край, г. Пятигорск, ул. Краснознаменная, 32</t>
  </si>
  <si>
    <t xml:space="preserve">Ставропольский край, г. Пятигорск,  ул. Краснознаменная, 32</t>
  </si>
  <si>
    <t xml:space="preserve">1022601611834</t>
  </si>
  <si>
    <t xml:space="preserve">2632066352</t>
  </si>
  <si>
    <t xml:space="preserve">201501465911</t>
  </si>
  <si>
    <t xml:space="preserve">Открытое акционерное общество "Санаторий "Пятигорье"</t>
  </si>
  <si>
    <t xml:space="preserve">Ставропольский край, г. Пятигорск, ул. Бульвар Гагарина, 1</t>
  </si>
  <si>
    <t xml:space="preserve">1022601611482</t>
  </si>
  <si>
    <t xml:space="preserve">2632024585</t>
  </si>
  <si>
    <t xml:space="preserve">28.05.1993</t>
  </si>
  <si>
    <t xml:space="preserve">1) ПЛАН №2015000562 Департамента Федеральной службы по надзору в сфере природопользования по Северо-Кавказскому федеральному округу
2) ПЛАН №2015000600 МТУ Ространснадзора по СКФО (в сфере автомобильного транспорта и дорожного хозяйства)
3) ПЛАН №2015001772 Государственная инспекция труда в Ставропольском крае
4) ПЛАН №2015001857 Комитет Ставропольского края по пищевой и перерабатывающей промышленности, торговле и лицензированию
</t>
  </si>
  <si>
    <t xml:space="preserve">201501465913</t>
  </si>
  <si>
    <t xml:space="preserve">Общество с ограниченной ответственностью "Швейная фабрика "Машук"</t>
  </si>
  <si>
    <t xml:space="preserve">Ставропольский край, г. Пятигорск, ул. Февральская, 54</t>
  </si>
  <si>
    <t xml:space="preserve">1022601611339</t>
  </si>
  <si>
    <t xml:space="preserve">2632061643</t>
  </si>
  <si>
    <t xml:space="preserve">08.10.2013</t>
  </si>
  <si>
    <t xml:space="preserve">201501465914</t>
  </si>
  <si>
    <t xml:space="preserve">войсковая часть 6762</t>
  </si>
  <si>
    <t xml:space="preserve">Ставропольский край, Минераловодский р-н, п. Новотерский, В/Ч 6762</t>
  </si>
  <si>
    <t xml:space="preserve">Ставропольский край,  Минераловодский р-н, п. Новотерский, В/Ч 6762</t>
  </si>
  <si>
    <t xml:space="preserve">1022601458329</t>
  </si>
  <si>
    <t xml:space="preserve">2630016162</t>
  </si>
  <si>
    <t xml:space="preserve">201501465917</t>
  </si>
  <si>
    <t xml:space="preserve">Муниципальное унитарное предприятие "Ритуал" города Минеральные Воды Минераловодского района Ставропольского края</t>
  </si>
  <si>
    <t xml:space="preserve">Ставропольский край, г. Минеральные Воды, улица 50 лет Октября, 142</t>
  </si>
  <si>
    <t xml:space="preserve">1022601456745</t>
  </si>
  <si>
    <t xml:space="preserve">2630029411</t>
  </si>
  <si>
    <t xml:space="preserve">24.07.2001</t>
  </si>
  <si>
    <t xml:space="preserve">201501465919</t>
  </si>
  <si>
    <t xml:space="preserve">Минераловодская таможня</t>
  </si>
  <si>
    <t xml:space="preserve">Ставропольский край, Минераловодский район, г. Минеральные Воды, 348 км. автомагистрали "Кавказ"</t>
  </si>
  <si>
    <t xml:space="preserve">Ставропольский край, г. Ставрополь, ул. Ленина, 427 г. Минеральные Воды, 348 км автомагистрали "КАВКАЗ"</t>
  </si>
  <si>
    <t xml:space="preserve">Ставропольский край, г. Ставрополь, ул. Ленина, 427;  г. Минеральные Воды, 348 км автомагистрали "КАВКАЗ"</t>
  </si>
  <si>
    <t xml:space="preserve">1022601456459</t>
  </si>
  <si>
    <t xml:space="preserve">2630014398</t>
  </si>
  <si>
    <t xml:space="preserve">16.06.1989</t>
  </si>
  <si>
    <t xml:space="preserve">16.01.2014</t>
  </si>
  <si>
    <t xml:space="preserve">201501465920</t>
  </si>
  <si>
    <t xml:space="preserve">Общество с ограниченной ответственностью "Северо-Кавказский производственно-информационный центр"</t>
  </si>
  <si>
    <t xml:space="preserve">Ставропольский край г. Минеральные Воды" ул. Ставропольская, 13</t>
  </si>
  <si>
    <t xml:space="preserve">Ставропольский край г. Ставрополь, Старомарьевское шоссе, 32/2</t>
  </si>
  <si>
    <t xml:space="preserve">1022601456448</t>
  </si>
  <si>
    <t xml:space="preserve">2630025128</t>
  </si>
  <si>
    <t xml:space="preserve">201501465921</t>
  </si>
  <si>
    <t xml:space="preserve">ГОСУДАРСТВЕННОЕ БЮДЖЕТНОЕ УЧРЕЖДЕНИЕ СОЦИАЛЬНОГО ОБСЛУЖИВАНИЯ "МИНЕРАЛОВОДСКИЙ ЦЕНТР СОЦИАЛЬНОГО ОБСЛУЖИВАНИЯ НАСЕЛЕНИЯ"</t>
  </si>
  <si>
    <t xml:space="preserve">Ставропольский край , г. Минеральные Воды, ул. Фрунзе, 52</t>
  </si>
  <si>
    <t xml:space="preserve">Ставропольский край , г. Минеральные Воды, ул. Фрунзе, 52, Минераловодский р-н, с.Нагутское, ул. Пролетаркая, 40</t>
  </si>
  <si>
    <t xml:space="preserve">Ставропольский край , г. Минеральные Воды, ул. Фрунзе, 52,  Минераловодский р-н,  с.Нагутское, ул. Пролетаркая, 40</t>
  </si>
  <si>
    <t xml:space="preserve">1022601456228</t>
  </si>
  <si>
    <t xml:space="preserve">2630029845</t>
  </si>
  <si>
    <t xml:space="preserve">15.10.2001</t>
  </si>
  <si>
    <t xml:space="preserve">201501465922</t>
  </si>
  <si>
    <t xml:space="preserve">ОТКРЫТОЕ АКЦИОНЕРНОЕ ОБЩЕСТВО "МИНЕРАЛОВОДСКИЙ СТРОИТЕЛЬНЫЙ УЧАСТОК № 14"</t>
  </si>
  <si>
    <t xml:space="preserve">Ставропольский край, г. Минеральные Воды, ул.1 -я Промышленная, 2</t>
  </si>
  <si>
    <t xml:space="preserve">1022601455205</t>
  </si>
  <si>
    <t xml:space="preserve">2630002160</t>
  </si>
  <si>
    <t xml:space="preserve">25.06.1996</t>
  </si>
  <si>
    <t xml:space="preserve">201501465923</t>
  </si>
  <si>
    <t xml:space="preserve">Общество с ограниченной ответственностью " ЭДЕМ"</t>
  </si>
  <si>
    <t xml:space="preserve">Ставропольский край, г. Минеральные Воды, пр-кт 22 Партсъезда, 64</t>
  </si>
  <si>
    <t xml:space="preserve">1022601454358</t>
  </si>
  <si>
    <t xml:space="preserve">2630027333</t>
  </si>
  <si>
    <t xml:space="preserve">18.02.2000</t>
  </si>
  <si>
    <t xml:space="preserve">201501465924</t>
  </si>
  <si>
    <t xml:space="preserve">Общество с ограниченной ответственностью "Управление механизации строительства "Минераловодское"</t>
  </si>
  <si>
    <t xml:space="preserve">Ставропольский край, Минераловодский р-н, п. Первомайский, ул. Московская, 16</t>
  </si>
  <si>
    <t xml:space="preserve">1022601454270</t>
  </si>
  <si>
    <t xml:space="preserve">2630022230</t>
  </si>
  <si>
    <t xml:space="preserve">03.07.1997</t>
  </si>
  <si>
    <t xml:space="preserve">201501465925</t>
  </si>
  <si>
    <t xml:space="preserve">государственное учреждение - Управление Пенсионного фонда Российской Федерации по г. Минеральные Воды и Минераловодскому району Ставропольского края</t>
  </si>
  <si>
    <t xml:space="preserve">Ставропольский край , г. Минеральные Воды, ул. Новоселов, 10</t>
  </si>
  <si>
    <t xml:space="preserve">1022601454072</t>
  </si>
  <si>
    <t xml:space="preserve">2630029683</t>
  </si>
  <si>
    <t xml:space="preserve">201501465926</t>
  </si>
  <si>
    <t xml:space="preserve">МУНИЦИПАЛЬНОЕ КАЗЕННОЕ ДОШКОЛЬНОЕ ОБРАЗОВАТЕЛЬНОЕ УЧРЕЖДЕНИЕ ДЕТСКИЙ САД КОМБИНИРОВАННОГО ВИДА № 11 "ЗОЛОТАЯ РЫБКА" Г.МИНЕРАЛЬНЫЕ ВОДЫ</t>
  </si>
  <si>
    <t xml:space="preserve">Ставропольский край , г. Минеральные Воды , ул.Советская, 76</t>
  </si>
  <si>
    <t xml:space="preserve">1022601453819</t>
  </si>
  <si>
    <t xml:space="preserve">2630026989</t>
  </si>
  <si>
    <t xml:space="preserve">10.05.2013</t>
  </si>
  <si>
    <t xml:space="preserve">201501465927</t>
  </si>
  <si>
    <t xml:space="preserve">МУНИЦИПАЛЬНОЕ КАЗЕННОЕ ОБРАЗОВАТЕЛЬНОЕ УЧРЕЖДЕНИЕ ДОПОЛНИТЕЛЬНОГО ОБРАЗОВАНИЯ ДЕТЕЙ ДОМ ДЕТСКОГО ТВОРЧЕСТВА Г. МИНЕРАЛЬНЫЕ ВОДЫ</t>
  </si>
  <si>
    <t xml:space="preserve">Ставропольский край, г. Минеральные Воды , ул. Ленина, 67</t>
  </si>
  <si>
    <t xml:space="preserve">Ставропольский край , г. Минеральные Воды , ул. Ленина, 67</t>
  </si>
  <si>
    <t xml:space="preserve">Ставропольский край , г. Минеральные Воды  , ул. Ленина, 67</t>
  </si>
  <si>
    <t xml:space="preserve">1022601453115</t>
  </si>
  <si>
    <t xml:space="preserve">2630030689</t>
  </si>
  <si>
    <t xml:space="preserve">13.03.2002</t>
  </si>
  <si>
    <t xml:space="preserve">201501465928</t>
  </si>
  <si>
    <t xml:space="preserve">МУНИЦИПАЛЬНОЕ БЮДЖЕТНОЕ ОБРАЗОВАТЕЛЬНОЕ УЧРЕЖДЕНИЕ ДОПОЛНИТЕЛЬНОГО ОБРАЗОВАНИЯ ДЕТЕЙ ЦЕНТР ДОПОЛНИТЕЛЬНОГО ОБРАЗОВАНИЯ ДЕТЕЙ Г. МИНЕРАЛЬНЫЕ ВОДЫ</t>
  </si>
  <si>
    <t xml:space="preserve">Ставропольский край , г. Минеральные Воды , ул. Победы, 1</t>
  </si>
  <si>
    <t xml:space="preserve">Ставропольский край, г. Минеральные Воды, ул. Победы, 1</t>
  </si>
  <si>
    <t xml:space="preserve">Ставропольский край,  г. Минеральные Воды,  ул. Победы, 1</t>
  </si>
  <si>
    <t xml:space="preserve">1022601453049</t>
  </si>
  <si>
    <t xml:space="preserve">2630026971</t>
  </si>
  <si>
    <t xml:space="preserve">201501465929</t>
  </si>
  <si>
    <t xml:space="preserve">МУНИЦИПАЛЬНОЕ БЮДЖЕТНОЕ ДОШКОЛЬНОЕ ОБРАЗОВАТЕЛЬНОЕ УЧРЕЖДЕНИЕ ДЕТСКИЙ САД № 30 "СОЛНЫШКО" С. ПОБЕГАЙЛОВКА МИНЕРАЛОВОДСКОГО РАЙОНА</t>
  </si>
  <si>
    <t xml:space="preserve">Ставропольский край, Минераловодский р-н, с. Побегайловка, ул Клубная, 2</t>
  </si>
  <si>
    <t xml:space="preserve">Ставропольский край, Минераловодский р-н,  с. Побегайловка, ул Клубная, 2</t>
  </si>
  <si>
    <t xml:space="preserve">1022601452906</t>
  </si>
  <si>
    <t xml:space="preserve">2630024420</t>
  </si>
  <si>
    <t xml:space="preserve">201501465930</t>
  </si>
  <si>
    <t xml:space="preserve">государственное бюджетное образовательное учреждение среднего профессионального образования Ставропольского края "Ставропольский краевой музыкальный колледж им.В.И. Сафонова г. Минеральные Воды"</t>
  </si>
  <si>
    <t xml:space="preserve">Ставропольский край, город Минеральные Воды, улица Пушкина, 40</t>
  </si>
  <si>
    <t xml:space="preserve">Ставропольский край, город Минеральные Воды, улица Пушкина,  40</t>
  </si>
  <si>
    <t xml:space="preserve">1022601452279</t>
  </si>
  <si>
    <t xml:space="preserve">2630019928</t>
  </si>
  <si>
    <t xml:space="preserve">201501465931</t>
  </si>
  <si>
    <t xml:space="preserve">ГОСУДАРСТВЕННОЕ БЮДЖЕТНОЕ УЧРЕЖДЕНИЕ ЗДРАВООХРАНЕНИЯ СТАВРОПОЛЬСКОГО КРАЯ "МИНЕРАЛОВОДСКАЯ ЦЕНТРАЛЬНАЯ РАЙОННАЯ БОЛЬНИЦА"</t>
  </si>
  <si>
    <t xml:space="preserve">Ставропольский край,город Минеральные Воды, улица Кисловодская, 59</t>
  </si>
  <si>
    <t xml:space="preserve">1022601451487</t>
  </si>
  <si>
    <t xml:space="preserve">2630031499</t>
  </si>
  <si>
    <t xml:space="preserve">201501465932</t>
  </si>
  <si>
    <t xml:space="preserve">ГОСУДАРСТВЕННОЕ БЮДЖЕТНОЕ УЧРЕЖДЕНИЕ ЗДРАВООХРАНЕНИЯ СТАВРОПОЛЬСКОГО КРАЯ "КРАЕВАЯ КУМАГОРСКАЯ БОЛЬНИЦА МЕДИЦИНСКОЙ РЕАБИЛИТАЦИИ"</t>
  </si>
  <si>
    <t xml:space="preserve">Ставропольский край, Минераловодский р-н, п. Кумагорск, ул. Лесная, 2 Б</t>
  </si>
  <si>
    <t xml:space="preserve">Ставропольский край, Минераловодский р-н,  п. Кумагорск, ул. Лесная, 2 Б</t>
  </si>
  <si>
    <t xml:space="preserve">1022601451070</t>
  </si>
  <si>
    <t xml:space="preserve">2630019702</t>
  </si>
  <si>
    <t xml:space="preserve">10.04.1996</t>
  </si>
  <si>
    <t xml:space="preserve">201501465933</t>
  </si>
  <si>
    <t xml:space="preserve">Сельскохозяйственный производственный кооператив "Волна"</t>
  </si>
  <si>
    <t xml:space="preserve">Ставропольский край, Минераловодский р-н, п.Первомайский, ул.Подгорная, 1</t>
  </si>
  <si>
    <t xml:space="preserve">Ставропольский край, Минераловодский р-н,  п.Первомайский, ул.Подгорная, 1</t>
  </si>
  <si>
    <t xml:space="preserve">1022601451014</t>
  </si>
  <si>
    <t xml:space="preserve">2630027125</t>
  </si>
  <si>
    <t xml:space="preserve">201501465934</t>
  </si>
  <si>
    <t xml:space="preserve">Общество с ограниченной ответственностью "Сельскохозяйственное предприятие "КМВ-Агро"</t>
  </si>
  <si>
    <t xml:space="preserve">Ставропольский край, Минераловодский район, с. Розовка, ул. Апанасенко, 56</t>
  </si>
  <si>
    <t xml:space="preserve">1022601449353</t>
  </si>
  <si>
    <t xml:space="preserve">2630028640</t>
  </si>
  <si>
    <t xml:space="preserve">201501465937</t>
  </si>
  <si>
    <t xml:space="preserve">ФЕДЕРАЛЬНОЕ ГОСУДАРСТВЕННОЕ БЮДЖЕТНОЕ УЧРЕЖДЕНИЕ КУРОРТНАЯ БОЛЬНИЦА МИНИСТЕРСТВА ЗДРАВООХРАНЕНИЯ РОССИЙСКОЙ ФЕДЕРАЦИИ</t>
  </si>
  <si>
    <t xml:space="preserve">Ставропольский край, г. Кисловодск, ул. Б. Хмельницкого, 3</t>
  </si>
  <si>
    <t xml:space="preserve">1022601325053</t>
  </si>
  <si>
    <t xml:space="preserve">2628016849</t>
  </si>
  <si>
    <t xml:space="preserve">201501465938</t>
  </si>
  <si>
    <t xml:space="preserve">федеральное государственное казенное учреждение "Санаторий "Кисловодск" Федеральной службы безопасности Российской Федерации"</t>
  </si>
  <si>
    <t xml:space="preserve">Ставропольский край, г. Кисловодск, ул. Софьи Перовской, 17</t>
  </si>
  <si>
    <t xml:space="preserve">1022601324195</t>
  </si>
  <si>
    <t xml:space="preserve">2628010357</t>
  </si>
  <si>
    <t xml:space="preserve">201501465939</t>
  </si>
  <si>
    <t xml:space="preserve">федеральное государственное бюджетное дошкольное образовательное учреждение "Детский сад общеразвивающего вида "Красные камни" Управления делами Президента Российской Федерации</t>
  </si>
  <si>
    <t xml:space="preserve">Ставропольский край, г. Кисловодск, ул. Дамбовая, 2</t>
  </si>
  <si>
    <t xml:space="preserve">1022601323612</t>
  </si>
  <si>
    <t xml:space="preserve">2628031741</t>
  </si>
  <si>
    <t xml:space="preserve">30.05.2013</t>
  </si>
  <si>
    <t xml:space="preserve">201501465941</t>
  </si>
  <si>
    <t xml:space="preserve">ГОСУДАРСТВЕННОЕ БЮДЖЕТНОЕ УЧРЕЖДЕНИЕ ЗДРАВООХРАНЕНИЯ СТАВРОПОЛЬСКОГО КРАЯ "СТОМАТОЛОГИЧЕСКАЯ ПОЛИКЛИНИКА" ГОРОДА-КУРОРТА КИСЛОВОДСКА</t>
  </si>
  <si>
    <t xml:space="preserve">Ставропольский край, г. Кисловодск, Бульвар Курортный, 7</t>
  </si>
  <si>
    <t xml:space="preserve">Ставропольский край, г. Кисловодск, Бульвар Курортный, 7 г. Кисловодск, ул. Широкая, 24</t>
  </si>
  <si>
    <t xml:space="preserve">Ставропольский край, г. Кисловодск, Бульвар Курортный, 7;  г. Кисловодск, ул. Широкая, 24</t>
  </si>
  <si>
    <t xml:space="preserve">1022601323491</t>
  </si>
  <si>
    <t xml:space="preserve">2628015732</t>
  </si>
  <si>
    <t xml:space="preserve">11.08.1997</t>
  </si>
  <si>
    <t xml:space="preserve">1) ПЛАН №2015000980 Кавказское управление Ростехнадзора
2) ПЛАН №2015010341 Отдел МВД России по г. Кисловодску
3) ПЛАН №2015015709 Управление Федеральной службы по надзору в сфере защиты прав потребителей и благополучия человека по Ставропольскому краю
4) ПЛАН №2015018774 Управления Федеральной службы государственной регистрации, кадастра и картографии по Ставропольскому краю
</t>
  </si>
  <si>
    <t xml:space="preserve">201501465942</t>
  </si>
  <si>
    <t xml:space="preserve">Общество с ограниченной ответственностью "ВЕСНА-1"</t>
  </si>
  <si>
    <t xml:space="preserve">Ставропольский край, г. Кисловодск, Бульвар Курортный, 14</t>
  </si>
  <si>
    <t xml:space="preserve">1022601323238</t>
  </si>
  <si>
    <t xml:space="preserve">2628034887</t>
  </si>
  <si>
    <t xml:space="preserve">201501465943</t>
  </si>
  <si>
    <t xml:space="preserve">ФЕДЕРАЛЬНОЕ ГОСУДАРСТВЕННОЕ БЮДЖЕТНОЕ УЧРЕЖДЕНИЕ ЗДРАВООХРАНЕНИЯ "САНАТОРИЙ ДЛЯ ДЕТЕЙ С РОДИТЕЛЯМИ "СМЕНА" ФЕДЕРАЛЬНОГО МЕДИКО-БИОЛОГИЧЕСКОГО АГЕНТСТВА"</t>
  </si>
  <si>
    <t xml:space="preserve">Ставропольский край, г. Кисловодск, пр. Дзержинского, 18</t>
  </si>
  <si>
    <t xml:space="preserve">1022601321830</t>
  </si>
  <si>
    <t xml:space="preserve">2628016197</t>
  </si>
  <si>
    <t xml:space="preserve">1) ПЛАН №2015000980 Кавказское управление Ростехнадзора
2) ПЛАН №2015010341 Отдел МВД России по г. Кисловодску
</t>
  </si>
  <si>
    <t xml:space="preserve">201501465944</t>
  </si>
  <si>
    <t xml:space="preserve">Ставропольский край, г. Кисловодск, ул. Горького, 19</t>
  </si>
  <si>
    <t xml:space="preserve">Ставропольский  край, г. Кисловодск, ул. Горького, 19</t>
  </si>
  <si>
    <t xml:space="preserve">1022601321082</t>
  </si>
  <si>
    <t xml:space="preserve">2628035305</t>
  </si>
  <si>
    <t xml:space="preserve">01.05.2012</t>
  </si>
  <si>
    <t xml:space="preserve">201501465945</t>
  </si>
  <si>
    <t xml:space="preserve">ЗАКРЫТОЕ АКЦИОНЕРНОЕ ОБЩЕСТВО КИСЛОВОДСКИЙ "ТЕХНО-КОММЕРЧЕСКИЙ АВТОЦЕНТР"</t>
  </si>
  <si>
    <t xml:space="preserve">Ставропольский край, г. Кисловодск, ул. Промышленная, 24а</t>
  </si>
  <si>
    <t xml:space="preserve">1022601320697</t>
  </si>
  <si>
    <t xml:space="preserve">2628009922</t>
  </si>
  <si>
    <t xml:space="preserve">201501465946</t>
  </si>
  <si>
    <t xml:space="preserve">Негосударственное общеобразовательное учреждение Православная Свято-Никольская классическая гимназия</t>
  </si>
  <si>
    <t xml:space="preserve">Ставропольский край, г. Кисловодск, пр. Мира, 19</t>
  </si>
  <si>
    <t xml:space="preserve">1022601319850</t>
  </si>
  <si>
    <t xml:space="preserve">2628016126</t>
  </si>
  <si>
    <t xml:space="preserve">13.08.1992</t>
  </si>
  <si>
    <t xml:space="preserve">16.10.2014</t>
  </si>
  <si>
    <t xml:space="preserve">201501465951</t>
  </si>
  <si>
    <t xml:space="preserve">ОБЩЕСТВО С ОГРАНИЧЕННОЙ ОТВЕТСТВЕННОСТЬЮ "ЛАРИСА И С"</t>
  </si>
  <si>
    <t xml:space="preserve">Ставропольский край, г. Кисловодск, ул. Вокзальная, 16</t>
  </si>
  <si>
    <t xml:space="preserve">Ставропольский  край, г. Кисловодск, ул. Вокзальная, 16</t>
  </si>
  <si>
    <t xml:space="preserve">1022601319840</t>
  </si>
  <si>
    <t xml:space="preserve">2628032047</t>
  </si>
  <si>
    <t xml:space="preserve">08.11.2012</t>
  </si>
  <si>
    <t xml:space="preserve">201501465952</t>
  </si>
  <si>
    <t xml:space="preserve">ЗАКРЫТОЕ АКЦИОНЕРНОЕ ОБЩЕСТВО "АВТОСТРОЙСЕРВИС"</t>
  </si>
  <si>
    <t xml:space="preserve">Ставропольский край, г. Кисловодск, ул. Промышленная, 13</t>
  </si>
  <si>
    <t xml:space="preserve">1022601319751</t>
  </si>
  <si>
    <t xml:space="preserve">2628009721</t>
  </si>
  <si>
    <t xml:space="preserve">16.12.1992</t>
  </si>
  <si>
    <t xml:space="preserve">06.02.2014</t>
  </si>
  <si>
    <t xml:space="preserve">201501465953</t>
  </si>
  <si>
    <t xml:space="preserve">Санаторно-курортное учреждение "Санаторий "Нарзан"</t>
  </si>
  <si>
    <t xml:space="preserve">Ставропольский край, г. Кисловодск, Бульвар Курортный, 19</t>
  </si>
  <si>
    <t xml:space="preserve">1022601318849</t>
  </si>
  <si>
    <t xml:space="preserve">2628037768</t>
  </si>
  <si>
    <t xml:space="preserve">201501465955</t>
  </si>
  <si>
    <t xml:space="preserve">САНАТОРНО-КУРОРТНОЕ УЧРЕЖДЕНИЕ "САНАТОРИЙ ИМ. С.М. КИРОВА"</t>
  </si>
  <si>
    <t xml:space="preserve">Ставропольский край, г. Кисловодск, пр. Ленина, 23</t>
  </si>
  <si>
    <t xml:space="preserve">1022601318431</t>
  </si>
  <si>
    <t xml:space="preserve">2628037743</t>
  </si>
  <si>
    <t xml:space="preserve">1) ПЛАН №2015000757 Управление ветеринарии Ставропольского края
2) ПЛАН №2015000980 Кавказское управление Ростехнадзора
3) ПЛАН №2015001857 Комитет Ставропольского края по пищевой и перерабатывающей промышленности, торговле и лицензированию
4) ПЛАН №2015015709 Управление Федеральной службы по надзору в сфере защиты прав потребителей и благополучия человека по Ставропольскому краю
5) ПЛАН №2015017713 Территориальный орган Росздравнадзора по Ставропольскому краю
</t>
  </si>
  <si>
    <t xml:space="preserve">201501465956</t>
  </si>
  <si>
    <t xml:space="preserve">ЛЕЧЕБНО-ПРОФИЛАКТИЧЕСКОЕ УЧРЕЖДЕНИЕ "КИСЛОВОДСКАЯ БАЛЬНЕОГРЯЗЕЛЕЧЕБНИЦА"</t>
  </si>
  <si>
    <t xml:space="preserve">Ставропольский край, г. Кисловодск, ул. Вокзальная, 2</t>
  </si>
  <si>
    <t xml:space="preserve">1022601318398</t>
  </si>
  <si>
    <t xml:space="preserve">2628036161</t>
  </si>
  <si>
    <t xml:space="preserve">1) ПЛАН №2015000486 Главное управление Министерства юстиции Российской Федерации по Ставропольскому краю
2) ПЛАН №2015010341 Отдел МВД России по г. Кисловодску
</t>
  </si>
  <si>
    <t xml:space="preserve">201501465957</t>
  </si>
  <si>
    <t xml:space="preserve">ГОСУДАРСТВЕННОЕ БЮДЖЕТНОЕ УЧРЕЖДЕНИЕ ЗДРАВООХРАНЕНИЯ СТАВРОПОЛЬСКОГО КРАЯ "ДЕТСКАЯ ГОРОДСКАЯ БОЛЬНИЦА" ГОРОДА-КУРОРТА КИСЛОВОДСКА</t>
  </si>
  <si>
    <t xml:space="preserve">Ставропольский край, г. Кисловодск, пр. Победы, 25</t>
  </si>
  <si>
    <t xml:space="preserve">Ставропольский край, г. Кисловодск, ул. Кутузова, 46</t>
  </si>
  <si>
    <t xml:space="preserve">1022601318189</t>
  </si>
  <si>
    <t xml:space="preserve">2628033234</t>
  </si>
  <si>
    <t xml:space="preserve">1) ПЛАН №2015001857 Комитет Ставропольского края по пищевой и перерабатывающей промышленности, торговле и лицензированию
2) ПЛАН №2015010341 Отдел МВД России по г. Кисловодску
3) ПЛАН №2015015709 Управление Федеральной службы по надзору в сфере защиты прав потребителей и благополучия человека по Ставропольскому краю
</t>
  </si>
  <si>
    <t xml:space="preserve">201501465958</t>
  </si>
  <si>
    <t xml:space="preserve">федеральное государственное бюджетное учреждение санаторий "Кавказ" Министерства здравоохранения Российской Федерации</t>
  </si>
  <si>
    <t xml:space="preserve">Ставропольский край, г. Кисловодск, ул. Ярошенко, 11</t>
  </si>
  <si>
    <t xml:space="preserve">1022601317826</t>
  </si>
  <si>
    <t xml:space="preserve">2628016567</t>
  </si>
  <si>
    <t xml:space="preserve">23.03.1998</t>
  </si>
  <si>
    <t xml:space="preserve">201501465959</t>
  </si>
  <si>
    <t xml:space="preserve">МУНИЦИПАЛЬНОЕ БЮДЖЕТНОЕ УЧРЕЖДЕНИЕ "ГОРОДСКАЯ ЭКСПЛУАТИРУЮЩАЯ СЛУЖБА" ГОРОДА КУРОРТА КИСЛОВОДСКА</t>
  </si>
  <si>
    <t xml:space="preserve">Ставропольский край, г. Кисловодск, ул. Жукова, 14</t>
  </si>
  <si>
    <t xml:space="preserve">Ставропольский  край, г. Кисловодск,  ул. Жукова, 14</t>
  </si>
  <si>
    <t xml:space="preserve">1022601317199</t>
  </si>
  <si>
    <t xml:space="preserve">2628000486</t>
  </si>
  <si>
    <t xml:space="preserve">18.11.2013</t>
  </si>
  <si>
    <t xml:space="preserve">201501465960</t>
  </si>
  <si>
    <t xml:space="preserve">Закрытое Акционерное Общество "Гастроном"</t>
  </si>
  <si>
    <t xml:space="preserve">Ставропольский край, г. Кисловодск, пр. Мира, 14</t>
  </si>
  <si>
    <t xml:space="preserve">1022601315890</t>
  </si>
  <si>
    <t xml:space="preserve">2628003494</t>
  </si>
  <si>
    <t xml:space="preserve">201501465962</t>
  </si>
  <si>
    <t xml:space="preserve">НЕКОММЕРЧЕСКОЕ ПАРТНЕРСТВО САНАТОРИЙ "КОЛОС"</t>
  </si>
  <si>
    <t xml:space="preserve">Ставропольский край, г. Кисловодск, пер. Яновского, 7</t>
  </si>
  <si>
    <t xml:space="preserve">1022601315880</t>
  </si>
  <si>
    <t xml:space="preserve">2628004057</t>
  </si>
  <si>
    <t xml:space="preserve">201501465963</t>
  </si>
  <si>
    <t xml:space="preserve">ГОСУДАРСТВЕННОЕ КАЗЕННОЕ УЧРЕЖДЕНИЕ "ЦЕНТР ЗАНЯТОСТИ НАСЕЛЕНИЯ ГОРОДА-КУРОРТА КИСЛОВОДСКА"</t>
  </si>
  <si>
    <t xml:space="preserve">Ставропольский край, г. Кисловодск, ул. Жуковского, 8</t>
  </si>
  <si>
    <t xml:space="preserve">1022601315637</t>
  </si>
  <si>
    <t xml:space="preserve">2628040030</t>
  </si>
  <si>
    <t xml:space="preserve">201501465964</t>
  </si>
  <si>
    <t xml:space="preserve">ОБЩЕСТВО С ОГРАНИЧЕННОЙ ОТВЕТСТВЕННОСТЬЮ "КОСМОС"</t>
  </si>
  <si>
    <t xml:space="preserve">Ставропольский край, г. Кисловодск, ул. Вокзальная, 14</t>
  </si>
  <si>
    <t xml:space="preserve">Ставропольский  край, г. Кисловодск, ул. Вокзальная, 14</t>
  </si>
  <si>
    <t xml:space="preserve">1022601315164</t>
  </si>
  <si>
    <t xml:space="preserve">2628035626</t>
  </si>
  <si>
    <t xml:space="preserve">15.11.2012</t>
  </si>
  <si>
    <t xml:space="preserve">201501465965</t>
  </si>
  <si>
    <t xml:space="preserve">ФЕДЕРАЛЬНОЕ ГОСУДАРСТВЕННОЕ БЮДЖЕТНОЕ УЧРЕЖДЕНИЕ "САНАТОРИЙ "ЗАРЯ" УПРАВЛЕНИЯ ДЕЛАМИ ПРЕЗИДЕНТА РОССИЙСКОЙ ФЕДЕРАЦИИ</t>
  </si>
  <si>
    <t xml:space="preserve">1022601314680</t>
  </si>
  <si>
    <t xml:space="preserve">2628008534</t>
  </si>
  <si>
    <t xml:space="preserve">16.05.2014</t>
  </si>
  <si>
    <t xml:space="preserve">1) ПЛАН №2015010341 Отдел МВД России по г. Кисловодску
2) ПЛАН №2015017713 Территориальный орган Росздравнадзора по Ставропольскому краю
</t>
  </si>
  <si>
    <t xml:space="preserve">201501465966</t>
  </si>
  <si>
    <t xml:space="preserve">ОТКРЫТОЕ АКЦИОНЕРНОЕ ОБЩЕСТВО "САНАТОРИЙ "ДЖИНАЛ"</t>
  </si>
  <si>
    <t xml:space="preserve">Ставропольский край, г. Кисловодск, ул. Пятигорская, 4</t>
  </si>
  <si>
    <t xml:space="preserve">1022601314625</t>
  </si>
  <si>
    <t xml:space="preserve">2628001793</t>
  </si>
  <si>
    <t xml:space="preserve">201501465967</t>
  </si>
  <si>
    <t xml:space="preserve">федеральное государственное казенное учреждение "Санаторий "Жемчужина Кавказа" Федеральной службы безопасности Российской Федерации"</t>
  </si>
  <si>
    <t xml:space="preserve">Ставропольский край, г. Кисловодск, проспект Мира, 1-3</t>
  </si>
  <si>
    <t xml:space="preserve">1022601314526</t>
  </si>
  <si>
    <t xml:space="preserve">2628017659</t>
  </si>
  <si>
    <t xml:space="preserve">201501465968</t>
  </si>
  <si>
    <t xml:space="preserve">Общество с ограниченной ответственностью "Элит-Мастер"</t>
  </si>
  <si>
    <t xml:space="preserve">Ставропольский край, г. Кисловодск, ул. Тельмана, 29</t>
  </si>
  <si>
    <t xml:space="preserve">1022601314097</t>
  </si>
  <si>
    <t xml:space="preserve">2628040954</t>
  </si>
  <si>
    <t xml:space="preserve">12.09.2001</t>
  </si>
  <si>
    <t xml:space="preserve">22.01.2014</t>
  </si>
  <si>
    <t xml:space="preserve">201501465969</t>
  </si>
  <si>
    <t xml:space="preserve">ОБЩЕСТВО С ОГРАНИЧЕННОЙ ОТВЕТСТВЕННОСТЬЮ "ТЕАТР ВИНА "БЛАГОДАТЬ"</t>
  </si>
  <si>
    <t xml:space="preserve">Ставропольский край, г. Кисловодск, пр. Дзержинского, 11А</t>
  </si>
  <si>
    <t xml:space="preserve">Ставропольский  край, г. Кисловодск,   пр. Дзержинского, 11А</t>
  </si>
  <si>
    <t xml:space="preserve">1022601314010</t>
  </si>
  <si>
    <t xml:space="preserve">2628038257</t>
  </si>
  <si>
    <t xml:space="preserve">201501465970</t>
  </si>
  <si>
    <t xml:space="preserve">ОБЩЕСТВО С ОГРАНИЧЕННОЙ ОТВЕТСТВЕННОСТЬЮ "КИСЛОВОДСКОЕ ПРОИЗВОДСТВЕННОЕ ПРЕДПРИЯТИЕ "УНИВЕРСАЛ"</t>
  </si>
  <si>
    <t xml:space="preserve">Ставропольский край, г. Кисловодск, ул. Есенина, 16</t>
  </si>
  <si>
    <t xml:space="preserve">Ставропольский  край, г. Кисловодск, ул. Есенина, 16</t>
  </si>
  <si>
    <t xml:space="preserve">1022601313668</t>
  </si>
  <si>
    <t xml:space="preserve">2628031822</t>
  </si>
  <si>
    <t xml:space="preserve">05.03.1998</t>
  </si>
  <si>
    <t xml:space="preserve">201501465971</t>
  </si>
  <si>
    <t xml:space="preserve">ОБЩЕСТВО С ОГРАНИЧЕННОЙ ОТВЕТСТВЕННОСТЬЮ "САНАТОРИЙ "СОЛНЕЧНЫЙ"</t>
  </si>
  <si>
    <t xml:space="preserve">Ставропольский край, г. Кисловодск, ул. Куйбышева, 66</t>
  </si>
  <si>
    <t xml:space="preserve">1022601313481</t>
  </si>
  <si>
    <t xml:space="preserve">2628042430</t>
  </si>
  <si>
    <t xml:space="preserve">05.09.2002</t>
  </si>
  <si>
    <t xml:space="preserve">201501465972</t>
  </si>
  <si>
    <t xml:space="preserve">муниципальное казенное общеобразовательное учреждение средняя общеобразовательная школа с углубленным изучением английского языка № 2 города-курорта Кисловодска</t>
  </si>
  <si>
    <t xml:space="preserve">Ставропольский край, г. Кисловодск, ул. Жуковского, 11</t>
  </si>
  <si>
    <t xml:space="preserve">Ставропольский  край, г. Кисловодск, ул. Жуковского, 11</t>
  </si>
  <si>
    <t xml:space="preserve">1022601312689</t>
  </si>
  <si>
    <t xml:space="preserve">2628034291</t>
  </si>
  <si>
    <t xml:space="preserve">201501465974</t>
  </si>
  <si>
    <t xml:space="preserve">МУНИЦИПАЛЬНОЕ БЮДЖЕТНОЕ ОБЩЕОБРАЗОВАТЕЛЬНОЕ УЧРЕЖДЕНИЕ ГИМНАЗИЯ №19 ГОРОДА-КУРОРТА КИСЛОВОДСКА</t>
  </si>
  <si>
    <t xml:space="preserve">Ставропольский край, г. Кисловодск, ул. М. Расковой, 5</t>
  </si>
  <si>
    <t xml:space="preserve">Ставропольский  край, г. Кисловодск,  ул. М. Расковой, 5</t>
  </si>
  <si>
    <t xml:space="preserve">1022601312678</t>
  </si>
  <si>
    <t xml:space="preserve">2628034397</t>
  </si>
  <si>
    <t xml:space="preserve">201501465975</t>
  </si>
  <si>
    <t xml:space="preserve">МУНИЦИПАЛЬНОЕ БЮДЖЕТНОЕ ОБЩЕОБРАЗОВАТЕЛЬНОЕ УЧРЕЖДЕНИЕ ЛИЦЕЙ №4 ГОРОДА - КУРОРТА КИСЛОВОДСКА</t>
  </si>
  <si>
    <t xml:space="preserve">Ставропольский край, г. Кисловодск, ул. Горького, 27</t>
  </si>
  <si>
    <t xml:space="preserve">Ставропольский  край, г. Кисловодск, ул. Горького, 27</t>
  </si>
  <si>
    <t xml:space="preserve">1022601312667</t>
  </si>
  <si>
    <t xml:space="preserve">2628034301</t>
  </si>
  <si>
    <t xml:space="preserve">201501465976</t>
  </si>
  <si>
    <t xml:space="preserve">МУНИЦИПАЛЬНОЕ КАЗЕННОЕ ДОШКОЛЬНОЕ ОБРАЗОВАТЕЛЬНОЕ УЧРЕЖДЕНИЕ "ДЕТСКИЙ САД КОМБИНИРОВАННОГО ВИДА "ВИКТОРИЯ" №16"</t>
  </si>
  <si>
    <t xml:space="preserve">Ставропольский край, г. Кисловодск, ул. Героев Медиков, 3</t>
  </si>
  <si>
    <t xml:space="preserve">Ставропольский  край, г. Кисловодск,  ул. Героев Медиков, 3</t>
  </si>
  <si>
    <t xml:space="preserve">1022601312656</t>
  </si>
  <si>
    <t xml:space="preserve">2628034809</t>
  </si>
  <si>
    <t xml:space="preserve">18.01.1999</t>
  </si>
  <si>
    <t xml:space="preserve">201501465977</t>
  </si>
  <si>
    <t xml:space="preserve">Муниципальное казенное дошкольное образовательное учреждение "Центр развития ребенка - детский сад №8 "Орленок" города-курорта Кисловодска</t>
  </si>
  <si>
    <t xml:space="preserve">Ставропольский край, г. Кисловодск, ул. Велинградская, 24</t>
  </si>
  <si>
    <t xml:space="preserve">Ставропольский  край, г. Кисловодск,  ул. Велинградская, 24</t>
  </si>
  <si>
    <t xml:space="preserve">1022601312645</t>
  </si>
  <si>
    <t xml:space="preserve">2628034830</t>
  </si>
  <si>
    <t xml:space="preserve">16.01.1999</t>
  </si>
  <si>
    <t xml:space="preserve">201501465978</t>
  </si>
  <si>
    <t xml:space="preserve">муниципальное казенное учреждение дошкольное образовательное учреждение детский сад комбинированного вида №4 города-курорта Кисловодска</t>
  </si>
  <si>
    <t xml:space="preserve">Ставропольский край, г. Кисловодск, ул. 40 лет Октября, 42</t>
  </si>
  <si>
    <t xml:space="preserve">Ставропольский  край, г. Кисловодск,  ул. 40 лет Октября, 42</t>
  </si>
  <si>
    <t xml:space="preserve">1022601312623</t>
  </si>
  <si>
    <t xml:space="preserve">2628034943</t>
  </si>
  <si>
    <t xml:space="preserve">201501465979</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эстетического направления развития воспитанников №25" города-курорта Кисловодска</t>
  </si>
  <si>
    <t xml:space="preserve">Ставропольский край, г. Кисловодск, ул. К. Либкнехта, 36</t>
  </si>
  <si>
    <t xml:space="preserve">Ставропольский  край, г. Кисловодск,  ул. К. Либкнехта, 36</t>
  </si>
  <si>
    <t xml:space="preserve">1022601312535</t>
  </si>
  <si>
    <t xml:space="preserve">2628040584</t>
  </si>
  <si>
    <t xml:space="preserve">201501465980</t>
  </si>
  <si>
    <t xml:space="preserve">МУНИЦИПАЛЬНОЕ БЮДЖЕТНОЕ ОБЩЕОБРАЗОВАТЕЛЬНОЕ УЧРЕЖДЕНИЕ ЛИЦЕЙ № 8 ГОРОДА-КУРОРТА КИСЛОВОДСКА</t>
  </si>
  <si>
    <t xml:space="preserve">Ставропольский край, г. Кисловодск, ул. Октябрьская, 43</t>
  </si>
  <si>
    <t xml:space="preserve">Ставропольский край, г. Кисловодск, ул. Седлогорская, 42, ул. Октябрьская, 43</t>
  </si>
  <si>
    <t xml:space="preserve">Ставропольский  край, г. Кисловодск,   ул.  Седлогорская, 42, ул.  Октябрьская, 43</t>
  </si>
  <si>
    <t xml:space="preserve">1022601312425</t>
  </si>
  <si>
    <t xml:space="preserve">2628033354</t>
  </si>
  <si>
    <t xml:space="preserve">201501465981</t>
  </si>
  <si>
    <t xml:space="preserve">САНАТОРНО-КУРОРТНОЕ УЧРЕЖДЕНИЕ "САНАТОРИЙ ИМ. ГЕОРГИЯ ДИМИТРОВА"</t>
  </si>
  <si>
    <t xml:space="preserve">Ставропольский край, г. Кисловодск, пр. Ленина, 30</t>
  </si>
  <si>
    <t xml:space="preserve">Ставропольский край, г. Кисловодск, пр. Ленина, 30, пр. Дзержинского, 18</t>
  </si>
  <si>
    <t xml:space="preserve">1022601312414</t>
  </si>
  <si>
    <t xml:space="preserve">2628036130</t>
  </si>
  <si>
    <t xml:space="preserve">201501465982</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эстетического направления развития детей №18 " города-курорта Кисловодска</t>
  </si>
  <si>
    <t xml:space="preserve">Ставропольский край, г. Кисловодск, ул. К. Либкнехта, 26</t>
  </si>
  <si>
    <t xml:space="preserve">Ставропольский  край, г. Кисловодск,  ул. К. Либкнехта, 26</t>
  </si>
  <si>
    <t xml:space="preserve">1022601312139</t>
  </si>
  <si>
    <t xml:space="preserve">2628034799</t>
  </si>
  <si>
    <t xml:space="preserve">201501465983</t>
  </si>
  <si>
    <t xml:space="preserve">муниципальное казенное образовательное учреждение дополнительного образования детей межрайонная, территориальная станция юных натуралистов города-курорта Кисловодска</t>
  </si>
  <si>
    <t xml:space="preserve">Ставропольский край, г. Кисловодск, ул. Набережная, 43а</t>
  </si>
  <si>
    <t xml:space="preserve">1022601312128</t>
  </si>
  <si>
    <t xml:space="preserve">2628034982</t>
  </si>
  <si>
    <t xml:space="preserve">20.08.2013</t>
  </si>
  <si>
    <t xml:space="preserve">201501465984</t>
  </si>
  <si>
    <t xml:space="preserve">МУНИЦИПАЛЬНОЕ БЮДЖЕТНОЕ ОБЩЕОБРАЗОВАТЕЛЬНОЕ УЧРЕЖДЕНИЕ СРЕДНЯЯ ОБЩЕОБРАЗОВАТЕЛЬНАЯ ШКОЛА № 12 ГОРОДА-КУРОРТА КИСЛОВОДСКА</t>
  </si>
  <si>
    <t xml:space="preserve">Ставропольский край, г. Кисловодск, ул. Кутузова, 44</t>
  </si>
  <si>
    <t xml:space="preserve">Ставропольский  край, г. Кисловодск,  ул. Кутузова, 44</t>
  </si>
  <si>
    <t xml:space="preserve">1022601312117</t>
  </si>
  <si>
    <t xml:space="preserve">2628034358</t>
  </si>
  <si>
    <t xml:space="preserve">201501465985</t>
  </si>
  <si>
    <t xml:space="preserve">муниципальное казенное дошкольное образовательное учреждение Детский сад комбинированного вида "Дельфин" № 19 города-курорта Кисловодска</t>
  </si>
  <si>
    <t xml:space="preserve">Ставропольский край, г. Кисловодск, пр. Победы, 149а</t>
  </si>
  <si>
    <t xml:space="preserve">Ставропольский  край, г. Кисловодск,  пр. Победы, 149а</t>
  </si>
  <si>
    <t xml:space="preserve">1022601312106</t>
  </si>
  <si>
    <t xml:space="preserve">2628034781</t>
  </si>
  <si>
    <t xml:space="preserve">201501465986</t>
  </si>
  <si>
    <t xml:space="preserve">муниципальное казенное общеобразовательное учреждение средняя общеобразовательная школа № 14 города - курорта Кисловодска</t>
  </si>
  <si>
    <t xml:space="preserve">Ставропольский край, г. Кисловодск, ул. Чкалова, 71</t>
  </si>
  <si>
    <t xml:space="preserve">Ставропольский  край, г. Кисловодск,  ул. Чкалова, 71</t>
  </si>
  <si>
    <t xml:space="preserve">1022601312062</t>
  </si>
  <si>
    <t xml:space="preserve">2628034365</t>
  </si>
  <si>
    <t xml:space="preserve">08.08.2002</t>
  </si>
  <si>
    <t xml:space="preserve">201501465988</t>
  </si>
  <si>
    <t xml:space="preserve">Муниципальное казенное общеобразовательное учреждение средняя общеобразовательная школа № 10 города-курорта Кисловодска</t>
  </si>
  <si>
    <t xml:space="preserve">Ставропольский край, г. Кисловодск, ул. Подгорная, 45</t>
  </si>
  <si>
    <t xml:space="preserve">Ставропольский  край, г. Кисловодск,  ул. Подгорная, 45</t>
  </si>
  <si>
    <t xml:space="preserve">1022601312051</t>
  </si>
  <si>
    <t xml:space="preserve">2628034340</t>
  </si>
  <si>
    <t xml:space="preserve">201501465989</t>
  </si>
  <si>
    <t xml:space="preserve">муниципальное казенное дошкольное образовательное учреждение детский сад № 15 города-курорта Кисловодска</t>
  </si>
  <si>
    <t xml:space="preserve">Ставропольский край, г. Кисловодск, пр. Победы, 34</t>
  </si>
  <si>
    <t xml:space="preserve">Ставропольский  край, г. Кисловодск,  пр. Победы, 34</t>
  </si>
  <si>
    <t xml:space="preserve">1022601312040</t>
  </si>
  <si>
    <t xml:space="preserve">2628034816</t>
  </si>
  <si>
    <t xml:space="preserve">201501465990</t>
  </si>
  <si>
    <t xml:space="preserve">муниципальное казенное дошкольное образовательное учреждение Детский сад комбинированного вида № 20 города-курорта Кисловодска</t>
  </si>
  <si>
    <t xml:space="preserve">Ставропольский край, г. Кисловодск, ул. Калинина/Фомнко, 10/29</t>
  </si>
  <si>
    <t xml:space="preserve">Ставропольский  край, г. Кисловодск,  ул. Калинина/Фомнко, 10/29</t>
  </si>
  <si>
    <t xml:space="preserve">1022601312030</t>
  </si>
  <si>
    <t xml:space="preserve">2628034774</t>
  </si>
  <si>
    <t xml:space="preserve">201501465991</t>
  </si>
  <si>
    <t xml:space="preserve">муниципальное казенное дошкольное образовательное учреждение детский сад № 5 города-курорта Кисловодска</t>
  </si>
  <si>
    <t xml:space="preserve">Ставропольский край, г. Кисловодск, ул. Чкалова, 14</t>
  </si>
  <si>
    <t xml:space="preserve">Ставропольский  край, г. Кисловодск,   ул. Чкалова, 14</t>
  </si>
  <si>
    <t xml:space="preserve">1022601311974</t>
  </si>
  <si>
    <t xml:space="preserve">2628034936</t>
  </si>
  <si>
    <t xml:space="preserve">201501465992</t>
  </si>
  <si>
    <t xml:space="preserve">Муниципальное казенное общеобразовательнное учреждение вечерняя сменная общеобразовательная школа №1 города-курорта Кисловодска</t>
  </si>
  <si>
    <t xml:space="preserve">Ставропольский край, г. Кисловодск, ул. Лермонтова, 2</t>
  </si>
  <si>
    <t xml:space="preserve">Ставропольский край, г. Кисловодск, ул. Лермонтова, 2, ул. Б. Хмельницкого, 7</t>
  </si>
  <si>
    <t xml:space="preserve">Ставропольский  край, г. Кисловодск,  ул. Лермонтова, 2, ул. Б. Хмельницкого, 7</t>
  </si>
  <si>
    <t xml:space="preserve">1022601311941</t>
  </si>
  <si>
    <t xml:space="preserve">2628035023</t>
  </si>
  <si>
    <t xml:space="preserve">201501465993</t>
  </si>
  <si>
    <t xml:space="preserve">Муниципальное бюджетное общеобразовательное учреждение средняя общеобразовательная школа № 17 города-курорта Кисловодска</t>
  </si>
  <si>
    <t xml:space="preserve">Ставропольский  край, г. Кисловодск,  ул. Набережная, 43а</t>
  </si>
  <si>
    <t xml:space="preserve">1022601311930</t>
  </si>
  <si>
    <t xml:space="preserve">2628034380</t>
  </si>
  <si>
    <t xml:space="preserve">06.08.2002</t>
  </si>
  <si>
    <t xml:space="preserve">201501465994</t>
  </si>
  <si>
    <t xml:space="preserve">муниципальное казенное общеобразовательное учреждение средняя общеобразовательная школа №7 города - курорта Кисловодска</t>
  </si>
  <si>
    <t xml:space="preserve">Ставропольский край, г. Кисловодск, ул. Щербакова, 20</t>
  </si>
  <si>
    <t xml:space="preserve">Ставропольский  край, г. Кисловодск,  ул. Щербакова, 20</t>
  </si>
  <si>
    <t xml:space="preserve">1022601311842</t>
  </si>
  <si>
    <t xml:space="preserve">2628034326</t>
  </si>
  <si>
    <t xml:space="preserve">201501465995</t>
  </si>
  <si>
    <t xml:space="preserve">Муниципальное казенное дошкольное образовательное учреждение детский сад общеразвивающего вида с приоритетным осуществлением познавательно-речевого направления развития воспитанников № 23 города-курорта Кисловодска</t>
  </si>
  <si>
    <t xml:space="preserve">Ставропольский край, г. Кисловодск, ул. Грозненская, 5</t>
  </si>
  <si>
    <t xml:space="preserve">Ставропольский  край, г. Кисловодск,   ул. Грозненская, 5</t>
  </si>
  <si>
    <t xml:space="preserve">1022601311810</t>
  </si>
  <si>
    <t xml:space="preserve">2628034767</t>
  </si>
  <si>
    <t xml:space="preserve">201501465996</t>
  </si>
  <si>
    <t xml:space="preserve">Муниципальное казенное дошкольное образовательное учреждение Детский сад комбинированного вида № 14 города-курорта Кисловодска</t>
  </si>
  <si>
    <t xml:space="preserve">Ставропольский край, г. Кисловодск, ул. Жмакина, 42</t>
  </si>
  <si>
    <t xml:space="preserve">Ставропольский  край, г. Кисловодск,  ул. Жмакина, 42</t>
  </si>
  <si>
    <t xml:space="preserve">1022601311732</t>
  </si>
  <si>
    <t xml:space="preserve">2628034823</t>
  </si>
  <si>
    <t xml:space="preserve">201501465997</t>
  </si>
  <si>
    <t xml:space="preserve">Муниципальное казенное образовательное учреждение "Начальная школа - детский сад № 2" города-курорта Кисловодска</t>
  </si>
  <si>
    <t xml:space="preserve">Ставропольский край, г. Кисловодск, ул. Ленинградская, 22</t>
  </si>
  <si>
    <t xml:space="preserve">Ставропольский  край, г. Кисловодск,  ул. Ленинградская, 22</t>
  </si>
  <si>
    <t xml:space="preserve">1022601311700</t>
  </si>
  <si>
    <t xml:space="preserve">2628034407</t>
  </si>
  <si>
    <t xml:space="preserve">201501465998</t>
  </si>
  <si>
    <t xml:space="preserve">МУНИЦИПАЛЬНОЕ БЮДЖЕТНОЕ ОБЩЕОБРАЗОВАТЕЛЬНОЕ УЧРЕЖДЕНИЕ СРЕДНЯЯ ОБЩЕОБРАЗОВАТЕЛЬНАЯ ШКОЛА С УГЛУБЛЕННЫМ ИЗУЧЕНИЕМ ОТДЕЛЬНЫХ ПРЕДМЕТОВ № 15 ГОРОДА-КУРОРТА КИСЛОВОДСКА</t>
  </si>
  <si>
    <t xml:space="preserve">Ставропольский край, г. Кисловодск, ул. Цандера, 17</t>
  </si>
  <si>
    <t xml:space="preserve">Ставропольский  край, г. Кисловодск,  ул. Цандера, 17</t>
  </si>
  <si>
    <t xml:space="preserve">1022601311688</t>
  </si>
  <si>
    <t xml:space="preserve">2628033361</t>
  </si>
  <si>
    <t xml:space="preserve">201501465999</t>
  </si>
  <si>
    <t xml:space="preserve">Федеральное государственное бюджетное учреждение здравоохранения Санаторий им. А.М. Горького Российской академии наук</t>
  </si>
  <si>
    <t xml:space="preserve">Ставропольский край, г. Кисловодск, ул. Володарского, 8</t>
  </si>
  <si>
    <t xml:space="preserve">1022601311501</t>
  </si>
  <si>
    <t xml:space="preserve">2628007467</t>
  </si>
  <si>
    <t xml:space="preserve">05.09.2001</t>
  </si>
  <si>
    <t xml:space="preserve">201501466001</t>
  </si>
  <si>
    <t xml:space="preserve">муниципальное унитарное предприятие "Кисловодский центральный рынок"</t>
  </si>
  <si>
    <t xml:space="preserve">Ставропольский край, г. Кисловодск, ул. Горького</t>
  </si>
  <si>
    <t xml:space="preserve">Ставропольский  край, г. Кисловодск, ул. Горького</t>
  </si>
  <si>
    <t xml:space="preserve">1022601311424</t>
  </si>
  <si>
    <t xml:space="preserve">2628038169</t>
  </si>
  <si>
    <t xml:space="preserve">201501466002</t>
  </si>
  <si>
    <t xml:space="preserve">ФЕДЕРАЛЬНОЕ ГОСУДАРСТВЕННОЕ БЮДЖЕТНОЕ УЧРЕЖДЕНИЕ "САНАТОРИЙ "КРАСНЫЕ КАМНИ" УПРАВЛЕНИЯ ДЕЛАМИ ПРЕЗИДЕНТА РОССИЙСКОЙ ФЕДЕРАЦИИ</t>
  </si>
  <si>
    <t xml:space="preserve">Ставропольский край, г. Кисловодск, ул. Герцена, 18</t>
  </si>
  <si>
    <t xml:space="preserve">Ставропольский край, г. Кисловодск, ул. Герцена, 18, ул. Володарского, 16</t>
  </si>
  <si>
    <t xml:space="preserve">1022601311380</t>
  </si>
  <si>
    <t xml:space="preserve">2628007530</t>
  </si>
  <si>
    <t xml:space="preserve">1) ПЛАН №2015000562 Департамента Федеральной службы по надзору в сфере природопользования по Северо-Кавказскому федеральному округу
2) ПЛАН №2015000600 МТУ Ространснадзора по СКФО (в сфере автомобильного транспорта и дорожного хозяйства)
</t>
  </si>
  <si>
    <t xml:space="preserve">201501466003</t>
  </si>
  <si>
    <t xml:space="preserve">Управление образования администрации города-курорта Кисловодска</t>
  </si>
  <si>
    <t xml:space="preserve">1022601311370</t>
  </si>
  <si>
    <t xml:space="preserve">2628014792</t>
  </si>
  <si>
    <t xml:space="preserve">201501466004</t>
  </si>
  <si>
    <t xml:space="preserve">Общество с ограниченной ответственностью "Траст-Сервис" пансионат "Мечта"</t>
  </si>
  <si>
    <t xml:space="preserve">Ставропольский край, г. Кисловодск, ул. Клубная, 6</t>
  </si>
  <si>
    <t xml:space="preserve">1022601311314</t>
  </si>
  <si>
    <t xml:space="preserve">2628042285</t>
  </si>
  <si>
    <t xml:space="preserve">24.07.2002</t>
  </si>
  <si>
    <t xml:space="preserve">201501466005</t>
  </si>
  <si>
    <t xml:space="preserve">Общество с ограниченной ответственностью "Арго"</t>
  </si>
  <si>
    <t xml:space="preserve">Ставропольский край, г. Ессентуки , ул. Вокзальная, 57 Б</t>
  </si>
  <si>
    <t xml:space="preserve">Ставропольский край , Минераловодский район , п.Первомайский, 2.7 км на север канала Широкий</t>
  </si>
  <si>
    <t xml:space="preserve">Ставропольский край , Минераловодский район  , п.Первомайский, 2.7 км на север канала Широкий</t>
  </si>
  <si>
    <t xml:space="preserve">1022601223050</t>
  </si>
  <si>
    <t xml:space="preserve">2626005270</t>
  </si>
  <si>
    <t xml:space="preserve">1) ПЛАН №2015000503 Региональная тарифная комиссия Ставропольского края
2) ПЛАН №2015001301 Управление Федеральной антимонопольной службы по Ставропольскому краю
3) ПЛАН №2015018774 Управления Федеральной службы государственной регистрации, кадастра и картографии по Ставропольскому краю
</t>
  </si>
  <si>
    <t xml:space="preserve">201501466007</t>
  </si>
  <si>
    <t xml:space="preserve">ФЕДЕРАЛЬНОЕ ГОСУДАРСТВЕННОЕ УНИТАРНОЕ ПРЕДПРИЯТИЕ "ЦЕНТР ДЕЗИНФЕКЦИИ В СТАВРОПОЛЬСКОМ КРАЕ" ФЕДЕРАЛЬНОЙ СЛУЖБЫ ПО НАДЗОРУ В СФЕРЕ ЗАЩИТЫ ПРАВ ПОТРЕБИТЕЛЕЙ И БЛАГОПОЛУЧИЯ ЧЕЛОВЕКА"</t>
  </si>
  <si>
    <t xml:space="preserve">Ставропольский край, г. Зеленокумск, ул. Гоголя, 2.</t>
  </si>
  <si>
    <t xml:space="preserve">Ставропольский край, Арзгирский район с. Арзгир ул. Дружбы № 32 Советский район, г. Зеленокумск, ул. Гоголя, 2 с. Левокумское, ул. Пушкина, 123</t>
  </si>
  <si>
    <t xml:space="preserve">Ставропольский край, Арзгирский район с. Арзгир ул. Дружбы № 32; Советский район, г. Зеленокумск, ул. Гоголя, 2; с. Левокумское, ул. Пушкина, 123</t>
  </si>
  <si>
    <t xml:space="preserve">1022601220465</t>
  </si>
  <si>
    <t xml:space="preserve">2636021289</t>
  </si>
  <si>
    <t xml:space="preserve">201501466009</t>
  </si>
  <si>
    <t xml:space="preserve">Межмуниципальный отдел Министерства внутренних дел Российской Федерации "Георгиевский" реализующий задачи и функции органов внутренних дел на территории города Георгиевска и Георгиевского района</t>
  </si>
  <si>
    <t xml:space="preserve">Ставропольский край, г. Георгиевск, ул. Калинина, 12</t>
  </si>
  <si>
    <t xml:space="preserve">Ставропольский край, г. Георгиевск, ул. Октябрьская, 143 г. Георгиевск, ул. Калинина, 12</t>
  </si>
  <si>
    <t xml:space="preserve">Ставропольский край, г. Георгиевск, ул. Октябрьская, 143; г. Георгиевск, ул. Калинина, 12</t>
  </si>
  <si>
    <t xml:space="preserve">1022601171108</t>
  </si>
  <si>
    <t xml:space="preserve">2625022869</t>
  </si>
  <si>
    <t xml:space="preserve">29.12.1997</t>
  </si>
  <si>
    <t xml:space="preserve">201501466014</t>
  </si>
  <si>
    <t xml:space="preserve">ОБЩЕСТВО С ОГРАНИЧЕННОЙ ОТВЕТСТВЕННОСТЬЮ "ЭЛИТПРОФГРУПП"</t>
  </si>
  <si>
    <t xml:space="preserve">Ставропольский край.г.Георгиевск, ул. Кочубея, 13</t>
  </si>
  <si>
    <t xml:space="preserve">1022601167852</t>
  </si>
  <si>
    <t xml:space="preserve">2625029159</t>
  </si>
  <si>
    <t xml:space="preserve">201501466015</t>
  </si>
  <si>
    <t xml:space="preserve">ОТКРЫТОЕ АКЦИОНЕРНОЕ ОБЩЕСТВО "ГЕОРГИЕВСКМЕЖРАЙГАЗ"</t>
  </si>
  <si>
    <t xml:space="preserve">Ставропольский край, г. Георгиевск, ул. Гагарина, 238</t>
  </si>
  <si>
    <t xml:space="preserve">1022601167049</t>
  </si>
  <si>
    <t xml:space="preserve">2625005937</t>
  </si>
  <si>
    <t xml:space="preserve">201501466016</t>
  </si>
  <si>
    <t xml:space="preserve">Муниципальное дошкольное образовательное учреждение "Детский сад общеразвивающего вида с приоритетным осуществлением физического развития детей № 36 "Колокольчик" села Солдато-Александровского Советского района"</t>
  </si>
  <si>
    <t xml:space="preserve">Ставропольский край, Совветский район, с Солдато-Александровское, ул. Культурная 83.</t>
  </si>
  <si>
    <t xml:space="preserve">1022601011399</t>
  </si>
  <si>
    <t xml:space="preserve">2619008619</t>
  </si>
  <si>
    <t xml:space="preserve">201501466017</t>
  </si>
  <si>
    <t xml:space="preserve">Ставропольский край, г. Зеленокумск, ул. Кочубея, 66.</t>
  </si>
  <si>
    <t xml:space="preserve">Ставропольский край, г. Зеленокумск, ул. Кочубея, 66 с. Солдато-Александровское, ул. Пролетарская, 63.</t>
  </si>
  <si>
    <t xml:space="preserve">Ставропольский край, г. Зеленокумск, ул. Кочубея, 66; с. Солдато-Александровское, ул. Пролетарская, 63.</t>
  </si>
  <si>
    <t xml:space="preserve">201501466018</t>
  </si>
  <si>
    <t xml:space="preserve">СЕЛЬСКОХОЗЯЙСТВЕННЫЙ ПРОИЗВОДСТВЕННЫЙ КООПЕРАТИВ "АГРОФИРМА "ВОСТОЧНОЕ"</t>
  </si>
  <si>
    <t xml:space="preserve">Ставропольский край, Советский район, х. Восточный, ул. Школьная, 57</t>
  </si>
  <si>
    <t xml:space="preserve">1022601010365</t>
  </si>
  <si>
    <t xml:space="preserve">2619009002</t>
  </si>
  <si>
    <t xml:space="preserve">06.05.2000</t>
  </si>
  <si>
    <t xml:space="preserve">14.04.1992</t>
  </si>
  <si>
    <t xml:space="preserve">201501466019</t>
  </si>
  <si>
    <t xml:space="preserve">Муниципальное дошкольное образовательное учреждение "Детский сад №33 "Родничок" города Зеленокумска Советского района"</t>
  </si>
  <si>
    <t xml:space="preserve">Ставропольский край, Советский район, г. Зеленокумск, ул. 50 лет Октября, 13.</t>
  </si>
  <si>
    <t xml:space="preserve">1022601010233</t>
  </si>
  <si>
    <t xml:space="preserve">2619008873</t>
  </si>
  <si>
    <t xml:space="preserve">201501466020</t>
  </si>
  <si>
    <t xml:space="preserve">Муниципальное дошкольное образовательное учреждение "Детский сад общеразвивающего вида с приоритетным осуществлением познавательно-речевого развития детей № 15 "Чебурашка" города Зеленокумска Советского района"</t>
  </si>
  <si>
    <t xml:space="preserve">Ставропольский край, Советский район, г. Зеленокумск, ул. Калинина, 7 "а".</t>
  </si>
  <si>
    <t xml:space="preserve">1022601009903</t>
  </si>
  <si>
    <t xml:space="preserve">2619008665</t>
  </si>
  <si>
    <t xml:space="preserve">201501466021</t>
  </si>
  <si>
    <t xml:space="preserve">Муниципальное дошкольное образовательное учреждение " Детский сад № 8 " Колосок" села Нины Советского района"</t>
  </si>
  <si>
    <t xml:space="preserve">Ставропольский край, Совветский район, с Нины, ул. Кирова, 11</t>
  </si>
  <si>
    <t xml:space="preserve">1022601009782</t>
  </si>
  <si>
    <t xml:space="preserve">2619008697</t>
  </si>
  <si>
    <t xml:space="preserve">201501466022</t>
  </si>
  <si>
    <t xml:space="preserve">СЕЛЬСКОХОЗЯЙСТВЕННЫЙ ПРОИЗВОДСТВЕННЫЙ КООПЕРАТИВ ПЛЕМРЕПРОДУКТОР "КУМСКОЙ"</t>
  </si>
  <si>
    <t xml:space="preserve">Ставропольский край, Советский район, пос. Селивановка, ул. Ленина</t>
  </si>
  <si>
    <t xml:space="preserve">1022601009309</t>
  </si>
  <si>
    <t xml:space="preserve">2619009940</t>
  </si>
  <si>
    <t xml:space="preserve">201501466023</t>
  </si>
  <si>
    <t xml:space="preserve">СЕЛЬСКОХОЗЯЙСТВЕННЫЙ ПРОИЗВОДСТВЕННЫЙ КООПЕРАТИВ КОЛХОЗ "РОДИНА"</t>
  </si>
  <si>
    <t xml:space="preserve">Ставропольский край, Советский район, г. Зеленокумск, ул. Зои Космодемьянской, 17</t>
  </si>
  <si>
    <t xml:space="preserve">1022601009243</t>
  </si>
  <si>
    <t xml:space="preserve">2619009066</t>
  </si>
  <si>
    <t xml:space="preserve">31.05.2000</t>
  </si>
  <si>
    <t xml:space="preserve">11.03.1992</t>
  </si>
  <si>
    <t xml:space="preserve">201501466024</t>
  </si>
  <si>
    <t xml:space="preserve">ГОСУДАРСТВЕННОЕ УНИТАРНОЕ ПРЕДПРИЯТИЕ СТАВРОПОЛЬСКОГО КРАЯ "ЖИЛИЩНО-КОММУНАЛЬНОЕ ХОЗЯЙСТВО СОВЕТСКОГО РАЙОНА"</t>
  </si>
  <si>
    <t xml:space="preserve">Ставропольский край, г. Зеленокумск, ул. Заводская, 326</t>
  </si>
  <si>
    <t xml:space="preserve">Ставропольский край, с. Солдато-Александровское, ул. Шоссейная, 41 г. Зеленокумск, ул. Заводская, 326, ул Пушкина, 15, ул. Горького 151.</t>
  </si>
  <si>
    <t xml:space="preserve">Ставропольский край, с. Солдато-Александровское, ул. Шоссейная, 41; г. Зеленокумск, ул. Заводская, 326, ул Пушкина, 15, ул. Горького 151.</t>
  </si>
  <si>
    <t xml:space="preserve">1022601008980</t>
  </si>
  <si>
    <t xml:space="preserve">2619001525</t>
  </si>
  <si>
    <t xml:space="preserve">30.11.2011</t>
  </si>
  <si>
    <t xml:space="preserve">201501466025</t>
  </si>
  <si>
    <t xml:space="preserve">Муниципальное дошкольное образовательное учреждение "Детский сад №2 "Улыбка" села Отказного Советского района"</t>
  </si>
  <si>
    <t xml:space="preserve">Ставропольский край, Совветский район, с Отказное, ул. Мира, 9</t>
  </si>
  <si>
    <t xml:space="preserve">1022601008946</t>
  </si>
  <si>
    <t xml:space="preserve">2619008792</t>
  </si>
  <si>
    <t xml:space="preserve">201501466026</t>
  </si>
  <si>
    <t xml:space="preserve">ГОСУДАРСТВЕННОЕ БЮДЖЕТНОЕ УЧРЕЖДЕНИЕ ЗДРАВООХРАНЕНИЯ СТАВРОПОЛЬСКОГО КРАЯ "СОВЕТСКАЯ ЦЕНТРАЛЬНАЯ РАЙОННАЯ БОЛЬНИЦА"</t>
  </si>
  <si>
    <t xml:space="preserve">Ставропольский край, Советский район, г. Зеленокумск, ул. Заводская, 34</t>
  </si>
  <si>
    <t xml:space="preserve">1022601008935</t>
  </si>
  <si>
    <t xml:space="preserve">2619009274</t>
  </si>
  <si>
    <t xml:space="preserve">18.06.2002</t>
  </si>
  <si>
    <t xml:space="preserve">201501466027</t>
  </si>
  <si>
    <t xml:space="preserve">ГОСУДАРСТВЕННОЕ БЮДЖЕТНОЕ УЧРЕЖДЕНИЕ СОЦИАЛЬНОГО ОБСЛУЖИВАНИЯ "СОВЕТСКИЙ КОМПЛЕКСНЫЙ ЦЕНТР СОЦИАЛЬНОГО ОБСЛУЖИВАНИЯ НАСЕЛЕНИЯ"</t>
  </si>
  <si>
    <t xml:space="preserve">Ставропольский край, Советский район, г. Зеленокумск, ул. Мира №118</t>
  </si>
  <si>
    <t xml:space="preserve">Ставропольский край, Советский район, г. Зеленокумск, ул. Мира №118, г. Зеленокумск, ул. Ессентукская, 205</t>
  </si>
  <si>
    <t xml:space="preserve">Ставропольский край, Советский район,  г. Зеленокумск, ул. Мира №118, г. Зеленокумск, ул. Ессентукская, 205</t>
  </si>
  <si>
    <t xml:space="preserve">1022601008605</t>
  </si>
  <si>
    <t xml:space="preserve">2619005375</t>
  </si>
  <si>
    <t xml:space="preserve">02.03.1999</t>
  </si>
  <si>
    <t xml:space="preserve">201501466028</t>
  </si>
  <si>
    <t xml:space="preserve">СЕЛЬСКОХОЗЯЙСТВЕННЫЙ ПРОИЗВОДСТВЕННЫЙ КООПЕРАТИВ КОЛХОЗ ИМ. КИРОВА</t>
  </si>
  <si>
    <t xml:space="preserve">Ставропольский край, Советский район, ул. Кирова, 29</t>
  </si>
  <si>
    <t xml:space="preserve">1022601008341</t>
  </si>
  <si>
    <t xml:space="preserve">2619009228</t>
  </si>
  <si>
    <t xml:space="preserve">27.08.2000</t>
  </si>
  <si>
    <t xml:space="preserve">27.05.1992</t>
  </si>
  <si>
    <t xml:space="preserve">201501466030</t>
  </si>
  <si>
    <t xml:space="preserve">ОБЩЕСТВО С ОГРАНИЧЕННОЙ ОТВЕТСТВЕННОСТЬЮ "МОЛЗАВОД - Т"</t>
  </si>
  <si>
    <t xml:space="preserve">Ставропольский край, Советский район, г. Зеленокумск, ул. 50 лет Октября, 11</t>
  </si>
  <si>
    <t xml:space="preserve">1022601008154</t>
  </si>
  <si>
    <t xml:space="preserve">2619010054</t>
  </si>
  <si>
    <t xml:space="preserve">201501466031</t>
  </si>
  <si>
    <t xml:space="preserve">СЕЛЬСКОХОЗЯЙСТВЕННЫЙ ПРОИЗВОДСТВЕННЫЙ КООПЕРАТИВ КОЛХОЗ "ПРАВОКУМСКИЙ"</t>
  </si>
  <si>
    <t xml:space="preserve">Ставропольский край, Советский район, с. Правокумское, ул. Ленина, 47</t>
  </si>
  <si>
    <t xml:space="preserve">1022601008110</t>
  </si>
  <si>
    <t xml:space="preserve">2619009161</t>
  </si>
  <si>
    <t xml:space="preserve">17.07.2000</t>
  </si>
  <si>
    <t xml:space="preserve">201501466032</t>
  </si>
  <si>
    <t xml:space="preserve">СЕЛЬСКОХОЗЯЙСТВЕННЫЙ ПРОИЗВОДСТВЕННЫЙ КООПЕРАТИВ КОЛХОЗ " ПОБЕДА "</t>
  </si>
  <si>
    <t xml:space="preserve">Ставропольский край, Советский район, с. Отказное, пл. Победы, 1</t>
  </si>
  <si>
    <t xml:space="preserve">1022601008022</t>
  </si>
  <si>
    <t xml:space="preserve">2619009330</t>
  </si>
  <si>
    <t xml:space="preserve">18.06.1992</t>
  </si>
  <si>
    <t xml:space="preserve">201501466033</t>
  </si>
  <si>
    <t xml:space="preserve">СЕЛЬСКОХОЗЯЙСТВЕННЫЙ ПРОИЗВОДСТВЕННЫЙ КООПЕРАТИВ-КОЛХОЗ "РУСЬ"</t>
  </si>
  <si>
    <t xml:space="preserve">Ставропольский край, Советский район, с. Солдато-Александровское, ул. Пролетарская, 2</t>
  </si>
  <si>
    <t xml:space="preserve">1022601007990</t>
  </si>
  <si>
    <t xml:space="preserve">2619009115</t>
  </si>
  <si>
    <t xml:space="preserve">09.03.1992</t>
  </si>
  <si>
    <t xml:space="preserve">201501466034</t>
  </si>
  <si>
    <t xml:space="preserve">Закрытое акционерное общество "Зеленокумский хлебозавод"</t>
  </si>
  <si>
    <t xml:space="preserve">Ставропольский край, Советский район, ул. 50 лет Октября, 62.</t>
  </si>
  <si>
    <t xml:space="preserve">1022601006812</t>
  </si>
  <si>
    <t xml:space="preserve">2619008249</t>
  </si>
  <si>
    <t xml:space="preserve">06.07.1993</t>
  </si>
  <si>
    <t xml:space="preserve">201501466036</t>
  </si>
  <si>
    <t xml:space="preserve">Закрытое акционерное общество "ЛИРА"</t>
  </si>
  <si>
    <t xml:space="preserve">Ставропольский край, г. Пятигорск, ул. Коста Хетагурова, 22</t>
  </si>
  <si>
    <t xml:space="preserve">Ставропольский край, г. Пятигорск, ул. ул. Мира, 3 г. Пятигорск, ул. Коста Хетагурова, 22</t>
  </si>
  <si>
    <t xml:space="preserve">Ставропольский край, г. Пятигорск, ул. ул. Мира, 3; г. Пятигорск, ул. Коста Хетагурова, 22</t>
  </si>
  <si>
    <t xml:space="preserve">1022600962900</t>
  </si>
  <si>
    <t xml:space="preserve">2632010335</t>
  </si>
  <si>
    <t xml:space="preserve">19.03.1992</t>
  </si>
  <si>
    <t xml:space="preserve">1) ПЛАН №2015000600 МТУ Ространснадзора по СКФО (в сфере автомобильного транспорта и дорожного хозяйства)
2) ПЛАН №2015005434 Отдел МВД России по Предгорному району
</t>
  </si>
  <si>
    <t xml:space="preserve">201501466056</t>
  </si>
  <si>
    <t xml:space="preserve">Государственное учреждение - Управление Пенсионного фонда Российской Федерации по Петровскому району Ставропольского края</t>
  </si>
  <si>
    <t xml:space="preserve">Ставропольский край, Петровский район, г. Светлоград, ул. Тургенева, 24</t>
  </si>
  <si>
    <t xml:space="preserve">1022600939382</t>
  </si>
  <si>
    <t xml:space="preserve">2617010524</t>
  </si>
  <si>
    <t xml:space="preserve">201501466062</t>
  </si>
  <si>
    <t xml:space="preserve">Отдел Министерства внутренних дел Российской Федерации по Петровскому району</t>
  </si>
  <si>
    <t xml:space="preserve">Ставропольский край, Петровский район, г. Светлоград, ул. Красная. 61</t>
  </si>
  <si>
    <t xml:space="preserve">1022600938964</t>
  </si>
  <si>
    <t xml:space="preserve">2617007401</t>
  </si>
  <si>
    <t xml:space="preserve">12.09.2011</t>
  </si>
  <si>
    <t xml:space="preserve">201501466064</t>
  </si>
  <si>
    <t xml:space="preserve">Ставропольский край, Петровский район, с. Шведино, ул. Советская, 23</t>
  </si>
  <si>
    <t xml:space="preserve">Ставропольский край, Петровский район, с. Шведино, ул. Советская, 23, ул. Молодежная, 2а, ул. Молодежная, 2б,, ул. Молодежная, 2в, ул. Ленина, 77, ул. Ленина, 77в, ул. Ленина, 69, ул. Калаусская, 1а</t>
  </si>
  <si>
    <t xml:space="preserve">Ставропольский край, Петровский район, с. Шведино, ул. Советская, 23, ул. Молодежная, 2а, ул. Молодежная, 2б,, ул. Молодежная, 2в, ул. Ленина, 77, ул. Ленина, 77в,  ул. Ленина, 69, ул. Калаусская, 1а</t>
  </si>
  <si>
    <t xml:space="preserve">1022600938733</t>
  </si>
  <si>
    <t xml:space="preserve">2617010002</t>
  </si>
  <si>
    <t xml:space="preserve">10.03.2000</t>
  </si>
  <si>
    <t xml:space="preserve">201501466065</t>
  </si>
  <si>
    <t xml:space="preserve">ГОСУДАРСТВЕННОЕ БЮДЖЕТНОЕ УЧРЕЖДЕНИЕ ЗДРАВООХРАНЕНИЯ СТАВРОПОЛЬСКОГО КРАЯ "ПЕТРОВСКАЯ ЦЕНТРАЛЬНАЯ РАЙОННАЯ БОЛЬНИЦА"</t>
  </si>
  <si>
    <t xml:space="preserve">Ставропольский край, Петровский район, г. Светлоград, пр-т генерала Воробьева, 1</t>
  </si>
  <si>
    <t xml:space="preserve">1022600938711</t>
  </si>
  <si>
    <t xml:space="preserve">2617009102</t>
  </si>
  <si>
    <t xml:space="preserve">12.12.1997</t>
  </si>
  <si>
    <t xml:space="preserve">201501466066</t>
  </si>
  <si>
    <t xml:space="preserve">Общество с ограниченной ответственностью сельскохозяйственное предприятие "Рассвет"</t>
  </si>
  <si>
    <t xml:space="preserve">Ставропольский край, Петровский район, с. Просянка, ул. Мира, 63</t>
  </si>
  <si>
    <t xml:space="preserve">Ставропольский край, Петровский район, с. Просянка, ул. Мира, 63, ул. Мира, 80, ул. Мира, 61 Петровский район, 20 км. западнее с. Просянка</t>
  </si>
  <si>
    <t xml:space="preserve">1022600938580</t>
  </si>
  <si>
    <t xml:space="preserve">2617010161</t>
  </si>
  <si>
    <t xml:space="preserve">201501466067</t>
  </si>
  <si>
    <t xml:space="preserve">Открытое акционерное общество "Светлоградагромаш"</t>
  </si>
  <si>
    <t xml:space="preserve">Ставропольский край, Петровский районг. Светлоград, ул. Калинина, 103</t>
  </si>
  <si>
    <t xml:space="preserve">1022600938140</t>
  </si>
  <si>
    <t xml:space="preserve">2617001329</t>
  </si>
  <si>
    <t xml:space="preserve">201501466068</t>
  </si>
  <si>
    <t xml:space="preserve">ФЕДЕРАЛЬНОЕ ГОСУДАРСТВЕННОЕ КАЗЕННОЕ УЧРЕЖДЕНИЕ КОМБИНАТ "КУБАНЬ" УПРАВЛЕНИЯ ФЕДЕРАЛЬНОГО АГЕНТСТВА ПО ГОСУДАРСТВЕННЫМ РЕЗЕРВАМ ПО ЮЖНОМУ ФЕДЕРАЛЬНОМУ ОКРУГУ</t>
  </si>
  <si>
    <t xml:space="preserve">Ставропольский край, Петровский район, с. Кугуты, ул. Железнодорожная, 250</t>
  </si>
  <si>
    <t xml:space="preserve">1022600938117</t>
  </si>
  <si>
    <t xml:space="preserve">2617010041</t>
  </si>
  <si>
    <t xml:space="preserve">201501466069</t>
  </si>
  <si>
    <t xml:space="preserve">МУНИЦИПАЛЬНОЕ УНИТАРНОЕ ПРЕДПРИЯТИЕ "КОММУНАЛЬНОЕ ХОЗЯЙСТВО" Г.СВЕТЛОГРАДА</t>
  </si>
  <si>
    <t xml:space="preserve">Ставропольский край, г. светлоград, ул. Шоссейная, 10</t>
  </si>
  <si>
    <t xml:space="preserve">1022600937952</t>
  </si>
  <si>
    <t xml:space="preserve">2617009381</t>
  </si>
  <si>
    <t xml:space="preserve">1) ПЛАН №2015018778 Отдел МВД России по Петровскому району
</t>
  </si>
  <si>
    <t xml:space="preserve">201501466070</t>
  </si>
  <si>
    <t xml:space="preserve">ГОСУДАРСТВЕННОЕ БЮДЖЕТНОЕ ОБРАЗОВАТЕЛЬНОЕ УЧРЕЖДЕНИЕ СРЕДНЕГО ПРОФЕССИОНАЛЬНОГО ОБРАЗОВАНИЯ "СВЕТЛОГРАДСКИЙ РЕГИОНАЛЬНЫЙ СЕЛЬСКОХОЗЯЙСТВЕННЫЙ КОЛЛЕДЖ"</t>
  </si>
  <si>
    <t xml:space="preserve">Ставропольский край, Петровский район,  г. Светлоград, ул. Транспортная, 25</t>
  </si>
  <si>
    <t xml:space="preserve">1022600937590</t>
  </si>
  <si>
    <t xml:space="preserve">2617004263</t>
  </si>
  <si>
    <t xml:space="preserve">201501466071</t>
  </si>
  <si>
    <t xml:space="preserve">Открытое акционерное общество "Светлоградская база снабжения"</t>
  </si>
  <si>
    <t xml:space="preserve">Ставропольский край, г. Светлоград, ул. Кирова, 42</t>
  </si>
  <si>
    <t xml:space="preserve">1022600937578</t>
  </si>
  <si>
    <t xml:space="preserve">2617000396</t>
  </si>
  <si>
    <t xml:space="preserve">201501466072</t>
  </si>
  <si>
    <t xml:space="preserve">Открытое акционерное общество Ремонтно-техническое предприятие "Петровское"</t>
  </si>
  <si>
    <t xml:space="preserve">Ставропольский край, Петровский район, г. Светлоград, ул. Привокзальная, 8</t>
  </si>
  <si>
    <t xml:space="preserve">1022600937534</t>
  </si>
  <si>
    <t xml:space="preserve">2617000036</t>
  </si>
  <si>
    <t xml:space="preserve">28.10.1992</t>
  </si>
  <si>
    <t xml:space="preserve">201501466073</t>
  </si>
  <si>
    <t xml:space="preserve">муниципальное казенное образовательное учреждение дополнительного образования детей "Светлоградская районная детская музыкальная школа"</t>
  </si>
  <si>
    <t xml:space="preserve">Ставропольский край, г. Светлоград, ул. Ленина. 31</t>
  </si>
  <si>
    <t xml:space="preserve">Ставропольский край, г. Светлоград, ул. Ленина. 31, с. высоцкое, ул. Центральная, 68, п. Рогатая Балка, ул. Первомайская, 67,б, с. Константиновское, ул. калинина, 2, с. Благодатное, ул. Советская, 3, с. Донская Балка, ул. Ленина, 112</t>
  </si>
  <si>
    <t xml:space="preserve">1022600937479</t>
  </si>
  <si>
    <t xml:space="preserve">2617008525</t>
  </si>
  <si>
    <t xml:space="preserve">201501466074</t>
  </si>
  <si>
    <t xml:space="preserve">Муниципальное казенное образовательное учреждение дополнительного образования детей "Светлоградская детская художественная школа"</t>
  </si>
  <si>
    <t xml:space="preserve">Ставропольский край, Петровский район, г. Светлоград, ул. Бассейная, 143</t>
  </si>
  <si>
    <t xml:space="preserve">1022600937314</t>
  </si>
  <si>
    <t xml:space="preserve">2617008500</t>
  </si>
  <si>
    <t xml:space="preserve">17.04.1998</t>
  </si>
  <si>
    <t xml:space="preserve">18.04.2013</t>
  </si>
  <si>
    <t xml:space="preserve">201501466075</t>
  </si>
  <si>
    <t xml:space="preserve">Муниципальное унитарное предприятие Петровского муниципального района Ставропольского края "Центральный рынок Петровского района"</t>
  </si>
  <si>
    <t xml:space="preserve">Ставропольский край, Петровский район, г. Светлоград, ул. Комсомольская, 58</t>
  </si>
  <si>
    <t xml:space="preserve">Ставропольский край, Петровский район, г. Светлоград, ул. Комсомольская, 58, ул. Комсомольская, 14</t>
  </si>
  <si>
    <t xml:space="preserve">1022600937083</t>
  </si>
  <si>
    <t xml:space="preserve">2617000156</t>
  </si>
  <si>
    <t xml:space="preserve">201501466076</t>
  </si>
  <si>
    <t xml:space="preserve">Муниципальное казенное учреждение культуры "Петровская межпоселенческая центральная библиотека"</t>
  </si>
  <si>
    <t xml:space="preserve">Ставропольский край, г. Светлоград, пл. 50 лет Октября, 10</t>
  </si>
  <si>
    <t xml:space="preserve">Ставропольский край, г. Светлоград, пл. 50 лет Октября, 10, пл.Выставочная, 28, пл.Выставочная, 36, ул. Горная, 11,н, с. Ореховка, ул. Южная, 2</t>
  </si>
  <si>
    <t xml:space="preserve">1022600936951</t>
  </si>
  <si>
    <t xml:space="preserve">2617008469</t>
  </si>
  <si>
    <t xml:space="preserve">04.08.1997</t>
  </si>
  <si>
    <t xml:space="preserve">26.04.2013</t>
  </si>
  <si>
    <t xml:space="preserve">201501466077</t>
  </si>
  <si>
    <t xml:space="preserve">МУНИЦИПАЛЬНОЕ КАЗЕННОЕ ОБРАЗОВАТЕЛЬНОЕ УЧРЕЖДЕНИЕ ДОПОЛНИТЕЛЬНОГО ОБРАЗОВАНИЯ ДЕТЕЙ РАЙОННЫЙ ЦЕНТР ДЕТСКОГО ЮНОШЕСКОГО ТЕХНИЧЕСКОГО ТВОРЧЕСТВА</t>
  </si>
  <si>
    <t xml:space="preserve">Ставропольский край, г. Светлоград, ул. Бассейная, 23</t>
  </si>
  <si>
    <t xml:space="preserve">1022600936753</t>
  </si>
  <si>
    <t xml:space="preserve">2617007539</t>
  </si>
  <si>
    <t xml:space="preserve">201501466078</t>
  </si>
  <si>
    <t xml:space="preserve">ПЕТРОВСКИЙ РАЙОННЫЙ СОЮЗ ПОТРЕБИТЕЛЬСКИХ ОБЩЕСТВ</t>
  </si>
  <si>
    <t xml:space="preserve">Ставропольский край, Петровский район г. Светлоград, ул. Ленина, 22</t>
  </si>
  <si>
    <t xml:space="preserve">Ставропольский край, Петровский район г. Светлоград, ул. Ленина, 22, ул. Комсомольская, 58, пл. 50 лет Октября, 8,а, ул. Фабричная, 1, пл. 50 лет Октября, 13</t>
  </si>
  <si>
    <t xml:space="preserve">1022600936676</t>
  </si>
  <si>
    <t xml:space="preserve">2617000117</t>
  </si>
  <si>
    <t xml:space="preserve">25.06.1992</t>
  </si>
  <si>
    <t xml:space="preserve">201501466079</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 17 VIII вида"</t>
  </si>
  <si>
    <t xml:space="preserve">Ставропольский край, г. Светлоград, ул. Комминтера,13</t>
  </si>
  <si>
    <t xml:space="preserve">1022600936643</t>
  </si>
  <si>
    <t xml:space="preserve">2617008148</t>
  </si>
  <si>
    <t xml:space="preserve">201501466080</t>
  </si>
  <si>
    <t xml:space="preserve">СВЕТЛОГРАДСКОЕ МУНИЦИПАЛЬНОЕ КАЗЕННОЕ УЧРЕЖДЕНИЕ "БЮРО ПО УПРАВЛЕНИЮ МУНИЦИПАЛЬНЫМ ИМУЩЕСТВОМ"</t>
  </si>
  <si>
    <t xml:space="preserve">Ставропольский край, г. Светлоград, пл. 50 лет Октября, 8</t>
  </si>
  <si>
    <t xml:space="preserve">Ставропольский край, г. Светлоград, ул. Комсомольская, 57</t>
  </si>
  <si>
    <t xml:space="preserve">1022600936368</t>
  </si>
  <si>
    <t xml:space="preserve">2617010820</t>
  </si>
  <si>
    <t xml:space="preserve">09.08.2002</t>
  </si>
  <si>
    <t xml:space="preserve">201501466081</t>
  </si>
  <si>
    <t xml:space="preserve">ОТКРЫТОЕ АКЦИОНЕРНОЕ ОБЩЕСТВО "СВЕТЛОГРАДСКИЙ ЭЛЕВАТОР"</t>
  </si>
  <si>
    <t xml:space="preserve">Ставропольский край, Петровский район, г. Светлоград, ул. Трудовая, 16.</t>
  </si>
  <si>
    <t xml:space="preserve">Ставропольский край, Петровский район, г. Светлоград, ул. Трудовая, 16, ул. Трудовая, 13,а, ул. 1-ая Фабричная, 20</t>
  </si>
  <si>
    <t xml:space="preserve">1022600936346</t>
  </si>
  <si>
    <t xml:space="preserve">2617000452</t>
  </si>
  <si>
    <t xml:space="preserve">29.03.1993</t>
  </si>
  <si>
    <t xml:space="preserve">1) ПЛАН №2015000980 Кавказское управление Ростехнадзора
2) ПЛАН №2015018778 Отдел МВД России по Петровскому району
3) ПЛАН №2015018988 Управление Федеральной службы по ветеринарному и фитосанитарному надзору
</t>
  </si>
  <si>
    <t xml:space="preserve">201501466082</t>
  </si>
  <si>
    <t xml:space="preserve">Открытое Акционерное Общество "Светлоградское автотранспортное предприятие"</t>
  </si>
  <si>
    <t xml:space="preserve">Ставропольский край, Петровский район, г. Светлоград, ул. Транспортная, 23</t>
  </si>
  <si>
    <t xml:space="preserve">Ставропольский край, Петровский район, г. Светлоград, ул. Транспортная,  23</t>
  </si>
  <si>
    <t xml:space="preserve">1022600936335</t>
  </si>
  <si>
    <t xml:space="preserve">2617003414</t>
  </si>
  <si>
    <t xml:space="preserve">23.08.1993</t>
  </si>
  <si>
    <t xml:space="preserve">1) ПЛАН №2015000600 МТУ Ространснадзора по СКФО (в сфере автомобильного транспорта и дорожного хозяйства)
2) ПЛАН №2015018778 Отдел МВД России по Петровскому району
</t>
  </si>
  <si>
    <t xml:space="preserve">201501466083</t>
  </si>
  <si>
    <t xml:space="preserve">ГОСУДАРСТВЕННОЕ БЮДЖЕТНОЕ ОБРАЗОВАТЕЛЬНОЕ УЧРЕЖДЕНИЕ СРЕДНЕГО ПРОФЕССИОНАЛЬНОГО ОБРАЗОВАНИЯ "НЕФТЕКУМСКИЙ РЕГИОНАЛЬНЫЙ ПОЛИТЕХНИЧЕСКИЙ КОЛЛЕДЖ"</t>
  </si>
  <si>
    <t xml:space="preserve">Ставропольский край, Нефтекумский район, г. Нефтекумск, ул. 50 лет Пионерии, 1</t>
  </si>
  <si>
    <t xml:space="preserve">г. Нефтекумск, ул. 50 лет Пионерии, 1, с. Ачикулак, Гвардейская, 10</t>
  </si>
  <si>
    <t xml:space="preserve">1022600874625</t>
  </si>
  <si>
    <t xml:space="preserve">2614001024</t>
  </si>
  <si>
    <t xml:space="preserve">20.08.1999</t>
  </si>
  <si>
    <t xml:space="preserve">201501466084</t>
  </si>
  <si>
    <t xml:space="preserve">МУНИЦИПАЛЬНОЕ БЮДЖЕТНОЕ ОБРАЗОВАТЕЛЬНОЕ УЧРЕЖДЕНИЕ ДОПОЛНИТЕЛЬНОГО ОБРАЗОВАНИЯ ДЕТЕЙ "ЦЕНТР ВНЕШКОЛЬНОЙ РАБОТЫ"</t>
  </si>
  <si>
    <t xml:space="preserve">1022600873712</t>
  </si>
  <si>
    <t xml:space="preserve">2614016895</t>
  </si>
  <si>
    <t xml:space="preserve">201501466085</t>
  </si>
  <si>
    <t xml:space="preserve">ГОСУДАРСТВЕННОЕ КАЗЕННОЕ ОБРАЗОВАТЕЛЬНОЕ УЧРЕЖДЕНИЕ ДЛЯ ДЕТЕЙ-СИРОТ И ДЕТЕЙ, ОСТАВШИХСЯ БЕЗ ПОПЕЧЕНИЯ РОДИТЕЛЕЙ "ДЕТСКИЙ ДОМ СМЕШАННЫЙ № 23 "КОЛОКОЛЬЧИК"</t>
  </si>
  <si>
    <t xml:space="preserve">Ставропольский край, Нефтекумский район, пос. Затеречный, ул. Коммунальная, 17</t>
  </si>
  <si>
    <t xml:space="preserve">пос. Затеречный, ул. Коммунальная, 17</t>
  </si>
  <si>
    <t xml:space="preserve">1022600873338</t>
  </si>
  <si>
    <t xml:space="preserve">2614016091</t>
  </si>
  <si>
    <t xml:space="preserve">12.01.1999</t>
  </si>
  <si>
    <t xml:space="preserve">201501466086</t>
  </si>
  <si>
    <t xml:space="preserve">МУНИЦИПАЛЬНОЕ КАЗЕННОЕ ДОШКОЛЬНОЕ ОБРАЗОВАТЕЛЬНОЕ УЧРЕЖДЕНИЕ "ДЕТСКИЙ САД ОБЩЕРАЗВИВАЮЩЕГО ВИДА С ПРИОРИТЕТНЫМ ОСУЩЕСТВЛЕНИЕМ ХУДОЖЕСТВЕННО-ЭСТЕТИЧЕСКОГО НАПРАВЛЕНИЯ РАЗВИТИЯ ДЕТЕЙ №5 "ТОПОЛЕК"</t>
  </si>
  <si>
    <t xml:space="preserve">Ставропольский край, Нефтекумский район, г. Нефтекумск, ул. А. Шиилиной, 57</t>
  </si>
  <si>
    <t xml:space="preserve">г. Нефтекумск, ул. А. Шиилиной, 57</t>
  </si>
  <si>
    <t xml:space="preserve">1022600872690</t>
  </si>
  <si>
    <t xml:space="preserve">2614016969</t>
  </si>
  <si>
    <t xml:space="preserve">201501466087</t>
  </si>
  <si>
    <t xml:space="preserve">Общество с ограниченной ответственностью "Нефтекумскавтогаз"</t>
  </si>
  <si>
    <t xml:space="preserve">Ставропольский край, г. Нефтекумск, ул. Промышленная, 6</t>
  </si>
  <si>
    <t xml:space="preserve">Ставропольский край, г. Буденновск, ул. Прикумская,2 в</t>
  </si>
  <si>
    <t xml:space="preserve">1022600872546</t>
  </si>
  <si>
    <t xml:space="preserve">2614017296</t>
  </si>
  <si>
    <t xml:space="preserve">07.04.2000</t>
  </si>
  <si>
    <t xml:space="preserve">201501466088</t>
  </si>
  <si>
    <t xml:space="preserve">ГОСУДАРСТВЕННОЕ КАЗЕННОЕ УЧРЕЖДЕНИЕ "ЦЕНТР ЗАНЯТОСТИ НАСЕЛЕНИЯ НЕФТЕКУМСКОГО РАЙОНА"</t>
  </si>
  <si>
    <t xml:space="preserve">Ставропольский край, Нефтекумский район, г. Нефтекумск, микрорайон 0, д. 12</t>
  </si>
  <si>
    <t xml:space="preserve">г. Нефтекумск, ул. Геологов, 17, микрорайон 0, д. 12</t>
  </si>
  <si>
    <t xml:space="preserve">1022600871875</t>
  </si>
  <si>
    <t xml:space="preserve">2614017659</t>
  </si>
  <si>
    <t xml:space="preserve">28.10.2013</t>
  </si>
  <si>
    <t xml:space="preserve">201501466089</t>
  </si>
  <si>
    <t xml:space="preserve">государственное учреждение - Управление Пенсионного фонда Российской Федерации по Нефтекумскому району Ставропольского края</t>
  </si>
  <si>
    <t xml:space="preserve">1022600871831</t>
  </si>
  <si>
    <t xml:space="preserve">2614017793</t>
  </si>
  <si>
    <t xml:space="preserve">26.03.2013</t>
  </si>
  <si>
    <t xml:space="preserve">201501466090</t>
  </si>
  <si>
    <t xml:space="preserve">Муниципальное образовательное учреждение дополнительного образования детей Курская детская музыкальная школа Курского муниципального района Ставропольского края</t>
  </si>
  <si>
    <t xml:space="preserve">Ставропольский край, Курской район, ст. Курская, пер. Школьный, 2</t>
  </si>
  <si>
    <t xml:space="preserve">Ставропольский край, Курской район, ст. Курская, пер. Школьный, 2, с. Эдиссия, ул. Абовяна, 23,</t>
  </si>
  <si>
    <t xml:space="preserve">1022600826797</t>
  </si>
  <si>
    <t xml:space="preserve">2612006891</t>
  </si>
  <si>
    <t xml:space="preserve">26.06.2000</t>
  </si>
  <si>
    <t xml:space="preserve">30.01.2013</t>
  </si>
  <si>
    <t xml:space="preserve">201501466091</t>
  </si>
  <si>
    <t xml:space="preserve">СЕЛЬСКОХОЗЯЙСТВЕННЫЙ ПРОИЗВОДСТВЕННЫЙ КООПЕРАТИВ КОЛХОЗ ИМ.КИРОВА</t>
  </si>
  <si>
    <t xml:space="preserve">Ставропольский край, Курской район, ст. Стодеревская, ул. Щербакова, 4</t>
  </si>
  <si>
    <t xml:space="preserve">Ставропольский край, Курской район, ст. Стодеревская, ул. Терешковой, 43, восточная окраина ст. Стодеревской, ул. Парковая, 11, ул. Щербакова, 4, территория муниципального образования ст. Стодеревской, бригада СПК колхоз им. Кирова,</t>
  </si>
  <si>
    <t xml:space="preserve">Ставропольский край, Курской район, ст. Стодеревская, ул. Терешковой, 43, восточная окраина ст. Стодеревской, ул. Парковая, 11, ул. Щербакова, 4, территория  муниципального образования ст. Стодеревской, бригада СПК (колхоз) им. Кирова,</t>
  </si>
  <si>
    <t xml:space="preserve">1022600826489</t>
  </si>
  <si>
    <t xml:space="preserve">2612000314</t>
  </si>
  <si>
    <t xml:space="preserve">201501466092</t>
  </si>
  <si>
    <t xml:space="preserve">СЕЛЬСКОХОЗЯЙСТВЕННЫЙ ПРОИЗВОДСТВЕННЫЙ КООПЕРАТИВ КОЛХОЗ "КАБАРДИНСКИЙ"</t>
  </si>
  <si>
    <t xml:space="preserve">Ставропольский край, Курской район, с. Серноводское, ул. Курортная, 54</t>
  </si>
  <si>
    <t xml:space="preserve">Ставропольский край, Курской район, с. Серноводское, ул. Курортная, 54, около 400 метров южнее с. Серноводского, около 80 метров западнее х. Графский, около 500 метров южнее с. Серноводского, территория с. Серноводского сельского совета</t>
  </si>
  <si>
    <t xml:space="preserve">1022600825829</t>
  </si>
  <si>
    <t xml:space="preserve">2612000681</t>
  </si>
  <si>
    <t xml:space="preserve">06.06.2013</t>
  </si>
  <si>
    <t xml:space="preserve">201501466093</t>
  </si>
  <si>
    <t xml:space="preserve">Муниципальное дошкольное образовательное учреждение детский сад № 14 "Теремок" Курского муниципального района Ставропольского края</t>
  </si>
  <si>
    <t xml:space="preserve">Ставропольский край, Курской район, ст. Курская, ул. Кавказская, 1</t>
  </si>
  <si>
    <t xml:space="preserve">1022600825642</t>
  </si>
  <si>
    <t xml:space="preserve">2612018449</t>
  </si>
  <si>
    <t xml:space="preserve">201501466094</t>
  </si>
  <si>
    <t xml:space="preserve">Муниципальное общеобразовательное учреждение общеобразовательная школа-интернат начального общего, основного общего, среднего полного общего образования Курского муниципального района Ставропольского края</t>
  </si>
  <si>
    <t xml:space="preserve">Ставропольский край, Курской район, с. Русское, ул. Школьная, 48</t>
  </si>
  <si>
    <t xml:space="preserve">1022600825587</t>
  </si>
  <si>
    <t xml:space="preserve">2612003869</t>
  </si>
  <si>
    <t xml:space="preserve">201501466095</t>
  </si>
  <si>
    <t xml:space="preserve">МУНИЦИПАЛЬНОЕ ОБЩЕОБРАЗОВАТЕЛЬНОЕ УЧРЕЖДЕНИЕ СРЕДНЯЯ ОБЩЕОБРАЗОВАТЕЛЬНАЯ ШКОЛА № 13 КУРСКОГО МУНИЦИПАЛЬНОГО РАЙОНА СТАВРОПОЛЬСКОГО КРАЯ</t>
  </si>
  <si>
    <t xml:space="preserve">Ставропольский край, Курской район, п. Мирный, ул. Мира, 15</t>
  </si>
  <si>
    <t xml:space="preserve">Ставропольский край, Курской район, п. Мирный, ул. Мира, 15, х. Бурунный, ул. Кооперативная, 1, х. Берёзкин, ул. Школьная, 4</t>
  </si>
  <si>
    <t xml:space="preserve">1022600825390</t>
  </si>
  <si>
    <t xml:space="preserve">2612004541</t>
  </si>
  <si>
    <t xml:space="preserve">201501466096</t>
  </si>
  <si>
    <t xml:space="preserve">СЕЛЬСКОХОЗЯЙСТВЕННЫЙ ПРОИЗВОДСТВЕННЫЙ КООПЕРАТИВ КООПХОЗ "НОВАТОР"</t>
  </si>
  <si>
    <t xml:space="preserve">Ставропольский край, Курской район, с. Эдиссия, ул. Миронова, 65</t>
  </si>
  <si>
    <t xml:space="preserve">Ставропольский край, Курской район, с. Эдиссия, ул. Миронова, 65, окраина с. Эдисиия</t>
  </si>
  <si>
    <t xml:space="preserve">1022600825345</t>
  </si>
  <si>
    <t xml:space="preserve">2612002431</t>
  </si>
  <si>
    <t xml:space="preserve">08.11.2001</t>
  </si>
  <si>
    <t xml:space="preserve">201501466097</t>
  </si>
  <si>
    <t xml:space="preserve">МУНИЦИПАЛЬНОЕ ОБЩЕОБРАЗОВАТЕЛЬНОЕ УЧРЕЖДЕНИЕ СРЕДНЯЯ ОБЩЕОБРАЗОВАТЕЛЬНАЯ ШКОЛА №14 КУРСКОГО МУНИЦИПАЛЬНОГО РАЙОНА СТАВРОПОЛЬСКОГО КРАЯ</t>
  </si>
  <si>
    <t xml:space="preserve">Ставропольский край, Курской район, п. Ага-Батыр, ул. Школьная, 5</t>
  </si>
  <si>
    <t xml:space="preserve">1022600825312</t>
  </si>
  <si>
    <t xml:space="preserve">2612000480</t>
  </si>
  <si>
    <t xml:space="preserve">14.09.2001</t>
  </si>
  <si>
    <t xml:space="preserve">201501466098</t>
  </si>
  <si>
    <t xml:space="preserve">Муниципальное общеобразовательное учреждение средняя общеобразовательная школа №16 Курского муниципального района Ставропольского края</t>
  </si>
  <si>
    <t xml:space="preserve">Ставропольский край, Курской район, с. Пролетарское, ул. Мира, 9</t>
  </si>
  <si>
    <t xml:space="preserve">1022600825301</t>
  </si>
  <si>
    <t xml:space="preserve">2612018343</t>
  </si>
  <si>
    <t xml:space="preserve">11.07.2014</t>
  </si>
  <si>
    <t xml:space="preserve">201501466099</t>
  </si>
  <si>
    <t xml:space="preserve">Муниципальное общеобразовательное учреждение средняя общеобразовательная школа № 3 Курского муниципального района Ставропольского края</t>
  </si>
  <si>
    <t xml:space="preserve">Ставропольский край, Курской район, с. Каново, ул. Школьная, 34</t>
  </si>
  <si>
    <t xml:space="preserve">Ставропольский край, Курской район, с. Каново, ул. Школьная, 34, ул. Ленина, 32 г</t>
  </si>
  <si>
    <t xml:space="preserve">1022600825147</t>
  </si>
  <si>
    <t xml:space="preserve">2612000650</t>
  </si>
  <si>
    <t xml:space="preserve">201501466100</t>
  </si>
  <si>
    <t xml:space="preserve">МУНИЦИПАЛЬНОЕ ДОШКОЛЬНОЕ ОБРАЗОВАТЕЛЬНОЕ УЧРЕЖДЕНИЕ ДЕТСКИЙ САД ОБЩЕРАЗВИВАЮЩЕГО ВИДА С ПРИОРИТЕТНЫМ ОСУЩЕСТВЛЕНИЕМ ФИЗИЧЕСКОГО РАЗВИТИЯ ДЕТЕЙ № 18 "АЛЕНКА" КУРСКОГО МУНИЦИПАЛЬНОГО РАЙОНА СТАВРОПОЛЬСКОГО КРАЯ</t>
  </si>
  <si>
    <t xml:space="preserve">Ставропольский край, Курской район, ст. Галюгаевская, ул. Моздокская, 19</t>
  </si>
  <si>
    <t xml:space="preserve">1022600825136</t>
  </si>
  <si>
    <t xml:space="preserve">2612018488</t>
  </si>
  <si>
    <t xml:space="preserve">201501466101</t>
  </si>
  <si>
    <t xml:space="preserve">Муниципальное общеобразовательное учреждение средняя общеобразовательная школа №9 Курского муниципального района Ставропольского края</t>
  </si>
  <si>
    <t xml:space="preserve">Ставропольский край, Курской район, п. Рощино, ул. Ленина, 20</t>
  </si>
  <si>
    <t xml:space="preserve">Ставропольский край, Курской район, п. Рощино, ул. Ленина, 20, х. Али-Кую, ул. Кооперативная, 23</t>
  </si>
  <si>
    <t xml:space="preserve">1022600825114</t>
  </si>
  <si>
    <t xml:space="preserve">2612003788</t>
  </si>
  <si>
    <t xml:space="preserve">28.11.2002</t>
  </si>
  <si>
    <t xml:space="preserve">201501466102</t>
  </si>
  <si>
    <t xml:space="preserve">муниципальное общеобразовательное учреждение основная общеобразовательная школа № 19 Курского муниципального района Ставропольского края</t>
  </si>
  <si>
    <t xml:space="preserve">Ставропольский край, Курской район, х. Привольный, ул. Центральная, 45</t>
  </si>
  <si>
    <t xml:space="preserve">1022600825103</t>
  </si>
  <si>
    <t xml:space="preserve">2612018463</t>
  </si>
  <si>
    <t xml:space="preserve">17.05.2002</t>
  </si>
  <si>
    <t xml:space="preserve">201501466103</t>
  </si>
  <si>
    <t xml:space="preserve">МУНИЦИПАЛЬНОЕ ДОШКОЛЬНОЕ ОБРАЗОВАТЕЛЬНОЕ УЧРЕЖДЕНИЕ ДЕТСКИЙ САД ОБЩЕРАЗВИВАЮЩЕГО ВИДА С ПРИОРИТЕТНЫМ ОСУЩЕСТВЛЕНИЕМ ФИЗИЧЕСКОГО РАЗВИТИЯ ДЕТЕЙ № 13 КУРСКОГО МУНИЦИПАЛЬНОГО РАЙОНА СТАВРОПОЛЬСКОГО КРАЯ</t>
  </si>
  <si>
    <t xml:space="preserve">Ставропольский край, Курской район, ст. Курская, ул. Титова, 10</t>
  </si>
  <si>
    <t xml:space="preserve">1022600825081</t>
  </si>
  <si>
    <t xml:space="preserve">2612004252</t>
  </si>
  <si>
    <t xml:space="preserve">201501466104</t>
  </si>
  <si>
    <t xml:space="preserve">МУНИЦИПАЛЬНОЕ ДОШКОЛЬНОЕ ОБРАЗОВАТЕЛЬНОЕ УЧРЕЖДЕНИЕ ДЕТСКИЙ САД № 20 "КОЛОКОЛЬЧИК" КУРСКОГО МУНИЦИПАЛЬНОГО РАЙОНА СТАВРОПОЛЬСКОГО КРАЯ</t>
  </si>
  <si>
    <t xml:space="preserve">Ставропольский край, Курской район, с. Полтавское, ул. Школьная, 2 а</t>
  </si>
  <si>
    <t xml:space="preserve">1022600825060</t>
  </si>
  <si>
    <t xml:space="preserve">2612018706</t>
  </si>
  <si>
    <t xml:space="preserve">201501466106</t>
  </si>
  <si>
    <t xml:space="preserve">Муниципальное общеобразовательное учреждение средняя общеобразовательная школа № 18 Курского муниципального района Ставропольского края</t>
  </si>
  <si>
    <t xml:space="preserve">Ставропольский край, Курской район, с. Уваровское, ул. Колхозная, 1</t>
  </si>
  <si>
    <t xml:space="preserve">1022600825037</t>
  </si>
  <si>
    <t xml:space="preserve">2612018375</t>
  </si>
  <si>
    <t xml:space="preserve">201501466107</t>
  </si>
  <si>
    <t xml:space="preserve">Муниципальное общеобразовательное учреждение основная общеобразовательная школа №25 Курского муниципального района Ставропольского края</t>
  </si>
  <si>
    <t xml:space="preserve">Ставропольский край, Курской район, ст. Курская, ул. Титова, 9</t>
  </si>
  <si>
    <t xml:space="preserve">1022600824982</t>
  </si>
  <si>
    <t xml:space="preserve">2612018294</t>
  </si>
  <si>
    <t xml:space="preserve">26.07.2000</t>
  </si>
  <si>
    <t xml:space="preserve">201501466108</t>
  </si>
  <si>
    <t xml:space="preserve">МУНИЦИПАЛЬНОЕ ДОШКОЛЬНОЕ ОБРАЗОВАТЕЛЬНОЕ УЧРЕЖДЕНИЕ ДЕТСКИЙ САД № 12 "ИВУШКА" КУРСКОГО МУНИЦИПАЛЬНОГО РАЙОНА СТАВРОПОЛЬСКОГО КРАЯ</t>
  </si>
  <si>
    <t xml:space="preserve">Ставропольский край, Курской район, ст. Курская, ул. Горького, 10</t>
  </si>
  <si>
    <t xml:space="preserve">1022600824927</t>
  </si>
  <si>
    <t xml:space="preserve">2612006443</t>
  </si>
  <si>
    <t xml:space="preserve">201501466109</t>
  </si>
  <si>
    <t xml:space="preserve">МУНИЦИПАЛЬНОЕ ДОШКОЛЬНОЕ ОБРАЗОВАТЕЛЬНОЕ УЧРЕЖДЕНИЕ ДЕТСКИЙ САД ОБЩЕРАЗВИВАЮЩЕГО ВИДА С ПРИОРИТЕТНЫМ ОСУЩЕСТВЛЕНИЕМ ХУДОЖЕСТВЕННО-ЭСТЕТИЧЕСКОГО РАЗВИТИЯ ДЕТЕЙ № 11 КУРСКОГО МУНИЦИПАЛЬНОГО РАЙОНА СТАВРОПОЛЬСКОГО КРАЯ</t>
  </si>
  <si>
    <t xml:space="preserve">Ставропольский край, Курской район, ст. Курская, ул. Калинина, 228</t>
  </si>
  <si>
    <t xml:space="preserve">1022600824872</t>
  </si>
  <si>
    <t xml:space="preserve">2612006450</t>
  </si>
  <si>
    <t xml:space="preserve">201501466110</t>
  </si>
  <si>
    <t xml:space="preserve">МУНИЦИПАЛЬНОЕ ДОШКОЛЬНОЕ ОБРАЗОВАТЕЛЬНОЕ УЧРЕЖДЕНИЕ ДЕТСКИЙ САД КОМБИНИРОВАННОГО ВИДА № 2 "СОЛНЫШКО" КУРСКОГО МУНИЦИПАЛЬНОГО РАЙОНА СТАВРОПОЛЬСКОГО КРАЯ</t>
  </si>
  <si>
    <t xml:space="preserve">Ставропольский край, Курской район, ст. Курская, ул. Калинина, 132</t>
  </si>
  <si>
    <t xml:space="preserve">1022600824840</t>
  </si>
  <si>
    <t xml:space="preserve">2612005915</t>
  </si>
  <si>
    <t xml:space="preserve">201501466111</t>
  </si>
  <si>
    <t xml:space="preserve">государственное учреждение - Управление Пенсионного фонда Российской Федерации по Курскому району Ставропольского края</t>
  </si>
  <si>
    <t xml:space="preserve">г. Москва, Тверской бульвар, д. 18, стр. 1</t>
  </si>
  <si>
    <t xml:space="preserve">Ставропольский край, Курской район, ст. Курская, ул. Калинина, 136 а</t>
  </si>
  <si>
    <t xml:space="preserve">1022600824828</t>
  </si>
  <si>
    <t xml:space="preserve">2612018569</t>
  </si>
  <si>
    <t xml:space="preserve">19.09.2001</t>
  </si>
  <si>
    <t xml:space="preserve">201501466112</t>
  </si>
  <si>
    <t xml:space="preserve">МУНИЦИПАЛЬНОЕ ОБЩЕОБРАЗОВАТЕЛЬНОЕ УЧРЕЖДЕНИЕ СРЕДНЯЯ ОБЩЕОБРАЗОВАТЕЛЬНАЯ ШКОЛА № 15 КУРСКОГО МУНИЦИПАЛЬНОГО РАЙОНА СТАВРОПОЛЬСКОГО КРАЯ</t>
  </si>
  <si>
    <t xml:space="preserve">Ставропольский край, Курской район, х. Дыдымкин, ул. Тивелёва, 8</t>
  </si>
  <si>
    <t xml:space="preserve">1022600824817</t>
  </si>
  <si>
    <t xml:space="preserve">2612006475</t>
  </si>
  <si>
    <t xml:space="preserve">04.04.2014</t>
  </si>
  <si>
    <t xml:space="preserve">201501466113</t>
  </si>
  <si>
    <t xml:space="preserve">ГОСУДАРСТВЕННОЕ КАЗЕННОЕ УЧРЕЖДЕНИЕ "ЦЕНТР ЗАНЯТОСТИ НАСЕЛЕНИЯ КУРСКОГО РАЙОНА"</t>
  </si>
  <si>
    <t xml:space="preserve">Ставропольский край, Курской район, ст. Курская ул. Советская, 7</t>
  </si>
  <si>
    <t xml:space="preserve">1022600824784</t>
  </si>
  <si>
    <t xml:space="preserve">2612018255</t>
  </si>
  <si>
    <t xml:space="preserve">201501466114</t>
  </si>
  <si>
    <t xml:space="preserve">муниципальное дошкольное образовательное учреждение детский сад № 17 "Колосок" Курского муниципального района Ставропольского края</t>
  </si>
  <si>
    <t xml:space="preserve">Ставропольский край, Курской район, ст. Стодеревская, ул. Советская, 5 А</t>
  </si>
  <si>
    <t xml:space="preserve">1022600824685</t>
  </si>
  <si>
    <t xml:space="preserve">2612018390</t>
  </si>
  <si>
    <t xml:space="preserve">201501466115</t>
  </si>
  <si>
    <t xml:space="preserve">МУНИЦИПАЛЬНОЕ ДОШКОЛЬНОЕ ОБРАЗОВАТЕЛЬНОЕ УЧРЕЖДЕНИЕ ДЕТСКИЙ САД № 8 "ТЕРЕМОК" КУРСКОГО МУНИЦИПАЛЬНОГО РАЙОНА СТАВРОПОЛЬСКОГО КРАЯ</t>
  </si>
  <si>
    <t xml:space="preserve">Ставропольский край, Курской район, с. Русское, ул. Молодёжная, 6</t>
  </si>
  <si>
    <t xml:space="preserve">1022600824619</t>
  </si>
  <si>
    <t xml:space="preserve">2612018671</t>
  </si>
  <si>
    <t xml:space="preserve">201501466116</t>
  </si>
  <si>
    <t xml:space="preserve">МУНИЦИПАЛЬНОЕ ДОШКОЛЬНОЕ ОБРАЗОВАТЕЛЬНОЕ УЧРЕЖДЕНИЕ ДЕТСКИЙ САД № 19 "КОЛОСОК" КУРСКОГО МУНИЦИПАЛЬНОГО РАЙОНА СТАВРОПОЛЬСКОГО КРАЯ</t>
  </si>
  <si>
    <t xml:space="preserve">Ставропольский край, Курской район, с. Русское, ул. Школьная, 50</t>
  </si>
  <si>
    <t xml:space="preserve">1022600824432</t>
  </si>
  <si>
    <t xml:space="preserve">2612018336</t>
  </si>
  <si>
    <t xml:space="preserve">201501466117</t>
  </si>
  <si>
    <t xml:space="preserve">муниципальное дошкольное образовательное учреждение детский сад № 16 "Ромашка" Курского муниципального района Ставропольского края</t>
  </si>
  <si>
    <t xml:space="preserve">Ставропольский край, Курской район, с. Ростовановское, ул. Ленина, 13 а</t>
  </si>
  <si>
    <t xml:space="preserve">1022600824355</t>
  </si>
  <si>
    <t xml:space="preserve">2612018150</t>
  </si>
  <si>
    <t xml:space="preserve">201501466118</t>
  </si>
  <si>
    <t xml:space="preserve">МУНИЦИПАЛЬНОЕ ОБЩЕОБРАЗОВАТЕЛЬНОЕ УЧРЕЖДЕНИЕ СРЕДНЯЯ ОБЩЕОБРАЗОВАТЕЛЬНАЯ ШКОЛА № 7 КУРСКОГО МУНИЦИПАЛЬНОГО РАЙОНА СТАВРОПОЛЬСКОГО КРАЯ</t>
  </si>
  <si>
    <t xml:space="preserve">Ставропольский край, Курской район, п. Балтийский, ул. Школьная, 1</t>
  </si>
  <si>
    <t xml:space="preserve">Ставропольский край, Курской район,  п. Балтийский, ул. Школьная, 1</t>
  </si>
  <si>
    <t xml:space="preserve">1022600824333</t>
  </si>
  <si>
    <t xml:space="preserve">2612007447</t>
  </si>
  <si>
    <t xml:space="preserve">201501466119</t>
  </si>
  <si>
    <t xml:space="preserve">МУНИЦИПАЛЬНОЕ УЧРЕЖДЕНИЕ КУЛЬТУРЫ "КУРСКИЙ КУЛЬТУРНО-ДОСУГОВЫЙ ЦЕНТР"</t>
  </si>
  <si>
    <t xml:space="preserve">Ставропольский край, Курской район, ст. Курская, ул. Титова, 12</t>
  </si>
  <si>
    <t xml:space="preserve">Ставропольский край, Курской район, ст. Курская, ул. Весёлая, 5, ул. Титова, 12</t>
  </si>
  <si>
    <t xml:space="preserve">Ставропольский край, Курской район, ст. Курская, ул. Весёлая, 5,  ул. Титова, 12</t>
  </si>
  <si>
    <t xml:space="preserve">1022600824267</t>
  </si>
  <si>
    <t xml:space="preserve">2612018047</t>
  </si>
  <si>
    <t xml:space="preserve">09.01.2014</t>
  </si>
  <si>
    <t xml:space="preserve">201501466120</t>
  </si>
  <si>
    <t xml:space="preserve">ГОСУДАРСТВЕННОЕ БЮДЖЕТНОЕ УЧРЕЖДЕНИЕ СОЦИАЛЬНОГО ОБСЛУЖИВАНИЯ "КУРСКИЙ ЦЕНТР СОЦИАЛЬНОГО ОБСЛУЖИВАНИЯ НАСЕЛЕНИЯ"</t>
  </si>
  <si>
    <t xml:space="preserve">Ставропольский край, Курской район, ст. Курская ул. Моздокская, 34</t>
  </si>
  <si>
    <t xml:space="preserve">Ставропольский край, Курской район, ст. Курская ул. Моздокская, 34, пер. Школьный, 4 а</t>
  </si>
  <si>
    <t xml:space="preserve">1022600824212</t>
  </si>
  <si>
    <t xml:space="preserve">2612006926</t>
  </si>
  <si>
    <t xml:space="preserve">05.08.1998</t>
  </si>
  <si>
    <t xml:space="preserve">201501466121</t>
  </si>
  <si>
    <t xml:space="preserve">МУНИЦИПАЛЬНОЕ ДОШКОЛЬНОЕ ОБРАЗОВАТЕЛЬНОЕ УЧРЕЖДЕНИЕ ДЕТСКИЙ САД № 15 "ЁЛОЧКА" КУРСКОГО МУНИЦИПАЛЬНОГО РАЙОНА СТАВРОПОЛЬСКОГО КРАЯ</t>
  </si>
  <si>
    <t xml:space="preserve">Ставропольский край, Курской район, п. Балтийский, ул. Новая, 9 Б</t>
  </si>
  <si>
    <t xml:space="preserve">1022600824157</t>
  </si>
  <si>
    <t xml:space="preserve">2612018431</t>
  </si>
  <si>
    <t xml:space="preserve">201501466123</t>
  </si>
  <si>
    <t xml:space="preserve">МУНИЦИПАЛЬНОЕ ОБЩЕОБРАЗОВАТЕЛЬНОЕ УЧРЕЖДЕНИЕ СРЕДНЯЯ ОБЩЕОБРАЗОВАТЕЛЬНАЯ ШКОЛА № 2 КУРСКОГО МУНИЦИПАЛЬНОГО РАЙОНА СТАВРОПОЛЬСКОГО КРАЯ</t>
  </si>
  <si>
    <t xml:space="preserve">Ставропольский край, Курской район, ст. Курская, ул. Калинина, 226</t>
  </si>
  <si>
    <t xml:space="preserve">1022600824146</t>
  </si>
  <si>
    <t xml:space="preserve">2612005087</t>
  </si>
  <si>
    <t xml:space="preserve">201501466124</t>
  </si>
  <si>
    <t xml:space="preserve">муниципальное общеобразовательное учреждение средняя общеобразовательная школа № 1 Курского муниципального района Ставропольского края</t>
  </si>
  <si>
    <t xml:space="preserve">Ставропольский край, Курской район, ст. Курская, ул. Акулова, 56</t>
  </si>
  <si>
    <t xml:space="preserve">1022600824102</t>
  </si>
  <si>
    <t xml:space="preserve">2612003876</t>
  </si>
  <si>
    <t xml:space="preserve">201501466125</t>
  </si>
  <si>
    <t xml:space="preserve">МУНИЦИПАЛЬНОЕ ДОШКОЛЬНОЕ ОБРАЗОВАТЕЛЬНОЕ УЧРЕЖДЕНИЕ ДЕТСКИЙ САД № 7 "ВАСИЛЁК" КУРСКОГО МУНИЦИПАЛЬНОГО РАЙОНА СТАВРОПОЛЬСКОГО КРАЯ</t>
  </si>
  <si>
    <t xml:space="preserve">Ставропольский край, Курской район, х. Дыдымкин, ул. Тивелёва, 14</t>
  </si>
  <si>
    <t xml:space="preserve">1022600824091</t>
  </si>
  <si>
    <t xml:space="preserve">2612018456</t>
  </si>
  <si>
    <t xml:space="preserve">201501466126</t>
  </si>
  <si>
    <t xml:space="preserve">Муниципальное общеобразовательное учреждение средняя общеобразовательная школа № 8 Курского муниципального района Ставропольского края</t>
  </si>
  <si>
    <t xml:space="preserve">Ставропольский край, Курской район, с. Русское, ул. Кооперативная, 120 а</t>
  </si>
  <si>
    <t xml:space="preserve">1022600824070</t>
  </si>
  <si>
    <t xml:space="preserve">2612003812</t>
  </si>
  <si>
    <t xml:space="preserve">201501466127</t>
  </si>
  <si>
    <t xml:space="preserve">МУНИЦИПАЛЬНОЕ ОБЩЕОБРАЗОВАТЕЛЬНОЕ УЧРЕЖДЕНИЕ СРЕДНЯЯ ОБЩЕОБРАЗОВАТЕЛЬНАЯ ШКОЛА №5 КУРСКОГО МУНИЦИПАЛЬНОГО РАЙОНА СТАВРОПОЛЬСКОГО КРАЯ</t>
  </si>
  <si>
    <t xml:space="preserve">Ставропольский край, Курской район, с. Эдиссия, ул. Свердлова, 18</t>
  </si>
  <si>
    <t xml:space="preserve">1022600823992</t>
  </si>
  <si>
    <t xml:space="preserve">2612000642</t>
  </si>
  <si>
    <t xml:space="preserve">201501466128</t>
  </si>
  <si>
    <t xml:space="preserve">ГОСУДАРСТВЕННОЕ КАЗЕННОЕ УЧРЕЖДЕНИЕ СОЦИАЛЬНОГО ОБСЛУЖИВАНИЯ "КУРСКИЙ СОЦИАЛЬНО-РЕАБИЛИТАЦИОННЫЙ ЦЕНТР ДЛЯ НЕСОВЕРШЕННОЛЕТНИХ "НАДЕЖДА"</t>
  </si>
  <si>
    <t xml:space="preserve">Ставропольский край, Курской район, ст. Курская, ул. Мира, 30</t>
  </si>
  <si>
    <t xml:space="preserve">1022600823960</t>
  </si>
  <si>
    <t xml:space="preserve">2612017533</t>
  </si>
  <si>
    <t xml:space="preserve">201501466129</t>
  </si>
  <si>
    <t xml:space="preserve">ФЕДЕРАЛЬНОЕ КАЗЕННОЕ УЧРЕЖДЕНИЕ "ИСПРАВИТЕЛЬНАЯ КОЛОНИЯ № 6 УПРАВЛЕНИЯ ФЕДЕРАЛЬНОЙ СЛУЖБЫ ИСПОЛНЕНИЯ НАКАЗАНИЙ ПО СТАВРОПОЛЬСКОМУ КРАЮ"</t>
  </si>
  <si>
    <t xml:space="preserve">Ставропольский край, Курской район, х. Дыдымкин, ул. Тивилёва, 2</t>
  </si>
  <si>
    <t xml:space="preserve">Ставропольский край, Курской район, х. Дыдымкин, ул. Тивилёва, 2, ул. Майская, 1, ул. Тивилёва, 12,ул. Тивилёва, 10, ул. Тивилёва, 15, ул. Тивилёва, 1а, ул. Тивилёва, 13, ул. Тивилёва, 1, ул. Тивилёва, 16, ул. Ленина, 19, ул. Комсомольская, 1, х. Митрофановка</t>
  </si>
  <si>
    <t xml:space="preserve">1022600823926</t>
  </si>
  <si>
    <t xml:space="preserve">2612000434</t>
  </si>
  <si>
    <t xml:space="preserve">201501466130</t>
  </si>
  <si>
    <t xml:space="preserve">Муниципальное учреждение "Межпоселенческая центральная библиотека" Курского муниципального района Ставропольского края</t>
  </si>
  <si>
    <t xml:space="preserve">Ставропольский край, Курской район, ст. Курская, ул. Советская, 17</t>
  </si>
  <si>
    <t xml:space="preserve">Ставропольский край, Курской район, ст. Курская, ул. Советская, 17, х. Пролетарский, ул. Мира, 14, х. Зайцев, ул. Грейдерная, 10, с. Ростовановское, ул. Ленина, 5, с. Русское, ул. Школьная, 21</t>
  </si>
  <si>
    <t xml:space="preserve">1022600823893</t>
  </si>
  <si>
    <t xml:space="preserve">2612007951</t>
  </si>
  <si>
    <t xml:space="preserve">201501466131</t>
  </si>
  <si>
    <t xml:space="preserve">Муниципальное общеобразовательное учреждение средняя общеобразовательная школа № 10 Курского муниципального района Ставропольского края</t>
  </si>
  <si>
    <t xml:space="preserve">Ставропольский край, Курской район, ст. Стодеревская, ул. Щербакова, 63</t>
  </si>
  <si>
    <t xml:space="preserve">1022600823871</t>
  </si>
  <si>
    <t xml:space="preserve">2612004887</t>
  </si>
  <si>
    <t xml:space="preserve">23.06.2000</t>
  </si>
  <si>
    <t xml:space="preserve">201501466132</t>
  </si>
  <si>
    <t xml:space="preserve">Муниципальное дошкольное образовательное учреждение детский сад №5 "Дюймовочка" Курского муниципального района Ставропольского края</t>
  </si>
  <si>
    <t xml:space="preserve">Ставропольский край, Курской район, с. Каново, ул. Школьная, 35</t>
  </si>
  <si>
    <t xml:space="preserve">1022600823849</t>
  </si>
  <si>
    <t xml:space="preserve">2612018382</t>
  </si>
  <si>
    <t xml:space="preserve">201501466133</t>
  </si>
  <si>
    <t xml:space="preserve">Муниципальное дошкольное образовательное учреждение детский сад № 6 Курского муниципального района Ставропольского края</t>
  </si>
  <si>
    <t xml:space="preserve">Ставропольский край, Курской район, х. Зайцев, ул. Речная, 29/1</t>
  </si>
  <si>
    <t xml:space="preserve">1022600823827</t>
  </si>
  <si>
    <t xml:space="preserve">2612018311</t>
  </si>
  <si>
    <t xml:space="preserve">201501466134</t>
  </si>
  <si>
    <t xml:space="preserve">Муниципальное общеобразовательное учреждение средняя общеобразовательная школа №22 Курского муниципального района Ставропольского края</t>
  </si>
  <si>
    <t xml:space="preserve">Ставропольский край, Курской район, х. Зайцев, ул. Речная, 29</t>
  </si>
  <si>
    <t xml:space="preserve">Ставропольский край, Курской район, х. Зайцев, ул. Речная, 29, ул. Школьная, 80</t>
  </si>
  <si>
    <t xml:space="preserve">1022600823805</t>
  </si>
  <si>
    <t xml:space="preserve">2612018304</t>
  </si>
  <si>
    <t xml:space="preserve">201501466135</t>
  </si>
  <si>
    <t xml:space="preserve">Муниципальное общеобразовательное учреждение средняя общеобразовательная школа № 12 Курского муниципального района Ставропольского края</t>
  </si>
  <si>
    <t xml:space="preserve">Ставропольский край, Курской район, х. Графский, ул. Школьная, 5</t>
  </si>
  <si>
    <t xml:space="preserve">1022600823794</t>
  </si>
  <si>
    <t xml:space="preserve">2612009564</t>
  </si>
  <si>
    <t xml:space="preserve">201501466136</t>
  </si>
  <si>
    <t xml:space="preserve">Муниципальное общеобразовательное учреждение средняя общеобразовательная школа № 4 с углубленным изучением технологии Курского муниципального района Ставропольского края</t>
  </si>
  <si>
    <t xml:space="preserve">Ставропольский край, Курской район, с. Ростовановское, ул. Береговая, 10</t>
  </si>
  <si>
    <t xml:space="preserve">Ставропольский край, Курской район, с. Ростовановское, ул. Береговая, 10, ул. Молодёжная, 2</t>
  </si>
  <si>
    <t xml:space="preserve">1022600823761</t>
  </si>
  <si>
    <t xml:space="preserve">2612005753</t>
  </si>
  <si>
    <t xml:space="preserve">19.11.1998</t>
  </si>
  <si>
    <t xml:space="preserve">201501466137</t>
  </si>
  <si>
    <t xml:space="preserve">Муниципальное дошкольное образовательное учреждение детский сад комбинированного вида № 1 "Светлячок" Курского муниципального района Ставропольского края</t>
  </si>
  <si>
    <t xml:space="preserve">Ставропольский край, Курской район, ст. Курская, пер. Школьный, 5</t>
  </si>
  <si>
    <t xml:space="preserve">1022600823750</t>
  </si>
  <si>
    <t xml:space="preserve">2612006154</t>
  </si>
  <si>
    <t xml:space="preserve">201501466138</t>
  </si>
  <si>
    <t xml:space="preserve">ГОСУДАРСТВЕННОЕ БЮДЖЕТНОЕ УЧРЕЖДЕНИЕ СОЦИАЛЬНОГО ОБСЛУЖИВАНИЯ "КОЧУБЕЕВСКИЙ КОМПЛЕКСНЫЙ ЦЕНТР СОЦИАЛЬНОГО ОБСЛУЖИВАНИЯ НАСЕЛЕНИЯ"</t>
  </si>
  <si>
    <t xml:space="preserve">Ставропольский край, Кочубеевский район, с. Кочубеевское, ул. Привокзальная, 48</t>
  </si>
  <si>
    <t xml:space="preserve">Ставропольский край, Кочубеевский район, с. Кочубеевское, ул. Привокзальная, 48, пос. Тоннельный, ул. Королёва, 4 А</t>
  </si>
  <si>
    <t xml:space="preserve">1022600766869</t>
  </si>
  <si>
    <t xml:space="preserve">2610013195</t>
  </si>
  <si>
    <t xml:space="preserve">201501466142</t>
  </si>
  <si>
    <t xml:space="preserve">МУНИЦИПАЛЬНОЕ БЮДЖЕТНОЕ ДОШКОЛЬНОЕ ОБРАЗОВАТЕЛЬНОЕ УЧРЕЖДЕНИЕ ИЗОБИЛЬНЕНСКОГО МУНИЦИПАЛЬНОГО РАЙОНА СТАВРОПОЛЬСКОГО КРАЯ "ДЕТСКИЙ САД КОМБИНИРОВАННОГО ВИДА №14"</t>
  </si>
  <si>
    <t xml:space="preserve">Ставропольский край, Изобильненский район, г. Изобильный, ул. Доватора, 2</t>
  </si>
  <si>
    <t xml:space="preserve">1022600668430</t>
  </si>
  <si>
    <t xml:space="preserve">2607013893</t>
  </si>
  <si>
    <t xml:space="preserve">28.12.2002</t>
  </si>
  <si>
    <t xml:space="preserve">201501466143</t>
  </si>
  <si>
    <t xml:space="preserve">МУНИЦИПАЛЬНОЕ КАЗЁННОЕ ОБЩЕОБРАЗОВАТЕЛЬНОЕ УЧРЕЖДЕНИЕ "СРЕДНЯЯ ОБЩЕОБРАЗОВАТЕЛЬНАЯ ШКОЛА № 15" ИЗОБИЛЬНЕНСКОГО МУНИЦИПАЛЬНОГО РАЙОНА СТАВРОПОЛЬСКОГО КРАЯ</t>
  </si>
  <si>
    <t xml:space="preserve">Ставропольский край, Изобильненский район, ст. Староизобильная, ул. Мира, 69</t>
  </si>
  <si>
    <t xml:space="preserve">1022600668265</t>
  </si>
  <si>
    <t xml:space="preserve">2607008847</t>
  </si>
  <si>
    <t xml:space="preserve">201501466144</t>
  </si>
  <si>
    <t xml:space="preserve">МУНИЦИПАЛЬНОЕ КАЗЁННОЕ ОБЩЕОБРАЗОВАТЕЛЬНОЕ УЧРЕЖДЕНИЕ "СРЕДНЯЯ ОБЩЕОБРАЗОВАТЕЛЬНАЯ ШКОЛА № 18" ИЗОБИЛЬНЕНСКОГО МУНИЦИПАЛЬНОГО РАЙОНА СТАВРОПОЛЬСКОГО КРАЯ</t>
  </si>
  <si>
    <t xml:space="preserve">Ставропольский край, Изобильненский район, г. Изобильный, ул. Бонивура, 1</t>
  </si>
  <si>
    <t xml:space="preserve">1022600668210</t>
  </si>
  <si>
    <t xml:space="preserve">2607008484</t>
  </si>
  <si>
    <t xml:space="preserve">23.03.1999</t>
  </si>
  <si>
    <t xml:space="preserve">201501466146</t>
  </si>
  <si>
    <t xml:space="preserve">муниципальное казённое дошкольное образовательное учреждение Изобильненского муниципального района Ставропольского края "Детский сад комбинированного вида №41"</t>
  </si>
  <si>
    <t xml:space="preserve">Ставропольский край, Изобильненский район, п. Солнечнодольск, ул. Энергетиков, 13 "А"</t>
  </si>
  <si>
    <t xml:space="preserve">1022600668155</t>
  </si>
  <si>
    <t xml:space="preserve">2607016372</t>
  </si>
  <si>
    <t xml:space="preserve">201501466147</t>
  </si>
  <si>
    <t xml:space="preserve">муниципальное казённое дошкольное образовательное учреждение Изобильненского муниципального района Ставропольского края "Детский сад общеразвивающего вида с приоритетным осуществлением физического направления развития детей № 36"</t>
  </si>
  <si>
    <t xml:space="preserve">Ставропольский край, Изобильненский район, п. Солнечнодольск, бул. Школьный, 7</t>
  </si>
  <si>
    <t xml:space="preserve">1022600668144</t>
  </si>
  <si>
    <t xml:space="preserve">2607016358</t>
  </si>
  <si>
    <t xml:space="preserve">201501466148</t>
  </si>
  <si>
    <t xml:space="preserve">Товарищество на вере "Агрозоопродукт Зимин и К"</t>
  </si>
  <si>
    <t xml:space="preserve">Ставропольский край, Изобильненский район, ст. Каменобродская, ул. Ленина,</t>
  </si>
  <si>
    <t xml:space="preserve">Ставропольский край, Изобильненский район, ст. Каменобродская,  ул. Ленина,</t>
  </si>
  <si>
    <t xml:space="preserve">1022600668100</t>
  </si>
  <si>
    <t xml:space="preserve">2607010927</t>
  </si>
  <si>
    <t xml:space="preserve">15.05.1998</t>
  </si>
  <si>
    <t xml:space="preserve">201501466149</t>
  </si>
  <si>
    <t xml:space="preserve">Муниципальное казённое общеобразовательное учреждение "Средняя общеобразовательная школа №8"Изобильненского муниципального района Ставропольского края</t>
  </si>
  <si>
    <t xml:space="preserve">Ставропольский край, Изобильненский район, с. Тищенское, ул. Мира, 16</t>
  </si>
  <si>
    <t xml:space="preserve">1022600668023</t>
  </si>
  <si>
    <t xml:space="preserve">2607001584</t>
  </si>
  <si>
    <t xml:space="preserve">22.07.1993</t>
  </si>
  <si>
    <t xml:space="preserve">201501466150</t>
  </si>
  <si>
    <t xml:space="preserve">ГОСУДАРСТВЕННОЕ КАЗЕННОЕ УЧРЕЖДЕНИЕ СОЦИАЛЬНОГО ОБСЛУЖИВАНИЯ "ИЗОБИЛЬНЕНСКИЙ СОЦИАЛЬНО-РЕАБИЛИТАЦИОННЫЙ ЦЕНТР ДЛЯ НЕСОВЕРШЕННОЛЕТНИХ"</t>
  </si>
  <si>
    <t xml:space="preserve">Ставропольский край, Изобильненский район, с. Тищенское, ул. Космонавтов, 1</t>
  </si>
  <si>
    <t xml:space="preserve">1022600667979</t>
  </si>
  <si>
    <t xml:space="preserve">2607016326</t>
  </si>
  <si>
    <t xml:space="preserve">201501466151</t>
  </si>
  <si>
    <t xml:space="preserve">Муниципальное казённое общеобразовательное учреждение "Средняя общеобразовательная школа № 1" Изобильненского муниципального района Ставропольского края</t>
  </si>
  <si>
    <t xml:space="preserve">Ставропольский край, Изобильненский район, г. Изобильный, ул. Красная, 2</t>
  </si>
  <si>
    <t xml:space="preserve">1022600667913</t>
  </si>
  <si>
    <t xml:space="preserve">2607008565</t>
  </si>
  <si>
    <t xml:space="preserve">201501466152</t>
  </si>
  <si>
    <t xml:space="preserve">муниципальное казённое дошкольное образовательное учреждение Изобильненского муниципального района Ставропольского края "Детский сад комбинированного вида №30"</t>
  </si>
  <si>
    <t xml:space="preserve">Ставропольский край, Изобильненский район, с. Тищенское, ул. Мира, 13</t>
  </si>
  <si>
    <t xml:space="preserve">1022600667891</t>
  </si>
  <si>
    <t xml:space="preserve">2607013685</t>
  </si>
  <si>
    <t xml:space="preserve">16.10.2000</t>
  </si>
  <si>
    <t xml:space="preserve">201501466153</t>
  </si>
  <si>
    <t xml:space="preserve">Муниципальное казённое общеобразовательное учреждение "Средняя общеобразовательная школа № 7" Изобильненского муниципального района Ставропольского края</t>
  </si>
  <si>
    <t xml:space="preserve">Ставропольский край, Изобильненский район, г. Изобильный, ул. Пролетарская, 88</t>
  </si>
  <si>
    <t xml:space="preserve">1022600667825</t>
  </si>
  <si>
    <t xml:space="preserve">2607008526</t>
  </si>
  <si>
    <t xml:space="preserve">09.07.1996</t>
  </si>
  <si>
    <t xml:space="preserve">201501466154</t>
  </si>
  <si>
    <t xml:space="preserve">Муниципальное казённое общеобразовательное учреждение "Средняя общеобразовательная школа № 14" Изобильненского муниципального района Ставропольского края</t>
  </si>
  <si>
    <t xml:space="preserve">Ставропольский ркай, Изобильненский район, ст. Новотроицкая, ул. Пролетарская, 114</t>
  </si>
  <si>
    <t xml:space="preserve">1022600667814</t>
  </si>
  <si>
    <t xml:space="preserve">2607013389</t>
  </si>
  <si>
    <t xml:space="preserve">201501466155</t>
  </si>
  <si>
    <t xml:space="preserve">Муниципальное казённое общеобразовательное учреждение "Средняя общеобразовательная школа № 17" Изобильненского муниципального района Ставропольского края</t>
  </si>
  <si>
    <t xml:space="preserve">Ставропольский край, Изобильненский район, п. Солнечнодольск, бул. Школьный, 6</t>
  </si>
  <si>
    <t xml:space="preserve">1022600667781</t>
  </si>
  <si>
    <t xml:space="preserve">2607008491</t>
  </si>
  <si>
    <t xml:space="preserve">11.06.2014</t>
  </si>
  <si>
    <t xml:space="preserve">201501466156</t>
  </si>
  <si>
    <t xml:space="preserve">ГОСУДАРСТВЕННОЕ КАЗЕННОЕ ОБРАЗОВАТЕЛЬНОЕ ОЗДОРОВИТЕЛЬНОЕ УЧРЕЖДЕНИЕ САНАТОРНОГО ТИПА ДЛЯ ДЕТЕЙ, НУЖДАЮЩИХСЯ В ДЛИТЕЛЬНОМ ЛЕЧЕНИИ, "САНАТОРНАЯ ШКОЛА-ИНТЕРНАТ № 21"</t>
  </si>
  <si>
    <t xml:space="preserve">Ставропольский край, Изобильненский район, с. Подлужное, ул. Интернациональная, 1</t>
  </si>
  <si>
    <t xml:space="preserve">1022600667616</t>
  </si>
  <si>
    <t xml:space="preserve">2607008413</t>
  </si>
  <si>
    <t xml:space="preserve">201501466157</t>
  </si>
  <si>
    <t xml:space="preserve">ГОСУДАРСТВЕННОЕ БЮДЖЕТНОЕ УЧРЕЖДЕНИЕ ЗДРАВООХРАНЕНИЯ СТАВРОПОЛЬСКОГО КРАЯ "ИЗОБИЛЬНЕНСКАЯ ЦЕНТРАЛЬНАЯ РАЙОННАЯ БОЛЬНИЦА"</t>
  </si>
  <si>
    <t xml:space="preserve">Ставропольский край, Изобильненский район, г. Изобильный, ул. Колхозная 2</t>
  </si>
  <si>
    <t xml:space="preserve">1022600667594</t>
  </si>
  <si>
    <t xml:space="preserve">2607011575</t>
  </si>
  <si>
    <t xml:space="preserve">26.03.2014</t>
  </si>
  <si>
    <t xml:space="preserve">201501466158</t>
  </si>
  <si>
    <t xml:space="preserve">муниципальное казённое дошкольное образовательное учреждение Изобильненского муниципального района Ставропольского края "Детский сад общеразвивающего вида с приоритетным осуществлением физического направления развития детей №42"</t>
  </si>
  <si>
    <t xml:space="preserve">Ставропольский край, Изобильненский район, с. Московское, ул. Мира, 77</t>
  </si>
  <si>
    <t xml:space="preserve">1022600667319</t>
  </si>
  <si>
    <t xml:space="preserve">2607013773</t>
  </si>
  <si>
    <t xml:space="preserve">201501466159</t>
  </si>
  <si>
    <t xml:space="preserve">Сельскохозяйственный производственный кооператив "Тюльпан"</t>
  </si>
  <si>
    <t xml:space="preserve">Ставропольский край, Изобильненский район, с. Птичье, ул. Лермонтова, 30</t>
  </si>
  <si>
    <t xml:space="preserve">1022600667231</t>
  </si>
  <si>
    <t xml:space="preserve">2607010074</t>
  </si>
  <si>
    <t xml:space="preserve">27.12.1996</t>
  </si>
  <si>
    <t xml:space="preserve">201501466160</t>
  </si>
  <si>
    <t xml:space="preserve">муниципальное казённое дошкольное образовательное учреждение Изобильненского муниципального района Ставропольского края "Детский сад комбинированного вида №1"</t>
  </si>
  <si>
    <t xml:space="preserve">Ставрпольский край, Изобильненский район, г. Изобильный, ул. Чапаева, 75</t>
  </si>
  <si>
    <t xml:space="preserve">1022600667044</t>
  </si>
  <si>
    <t xml:space="preserve">2607014657</t>
  </si>
  <si>
    <t xml:space="preserve">201501466161</t>
  </si>
  <si>
    <t xml:space="preserve">муниципальное казённое дошкольное образовательное учреждение Изобильненского муниципального района Ставропольского края "Детский сад общеразвивающего вида с приоритетным осуществлением социально-личностного направления развития детей № 9"</t>
  </si>
  <si>
    <t xml:space="preserve">Ставропольский край, Изобильненский район, г. Изобильный, пер. Садовый, 7</t>
  </si>
  <si>
    <t xml:space="preserve">1022600667033</t>
  </si>
  <si>
    <t xml:space="preserve">2607014456</t>
  </si>
  <si>
    <t xml:space="preserve">31.08.1999</t>
  </si>
  <si>
    <t xml:space="preserve">201501466162</t>
  </si>
  <si>
    <t xml:space="preserve">муниципальное казённое дошкольное образовательное учреждение Изобильненского муниципального района Ставропольского края "Детский сад комбинированного вида № 17"</t>
  </si>
  <si>
    <t xml:space="preserve">Ставропольский ркай, Изобильненский район, г. Изобильный, ул. Западная, 125</t>
  </si>
  <si>
    <t xml:space="preserve">1022600667022</t>
  </si>
  <si>
    <t xml:space="preserve">2607014777</t>
  </si>
  <si>
    <t xml:space="preserve">201501466163</t>
  </si>
  <si>
    <t xml:space="preserve">ГОСУДАРСТВЕННОЕ КАЗЕННОЕ ДОШКОЛЬНОЕ ОБРАЗОВАТЕЛЬНОЕ УЧРЕЖДЕНИЕ "ДЕТСКИЙ САД КОМПЕНСИРУЮЩЕГО ВИДА №15" ЛАСТОЧКА"</t>
  </si>
  <si>
    <t xml:space="preserve">Ставропольский край, Изобильненский район, г. Изобильный, ул. Школьная, 3</t>
  </si>
  <si>
    <t xml:space="preserve">1022600667011</t>
  </si>
  <si>
    <t xml:space="preserve">2607100063</t>
  </si>
  <si>
    <t xml:space="preserve">25.08.2000</t>
  </si>
  <si>
    <t xml:space="preserve">201501466164</t>
  </si>
  <si>
    <t xml:space="preserve">муниципальное казённое дошкольное образовательное учреждение Изобильненского муниципального района Ставропольского края "Детский сад общеразвивающего вида с приоритетным осуществлением социально-личностного направления развития детей №13"</t>
  </si>
  <si>
    <t xml:space="preserve">Ставропольский край, Изобильненский район, г. Изобильный, ул. Комсомольская,13</t>
  </si>
  <si>
    <t xml:space="preserve">1022600667000</t>
  </si>
  <si>
    <t xml:space="preserve">2607014343</t>
  </si>
  <si>
    <t xml:space="preserve">201501466165</t>
  </si>
  <si>
    <t xml:space="preserve">муниципальное казённое дошкольное образовательное учреждение Изобильненского муниципального района Ставропольского края "Детский сад общеразвивающего вида с приоритетным осуществлением социально-личностного направления развития детей № 18"</t>
  </si>
  <si>
    <t xml:space="preserve">Ставропольский край, Изобильненский район, г. Изобильный, пос. Сахзавода, 18</t>
  </si>
  <si>
    <t xml:space="preserve">1022600665999</t>
  </si>
  <si>
    <t xml:space="preserve">2607014304</t>
  </si>
  <si>
    <t xml:space="preserve">06.07.1998</t>
  </si>
  <si>
    <t xml:space="preserve">201501466166</t>
  </si>
  <si>
    <t xml:space="preserve">муниципальное казённое дошкольное образовательное учреждение Изобильненского муниципального района Ставропольского края "Детский сад общеразвивающего вида с приоритетным осуществлением социально-личностного направления развития детей №26"</t>
  </si>
  <si>
    <t xml:space="preserve">Ставропольский край, Изобильненский район, п. Новоизобильный, ул. Строительная, 6 "А"</t>
  </si>
  <si>
    <t xml:space="preserve">1022600665944</t>
  </si>
  <si>
    <t xml:space="preserve">2607013692</t>
  </si>
  <si>
    <t xml:space="preserve">201501466167</t>
  </si>
  <si>
    <t xml:space="preserve">МУНИЦИПАЛЬНОЕ КАЗЁННОЕ ДОШКОЛЬНОЕ ОБРАЗОВАТЕЛЬНОЕ УЧРЕЖДЕНИЕ ИЗОБИЛЬНЕНСКОГО МУНИЦИПАЛЬНОГО РАЙОНА СТАВРОПОЛЬСКОГО КРАЯ "ДЕТСКИЙ САД №27"</t>
  </si>
  <si>
    <t xml:space="preserve">Ставропольский ркай, Изобильненский район, х. Широбоков, ул. 40 Лет Победы, 31</t>
  </si>
  <si>
    <t xml:space="preserve">1022600665933</t>
  </si>
  <si>
    <t xml:space="preserve">2607013702</t>
  </si>
  <si>
    <t xml:space="preserve">201501466168</t>
  </si>
  <si>
    <t xml:space="preserve">муниципальное казённое дошкольное образовательное учреждение Изобильненского муниципального района Ставропольского края "Детский сад № 11"</t>
  </si>
  <si>
    <t xml:space="preserve">Ставропольский край, Изобильненский район, с. Подлужное, ул. Интернациональная, 16</t>
  </si>
  <si>
    <t xml:space="preserve">1022600665460</t>
  </si>
  <si>
    <t xml:space="preserve">2607014953</t>
  </si>
  <si>
    <t xml:space="preserve">201501466169</t>
  </si>
  <si>
    <t xml:space="preserve">муниципальное казённое дошкольное образовательное учреждение Изобильненского муниципального района Ставропольского края "Детский сад общеразвивающего вида с приоритетным осуществлением социально-личностного направления развития детей № 39"</t>
  </si>
  <si>
    <t xml:space="preserve">Ставропольский край, Изобильненский район, с. Птичье, ул. Советская, 1</t>
  </si>
  <si>
    <t xml:space="preserve">1022600665185</t>
  </si>
  <si>
    <t xml:space="preserve">2607014760</t>
  </si>
  <si>
    <t xml:space="preserve">201501466170</t>
  </si>
  <si>
    <t xml:space="preserve">муниципальное казённое дошкольное образовательное учреждение Изобильненского муниципального района Ставропольского края "Детский сад №37"</t>
  </si>
  <si>
    <t xml:space="preserve">Ставропольский край, Изобильненский район, с. Подлужное, ул. Мира, 2</t>
  </si>
  <si>
    <t xml:space="preserve">1022600665119</t>
  </si>
  <si>
    <t xml:space="preserve">2607013710</t>
  </si>
  <si>
    <t xml:space="preserve">05.07.2000</t>
  </si>
  <si>
    <t xml:space="preserve">201501466172</t>
  </si>
  <si>
    <t xml:space="preserve">ГОСУДАРСТВЕННОЕ БЮДЖЕТНОЕ ОБРАЗОВАТЕЛЬНОЕ УЧРЕЖДЕНИЕ СРЕДНЕГО ПРОФЕССИОНАЛЬНОГО ОБРАЗОВАНИЯ "НОВОТРОИЦКИЙ СЕЛЬСКОХОЗЯЙСТВЕННЫЙ ТЕХНИКУМ"</t>
  </si>
  <si>
    <t xml:space="preserve">Ставропольский край, Изобильненский район, ст. Новотроицкая, ул. Октябрьская, 246</t>
  </si>
  <si>
    <t xml:space="preserve">Ставропольский край, Изобильненский район,ст. Новотроицкая, ул. Октябрьская, 246. Ставропольский край, Изобильненский район, п. Солнечнодольск, ул. Парковая</t>
  </si>
  <si>
    <t xml:space="preserve">1022600664734</t>
  </si>
  <si>
    <t xml:space="preserve">2607100514</t>
  </si>
  <si>
    <t xml:space="preserve">201501466173</t>
  </si>
  <si>
    <t xml:space="preserve">СЕЛЬСКОХОЗЯЙСТВЕННЫЙ ПРОИЗВОДСТВЕННЫЙ КООПЕРАТИВ АРТЕЛЬ "ЕГОРЛЫК"</t>
  </si>
  <si>
    <t xml:space="preserve">Ставропольский край, Изобильненский район, с. Птичье, ул. Мира, 36</t>
  </si>
  <si>
    <t xml:space="preserve">1022600664624</t>
  </si>
  <si>
    <t xml:space="preserve">2607016076</t>
  </si>
  <si>
    <t xml:space="preserve">06.11.2012</t>
  </si>
  <si>
    <t xml:space="preserve">201501466174</t>
  </si>
  <si>
    <t xml:space="preserve">ГОСУДАРСТВЕННОЕ БЮДЖЕТНОЕ СТАЦИОНАРНОЕ УЧРЕЖДЕНИЕ СОЦИАЛЬНОГО ОБСЛУЖИВАНИЯ НАСЕЛЕНИЯ "ИЗОБИЛЬНЕНСКИЙ ПСИХОНЕВРОЛОГИЧЕСКИЙ ИНТЕРНАТ"</t>
  </si>
  <si>
    <t xml:space="preserve">Ставропольский край, Изобильненский район, г. Изобильный, ул. Крупской, 2</t>
  </si>
  <si>
    <t xml:space="preserve">1022600664459</t>
  </si>
  <si>
    <t xml:space="preserve">2607100391</t>
  </si>
  <si>
    <t xml:space="preserve">04.04.1996</t>
  </si>
  <si>
    <t xml:space="preserve">201501466175</t>
  </si>
  <si>
    <t xml:space="preserve">муниципальное казённое дошкольное образовательное учреждение Изобильненского муниципального района Ставропольского края "Детский сад № 5"</t>
  </si>
  <si>
    <t xml:space="preserve">Ставропольский край, Изобильненский район, ст. Новотроицкая, ул. Октябрьская, 156</t>
  </si>
  <si>
    <t xml:space="preserve">1022600664437</t>
  </si>
  <si>
    <t xml:space="preserve">2607014752</t>
  </si>
  <si>
    <t xml:space="preserve">201501466176</t>
  </si>
  <si>
    <t xml:space="preserve">СЕЛЬСКОХОЗЯЙСТВЕННЫЙ ПРОИЗВОДСТВЕННЫЙ КООПЕРАТИВ СЕЛЬСКОХОЗЯЙСТВЕННАЯ АРТЕЛЬ "АЛЬФА"</t>
  </si>
  <si>
    <t xml:space="preserve">Ставропольский край, Изобильненский район, с. Птичье, ул. Южная, 72</t>
  </si>
  <si>
    <t xml:space="preserve">1022600664327</t>
  </si>
  <si>
    <t xml:space="preserve">2607012988</t>
  </si>
  <si>
    <t xml:space="preserve">201501466177</t>
  </si>
  <si>
    <t xml:space="preserve">МУНИЦИПАЛЬНОЕ КАЗЁННОЕ ДОШКОЛЬНОЕ ОБРАЗОВАТЕЛЬНОЕ УЧРЕЖДЕНИЕ ИЗОБИЛЬНЕНСКОГО МУНИЦИПАЛЬНОГО РАЙОНА СТАВРОПОЛЬСКОГО КРАЯ "ДЕТСКИЙ САД № 44"</t>
  </si>
  <si>
    <t xml:space="preserve">Ставропольский край, Изобильненский район, ст. Новотроицкая, ул. Молодежная, 29</t>
  </si>
  <si>
    <t xml:space="preserve">1022600663997</t>
  </si>
  <si>
    <t xml:space="preserve">2607014671</t>
  </si>
  <si>
    <t xml:space="preserve">01.09.2000</t>
  </si>
  <si>
    <t xml:space="preserve">201501466178</t>
  </si>
  <si>
    <t xml:space="preserve">муниципальное казённое дошкольное образовательное учреждение Изобильненского муниципального района Ставропольского края "Детский сад общеразвивающего вида с приоритетным осуществлением физического направления развития детей № 28"</t>
  </si>
  <si>
    <t xml:space="preserve">Ставропольский край, Изобильненский район, п. Рыздвяный, ул. Советская, 2</t>
  </si>
  <si>
    <t xml:space="preserve">1022600663843</t>
  </si>
  <si>
    <t xml:space="preserve">2607014985</t>
  </si>
  <si>
    <t xml:space="preserve">201501466179</t>
  </si>
  <si>
    <t xml:space="preserve">ГОСУДАРСТВЕННОЕ БЮДЖЕТНОЕ ОБРАЗОВАТЕЛЬНОЕ УЧРЕЖДЕНИЕ СРЕДНЕГО ПРОФЕССИОНАЛЬНОГО ОБРАЗОВАНИЯ "ГОСУДАРСТВЕННЫЙ АГРОТЕХНИЧЕСКИЙ КОЛЛЕДЖ" С. МОСКОВСКОЕ</t>
  </si>
  <si>
    <t xml:space="preserve">Ставропольский край, Изобильненский район, с. Московское, ул. Полушина, 2</t>
  </si>
  <si>
    <t xml:space="preserve">Ставропольский край, Изобильненский район, с. Московское, ул. Полушина, 2 Красногвардейский район с. Красногвардейское, ул. Красная, №323</t>
  </si>
  <si>
    <t xml:space="preserve">Ставропольский край, Изобильненский район, с. Московское, ул. Полушина, 2; Красногвардейский район с. Красногвардейское, ул. Красная, №323</t>
  </si>
  <si>
    <t xml:space="preserve">1022600663821</t>
  </si>
  <si>
    <t xml:space="preserve">2607100521</t>
  </si>
  <si>
    <t xml:space="preserve">201501466180</t>
  </si>
  <si>
    <t xml:space="preserve">муниципальное казённое дошкольное образовательное учреждение Изобильненского муниципального района Ставропольского края "Детский сад №34"</t>
  </si>
  <si>
    <t xml:space="preserve">Ставропольский край, Изобильненский район, п. Передовой, ул. Боевая Единица, 128</t>
  </si>
  <si>
    <t xml:space="preserve">1022600663788</t>
  </si>
  <si>
    <t xml:space="preserve">2607014865</t>
  </si>
  <si>
    <t xml:space="preserve">26.09.1996</t>
  </si>
  <si>
    <t xml:space="preserve">201501466181</t>
  </si>
  <si>
    <t xml:space="preserve">Общество с ограниченной ответственностью совхоз-завод "Кавказ"</t>
  </si>
  <si>
    <t xml:space="preserve">Ставропольский край, Изобильненский район, г. Изобильный, ул. Промышленная, 1</t>
  </si>
  <si>
    <t xml:space="preserve">Ставропольский край, Изобильненский район,  г. Изобильный, ул. Промышленная, 1</t>
  </si>
  <si>
    <t xml:space="preserve">1022600663656</t>
  </si>
  <si>
    <t xml:space="preserve">2607013621</t>
  </si>
  <si>
    <t xml:space="preserve">09.12.2000</t>
  </si>
  <si>
    <t xml:space="preserve">201501466183</t>
  </si>
  <si>
    <t xml:space="preserve">Сельскохозяйственный производственный кооператив "Северный"</t>
  </si>
  <si>
    <t xml:space="preserve">Ставропольский край, Изобильненский район, с. Птичье, пер. Гагарина, 1</t>
  </si>
  <si>
    <t xml:space="preserve">1022600663392</t>
  </si>
  <si>
    <t xml:space="preserve">2607010067</t>
  </si>
  <si>
    <t xml:space="preserve">201501466184</t>
  </si>
  <si>
    <t xml:space="preserve">СЕЛЬСКОХОЗЯЙСТВЕННЫЙ ПРОИЗВОДСТВЕННЫЙ КООПЕРАТИВ СЕЛЬСКОХОЗЯЙСТВЕННАЯ АРТЕЛЬ "НАДЕЖДА-1"</t>
  </si>
  <si>
    <t xml:space="preserve">Ставропольский край, Изобильненский район, п. Передовой, ул. Молодежная, 35</t>
  </si>
  <si>
    <t xml:space="preserve">1022600663106</t>
  </si>
  <si>
    <t xml:space="preserve">2607011007</t>
  </si>
  <si>
    <t xml:space="preserve">201501466185</t>
  </si>
  <si>
    <t xml:space="preserve">ГОСУДАРСТВЕННОЕ КАЗЕННОЕ СПЕЦИАЛЬНОЕ КОРРЕКЦИОННОЕ ОБРАЗОВАТЕЛЬНОЕ УЧРЕЖДЕНИЕ ДЛЯ ОБУЧАЮЩИХСЯ, ВОСПИТАННИКОВ С ОГРАНИЧЕННЫМИ ВОЗМОЖНОСТЯМИ ЗДОРОВЬЯ "СПЕЦИАЛЬНАЯ КОРРЕКЦИОННАЯ ОБЩЕОБРАЗОВАТЕЛЬНАЯ ШКОЛА-ИНТЕРНАТ № 19 VIII ВИДА"</t>
  </si>
  <si>
    <t xml:space="preserve">Ставропольский край, Изобильненский район, г. Изобильный, ул. Чапаева, 1</t>
  </si>
  <si>
    <t xml:space="preserve">1022600662589</t>
  </si>
  <si>
    <t xml:space="preserve">2607012794</t>
  </si>
  <si>
    <t xml:space="preserve">201501466186</t>
  </si>
  <si>
    <t xml:space="preserve">СЕЛЬСКОХОЗЯЙСТВЕННЫЙ ПРОИЗВОДСТВЕННЫЙ КООПЕРАТИВ "СВЕТЛАНА"</t>
  </si>
  <si>
    <t xml:space="preserve">Ставропольский край, Изобильненский район, с. Птичье, ул. Южная, 8</t>
  </si>
  <si>
    <t xml:space="preserve">1022600662150</t>
  </si>
  <si>
    <t xml:space="preserve">2607013646</t>
  </si>
  <si>
    <t xml:space="preserve">04.12.2000</t>
  </si>
  <si>
    <t xml:space="preserve">01.10.2012</t>
  </si>
  <si>
    <t xml:space="preserve">201501466187</t>
  </si>
  <si>
    <t xml:space="preserve">муниципальное бюджетное учреждение культуры "Центр культуры и досуга" поселка Солнечнодольск Изобильненского района Ставропольского края</t>
  </si>
  <si>
    <t xml:space="preserve">Ставропольский край, Изобильненский район, п. Солнечнодольск, ул. Молодежная, 6</t>
  </si>
  <si>
    <t xml:space="preserve">1022600661005</t>
  </si>
  <si>
    <t xml:space="preserve">2607010980</t>
  </si>
  <si>
    <t xml:space="preserve">201501466189</t>
  </si>
  <si>
    <t xml:space="preserve">Закрытое акционерное общество "Солнечный"</t>
  </si>
  <si>
    <t xml:space="preserve">Ставропольский край, Изобильненский район, п. Солнечнодольск, ул. Энергетиков, 8</t>
  </si>
  <si>
    <t xml:space="preserve">Ставропольский край, Изобильненский район,  п. Солнечнодольск, ул. Энергетиков, 8</t>
  </si>
  <si>
    <t xml:space="preserve">1022600660972</t>
  </si>
  <si>
    <t xml:space="preserve">2607008036</t>
  </si>
  <si>
    <t xml:space="preserve">24.05.2002</t>
  </si>
  <si>
    <t xml:space="preserve">201501466190</t>
  </si>
  <si>
    <t xml:space="preserve">ОБЩЕСТВО С ОГРАНИЧЕННОЙ ОТВЕТСТВЕННОСТЬЮ "ДОНСКОЙ ПРОИЗВОДСТВЕННЫЙ КОМБИНАТ"</t>
  </si>
  <si>
    <t xml:space="preserve">Ставропольский край, Изобильненский район, с. Московское, ул. Мира, 37</t>
  </si>
  <si>
    <t xml:space="preserve">Ставропольский край, Труновский район, пер. Совхозный, 2 а</t>
  </si>
  <si>
    <t xml:space="preserve">1022600660851</t>
  </si>
  <si>
    <t xml:space="preserve">2607016100</t>
  </si>
  <si>
    <t xml:space="preserve">27.04.2012</t>
  </si>
  <si>
    <t xml:space="preserve">201501466191</t>
  </si>
  <si>
    <t xml:space="preserve">ОТКРЫТОЕ АКЦИОНЕРНОЕ ОБЩЕСТВО "МАСЛОСЫРОДЕЛЬНЫЙ ЗАВОД "АЛЕКСАНДРОВСКИЙ"</t>
  </si>
  <si>
    <t xml:space="preserve">Ставропольский край Александровский район с. Александровское, ул. Элеваторная, д. 15</t>
  </si>
  <si>
    <t xml:space="preserve">Александровский район с. Александровское, ул. Элеваторная, д. 15</t>
  </si>
  <si>
    <t xml:space="preserve">1022600509854</t>
  </si>
  <si>
    <t xml:space="preserve">2601000560</t>
  </si>
  <si>
    <t xml:space="preserve">201501466192</t>
  </si>
  <si>
    <t xml:space="preserve">государственное учреждение - Управление Пенсионного фонда Российской Федерации по Александровскому району Ставропольского края</t>
  </si>
  <si>
    <t xml:space="preserve">Ставропольский край, Александровский район, с. Александровское, ул. Заводская, д. 8</t>
  </si>
  <si>
    <t xml:space="preserve">Александровский район, с. Александровское, ул. Заводская, д. 8</t>
  </si>
  <si>
    <t xml:space="preserve">Александровский район, с. Александровское,                                    ул. Заводская, д. 8</t>
  </si>
  <si>
    <t xml:space="preserve">1022600509117</t>
  </si>
  <si>
    <t xml:space="preserve">2601005656</t>
  </si>
  <si>
    <t xml:space="preserve">26.11.2002</t>
  </si>
  <si>
    <t xml:space="preserve">201501466193</t>
  </si>
  <si>
    <t xml:space="preserve">муниципальное дошкольное образовательное учреждение "Детский сад № 17 "Солнышко"</t>
  </si>
  <si>
    <t xml:space="preserve">Ставропольский край Александровский район с. Грушевское, ул. Кирова, д. 69 "А"</t>
  </si>
  <si>
    <t xml:space="preserve">Александровский район с. Грушевское, ул. Кирова, д. 69 "А"</t>
  </si>
  <si>
    <t xml:space="preserve">1022600508809</t>
  </si>
  <si>
    <t xml:space="preserve">2601005014</t>
  </si>
  <si>
    <t xml:space="preserve">201501466194</t>
  </si>
  <si>
    <t xml:space="preserve">муниципальное общеобразовательное учреждение "Средняя общеобразовательная школа №1 с углубленным изучением отдельных предметов"</t>
  </si>
  <si>
    <t xml:space="preserve">Ставропольский край Александровский район с. Александровское, ул. Карла Маркса, д. 85</t>
  </si>
  <si>
    <t xml:space="preserve">Александровский район с. Александровское, ул. Карла Маркса, д. 85</t>
  </si>
  <si>
    <t xml:space="preserve">1022600508765</t>
  </si>
  <si>
    <t xml:space="preserve">2601008262</t>
  </si>
  <si>
    <t xml:space="preserve">21.08.1999</t>
  </si>
  <si>
    <t xml:space="preserve">201501466195</t>
  </si>
  <si>
    <t xml:space="preserve">ГОСУДАРСТВЕННОЕ БЮДЖЕТНОЕ УЧРЕЖДЕНИЕ ЗДРАВООХРАНЕНИЯ СТАВРОПОЛЬСКОГО КРАЯ "АЛЕКСАНДРОВСКАЯ РАЙОННАЯ СТОМАТОЛОГИЧЕСКАЯ ПОЛИКЛИНИКА"</t>
  </si>
  <si>
    <t xml:space="preserve">Ставропольский край, Александровский район, с. Александровское, ул. Карла Маркса, д. 7</t>
  </si>
  <si>
    <t xml:space="preserve">Александровский район, с. Александровское, ул. Карла Маркса, д. 7</t>
  </si>
  <si>
    <t xml:space="preserve">1022600508721</t>
  </si>
  <si>
    <t xml:space="preserve">2601004719</t>
  </si>
  <si>
    <t xml:space="preserve">08.06.1998</t>
  </si>
  <si>
    <t xml:space="preserve">13.04.2014</t>
  </si>
  <si>
    <t xml:space="preserve">201501466196</t>
  </si>
  <si>
    <t xml:space="preserve">МУНИЦИПАЛЬНОЕ УЧРЕЖДЕНИЕ КУЛЬТУРЫ "АЛЕКСАНДРОВСКАЯ МЕЖПОСЕЛЕНЧЕСКАЯ ЦЕНТРАЛЬНАЯ РАЙОННАЯ БИБЛИОТЕКА"</t>
  </si>
  <si>
    <t xml:space="preserve">Ставропольский край Александровский район с. Александровское, ул. Карла Маркса, д. 44</t>
  </si>
  <si>
    <t xml:space="preserve">Александровский район с. Северное, ул. Мира, д. 16, с. Круглолеское, ул. Советская, д. 46, х. Средний, ул. Клубная, д. 1, с. Саблинское, ул. Октябрьская, д. 47, с. Садовое, ул. Ленина, д. 173, х. Всадник, ул. 60 лет Октября, д. б/н, с. Александровское, ул. Ленинская, д. 126, с. Калиновское, ул. Глазкова, д. 376, с. Александровское, ул. Красноармейская, д. 618, с. Александровское, ул. Калинина, д. 237, с. Александровское, ул. Заводская, д. 10, с. Грушевское, ул. Кирова, д. 69/5, пос. Дубовая Роща, ул. Маяковского, д. 1, с. Калиновское, ул. Глазкова, д. 206, пос. Новокавказкий, ул. Средняя, д. 3</t>
  </si>
  <si>
    <t xml:space="preserve">1022600508204</t>
  </si>
  <si>
    <t xml:space="preserve">2601004660</t>
  </si>
  <si>
    <t xml:space="preserve">15.07.2013</t>
  </si>
  <si>
    <t xml:space="preserve">201501466198</t>
  </si>
  <si>
    <t xml:space="preserve">ОБЩЕСТВО С ОГРАНИЧЕННОЙ ОТВЕТСТВЕННОСТЬЮ "МАСЛОЗАВОД №3"</t>
  </si>
  <si>
    <t xml:space="preserve">Ставропольский край, Александровский район, с. Александровское, ул. Красноармейская, д. 349</t>
  </si>
  <si>
    <t xml:space="preserve">Александровский район, с. Александровское, ул. Красноармейская, д. 349</t>
  </si>
  <si>
    <t xml:space="preserve">1022600508028</t>
  </si>
  <si>
    <t xml:space="preserve">2601000834</t>
  </si>
  <si>
    <t xml:space="preserve">28.12.1992</t>
  </si>
  <si>
    <t xml:space="preserve">201501466199</t>
  </si>
  <si>
    <t xml:space="preserve">ГОСУДАРСТВЕННОЕ БЮДЖЕТНОЕ СТАЦИОНАРНОЕ УЧРЕЖДЕНИЕ СОЦИАЛЬНОГО ОБСЛУЖИВАНИЯ НАСЕЛЕНИЯ "КРУГЛОЛЕССКИЙ ПСИХОНЕВРОЛОГИЧЕСКИЙ ИНТЕРНАТ"</t>
  </si>
  <si>
    <t xml:space="preserve">Ставропольский край Александровский район с. Круглолесское, ул.Октябрьская, д. 40</t>
  </si>
  <si>
    <t xml:space="preserve">Александровский район с. Круглолесское, ул.Октябрьская, д. 40 Новоселицкий район, с. Чернолесское, ул. Гагарина, 28 а</t>
  </si>
  <si>
    <t xml:space="preserve">Александровский район с. Круглолесское, ул.Октябрьская, д. 40;  Новоселицкий район, с. Чернолесское, ул. Гагарина, 28 а</t>
  </si>
  <si>
    <t xml:space="preserve">1022600507930</t>
  </si>
  <si>
    <t xml:space="preserve">2601003761</t>
  </si>
  <si>
    <t xml:space="preserve">24.07.1995</t>
  </si>
  <si>
    <t xml:space="preserve">201501466200</t>
  </si>
  <si>
    <t xml:space="preserve">муниципальное общеобразовательное учреждение "Средняя общеобразовательная школа №2"</t>
  </si>
  <si>
    <t xml:space="preserve">Ставропольский край Александровский район с. Александровское, ул. Красноармейская, д. 218</t>
  </si>
  <si>
    <t xml:space="preserve">Александровский район с. Александровское, ул. Красноармейская, д. 218</t>
  </si>
  <si>
    <t xml:space="preserve">1022600507687</t>
  </si>
  <si>
    <t xml:space="preserve">2601008248</t>
  </si>
  <si>
    <t xml:space="preserve">201501466201</t>
  </si>
  <si>
    <t xml:space="preserve">ГОСУДАРСТВЕННОЕ БЮДЖЕТНОЕ ОБРАЗОВАТЕЛЬНОЕ УЧРЕЖДЕНИЕ СРЕДНЕГО ПРОФЕССИОНАЛЬНОГО ОБРАЗОВАНИЯ "АЛЕКСАНДРОВСКИЙ СЕЛЬСКОХОЗЯЙСТВЕННЫЙ КОЛЛЕДЖ"</t>
  </si>
  <si>
    <t xml:space="preserve">Ставропольский край, Александровский район, с. Александровское, ул. Энгельса, 26</t>
  </si>
  <si>
    <t xml:space="preserve">Александровский район, с. Александровское, ул. Энгельса, 26, с. Александровское, ул. Заводская, 10</t>
  </si>
  <si>
    <t xml:space="preserve">1022600507016</t>
  </si>
  <si>
    <t xml:space="preserve">2601002535</t>
  </si>
  <si>
    <t xml:space="preserve">201501466204</t>
  </si>
  <si>
    <t xml:space="preserve">Религиозная организация церкви Евангельских Христиан-Баптистов ст.Курской</t>
  </si>
  <si>
    <t xml:space="preserve">Ставропольский край, Курской район, ст. Курская, ул. Халецкого, 131</t>
  </si>
  <si>
    <t xml:space="preserve">Ставропольский край, Курской район, ст. Курская, ул. Халецкого, 131, х. Зайцев, ул. Кооперативная, 4</t>
  </si>
  <si>
    <t xml:space="preserve">1022600008012</t>
  </si>
  <si>
    <t xml:space="preserve">2612017766</t>
  </si>
  <si>
    <t xml:space="preserve">201501466205</t>
  </si>
  <si>
    <t xml:space="preserve">МЕСТНАЯ РЕЛИГИОЗНАЯ ОРГАНИЗАЦИЯ ЦЕРКОВЬ ХРИСТИАН АДВЕНТИСТОВ СЕДЬМОГО ДНЯ Г. КИСЛОВОДСКА</t>
  </si>
  <si>
    <t xml:space="preserve">Ставропольский край, г. Кисловодск, ул. Фоменко,13</t>
  </si>
  <si>
    <t xml:space="preserve">Ставропольский  край, г. Кисловодск, ул. Фоменко,13</t>
  </si>
  <si>
    <t xml:space="preserve">1022600006252</t>
  </si>
  <si>
    <t xml:space="preserve">2628042800</t>
  </si>
  <si>
    <t xml:space="preserve">20.11.1999</t>
  </si>
  <si>
    <t xml:space="preserve">201501466207</t>
  </si>
  <si>
    <t xml:space="preserve">Местная религиозная организация православного Прихода храма Владимирской иконы Божией Матери г. Новопавловска Ставропольского края Пятигорской и Черкесской Епархии Русской Православной Церкви Московский Патриархат</t>
  </si>
  <si>
    <t xml:space="preserve">Ставропольский край Кировский район г. Новопавловск ул. Мира, 38</t>
  </si>
  <si>
    <t xml:space="preserve">1022600005108</t>
  </si>
  <si>
    <t xml:space="preserve">2609010577</t>
  </si>
  <si>
    <t xml:space="preserve">11.08.2000</t>
  </si>
  <si>
    <t xml:space="preserve">201501466208</t>
  </si>
  <si>
    <t xml:space="preserve">Местная религиозная организация православного Прихода храма Архистратига Михаила ст. Марьинская Кировского района Ставропольского края Пятигорской и Черкесской Епархии Русской Православной Церкви Московский Патриархат</t>
  </si>
  <si>
    <t xml:space="preserve">Ставропольский край Кировский район ст. Марьинская, ул. Ленина</t>
  </si>
  <si>
    <t xml:space="preserve">Ставропольский край Кировский район ст. Советская, ул. Ленина, 73</t>
  </si>
  <si>
    <t xml:space="preserve">1022600004932</t>
  </si>
  <si>
    <t xml:space="preserve">2609020328</t>
  </si>
  <si>
    <t xml:space="preserve">201501466210</t>
  </si>
  <si>
    <t xml:space="preserve">СТАВРОПОЛЬСКОЕ КРАЕВОЕ ОТДЕЛЕНИЕ ВСЕРОССИЙСКОЙ ТВОРЧЕСКОЙ ОБЩЕСТВЕННОЙ ОРГАНИЗАЦИИ "СОЮЗ ХУДОЖНИКОВ РОССИИ"</t>
  </si>
  <si>
    <t xml:space="preserve">Ставропольский край, г. Ставрополь, ул. Маршала Жукова, 46 Ставропольский край, г. Ставрополь, ул. Ленина, 407 А</t>
  </si>
  <si>
    <t xml:space="preserve">Ставропольский край, г. Ставрополь, ул. Маршала Жукова, 46; Ставропольский край,  г. Ставрополь, ул. Ленина, 407 А</t>
  </si>
  <si>
    <t xml:space="preserve">1022600004723</t>
  </si>
  <si>
    <t xml:space="preserve">2634011736</t>
  </si>
  <si>
    <t xml:space="preserve">201501466211</t>
  </si>
  <si>
    <t xml:space="preserve">Религиозная организация Прихода Преображения Господня Римско-католической Церкви в городе Пятигорск</t>
  </si>
  <si>
    <t xml:space="preserve">Ставропольский край г. Пятигорск, ул. Анисимова, 1</t>
  </si>
  <si>
    <t xml:space="preserve">1022600004240</t>
  </si>
  <si>
    <t xml:space="preserve">2632060720</t>
  </si>
  <si>
    <t xml:space="preserve">06.04.2013</t>
  </si>
  <si>
    <t xml:space="preserve">201501466212</t>
  </si>
  <si>
    <t xml:space="preserve">Местная религиозная организация православного Прихода храма Архангела Божия Михаила ст. Советской Кировского района Ставропольского края Пятигорской и Черкесской Епархии Русской Православной Церкви Московский Патриархат</t>
  </si>
  <si>
    <t xml:space="preserve">1022600002655</t>
  </si>
  <si>
    <t xml:space="preserve">2609014483</t>
  </si>
  <si>
    <t xml:space="preserve">05.12.2011</t>
  </si>
  <si>
    <t xml:space="preserve">09.10.2000</t>
  </si>
  <si>
    <t xml:space="preserve">201501466213</t>
  </si>
  <si>
    <t xml:space="preserve">МЕСТНАЯ РЕЛИГИОЗНАЯ ОРГАНИЗАЦИЯ ПРАВОСЛАВНОГО ПРИХОДА ХРАМА СВЯТЫХ РАВНОАПОСТОЛЬНЫХ КИРИЛЛА И МЕФОДИЯ С. ОВОЩИ ТУРКМЕНСКОГО РАЙОНА СТАВРОПОЛЬСКОГО КРАЯ СТАВРОПОЛЬСКОЙ И НЕВИННОМЫССКОЙ ЕПАРХИИ РУССКОЙ ПРАВОСЛАВНОЙ ЦЕРКВИ МОСКОВСКИЙ ПАТРИАРХАТ</t>
  </si>
  <si>
    <t xml:space="preserve">Ставропольский край, Туркменский район, с. Овощи, ул. Пролетарская, 59</t>
  </si>
  <si>
    <t xml:space="preserve">Ставропольский край, Туркменский  район, с. Овощи,   ул. Пролетарская, 59</t>
  </si>
  <si>
    <t xml:space="preserve">1022600001940</t>
  </si>
  <si>
    <t xml:space="preserve">2622003995</t>
  </si>
  <si>
    <t xml:space="preserve">201501466215</t>
  </si>
  <si>
    <t xml:space="preserve">МЕСТНАЯ РЕЛИГИОЗНАЯ ОРГАНИЗАЦИЯ "ПЯТИГОРСКАЯ ХРИСТИАНСКАЯ ПРЕСВИТЕРИАНСКАЯ ЦЕРКОВЬ "НАДЕЖДА"</t>
  </si>
  <si>
    <t xml:space="preserve">Ставропольский край г. Пятигорск, пер. Быстрый, 2</t>
  </si>
  <si>
    <t xml:space="preserve">1022600001874</t>
  </si>
  <si>
    <t xml:space="preserve">2632059620</t>
  </si>
  <si>
    <t xml:space="preserve">201501466216</t>
  </si>
  <si>
    <t xml:space="preserve">Ставропольская городская организация Ставропольской краевой организации общероссийской общественной организации "Всероссийское общество инвалидов" ВОИ СГО ВОИ</t>
  </si>
  <si>
    <t xml:space="preserve">Край Ставропольский, ,Город Ставрополь, ,Улица М.Морозова,82,,</t>
  </si>
  <si>
    <t xml:space="preserve">Ставропольский край, г. Ставрополь ул. Мира, 218.</t>
  </si>
  <si>
    <t xml:space="preserve">1022600000609</t>
  </si>
  <si>
    <t xml:space="preserve">2635021550</t>
  </si>
  <si>
    <t xml:space="preserve">201501466217</t>
  </si>
  <si>
    <t xml:space="preserve">АКЦИОНЕРНЫЙ ИНВЕСТИЦИОННО-КОММЕРЧЕСКИЙ ПРОМЫШЛЕННО-СТРОИТЕЛЬНЫЙ БАНК "СТАВРОПОЛЬЕ" - ОТКРЫТОЕ АКЦИОНЕРНОЕ ОБЩЕСТВО</t>
  </si>
  <si>
    <t xml:space="preserve">г. Ставрополь ул. Краснофлотская, 88 А</t>
  </si>
  <si>
    <t xml:space="preserve">Ставропольский край, Шпаковский р-н, г.Михайловск, ул.Октябрьская 324 г. Ессентуки, ул.Чкалова, 2 Андроповский район с. Курсавка ул. Красная, 32 г. Буденновск, ул. Гирченко, д.110 г. светлоград, пл. 50 лет Октября, 25 г. Ставрополь, пр. Юности, 20</t>
  </si>
  <si>
    <t xml:space="preserve">Ставропольский край, Шпаковский р-н, г.Михайловск, ул.Октябрьская 324; г. Ессентуки, ул.Чкалова, 2; Андроповский район с. Курсавка ул. Красная, 32; г. Буденновск, ул. Гирченко, д.110;  г. светлоград, пл. 50 лет Октября, 25; г. Ставрополь, пр. Юности, 20</t>
  </si>
  <si>
    <t xml:space="preserve">1022600000092</t>
  </si>
  <si>
    <t xml:space="preserve">2634028786</t>
  </si>
  <si>
    <t xml:space="preserve">26.12.1990</t>
  </si>
  <si>
    <t xml:space="preserve">201501466219</t>
  </si>
  <si>
    <t xml:space="preserve">ОТКРЫТОЕ АКЦИОНЕРНОЕ ОБЩЕСТВО "СОЧИНСКИЙ МЯСОКОМБИНАТ"</t>
  </si>
  <si>
    <t xml:space="preserve">Краснодарский край г. Сочи, ул. Донская, 5</t>
  </si>
  <si>
    <t xml:space="preserve">1022302934554</t>
  </si>
  <si>
    <t xml:space="preserve">2320019558</t>
  </si>
  <si>
    <t xml:space="preserve">04.11.1992</t>
  </si>
  <si>
    <t xml:space="preserve">201501466220</t>
  </si>
  <si>
    <t xml:space="preserve">ОБЩЕСТВО С ОГРАНИЧЕННОЙ ОТВЕТСТВЕННОСТЬЮ ФИРМА "САНГИ СТИЛЬ"</t>
  </si>
  <si>
    <t xml:space="preserve">г. Краснодар, ул. Щорса, д. 50</t>
  </si>
  <si>
    <t xml:space="preserve">Ставропольский край, Александровский район, с. Александровское, ул. Блинова, д. 59 "б" г. Ставрополь, ул. Трунова, 97, ул. Репина, 143 Арзгирский район, с. Арзгир ул. Матросова № 11 Грачёвский район,с.Грачёвка, ул.Ставропольская 60, с.Старомарьевка, ул.Свердлова 38</t>
  </si>
  <si>
    <t xml:space="preserve">Ставропольский край, Александровский район, с. Александровское, ул. Блинова, д. 59 "б"; г. Ставрополь, ул. Трунова, 97, ул. Репина, 143; Арзгирский район, с. Арзгир ул. Матросова № 11; Грачёвский район,с.Грачёвка, ул.Ставропольская 60, с.Старомарьевка, ул.Свердлова 38</t>
  </si>
  <si>
    <t xml:space="preserve">1022301606348</t>
  </si>
  <si>
    <t xml:space="preserve">2310033521</t>
  </si>
  <si>
    <t xml:space="preserve">18.10.1995</t>
  </si>
  <si>
    <t xml:space="preserve">201501466223</t>
  </si>
  <si>
    <t xml:space="preserve">ЗАКРЫТОЕ АКЦИОНЕРНОЕ ОБЩЕСТВО "ТАНДЕР"</t>
  </si>
  <si>
    <t xml:space="preserve">Краснодарский края, г. Краснодар, ул. Леваневского, 185</t>
  </si>
  <si>
    <t xml:space="preserve">Ставропольский край</t>
  </si>
  <si>
    <t xml:space="preserve">1022301598549</t>
  </si>
  <si>
    <t xml:space="preserve">2310031475</t>
  </si>
  <si>
    <t xml:space="preserve">201501466225</t>
  </si>
  <si>
    <t xml:space="preserve">Открытое Акционерное Общество "Кавтрансстрой"</t>
  </si>
  <si>
    <t xml:space="preserve">Респ.Северная Осетия - Алания, г.Владикавказ, ул.Чкалова, 41 А</t>
  </si>
  <si>
    <t xml:space="preserve">Ставропольский край, г.Невинномысск ул.3-го Интернационала, 126 г. Ставрополь, ул. Завокзальная, 25 г.Невинномысск</t>
  </si>
  <si>
    <t xml:space="preserve">Ставропольский край, г.Невинномысск ул.3-го Интернационала, 126; г. Ставрополь, ул. Завокзальная, 25; г.Невинномысск</t>
  </si>
  <si>
    <t xml:space="preserve">1021500673622</t>
  </si>
  <si>
    <t xml:space="preserve">1503000721</t>
  </si>
  <si>
    <t xml:space="preserve">201501466227</t>
  </si>
  <si>
    <t xml:space="preserve">Общество с ограниченной ответственностью "Фирма "ПРОМХИМ"</t>
  </si>
  <si>
    <t xml:space="preserve">Карачаево-Черкесская Респ,Хабезский р-н, ,Малый Зеленчук аул,Ш.Шакова ул,2,А,</t>
  </si>
  <si>
    <t xml:space="preserve">Ставропольский край, Новоселицкий район, с. Китаевское, 28 км. Автодороги Александровское - Буденновск</t>
  </si>
  <si>
    <t xml:space="preserve">1020900515338</t>
  </si>
  <si>
    <t xml:space="preserve">0901049280</t>
  </si>
  <si>
    <t xml:space="preserve">19.06.2002</t>
  </si>
  <si>
    <t xml:space="preserve">201501466228</t>
  </si>
</sst>
</file>

<file path=xl/styles.xml><?xml version="1.0" encoding="utf-8"?>
<styleSheet xmlns="http://schemas.openxmlformats.org/spreadsheetml/2006/main">
  <numFmts count="4">
    <numFmt numFmtId="164" formatCode="General"/>
    <numFmt numFmtId="165" formatCode="0"/>
    <numFmt numFmtId="166" formatCode="dd/mm/yyyy"/>
    <numFmt numFmtId="167" formatCode="#,##0"/>
  </numFmts>
  <fonts count="7">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b val="true"/>
      <sz val="10"/>
      <color rgb="FF000000"/>
      <name val="Times New Roman"/>
      <family val="1"/>
      <charset val="204"/>
    </font>
    <font>
      <i val="true"/>
      <sz val="10"/>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7" fontId="4" fillId="0" borderId="1" xfId="0" applyFont="tru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5" fontId="4"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true" indent="0" shrinkToFit="false"/>
      <protection locked="false" hidden="false"/>
    </xf>
    <xf numFmtId="166" fontId="4" fillId="0" borderId="1"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39"/>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C1" activeCellId="0" sqref="C1"/>
    </sheetView>
  </sheetViews>
  <sheetFormatPr defaultColWidth="9.13671875" defaultRowHeight="15.8" zeroHeight="false" outlineLevelRow="0" outlineLevelCol="0"/>
  <cols>
    <col collapsed="false" customWidth="false" hidden="false" outlineLevel="0" max="1" min="1" style="1" width="9.14"/>
    <col collapsed="false" customWidth="true" hidden="false" outlineLevel="0" max="2" min="2" style="2" width="64.7"/>
    <col collapsed="false" customWidth="true" hidden="false" outlineLevel="0" max="5" min="3" style="2" width="32.7"/>
    <col collapsed="false" customWidth="true" hidden="false" outlineLevel="0" max="6" min="6" style="3" width="14.56"/>
    <col collapsed="false" customWidth="true" hidden="false" outlineLevel="0" max="7" min="7" style="3" width="13.28"/>
    <col collapsed="false" customWidth="true" hidden="false" outlineLevel="0" max="8" min="8" style="2" width="32.7"/>
    <col collapsed="false" customWidth="false" hidden="false" outlineLevel="0" max="11" min="9" style="4" width="9.14"/>
    <col collapsed="false" customWidth="false" hidden="false" outlineLevel="0" max="12" min="12" style="1" width="9.14"/>
    <col collapsed="false" customWidth="false" hidden="false" outlineLevel="0" max="13" min="13" style="4" width="9.14"/>
    <col collapsed="false" customWidth="false" hidden="false" outlineLevel="0" max="15" min="14" style="1" width="9.14"/>
    <col collapsed="false" customWidth="true" hidden="false" outlineLevel="0" max="16" min="16" style="1" width="12.28"/>
    <col collapsed="false" customWidth="true" hidden="false" outlineLevel="0" max="17" min="17" style="2" width="32.7"/>
    <col collapsed="false" customWidth="true" hidden="false" outlineLevel="0" max="18" min="18" style="1" width="22.56"/>
    <col collapsed="false" customWidth="false" hidden="false" outlineLevel="0" max="257" min="19" style="1" width="9.14"/>
  </cols>
  <sheetData>
    <row r="1" customFormat="false" ht="244.2" hidden="false" customHeight="false" outlineLevel="0" collapsed="false">
      <c r="A1" s="0"/>
      <c r="B1" s="5" t="s">
        <v>0</v>
      </c>
      <c r="C1" s="0" t="s">
        <v>1</v>
      </c>
      <c r="D1" s="0" t="s">
        <v>2</v>
      </c>
      <c r="E1" s="5" t="s">
        <v>3</v>
      </c>
      <c r="F1" s="0" t="s">
        <v>4</v>
      </c>
      <c r="G1" s="0" t="s">
        <v>5</v>
      </c>
      <c r="H1" s="0" t="s">
        <v>6</v>
      </c>
      <c r="I1" s="0" t="s">
        <v>7</v>
      </c>
      <c r="J1" s="0" t="s">
        <v>8</v>
      </c>
      <c r="K1" s="5" t="s">
        <v>9</v>
      </c>
      <c r="L1" s="0" t="s">
        <v>10</v>
      </c>
      <c r="M1" s="0" t="s">
        <v>11</v>
      </c>
      <c r="N1" s="0" t="s">
        <v>12</v>
      </c>
      <c r="O1" s="5" t="s">
        <v>13</v>
      </c>
      <c r="P1" s="0" t="s">
        <v>14</v>
      </c>
      <c r="Q1" s="5" t="s">
        <v>15</v>
      </c>
      <c r="R1" s="0" t="s">
        <v>16</v>
      </c>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47.75" hidden="false" customHeight="false" outlineLevel="0" collapsed="false">
      <c r="A2" s="6" t="n">
        <v>1</v>
      </c>
      <c r="B2" s="7" t="s">
        <v>17</v>
      </c>
      <c r="C2" s="8"/>
      <c r="D2" s="8" t="s">
        <v>18</v>
      </c>
      <c r="E2" s="8" t="s">
        <v>18</v>
      </c>
      <c r="F2" s="9" t="s">
        <v>19</v>
      </c>
      <c r="G2" s="9" t="s">
        <v>20</v>
      </c>
      <c r="H2" s="10" t="s">
        <v>21</v>
      </c>
      <c r="I2" s="11" t="s">
        <v>22</v>
      </c>
      <c r="J2" s="11" t="s">
        <v>23</v>
      </c>
      <c r="K2" s="11"/>
      <c r="L2" s="12"/>
      <c r="M2" s="13" t="s">
        <v>24</v>
      </c>
      <c r="N2" s="12"/>
      <c r="O2" s="12" t="s">
        <v>25</v>
      </c>
      <c r="P2" s="12" t="s">
        <v>26</v>
      </c>
      <c r="Q2" s="8"/>
      <c r="R2" s="14" t="s">
        <v>27</v>
      </c>
    </row>
    <row r="3" customFormat="false" ht="159.7" hidden="false" customHeight="false" outlineLevel="0" collapsed="false">
      <c r="A3" s="6" t="n">
        <f aca="false">A2+1</f>
        <v>2</v>
      </c>
      <c r="B3" s="7" t="s">
        <v>28</v>
      </c>
      <c r="C3" s="8" t="s">
        <v>29</v>
      </c>
      <c r="D3" s="8" t="s">
        <v>29</v>
      </c>
      <c r="E3" s="8" t="s">
        <v>30</v>
      </c>
      <c r="F3" s="9" t="s">
        <v>31</v>
      </c>
      <c r="G3" s="9" t="s">
        <v>32</v>
      </c>
      <c r="H3" s="10" t="s">
        <v>33</v>
      </c>
      <c r="I3" s="11" t="s">
        <v>34</v>
      </c>
      <c r="J3" s="11" t="s">
        <v>35</v>
      </c>
      <c r="K3" s="11"/>
      <c r="L3" s="12" t="s">
        <v>36</v>
      </c>
      <c r="M3" s="13" t="s">
        <v>37</v>
      </c>
      <c r="N3" s="12" t="s">
        <v>38</v>
      </c>
      <c r="O3" s="12"/>
      <c r="P3" s="12" t="s">
        <v>39</v>
      </c>
      <c r="Q3" s="8" t="s">
        <v>40</v>
      </c>
      <c r="R3" s="14" t="s">
        <v>41</v>
      </c>
    </row>
    <row r="4" customFormat="false" ht="47.75" hidden="false" customHeight="false" outlineLevel="0" collapsed="false">
      <c r="A4" s="6" t="n">
        <f aca="false">A3+1</f>
        <v>3</v>
      </c>
      <c r="B4" s="7" t="s">
        <v>42</v>
      </c>
      <c r="C4" s="8" t="s">
        <v>43</v>
      </c>
      <c r="D4" s="8" t="s">
        <v>43</v>
      </c>
      <c r="E4" s="8" t="s">
        <v>43</v>
      </c>
      <c r="F4" s="9" t="s">
        <v>44</v>
      </c>
      <c r="G4" s="9" t="s">
        <v>45</v>
      </c>
      <c r="H4" s="10" t="s">
        <v>33</v>
      </c>
      <c r="I4" s="11" t="s">
        <v>46</v>
      </c>
      <c r="J4" s="11" t="s">
        <v>47</v>
      </c>
      <c r="K4" s="11"/>
      <c r="L4" s="12" t="s">
        <v>36</v>
      </c>
      <c r="M4" s="13" t="s">
        <v>48</v>
      </c>
      <c r="N4" s="12" t="s">
        <v>38</v>
      </c>
      <c r="O4" s="12"/>
      <c r="P4" s="12" t="s">
        <v>26</v>
      </c>
      <c r="Q4" s="8"/>
      <c r="R4" s="14" t="s">
        <v>49</v>
      </c>
    </row>
    <row r="5" customFormat="false" ht="47.75" hidden="false" customHeight="false" outlineLevel="0" collapsed="false">
      <c r="A5" s="6" t="n">
        <f aca="false">A4+1</f>
        <v>4</v>
      </c>
      <c r="B5" s="7" t="s">
        <v>50</v>
      </c>
      <c r="C5" s="8" t="s">
        <v>51</v>
      </c>
      <c r="D5" s="8" t="s">
        <v>51</v>
      </c>
      <c r="E5" s="8" t="s">
        <v>51</v>
      </c>
      <c r="F5" s="9" t="s">
        <v>52</v>
      </c>
      <c r="G5" s="9" t="s">
        <v>53</v>
      </c>
      <c r="H5" s="10" t="s">
        <v>33</v>
      </c>
      <c r="I5" s="11" t="s">
        <v>54</v>
      </c>
      <c r="J5" s="11" t="s">
        <v>55</v>
      </c>
      <c r="K5" s="11"/>
      <c r="L5" s="12" t="s">
        <v>36</v>
      </c>
      <c r="M5" s="13" t="s">
        <v>56</v>
      </c>
      <c r="N5" s="12" t="s">
        <v>38</v>
      </c>
      <c r="O5" s="12"/>
      <c r="P5" s="12" t="s">
        <v>26</v>
      </c>
      <c r="Q5" s="8" t="s">
        <v>57</v>
      </c>
      <c r="R5" s="14" t="s">
        <v>58</v>
      </c>
    </row>
    <row r="6" customFormat="false" ht="47.75" hidden="false" customHeight="false" outlineLevel="0" collapsed="false">
      <c r="A6" s="6" t="n">
        <f aca="false">A5+1</f>
        <v>5</v>
      </c>
      <c r="B6" s="7" t="s">
        <v>59</v>
      </c>
      <c r="C6" s="8" t="s">
        <v>60</v>
      </c>
      <c r="D6" s="8" t="s">
        <v>60</v>
      </c>
      <c r="E6" s="8" t="s">
        <v>60</v>
      </c>
      <c r="F6" s="9" t="s">
        <v>61</v>
      </c>
      <c r="G6" s="9" t="s">
        <v>62</v>
      </c>
      <c r="H6" s="10" t="s">
        <v>33</v>
      </c>
      <c r="I6" s="11" t="s">
        <v>54</v>
      </c>
      <c r="J6" s="11" t="s">
        <v>63</v>
      </c>
      <c r="K6" s="11"/>
      <c r="L6" s="12" t="s">
        <v>36</v>
      </c>
      <c r="M6" s="13" t="s">
        <v>37</v>
      </c>
      <c r="N6" s="12" t="s">
        <v>38</v>
      </c>
      <c r="O6" s="12"/>
      <c r="P6" s="12" t="s">
        <v>26</v>
      </c>
      <c r="Q6" s="8" t="s">
        <v>57</v>
      </c>
      <c r="R6" s="14" t="s">
        <v>64</v>
      </c>
    </row>
    <row r="7" customFormat="false" ht="47.75" hidden="false" customHeight="false" outlineLevel="0" collapsed="false">
      <c r="A7" s="6" t="n">
        <f aca="false">A6+1</f>
        <v>6</v>
      </c>
      <c r="B7" s="7" t="s">
        <v>65</v>
      </c>
      <c r="C7" s="8" t="s">
        <v>66</v>
      </c>
      <c r="D7" s="8" t="s">
        <v>66</v>
      </c>
      <c r="E7" s="8" t="s">
        <v>66</v>
      </c>
      <c r="F7" s="9" t="s">
        <v>67</v>
      </c>
      <c r="G7" s="9" t="s">
        <v>68</v>
      </c>
      <c r="H7" s="10" t="s">
        <v>33</v>
      </c>
      <c r="I7" s="11" t="s">
        <v>69</v>
      </c>
      <c r="J7" s="11" t="s">
        <v>70</v>
      </c>
      <c r="K7" s="11"/>
      <c r="L7" s="12" t="s">
        <v>36</v>
      </c>
      <c r="M7" s="13" t="s">
        <v>56</v>
      </c>
      <c r="N7" s="12" t="s">
        <v>38</v>
      </c>
      <c r="O7" s="12"/>
      <c r="P7" s="12" t="s">
        <v>26</v>
      </c>
      <c r="Q7" s="8" t="s">
        <v>57</v>
      </c>
      <c r="R7" s="14" t="s">
        <v>71</v>
      </c>
    </row>
    <row r="8" customFormat="false" ht="47.75" hidden="false" customHeight="false" outlineLevel="0" collapsed="false">
      <c r="A8" s="6" t="n">
        <f aca="false">A7+1</f>
        <v>7</v>
      </c>
      <c r="B8" s="7" t="s">
        <v>72</v>
      </c>
      <c r="C8" s="8" t="s">
        <v>73</v>
      </c>
      <c r="D8" s="8" t="s">
        <v>73</v>
      </c>
      <c r="E8" s="8" t="s">
        <v>73</v>
      </c>
      <c r="F8" s="9" t="s">
        <v>74</v>
      </c>
      <c r="G8" s="9" t="s">
        <v>75</v>
      </c>
      <c r="H8" s="10" t="s">
        <v>33</v>
      </c>
      <c r="I8" s="11" t="s">
        <v>76</v>
      </c>
      <c r="J8" s="11" t="s">
        <v>77</v>
      </c>
      <c r="K8" s="11"/>
      <c r="L8" s="12" t="s">
        <v>36</v>
      </c>
      <c r="M8" s="13" t="s">
        <v>37</v>
      </c>
      <c r="N8" s="12" t="s">
        <v>38</v>
      </c>
      <c r="O8" s="12"/>
      <c r="P8" s="12" t="s">
        <v>26</v>
      </c>
      <c r="Q8" s="8" t="s">
        <v>78</v>
      </c>
      <c r="R8" s="14" t="s">
        <v>79</v>
      </c>
    </row>
    <row r="9" customFormat="false" ht="47.75" hidden="false" customHeight="false" outlineLevel="0" collapsed="false">
      <c r="A9" s="6" t="n">
        <f aca="false">A8+1</f>
        <v>8</v>
      </c>
      <c r="B9" s="7" t="s">
        <v>80</v>
      </c>
      <c r="C9" s="8" t="s">
        <v>81</v>
      </c>
      <c r="D9" s="8" t="s">
        <v>81</v>
      </c>
      <c r="E9" s="8" t="s">
        <v>81</v>
      </c>
      <c r="F9" s="9" t="s">
        <v>82</v>
      </c>
      <c r="G9" s="9" t="s">
        <v>83</v>
      </c>
      <c r="H9" s="10" t="s">
        <v>33</v>
      </c>
      <c r="I9" s="11" t="s">
        <v>84</v>
      </c>
      <c r="J9" s="11" t="s">
        <v>85</v>
      </c>
      <c r="K9" s="11"/>
      <c r="L9" s="12" t="s">
        <v>36</v>
      </c>
      <c r="M9" s="13" t="s">
        <v>86</v>
      </c>
      <c r="N9" s="12" t="s">
        <v>38</v>
      </c>
      <c r="O9" s="12"/>
      <c r="P9" s="12" t="s">
        <v>26</v>
      </c>
      <c r="Q9" s="8"/>
      <c r="R9" s="14" t="s">
        <v>87</v>
      </c>
    </row>
    <row r="10" customFormat="false" ht="92.5" hidden="false" customHeight="false" outlineLevel="0" collapsed="false">
      <c r="A10" s="6" t="n">
        <f aca="false">A9+1</f>
        <v>9</v>
      </c>
      <c r="B10" s="7" t="s">
        <v>88</v>
      </c>
      <c r="C10" s="8" t="s">
        <v>89</v>
      </c>
      <c r="D10" s="8" t="s">
        <v>89</v>
      </c>
      <c r="E10" s="8" t="s">
        <v>89</v>
      </c>
      <c r="F10" s="9" t="s">
        <v>90</v>
      </c>
      <c r="G10" s="9" t="s">
        <v>91</v>
      </c>
      <c r="H10" s="10" t="s">
        <v>33</v>
      </c>
      <c r="I10" s="11" t="s">
        <v>84</v>
      </c>
      <c r="J10" s="11" t="s">
        <v>92</v>
      </c>
      <c r="K10" s="11"/>
      <c r="L10" s="12" t="s">
        <v>36</v>
      </c>
      <c r="M10" s="13" t="s">
        <v>56</v>
      </c>
      <c r="N10" s="12" t="s">
        <v>38</v>
      </c>
      <c r="O10" s="12"/>
      <c r="P10" s="12" t="s">
        <v>26</v>
      </c>
      <c r="Q10" s="8" t="s">
        <v>93</v>
      </c>
      <c r="R10" s="14" t="s">
        <v>94</v>
      </c>
    </row>
    <row r="11" customFormat="false" ht="47.75" hidden="false" customHeight="false" outlineLevel="0" collapsed="false">
      <c r="A11" s="6" t="n">
        <f aca="false">A10+1</f>
        <v>10</v>
      </c>
      <c r="B11" s="7" t="s">
        <v>95</v>
      </c>
      <c r="C11" s="8" t="s">
        <v>96</v>
      </c>
      <c r="D11" s="8" t="s">
        <v>96</v>
      </c>
      <c r="E11" s="8" t="s">
        <v>96</v>
      </c>
      <c r="F11" s="9" t="s">
        <v>97</v>
      </c>
      <c r="G11" s="9" t="s">
        <v>98</v>
      </c>
      <c r="H11" s="10" t="s">
        <v>33</v>
      </c>
      <c r="I11" s="11" t="s">
        <v>99</v>
      </c>
      <c r="J11" s="11" t="s">
        <v>77</v>
      </c>
      <c r="K11" s="11"/>
      <c r="L11" s="12" t="s">
        <v>36</v>
      </c>
      <c r="M11" s="13" t="s">
        <v>100</v>
      </c>
      <c r="N11" s="12" t="s">
        <v>38</v>
      </c>
      <c r="O11" s="12"/>
      <c r="P11" s="12" t="s">
        <v>26</v>
      </c>
      <c r="Q11" s="8"/>
      <c r="R11" s="14" t="s">
        <v>101</v>
      </c>
    </row>
    <row r="12" customFormat="false" ht="47.75" hidden="false" customHeight="false" outlineLevel="0" collapsed="false">
      <c r="A12" s="6" t="n">
        <f aca="false">A11+1</f>
        <v>11</v>
      </c>
      <c r="B12" s="7" t="s">
        <v>102</v>
      </c>
      <c r="C12" s="8" t="s">
        <v>103</v>
      </c>
      <c r="D12" s="8" t="s">
        <v>103</v>
      </c>
      <c r="E12" s="8" t="s">
        <v>103</v>
      </c>
      <c r="F12" s="9" t="s">
        <v>104</v>
      </c>
      <c r="G12" s="9" t="s">
        <v>105</v>
      </c>
      <c r="H12" s="10" t="s">
        <v>21</v>
      </c>
      <c r="I12" s="11" t="s">
        <v>106</v>
      </c>
      <c r="J12" s="11"/>
      <c r="K12" s="11"/>
      <c r="L12" s="12"/>
      <c r="M12" s="13" t="s">
        <v>56</v>
      </c>
      <c r="N12" s="12" t="s">
        <v>38</v>
      </c>
      <c r="O12" s="12"/>
      <c r="P12" s="12" t="s">
        <v>26</v>
      </c>
      <c r="Q12" s="8"/>
      <c r="R12" s="14" t="s">
        <v>107</v>
      </c>
    </row>
    <row r="13" customFormat="false" ht="47.75" hidden="false" customHeight="false" outlineLevel="0" collapsed="false">
      <c r="A13" s="6" t="n">
        <f aca="false">A12+1</f>
        <v>12</v>
      </c>
      <c r="B13" s="7" t="s">
        <v>108</v>
      </c>
      <c r="C13" s="8" t="s">
        <v>109</v>
      </c>
      <c r="D13" s="8" t="s">
        <v>109</v>
      </c>
      <c r="E13" s="8" t="s">
        <v>110</v>
      </c>
      <c r="F13" s="9" t="s">
        <v>111</v>
      </c>
      <c r="G13" s="9" t="s">
        <v>112</v>
      </c>
      <c r="H13" s="10" t="s">
        <v>33</v>
      </c>
      <c r="I13" s="11" t="s">
        <v>113</v>
      </c>
      <c r="J13" s="11"/>
      <c r="K13" s="11"/>
      <c r="L13" s="12"/>
      <c r="M13" s="13" t="s">
        <v>48</v>
      </c>
      <c r="N13" s="12" t="s">
        <v>38</v>
      </c>
      <c r="O13" s="12"/>
      <c r="P13" s="12" t="s">
        <v>26</v>
      </c>
      <c r="Q13" s="8"/>
      <c r="R13" s="14" t="s">
        <v>114</v>
      </c>
    </row>
    <row r="14" customFormat="false" ht="47.75" hidden="false" customHeight="false" outlineLevel="0" collapsed="false">
      <c r="A14" s="6" t="n">
        <f aca="false">A13+1</f>
        <v>13</v>
      </c>
      <c r="B14" s="7" t="s">
        <v>115</v>
      </c>
      <c r="C14" s="8" t="s">
        <v>116</v>
      </c>
      <c r="D14" s="8" t="s">
        <v>116</v>
      </c>
      <c r="E14" s="8" t="s">
        <v>116</v>
      </c>
      <c r="F14" s="9" t="s">
        <v>117</v>
      </c>
      <c r="G14" s="9" t="s">
        <v>118</v>
      </c>
      <c r="H14" s="10" t="s">
        <v>21</v>
      </c>
      <c r="I14" s="11" t="s">
        <v>119</v>
      </c>
      <c r="J14" s="11" t="s">
        <v>120</v>
      </c>
      <c r="K14" s="11"/>
      <c r="L14" s="12" t="s">
        <v>121</v>
      </c>
      <c r="M14" s="13" t="s">
        <v>122</v>
      </c>
      <c r="N14" s="12" t="s">
        <v>38</v>
      </c>
      <c r="O14" s="12"/>
      <c r="P14" s="12" t="s">
        <v>26</v>
      </c>
      <c r="Q14" s="8"/>
      <c r="R14" s="14" t="s">
        <v>123</v>
      </c>
    </row>
    <row r="15" customFormat="false" ht="70.1" hidden="false" customHeight="false" outlineLevel="0" collapsed="false">
      <c r="A15" s="6" t="n">
        <f aca="false">A14+1</f>
        <v>14</v>
      </c>
      <c r="B15" s="7" t="s">
        <v>124</v>
      </c>
      <c r="C15" s="8" t="s">
        <v>125</v>
      </c>
      <c r="D15" s="8" t="s">
        <v>126</v>
      </c>
      <c r="E15" s="8" t="s">
        <v>126</v>
      </c>
      <c r="F15" s="9" t="s">
        <v>127</v>
      </c>
      <c r="G15" s="9" t="s">
        <v>128</v>
      </c>
      <c r="H15" s="10" t="s">
        <v>21</v>
      </c>
      <c r="I15" s="11" t="s">
        <v>129</v>
      </c>
      <c r="J15" s="11" t="s">
        <v>47</v>
      </c>
      <c r="K15" s="11"/>
      <c r="L15" s="12" t="s">
        <v>36</v>
      </c>
      <c r="M15" s="13" t="s">
        <v>86</v>
      </c>
      <c r="N15" s="12" t="s">
        <v>38</v>
      </c>
      <c r="O15" s="12"/>
      <c r="P15" s="12" t="s">
        <v>26</v>
      </c>
      <c r="Q15" s="8" t="s">
        <v>130</v>
      </c>
      <c r="R15" s="14" t="s">
        <v>131</v>
      </c>
    </row>
    <row r="16" customFormat="false" ht="47.75" hidden="false" customHeight="false" outlineLevel="0" collapsed="false">
      <c r="A16" s="6" t="n">
        <f aca="false">A15+1</f>
        <v>15</v>
      </c>
      <c r="B16" s="7" t="s">
        <v>132</v>
      </c>
      <c r="C16" s="8" t="s">
        <v>133</v>
      </c>
      <c r="D16" s="8" t="s">
        <v>134</v>
      </c>
      <c r="E16" s="8" t="s">
        <v>134</v>
      </c>
      <c r="F16" s="9" t="s">
        <v>135</v>
      </c>
      <c r="G16" s="9" t="s">
        <v>136</v>
      </c>
      <c r="H16" s="10" t="s">
        <v>33</v>
      </c>
      <c r="I16" s="11" t="s">
        <v>137</v>
      </c>
      <c r="J16" s="11"/>
      <c r="K16" s="11"/>
      <c r="L16" s="12" t="s">
        <v>36</v>
      </c>
      <c r="M16" s="13" t="s">
        <v>122</v>
      </c>
      <c r="N16" s="12" t="s">
        <v>38</v>
      </c>
      <c r="O16" s="12"/>
      <c r="P16" s="12" t="s">
        <v>26</v>
      </c>
      <c r="Q16" s="8"/>
      <c r="R16" s="14" t="s">
        <v>138</v>
      </c>
    </row>
    <row r="17" customFormat="false" ht="47.75" hidden="false" customHeight="false" outlineLevel="0" collapsed="false">
      <c r="A17" s="6" t="n">
        <f aca="false">A16+1</f>
        <v>16</v>
      </c>
      <c r="B17" s="7" t="s">
        <v>139</v>
      </c>
      <c r="C17" s="8" t="s">
        <v>140</v>
      </c>
      <c r="D17" s="8" t="s">
        <v>140</v>
      </c>
      <c r="E17" s="8" t="s">
        <v>140</v>
      </c>
      <c r="F17" s="9" t="s">
        <v>141</v>
      </c>
      <c r="G17" s="9" t="s">
        <v>142</v>
      </c>
      <c r="H17" s="10" t="s">
        <v>21</v>
      </c>
      <c r="I17" s="11" t="s">
        <v>143</v>
      </c>
      <c r="J17" s="11" t="s">
        <v>144</v>
      </c>
      <c r="K17" s="11"/>
      <c r="L17" s="12" t="s">
        <v>145</v>
      </c>
      <c r="M17" s="13" t="s">
        <v>122</v>
      </c>
      <c r="N17" s="12" t="s">
        <v>38</v>
      </c>
      <c r="O17" s="12"/>
      <c r="P17" s="12" t="s">
        <v>26</v>
      </c>
      <c r="Q17" s="8"/>
      <c r="R17" s="14" t="s">
        <v>146</v>
      </c>
    </row>
    <row r="18" customFormat="false" ht="47.75" hidden="false" customHeight="false" outlineLevel="0" collapsed="false">
      <c r="A18" s="6" t="n">
        <f aca="false">A17+1</f>
        <v>17</v>
      </c>
      <c r="B18" s="7" t="s">
        <v>147</v>
      </c>
      <c r="C18" s="8" t="s">
        <v>148</v>
      </c>
      <c r="D18" s="8" t="s">
        <v>148</v>
      </c>
      <c r="E18" s="8" t="s">
        <v>148</v>
      </c>
      <c r="F18" s="9" t="s">
        <v>149</v>
      </c>
      <c r="G18" s="9" t="s">
        <v>150</v>
      </c>
      <c r="H18" s="10" t="s">
        <v>33</v>
      </c>
      <c r="I18" s="11" t="s">
        <v>151</v>
      </c>
      <c r="J18" s="11" t="s">
        <v>152</v>
      </c>
      <c r="K18" s="11"/>
      <c r="L18" s="12" t="s">
        <v>36</v>
      </c>
      <c r="M18" s="13" t="s">
        <v>24</v>
      </c>
      <c r="N18" s="12" t="s">
        <v>38</v>
      </c>
      <c r="O18" s="12"/>
      <c r="P18" s="12" t="s">
        <v>26</v>
      </c>
      <c r="Q18" s="8"/>
      <c r="R18" s="14" t="s">
        <v>153</v>
      </c>
    </row>
    <row r="19" customFormat="false" ht="47.75" hidden="false" customHeight="false" outlineLevel="0" collapsed="false">
      <c r="A19" s="6" t="n">
        <f aca="false">A18+1</f>
        <v>18</v>
      </c>
      <c r="B19" s="7" t="s">
        <v>154</v>
      </c>
      <c r="C19" s="8" t="s">
        <v>155</v>
      </c>
      <c r="D19" s="8" t="s">
        <v>155</v>
      </c>
      <c r="E19" s="8" t="s">
        <v>155</v>
      </c>
      <c r="F19" s="9" t="s">
        <v>156</v>
      </c>
      <c r="G19" s="9" t="s">
        <v>157</v>
      </c>
      <c r="H19" s="10" t="s">
        <v>33</v>
      </c>
      <c r="I19" s="11" t="s">
        <v>158</v>
      </c>
      <c r="J19" s="11"/>
      <c r="K19" s="11"/>
      <c r="L19" s="12"/>
      <c r="M19" s="13" t="s">
        <v>159</v>
      </c>
      <c r="N19" s="12"/>
      <c r="O19" s="12" t="s">
        <v>160</v>
      </c>
      <c r="P19" s="12" t="s">
        <v>26</v>
      </c>
      <c r="Q19" s="8"/>
      <c r="R19" s="14" t="s">
        <v>161</v>
      </c>
    </row>
    <row r="20" customFormat="false" ht="47.75" hidden="false" customHeight="false" outlineLevel="0" collapsed="false">
      <c r="A20" s="6" t="n">
        <f aca="false">A19+1</f>
        <v>19</v>
      </c>
      <c r="B20" s="7" t="s">
        <v>162</v>
      </c>
      <c r="C20" s="8" t="s">
        <v>163</v>
      </c>
      <c r="D20" s="8" t="s">
        <v>163</v>
      </c>
      <c r="E20" s="8" t="s">
        <v>163</v>
      </c>
      <c r="F20" s="9" t="s">
        <v>164</v>
      </c>
      <c r="G20" s="9" t="s">
        <v>165</v>
      </c>
      <c r="H20" s="10" t="s">
        <v>21</v>
      </c>
      <c r="I20" s="11" t="s">
        <v>166</v>
      </c>
      <c r="J20" s="11"/>
      <c r="K20" s="11"/>
      <c r="L20" s="12"/>
      <c r="M20" s="13" t="s">
        <v>100</v>
      </c>
      <c r="N20" s="12" t="s">
        <v>38</v>
      </c>
      <c r="O20" s="12"/>
      <c r="P20" s="12" t="s">
        <v>26</v>
      </c>
      <c r="Q20" s="8"/>
      <c r="R20" s="14" t="s">
        <v>167</v>
      </c>
    </row>
    <row r="21" customFormat="false" ht="47.75" hidden="false" customHeight="false" outlineLevel="0" collapsed="false">
      <c r="A21" s="6" t="n">
        <f aca="false">A20+1</f>
        <v>20</v>
      </c>
      <c r="B21" s="7" t="s">
        <v>168</v>
      </c>
      <c r="C21" s="8" t="s">
        <v>169</v>
      </c>
      <c r="D21" s="8" t="s">
        <v>170</v>
      </c>
      <c r="E21" s="8" t="s">
        <v>170</v>
      </c>
      <c r="F21" s="9" t="s">
        <v>171</v>
      </c>
      <c r="G21" s="9" t="s">
        <v>172</v>
      </c>
      <c r="H21" s="10" t="s">
        <v>21</v>
      </c>
      <c r="I21" s="11" t="s">
        <v>173</v>
      </c>
      <c r="J21" s="11"/>
      <c r="K21" s="11"/>
      <c r="L21" s="12"/>
      <c r="M21" s="13" t="s">
        <v>56</v>
      </c>
      <c r="N21" s="12" t="s">
        <v>38</v>
      </c>
      <c r="O21" s="12"/>
      <c r="P21" s="12" t="s">
        <v>26</v>
      </c>
      <c r="Q21" s="8" t="s">
        <v>174</v>
      </c>
      <c r="R21" s="14" t="s">
        <v>175</v>
      </c>
    </row>
    <row r="22" customFormat="false" ht="47.75" hidden="false" customHeight="false" outlineLevel="0" collapsed="false">
      <c r="A22" s="6" t="n">
        <f aca="false">A21+1</f>
        <v>21</v>
      </c>
      <c r="B22" s="7" t="s">
        <v>176</v>
      </c>
      <c r="C22" s="8" t="s">
        <v>177</v>
      </c>
      <c r="D22" s="8" t="s">
        <v>177</v>
      </c>
      <c r="E22" s="8" t="s">
        <v>177</v>
      </c>
      <c r="F22" s="9" t="s">
        <v>178</v>
      </c>
      <c r="G22" s="9" t="s">
        <v>179</v>
      </c>
      <c r="H22" s="10" t="s">
        <v>21</v>
      </c>
      <c r="I22" s="11" t="s">
        <v>180</v>
      </c>
      <c r="J22" s="11"/>
      <c r="K22" s="11"/>
      <c r="L22" s="12"/>
      <c r="M22" s="13" t="s">
        <v>86</v>
      </c>
      <c r="N22" s="12"/>
      <c r="O22" s="12" t="s">
        <v>25</v>
      </c>
      <c r="P22" s="12" t="s">
        <v>26</v>
      </c>
      <c r="Q22" s="8"/>
      <c r="R22" s="14" t="s">
        <v>181</v>
      </c>
    </row>
    <row r="23" customFormat="false" ht="47.75" hidden="false" customHeight="false" outlineLevel="0" collapsed="false">
      <c r="A23" s="6" t="n">
        <f aca="false">A22+1</f>
        <v>22</v>
      </c>
      <c r="B23" s="7" t="s">
        <v>182</v>
      </c>
      <c r="C23" s="8" t="s">
        <v>183</v>
      </c>
      <c r="D23" s="8" t="s">
        <v>183</v>
      </c>
      <c r="E23" s="8" t="s">
        <v>183</v>
      </c>
      <c r="F23" s="9" t="s">
        <v>184</v>
      </c>
      <c r="G23" s="9" t="s">
        <v>185</v>
      </c>
      <c r="H23" s="10" t="s">
        <v>21</v>
      </c>
      <c r="I23" s="11" t="s">
        <v>186</v>
      </c>
      <c r="J23" s="11"/>
      <c r="K23" s="11"/>
      <c r="L23" s="12"/>
      <c r="M23" s="13" t="s">
        <v>187</v>
      </c>
      <c r="N23" s="12" t="s">
        <v>38</v>
      </c>
      <c r="O23" s="12"/>
      <c r="P23" s="12" t="s">
        <v>26</v>
      </c>
      <c r="Q23" s="8"/>
      <c r="R23" s="14" t="s">
        <v>188</v>
      </c>
    </row>
    <row r="24" customFormat="false" ht="47.75" hidden="false" customHeight="false" outlineLevel="0" collapsed="false">
      <c r="A24" s="6" t="n">
        <f aca="false">A23+1</f>
        <v>23</v>
      </c>
      <c r="B24" s="7" t="s">
        <v>189</v>
      </c>
      <c r="C24" s="8" t="s">
        <v>190</v>
      </c>
      <c r="D24" s="8" t="s">
        <v>190</v>
      </c>
      <c r="E24" s="8" t="s">
        <v>190</v>
      </c>
      <c r="F24" s="9" t="s">
        <v>191</v>
      </c>
      <c r="G24" s="9" t="s">
        <v>192</v>
      </c>
      <c r="H24" s="10" t="s">
        <v>33</v>
      </c>
      <c r="I24" s="11" t="s">
        <v>193</v>
      </c>
      <c r="J24" s="11"/>
      <c r="K24" s="11"/>
      <c r="L24" s="12"/>
      <c r="M24" s="13" t="s">
        <v>194</v>
      </c>
      <c r="N24" s="12" t="s">
        <v>38</v>
      </c>
      <c r="O24" s="12"/>
      <c r="P24" s="12" t="s">
        <v>26</v>
      </c>
      <c r="Q24" s="8"/>
      <c r="R24" s="14" t="s">
        <v>195</v>
      </c>
    </row>
    <row r="25" customFormat="false" ht="47.75" hidden="false" customHeight="false" outlineLevel="0" collapsed="false">
      <c r="A25" s="6" t="n">
        <f aca="false">A24+1</f>
        <v>24</v>
      </c>
      <c r="B25" s="7" t="s">
        <v>196</v>
      </c>
      <c r="C25" s="8" t="s">
        <v>197</v>
      </c>
      <c r="D25" s="8" t="s">
        <v>198</v>
      </c>
      <c r="E25" s="8" t="s">
        <v>198</v>
      </c>
      <c r="F25" s="9" t="s">
        <v>199</v>
      </c>
      <c r="G25" s="9" t="s">
        <v>200</v>
      </c>
      <c r="H25" s="10" t="s">
        <v>21</v>
      </c>
      <c r="I25" s="11" t="s">
        <v>201</v>
      </c>
      <c r="J25" s="11"/>
      <c r="K25" s="11"/>
      <c r="L25" s="12"/>
      <c r="M25" s="13" t="s">
        <v>24</v>
      </c>
      <c r="N25" s="12" t="s">
        <v>38</v>
      </c>
      <c r="O25" s="12"/>
      <c r="P25" s="12" t="s">
        <v>26</v>
      </c>
      <c r="Q25" s="8"/>
      <c r="R25" s="14" t="s">
        <v>202</v>
      </c>
    </row>
    <row r="26" customFormat="false" ht="47.75" hidden="false" customHeight="false" outlineLevel="0" collapsed="false">
      <c r="A26" s="6" t="n">
        <f aca="false">A25+1</f>
        <v>25</v>
      </c>
      <c r="B26" s="7" t="s">
        <v>203</v>
      </c>
      <c r="C26" s="8" t="s">
        <v>204</v>
      </c>
      <c r="D26" s="8" t="s">
        <v>205</v>
      </c>
      <c r="E26" s="8" t="s">
        <v>206</v>
      </c>
      <c r="F26" s="9" t="s">
        <v>207</v>
      </c>
      <c r="G26" s="9" t="s">
        <v>208</v>
      </c>
      <c r="H26" s="10" t="s">
        <v>209</v>
      </c>
      <c r="I26" s="11" t="s">
        <v>210</v>
      </c>
      <c r="J26" s="11"/>
      <c r="K26" s="11"/>
      <c r="L26" s="12"/>
      <c r="M26" s="13" t="s">
        <v>194</v>
      </c>
      <c r="N26" s="12" t="s">
        <v>38</v>
      </c>
      <c r="O26" s="12"/>
      <c r="P26" s="12" t="s">
        <v>26</v>
      </c>
      <c r="Q26" s="8"/>
      <c r="R26" s="14" t="s">
        <v>211</v>
      </c>
    </row>
    <row r="27" customFormat="false" ht="47.75" hidden="false" customHeight="false" outlineLevel="0" collapsed="false">
      <c r="A27" s="6" t="n">
        <f aca="false">A26+1</f>
        <v>26</v>
      </c>
      <c r="B27" s="7" t="s">
        <v>212</v>
      </c>
      <c r="C27" s="8" t="s">
        <v>213</v>
      </c>
      <c r="D27" s="8" t="s">
        <v>213</v>
      </c>
      <c r="E27" s="8" t="s">
        <v>213</v>
      </c>
      <c r="F27" s="9" t="s">
        <v>214</v>
      </c>
      <c r="G27" s="9" t="s">
        <v>215</v>
      </c>
      <c r="H27" s="10" t="s">
        <v>33</v>
      </c>
      <c r="I27" s="11" t="s">
        <v>216</v>
      </c>
      <c r="J27" s="11"/>
      <c r="K27" s="11"/>
      <c r="L27" s="12"/>
      <c r="M27" s="13" t="s">
        <v>56</v>
      </c>
      <c r="N27" s="12"/>
      <c r="O27" s="12" t="s">
        <v>25</v>
      </c>
      <c r="P27" s="12" t="s">
        <v>26</v>
      </c>
      <c r="Q27" s="8"/>
      <c r="R27" s="14" t="s">
        <v>217</v>
      </c>
    </row>
    <row r="28" customFormat="false" ht="47.75" hidden="false" customHeight="false" outlineLevel="0" collapsed="false">
      <c r="A28" s="6" t="n">
        <f aca="false">A27+1</f>
        <v>27</v>
      </c>
      <c r="B28" s="7" t="s">
        <v>218</v>
      </c>
      <c r="C28" s="8" t="s">
        <v>219</v>
      </c>
      <c r="D28" s="8" t="s">
        <v>220</v>
      </c>
      <c r="E28" s="8" t="s">
        <v>220</v>
      </c>
      <c r="F28" s="9" t="s">
        <v>221</v>
      </c>
      <c r="G28" s="9" t="s">
        <v>222</v>
      </c>
      <c r="H28" s="10" t="s">
        <v>33</v>
      </c>
      <c r="I28" s="11" t="s">
        <v>223</v>
      </c>
      <c r="J28" s="11"/>
      <c r="K28" s="11"/>
      <c r="L28" s="12"/>
      <c r="M28" s="13" t="s">
        <v>187</v>
      </c>
      <c r="N28" s="12" t="s">
        <v>38</v>
      </c>
      <c r="O28" s="12"/>
      <c r="P28" s="12" t="s">
        <v>26</v>
      </c>
      <c r="Q28" s="8"/>
      <c r="R28" s="14" t="s">
        <v>224</v>
      </c>
    </row>
    <row r="29" customFormat="false" ht="47.75" hidden="false" customHeight="false" outlineLevel="0" collapsed="false">
      <c r="A29" s="6" t="n">
        <f aca="false">A28+1</f>
        <v>28</v>
      </c>
      <c r="B29" s="7" t="s">
        <v>225</v>
      </c>
      <c r="C29" s="8" t="s">
        <v>226</v>
      </c>
      <c r="D29" s="8" t="s">
        <v>227</v>
      </c>
      <c r="E29" s="8" t="s">
        <v>227</v>
      </c>
      <c r="F29" s="9" t="s">
        <v>228</v>
      </c>
      <c r="G29" s="9" t="s">
        <v>229</v>
      </c>
      <c r="H29" s="10" t="s">
        <v>33</v>
      </c>
      <c r="I29" s="11" t="s">
        <v>230</v>
      </c>
      <c r="J29" s="11"/>
      <c r="K29" s="11"/>
      <c r="L29" s="12"/>
      <c r="M29" s="13" t="s">
        <v>100</v>
      </c>
      <c r="N29" s="12" t="s">
        <v>38</v>
      </c>
      <c r="O29" s="12"/>
      <c r="P29" s="12" t="s">
        <v>26</v>
      </c>
      <c r="Q29" s="8"/>
      <c r="R29" s="14" t="s">
        <v>231</v>
      </c>
    </row>
    <row r="30" customFormat="false" ht="47.75" hidden="false" customHeight="false" outlineLevel="0" collapsed="false">
      <c r="A30" s="6" t="n">
        <f aca="false">A29+1</f>
        <v>29</v>
      </c>
      <c r="B30" s="7" t="s">
        <v>232</v>
      </c>
      <c r="C30" s="8" t="s">
        <v>233</v>
      </c>
      <c r="D30" s="8" t="s">
        <v>234</v>
      </c>
      <c r="E30" s="8" t="s">
        <v>235</v>
      </c>
      <c r="F30" s="9" t="s">
        <v>236</v>
      </c>
      <c r="G30" s="9" t="s">
        <v>237</v>
      </c>
      <c r="H30" s="10" t="s">
        <v>33</v>
      </c>
      <c r="I30" s="11" t="s">
        <v>238</v>
      </c>
      <c r="J30" s="11" t="s">
        <v>239</v>
      </c>
      <c r="K30" s="11"/>
      <c r="L30" s="12"/>
      <c r="M30" s="13" t="s">
        <v>48</v>
      </c>
      <c r="N30" s="12" t="s">
        <v>38</v>
      </c>
      <c r="O30" s="12"/>
      <c r="P30" s="12" t="s">
        <v>26</v>
      </c>
      <c r="Q30" s="8" t="s">
        <v>57</v>
      </c>
      <c r="R30" s="14" t="s">
        <v>240</v>
      </c>
    </row>
    <row r="31" customFormat="false" ht="47.75" hidden="false" customHeight="false" outlineLevel="0" collapsed="false">
      <c r="A31" s="6" t="n">
        <f aca="false">A30+1</f>
        <v>30</v>
      </c>
      <c r="B31" s="7" t="s">
        <v>241</v>
      </c>
      <c r="C31" s="8" t="s">
        <v>242</v>
      </c>
      <c r="D31" s="8" t="s">
        <v>242</v>
      </c>
      <c r="E31" s="8" t="s">
        <v>243</v>
      </c>
      <c r="F31" s="9" t="s">
        <v>244</v>
      </c>
      <c r="G31" s="9" t="s">
        <v>245</v>
      </c>
      <c r="H31" s="10" t="s">
        <v>246</v>
      </c>
      <c r="I31" s="11" t="s">
        <v>247</v>
      </c>
      <c r="J31" s="11" t="s">
        <v>248</v>
      </c>
      <c r="K31" s="11"/>
      <c r="L31" s="12" t="s">
        <v>36</v>
      </c>
      <c r="M31" s="13" t="s">
        <v>187</v>
      </c>
      <c r="N31" s="12" t="s">
        <v>38</v>
      </c>
      <c r="O31" s="12"/>
      <c r="P31" s="12" t="s">
        <v>26</v>
      </c>
      <c r="Q31" s="8"/>
      <c r="R31" s="14" t="s">
        <v>249</v>
      </c>
    </row>
    <row r="32" customFormat="false" ht="47.75" hidden="false" customHeight="false" outlineLevel="0" collapsed="false">
      <c r="A32" s="6" t="n">
        <f aca="false">A31+1</f>
        <v>31</v>
      </c>
      <c r="B32" s="7" t="s">
        <v>250</v>
      </c>
      <c r="C32" s="8" t="s">
        <v>251</v>
      </c>
      <c r="D32" s="8" t="s">
        <v>251</v>
      </c>
      <c r="E32" s="8" t="s">
        <v>251</v>
      </c>
      <c r="F32" s="9" t="s">
        <v>252</v>
      </c>
      <c r="G32" s="9" t="s">
        <v>253</v>
      </c>
      <c r="H32" s="10" t="s">
        <v>21</v>
      </c>
      <c r="I32" s="11" t="s">
        <v>254</v>
      </c>
      <c r="J32" s="11"/>
      <c r="K32" s="11"/>
      <c r="L32" s="12"/>
      <c r="M32" s="13" t="s">
        <v>194</v>
      </c>
      <c r="N32" s="12" t="s">
        <v>38</v>
      </c>
      <c r="O32" s="12"/>
      <c r="P32" s="12" t="s">
        <v>26</v>
      </c>
      <c r="Q32" s="8"/>
      <c r="R32" s="14" t="s">
        <v>255</v>
      </c>
    </row>
    <row r="33" customFormat="false" ht="47.75" hidden="false" customHeight="false" outlineLevel="0" collapsed="false">
      <c r="A33" s="6" t="n">
        <f aca="false">A32+1</f>
        <v>32</v>
      </c>
      <c r="B33" s="7" t="s">
        <v>256</v>
      </c>
      <c r="C33" s="8" t="s">
        <v>257</v>
      </c>
      <c r="D33" s="8" t="s">
        <v>257</v>
      </c>
      <c r="E33" s="8" t="s">
        <v>257</v>
      </c>
      <c r="F33" s="9" t="s">
        <v>258</v>
      </c>
      <c r="G33" s="9" t="s">
        <v>259</v>
      </c>
      <c r="H33" s="10" t="s">
        <v>21</v>
      </c>
      <c r="I33" s="11" t="s">
        <v>260</v>
      </c>
      <c r="J33" s="11"/>
      <c r="K33" s="11"/>
      <c r="L33" s="12"/>
      <c r="M33" s="13" t="s">
        <v>48</v>
      </c>
      <c r="N33" s="12" t="s">
        <v>38</v>
      </c>
      <c r="O33" s="12"/>
      <c r="P33" s="12" t="s">
        <v>26</v>
      </c>
      <c r="Q33" s="8"/>
      <c r="R33" s="14" t="s">
        <v>261</v>
      </c>
    </row>
    <row r="34" customFormat="false" ht="47.75" hidden="false" customHeight="false" outlineLevel="0" collapsed="false">
      <c r="A34" s="6" t="n">
        <f aca="false">A33+1</f>
        <v>33</v>
      </c>
      <c r="B34" s="7" t="s">
        <v>262</v>
      </c>
      <c r="C34" s="8" t="s">
        <v>263</v>
      </c>
      <c r="D34" s="8" t="s">
        <v>263</v>
      </c>
      <c r="E34" s="8" t="s">
        <v>263</v>
      </c>
      <c r="F34" s="9" t="s">
        <v>264</v>
      </c>
      <c r="G34" s="9" t="s">
        <v>265</v>
      </c>
      <c r="H34" s="10" t="s">
        <v>21</v>
      </c>
      <c r="I34" s="11" t="s">
        <v>266</v>
      </c>
      <c r="J34" s="11" t="s">
        <v>70</v>
      </c>
      <c r="K34" s="11"/>
      <c r="L34" s="12"/>
      <c r="M34" s="13" t="s">
        <v>100</v>
      </c>
      <c r="N34" s="12" t="s">
        <v>38</v>
      </c>
      <c r="O34" s="12"/>
      <c r="P34" s="12" t="s">
        <v>26</v>
      </c>
      <c r="Q34" s="8"/>
      <c r="R34" s="14" t="s">
        <v>267</v>
      </c>
    </row>
    <row r="35" customFormat="false" ht="47.75" hidden="false" customHeight="false" outlineLevel="0" collapsed="false">
      <c r="A35" s="6" t="n">
        <f aca="false">A34+1</f>
        <v>34</v>
      </c>
      <c r="B35" s="7" t="s">
        <v>268</v>
      </c>
      <c r="C35" s="8" t="s">
        <v>269</v>
      </c>
      <c r="D35" s="8" t="s">
        <v>269</v>
      </c>
      <c r="E35" s="8" t="s">
        <v>269</v>
      </c>
      <c r="F35" s="9" t="s">
        <v>270</v>
      </c>
      <c r="G35" s="9" t="s">
        <v>271</v>
      </c>
      <c r="H35" s="10" t="s">
        <v>21</v>
      </c>
      <c r="I35" s="11" t="s">
        <v>266</v>
      </c>
      <c r="J35" s="11" t="s">
        <v>239</v>
      </c>
      <c r="K35" s="11"/>
      <c r="L35" s="12"/>
      <c r="M35" s="13" t="s">
        <v>100</v>
      </c>
      <c r="N35" s="12" t="s">
        <v>38</v>
      </c>
      <c r="O35" s="12"/>
      <c r="P35" s="12" t="s">
        <v>26</v>
      </c>
      <c r="Q35" s="8"/>
      <c r="R35" s="14" t="s">
        <v>272</v>
      </c>
    </row>
    <row r="36" customFormat="false" ht="47.75" hidden="false" customHeight="false" outlineLevel="0" collapsed="false">
      <c r="A36" s="6" t="n">
        <f aca="false">A35+1</f>
        <v>35</v>
      </c>
      <c r="B36" s="7" t="s">
        <v>273</v>
      </c>
      <c r="C36" s="8" t="s">
        <v>274</v>
      </c>
      <c r="D36" s="8" t="s">
        <v>274</v>
      </c>
      <c r="E36" s="8" t="s">
        <v>274</v>
      </c>
      <c r="F36" s="9" t="s">
        <v>275</v>
      </c>
      <c r="G36" s="9" t="s">
        <v>276</v>
      </c>
      <c r="H36" s="10" t="s">
        <v>21</v>
      </c>
      <c r="I36" s="11" t="s">
        <v>277</v>
      </c>
      <c r="J36" s="11"/>
      <c r="K36" s="11"/>
      <c r="L36" s="12"/>
      <c r="M36" s="13" t="s">
        <v>278</v>
      </c>
      <c r="N36" s="12" t="s">
        <v>38</v>
      </c>
      <c r="O36" s="12"/>
      <c r="P36" s="12" t="s">
        <v>26</v>
      </c>
      <c r="Q36" s="8" t="s">
        <v>174</v>
      </c>
      <c r="R36" s="14" t="s">
        <v>279</v>
      </c>
    </row>
    <row r="37" customFormat="false" ht="47.75" hidden="false" customHeight="false" outlineLevel="0" collapsed="false">
      <c r="A37" s="6" t="n">
        <f aca="false">A36+1</f>
        <v>36</v>
      </c>
      <c r="B37" s="7" t="s">
        <v>280</v>
      </c>
      <c r="C37" s="8" t="s">
        <v>281</v>
      </c>
      <c r="D37" s="8" t="s">
        <v>281</v>
      </c>
      <c r="E37" s="8" t="s">
        <v>281</v>
      </c>
      <c r="F37" s="9" t="s">
        <v>282</v>
      </c>
      <c r="G37" s="9" t="s">
        <v>283</v>
      </c>
      <c r="H37" s="10" t="s">
        <v>33</v>
      </c>
      <c r="I37" s="11" t="s">
        <v>284</v>
      </c>
      <c r="J37" s="11" t="s">
        <v>285</v>
      </c>
      <c r="K37" s="11"/>
      <c r="L37" s="12" t="s">
        <v>36</v>
      </c>
      <c r="M37" s="13" t="s">
        <v>187</v>
      </c>
      <c r="N37" s="12" t="s">
        <v>38</v>
      </c>
      <c r="O37" s="12"/>
      <c r="P37" s="12" t="s">
        <v>26</v>
      </c>
      <c r="Q37" s="8"/>
      <c r="R37" s="14" t="s">
        <v>286</v>
      </c>
    </row>
    <row r="38" customFormat="false" ht="47.75" hidden="false" customHeight="false" outlineLevel="0" collapsed="false">
      <c r="A38" s="6" t="n">
        <f aca="false">A37+1</f>
        <v>37</v>
      </c>
      <c r="B38" s="7" t="s">
        <v>287</v>
      </c>
      <c r="C38" s="8" t="s">
        <v>288</v>
      </c>
      <c r="D38" s="8" t="s">
        <v>288</v>
      </c>
      <c r="E38" s="8" t="s">
        <v>288</v>
      </c>
      <c r="F38" s="9" t="s">
        <v>289</v>
      </c>
      <c r="G38" s="9" t="s">
        <v>290</v>
      </c>
      <c r="H38" s="10" t="s">
        <v>33</v>
      </c>
      <c r="I38" s="11" t="s">
        <v>291</v>
      </c>
      <c r="J38" s="11"/>
      <c r="K38" s="11"/>
      <c r="L38" s="12"/>
      <c r="M38" s="13" t="s">
        <v>159</v>
      </c>
      <c r="N38" s="12" t="s">
        <v>38</v>
      </c>
      <c r="O38" s="12"/>
      <c r="P38" s="12" t="s">
        <v>26</v>
      </c>
      <c r="Q38" s="8" t="s">
        <v>174</v>
      </c>
      <c r="R38" s="14" t="s">
        <v>292</v>
      </c>
    </row>
    <row r="39" customFormat="false" ht="47.75" hidden="false" customHeight="false" outlineLevel="0" collapsed="false">
      <c r="A39" s="6" t="n">
        <f aca="false">A38+1</f>
        <v>38</v>
      </c>
      <c r="B39" s="7" t="s">
        <v>293</v>
      </c>
      <c r="C39" s="8" t="s">
        <v>294</v>
      </c>
      <c r="D39" s="8" t="s">
        <v>294</v>
      </c>
      <c r="E39" s="8" t="s">
        <v>294</v>
      </c>
      <c r="F39" s="9" t="s">
        <v>295</v>
      </c>
      <c r="G39" s="9" t="s">
        <v>296</v>
      </c>
      <c r="H39" s="10" t="s">
        <v>33</v>
      </c>
      <c r="I39" s="11" t="s">
        <v>297</v>
      </c>
      <c r="J39" s="11" t="s">
        <v>298</v>
      </c>
      <c r="K39" s="11"/>
      <c r="L39" s="12"/>
      <c r="M39" s="13" t="s">
        <v>159</v>
      </c>
      <c r="N39" s="12" t="s">
        <v>38</v>
      </c>
      <c r="O39" s="12"/>
      <c r="P39" s="12" t="s">
        <v>26</v>
      </c>
      <c r="Q39" s="8"/>
      <c r="R39" s="14" t="s">
        <v>299</v>
      </c>
    </row>
    <row r="40" customFormat="false" ht="47.75" hidden="false" customHeight="false" outlineLevel="0" collapsed="false">
      <c r="A40" s="6" t="n">
        <f aca="false">A39+1</f>
        <v>39</v>
      </c>
      <c r="B40" s="7" t="s">
        <v>300</v>
      </c>
      <c r="C40" s="8" t="s">
        <v>301</v>
      </c>
      <c r="D40" s="8" t="s">
        <v>302</v>
      </c>
      <c r="E40" s="8" t="s">
        <v>302</v>
      </c>
      <c r="F40" s="9" t="s">
        <v>303</v>
      </c>
      <c r="G40" s="9" t="s">
        <v>304</v>
      </c>
      <c r="H40" s="10" t="s">
        <v>209</v>
      </c>
      <c r="I40" s="11" t="s">
        <v>305</v>
      </c>
      <c r="J40" s="11"/>
      <c r="K40" s="11"/>
      <c r="L40" s="12"/>
      <c r="M40" s="13" t="s">
        <v>278</v>
      </c>
      <c r="N40" s="12" t="s">
        <v>38</v>
      </c>
      <c r="O40" s="12"/>
      <c r="P40" s="12" t="s">
        <v>26</v>
      </c>
      <c r="Q40" s="8"/>
      <c r="R40" s="14" t="s">
        <v>306</v>
      </c>
    </row>
    <row r="41" customFormat="false" ht="137.3" hidden="false" customHeight="false" outlineLevel="0" collapsed="false">
      <c r="A41" s="6" t="n">
        <f aca="false">A40+1</f>
        <v>40</v>
      </c>
      <c r="B41" s="7" t="s">
        <v>307</v>
      </c>
      <c r="C41" s="8" t="s">
        <v>308</v>
      </c>
      <c r="D41" s="8" t="s">
        <v>308</v>
      </c>
      <c r="E41" s="8" t="s">
        <v>308</v>
      </c>
      <c r="F41" s="9" t="s">
        <v>309</v>
      </c>
      <c r="G41" s="9" t="s">
        <v>310</v>
      </c>
      <c r="H41" s="10" t="s">
        <v>33</v>
      </c>
      <c r="I41" s="11" t="s">
        <v>311</v>
      </c>
      <c r="J41" s="11"/>
      <c r="K41" s="11"/>
      <c r="L41" s="12"/>
      <c r="M41" s="13" t="s">
        <v>100</v>
      </c>
      <c r="N41" s="12" t="s">
        <v>38</v>
      </c>
      <c r="O41" s="12"/>
      <c r="P41" s="12" t="s">
        <v>26</v>
      </c>
      <c r="Q41" s="8" t="s">
        <v>312</v>
      </c>
      <c r="R41" s="14" t="s">
        <v>313</v>
      </c>
    </row>
    <row r="42" customFormat="false" ht="70.1" hidden="false" customHeight="false" outlineLevel="0" collapsed="false">
      <c r="A42" s="6" t="n">
        <f aca="false">A41+1</f>
        <v>41</v>
      </c>
      <c r="B42" s="7" t="s">
        <v>314</v>
      </c>
      <c r="C42" s="8" t="s">
        <v>315</v>
      </c>
      <c r="D42" s="8" t="s">
        <v>315</v>
      </c>
      <c r="E42" s="8" t="s">
        <v>315</v>
      </c>
      <c r="F42" s="9" t="s">
        <v>316</v>
      </c>
      <c r="G42" s="9" t="s">
        <v>317</v>
      </c>
      <c r="H42" s="10" t="s">
        <v>246</v>
      </c>
      <c r="I42" s="11" t="s">
        <v>318</v>
      </c>
      <c r="J42" s="11" t="s">
        <v>319</v>
      </c>
      <c r="K42" s="11"/>
      <c r="L42" s="12" t="s">
        <v>36</v>
      </c>
      <c r="M42" s="13" t="s">
        <v>38</v>
      </c>
      <c r="N42" s="12" t="s">
        <v>38</v>
      </c>
      <c r="O42" s="12"/>
      <c r="P42" s="12" t="s">
        <v>26</v>
      </c>
      <c r="Q42" s="8" t="s">
        <v>130</v>
      </c>
      <c r="R42" s="14" t="s">
        <v>320</v>
      </c>
    </row>
    <row r="43" customFormat="false" ht="47.75" hidden="false" customHeight="false" outlineLevel="0" collapsed="false">
      <c r="A43" s="6" t="n">
        <f aca="false">A42+1</f>
        <v>42</v>
      </c>
      <c r="B43" s="7" t="s">
        <v>321</v>
      </c>
      <c r="C43" s="8" t="s">
        <v>322</v>
      </c>
      <c r="D43" s="8" t="s">
        <v>322</v>
      </c>
      <c r="E43" s="8" t="s">
        <v>322</v>
      </c>
      <c r="F43" s="9" t="s">
        <v>323</v>
      </c>
      <c r="G43" s="9" t="s">
        <v>324</v>
      </c>
      <c r="H43" s="10" t="s">
        <v>21</v>
      </c>
      <c r="I43" s="11" t="s">
        <v>325</v>
      </c>
      <c r="J43" s="11"/>
      <c r="K43" s="11"/>
      <c r="L43" s="12"/>
      <c r="M43" s="13" t="s">
        <v>159</v>
      </c>
      <c r="N43" s="12" t="s">
        <v>38</v>
      </c>
      <c r="O43" s="12"/>
      <c r="P43" s="12" t="s">
        <v>26</v>
      </c>
      <c r="Q43" s="8"/>
      <c r="R43" s="14" t="s">
        <v>326</v>
      </c>
    </row>
    <row r="44" customFormat="false" ht="92.5" hidden="false" customHeight="false" outlineLevel="0" collapsed="false">
      <c r="A44" s="6" t="n">
        <f aca="false">A43+1</f>
        <v>43</v>
      </c>
      <c r="B44" s="7" t="s">
        <v>327</v>
      </c>
      <c r="C44" s="8" t="s">
        <v>328</v>
      </c>
      <c r="D44" s="8" t="s">
        <v>329</v>
      </c>
      <c r="E44" s="8" t="s">
        <v>329</v>
      </c>
      <c r="F44" s="9" t="s">
        <v>330</v>
      </c>
      <c r="G44" s="9" t="s">
        <v>331</v>
      </c>
      <c r="H44" s="10" t="s">
        <v>33</v>
      </c>
      <c r="I44" s="11" t="s">
        <v>332</v>
      </c>
      <c r="J44" s="11"/>
      <c r="K44" s="11"/>
      <c r="L44" s="12"/>
      <c r="M44" s="13" t="s">
        <v>56</v>
      </c>
      <c r="N44" s="12" t="s">
        <v>38</v>
      </c>
      <c r="O44" s="12"/>
      <c r="P44" s="12" t="s">
        <v>26</v>
      </c>
      <c r="Q44" s="8" t="s">
        <v>333</v>
      </c>
      <c r="R44" s="14" t="s">
        <v>334</v>
      </c>
    </row>
    <row r="45" customFormat="false" ht="47.75" hidden="false" customHeight="false" outlineLevel="0" collapsed="false">
      <c r="A45" s="6" t="n">
        <f aca="false">A44+1</f>
        <v>44</v>
      </c>
      <c r="B45" s="7" t="s">
        <v>335</v>
      </c>
      <c r="C45" s="8" t="s">
        <v>336</v>
      </c>
      <c r="D45" s="8" t="s">
        <v>336</v>
      </c>
      <c r="E45" s="8" t="s">
        <v>337</v>
      </c>
      <c r="F45" s="9" t="s">
        <v>338</v>
      </c>
      <c r="G45" s="9" t="s">
        <v>339</v>
      </c>
      <c r="H45" s="10" t="s">
        <v>33</v>
      </c>
      <c r="I45" s="11" t="s">
        <v>340</v>
      </c>
      <c r="J45" s="11"/>
      <c r="K45" s="11"/>
      <c r="L45" s="12"/>
      <c r="M45" s="13" t="s">
        <v>38</v>
      </c>
      <c r="N45" s="12" t="s">
        <v>38</v>
      </c>
      <c r="O45" s="12"/>
      <c r="P45" s="12" t="s">
        <v>26</v>
      </c>
      <c r="Q45" s="8"/>
      <c r="R45" s="14" t="s">
        <v>341</v>
      </c>
    </row>
    <row r="46" customFormat="false" ht="58.95" hidden="false" customHeight="false" outlineLevel="0" collapsed="false">
      <c r="A46" s="6" t="n">
        <f aca="false">A45+1</f>
        <v>45</v>
      </c>
      <c r="B46" s="7" t="s">
        <v>342</v>
      </c>
      <c r="C46" s="8" t="s">
        <v>343</v>
      </c>
      <c r="D46" s="8" t="s">
        <v>343</v>
      </c>
      <c r="E46" s="8" t="s">
        <v>343</v>
      </c>
      <c r="F46" s="9" t="s">
        <v>344</v>
      </c>
      <c r="G46" s="9" t="s">
        <v>345</v>
      </c>
      <c r="H46" s="10" t="s">
        <v>346</v>
      </c>
      <c r="I46" s="11" t="s">
        <v>347</v>
      </c>
      <c r="J46" s="11"/>
      <c r="K46" s="11"/>
      <c r="L46" s="12"/>
      <c r="M46" s="13" t="s">
        <v>56</v>
      </c>
      <c r="N46" s="12" t="s">
        <v>38</v>
      </c>
      <c r="O46" s="12"/>
      <c r="P46" s="12" t="s">
        <v>26</v>
      </c>
      <c r="Q46" s="8" t="s">
        <v>348</v>
      </c>
      <c r="R46" s="14" t="s">
        <v>349</v>
      </c>
    </row>
    <row r="47" customFormat="false" ht="47.75" hidden="false" customHeight="false" outlineLevel="0" collapsed="false">
      <c r="A47" s="6" t="n">
        <f aca="false">A46+1</f>
        <v>46</v>
      </c>
      <c r="B47" s="7" t="s">
        <v>350</v>
      </c>
      <c r="C47" s="8" t="s">
        <v>351</v>
      </c>
      <c r="D47" s="8" t="s">
        <v>351</v>
      </c>
      <c r="E47" s="8" t="s">
        <v>351</v>
      </c>
      <c r="F47" s="9" t="s">
        <v>352</v>
      </c>
      <c r="G47" s="9" t="s">
        <v>353</v>
      </c>
      <c r="H47" s="10" t="s">
        <v>33</v>
      </c>
      <c r="I47" s="11" t="s">
        <v>354</v>
      </c>
      <c r="J47" s="11"/>
      <c r="K47" s="11"/>
      <c r="L47" s="12"/>
      <c r="M47" s="13" t="s">
        <v>37</v>
      </c>
      <c r="N47" s="12"/>
      <c r="O47" s="12" t="s">
        <v>25</v>
      </c>
      <c r="P47" s="12" t="s">
        <v>26</v>
      </c>
      <c r="Q47" s="8"/>
      <c r="R47" s="14" t="s">
        <v>355</v>
      </c>
    </row>
    <row r="48" customFormat="false" ht="70.1" hidden="false" customHeight="false" outlineLevel="0" collapsed="false">
      <c r="A48" s="6" t="n">
        <f aca="false">A47+1</f>
        <v>47</v>
      </c>
      <c r="B48" s="7" t="s">
        <v>356</v>
      </c>
      <c r="C48" s="8" t="s">
        <v>357</v>
      </c>
      <c r="D48" s="8" t="s">
        <v>358</v>
      </c>
      <c r="E48" s="8" t="s">
        <v>358</v>
      </c>
      <c r="F48" s="9" t="s">
        <v>359</v>
      </c>
      <c r="G48" s="9" t="s">
        <v>360</v>
      </c>
      <c r="H48" s="10" t="s">
        <v>21</v>
      </c>
      <c r="I48" s="11" t="s">
        <v>361</v>
      </c>
      <c r="J48" s="11"/>
      <c r="K48" s="11"/>
      <c r="L48" s="12"/>
      <c r="M48" s="13" t="s">
        <v>194</v>
      </c>
      <c r="N48" s="12" t="s">
        <v>38</v>
      </c>
      <c r="O48" s="12"/>
      <c r="P48" s="12" t="s">
        <v>26</v>
      </c>
      <c r="Q48" s="8" t="s">
        <v>130</v>
      </c>
      <c r="R48" s="14" t="s">
        <v>362</v>
      </c>
    </row>
    <row r="49" customFormat="false" ht="47.75" hidden="false" customHeight="false" outlineLevel="0" collapsed="false">
      <c r="A49" s="6" t="n">
        <f aca="false">A48+1</f>
        <v>48</v>
      </c>
      <c r="B49" s="7" t="s">
        <v>363</v>
      </c>
      <c r="C49" s="8" t="s">
        <v>364</v>
      </c>
      <c r="D49" s="8" t="s">
        <v>364</v>
      </c>
      <c r="E49" s="8" t="s">
        <v>364</v>
      </c>
      <c r="F49" s="9" t="s">
        <v>365</v>
      </c>
      <c r="G49" s="9" t="s">
        <v>366</v>
      </c>
      <c r="H49" s="10" t="s">
        <v>33</v>
      </c>
      <c r="I49" s="11" t="s">
        <v>367</v>
      </c>
      <c r="J49" s="11"/>
      <c r="K49" s="11"/>
      <c r="L49" s="12"/>
      <c r="M49" s="13" t="s">
        <v>56</v>
      </c>
      <c r="N49" s="12" t="s">
        <v>38</v>
      </c>
      <c r="O49" s="12"/>
      <c r="P49" s="12" t="s">
        <v>26</v>
      </c>
      <c r="Q49" s="8"/>
      <c r="R49" s="14" t="s">
        <v>368</v>
      </c>
    </row>
    <row r="50" customFormat="false" ht="47.75" hidden="false" customHeight="false" outlineLevel="0" collapsed="false">
      <c r="A50" s="6" t="n">
        <f aca="false">A49+1</f>
        <v>49</v>
      </c>
      <c r="B50" s="7" t="s">
        <v>369</v>
      </c>
      <c r="C50" s="8" t="s">
        <v>370</v>
      </c>
      <c r="D50" s="8" t="s">
        <v>370</v>
      </c>
      <c r="E50" s="8" t="s">
        <v>370</v>
      </c>
      <c r="F50" s="9" t="s">
        <v>371</v>
      </c>
      <c r="G50" s="9" t="s">
        <v>372</v>
      </c>
      <c r="H50" s="10" t="s">
        <v>33</v>
      </c>
      <c r="I50" s="11" t="s">
        <v>373</v>
      </c>
      <c r="J50" s="11"/>
      <c r="K50" s="11"/>
      <c r="L50" s="12"/>
      <c r="M50" s="13" t="s">
        <v>56</v>
      </c>
      <c r="N50" s="12"/>
      <c r="O50" s="12" t="s">
        <v>25</v>
      </c>
      <c r="P50" s="12" t="s">
        <v>26</v>
      </c>
      <c r="Q50" s="8" t="s">
        <v>174</v>
      </c>
      <c r="R50" s="14" t="s">
        <v>374</v>
      </c>
    </row>
    <row r="51" customFormat="false" ht="47.75" hidden="false" customHeight="false" outlineLevel="0" collapsed="false">
      <c r="A51" s="6" t="n">
        <f aca="false">A50+1</f>
        <v>50</v>
      </c>
      <c r="B51" s="7" t="s">
        <v>375</v>
      </c>
      <c r="C51" s="8" t="s">
        <v>227</v>
      </c>
      <c r="D51" s="8" t="s">
        <v>227</v>
      </c>
      <c r="E51" s="8" t="s">
        <v>227</v>
      </c>
      <c r="F51" s="9" t="s">
        <v>376</v>
      </c>
      <c r="G51" s="9" t="s">
        <v>377</v>
      </c>
      <c r="H51" s="10" t="s">
        <v>33</v>
      </c>
      <c r="I51" s="11" t="s">
        <v>378</v>
      </c>
      <c r="J51" s="11"/>
      <c r="K51" s="11"/>
      <c r="L51" s="12"/>
      <c r="M51" s="13" t="s">
        <v>100</v>
      </c>
      <c r="N51" s="12" t="s">
        <v>38</v>
      </c>
      <c r="O51" s="12"/>
      <c r="P51" s="12" t="s">
        <v>26</v>
      </c>
      <c r="Q51" s="8" t="s">
        <v>174</v>
      </c>
      <c r="R51" s="14" t="s">
        <v>379</v>
      </c>
    </row>
    <row r="52" customFormat="false" ht="114.9" hidden="false" customHeight="false" outlineLevel="0" collapsed="false">
      <c r="A52" s="6" t="n">
        <f aca="false">A51+1</f>
        <v>51</v>
      </c>
      <c r="B52" s="7" t="s">
        <v>380</v>
      </c>
      <c r="C52" s="8" t="s">
        <v>381</v>
      </c>
      <c r="D52" s="8" t="s">
        <v>381</v>
      </c>
      <c r="E52" s="8" t="s">
        <v>381</v>
      </c>
      <c r="F52" s="9" t="s">
        <v>382</v>
      </c>
      <c r="G52" s="9" t="s">
        <v>383</v>
      </c>
      <c r="H52" s="10" t="s">
        <v>21</v>
      </c>
      <c r="I52" s="11" t="s">
        <v>384</v>
      </c>
      <c r="J52" s="11"/>
      <c r="K52" s="11"/>
      <c r="L52" s="12"/>
      <c r="M52" s="13" t="s">
        <v>48</v>
      </c>
      <c r="N52" s="12" t="s">
        <v>38</v>
      </c>
      <c r="O52" s="12"/>
      <c r="P52" s="12" t="s">
        <v>26</v>
      </c>
      <c r="Q52" s="8" t="s">
        <v>385</v>
      </c>
      <c r="R52" s="14" t="s">
        <v>386</v>
      </c>
    </row>
    <row r="53" customFormat="false" ht="47.75" hidden="false" customHeight="false" outlineLevel="0" collapsed="false">
      <c r="A53" s="6" t="n">
        <f aca="false">A52+1</f>
        <v>52</v>
      </c>
      <c r="B53" s="7" t="s">
        <v>387</v>
      </c>
      <c r="C53" s="8" t="s">
        <v>388</v>
      </c>
      <c r="D53" s="8" t="s">
        <v>388</v>
      </c>
      <c r="E53" s="8" t="s">
        <v>388</v>
      </c>
      <c r="F53" s="9" t="s">
        <v>389</v>
      </c>
      <c r="G53" s="9" t="s">
        <v>390</v>
      </c>
      <c r="H53" s="10" t="s">
        <v>33</v>
      </c>
      <c r="I53" s="11" t="s">
        <v>391</v>
      </c>
      <c r="J53" s="11"/>
      <c r="K53" s="11"/>
      <c r="L53" s="12"/>
      <c r="M53" s="13" t="s">
        <v>86</v>
      </c>
      <c r="N53" s="12" t="s">
        <v>38</v>
      </c>
      <c r="O53" s="12"/>
      <c r="P53" s="12" t="s">
        <v>26</v>
      </c>
      <c r="Q53" s="8"/>
      <c r="R53" s="14" t="s">
        <v>392</v>
      </c>
    </row>
    <row r="54" customFormat="false" ht="58.95" hidden="false" customHeight="false" outlineLevel="0" collapsed="false">
      <c r="A54" s="6" t="n">
        <f aca="false">A53+1</f>
        <v>53</v>
      </c>
      <c r="B54" s="7" t="s">
        <v>393</v>
      </c>
      <c r="C54" s="8" t="s">
        <v>394</v>
      </c>
      <c r="D54" s="8" t="s">
        <v>394</v>
      </c>
      <c r="E54" s="8" t="s">
        <v>394</v>
      </c>
      <c r="F54" s="9" t="s">
        <v>395</v>
      </c>
      <c r="G54" s="9" t="s">
        <v>396</v>
      </c>
      <c r="H54" s="10" t="s">
        <v>33</v>
      </c>
      <c r="I54" s="11" t="s">
        <v>397</v>
      </c>
      <c r="J54" s="11"/>
      <c r="K54" s="11"/>
      <c r="L54" s="12"/>
      <c r="M54" s="13" t="s">
        <v>48</v>
      </c>
      <c r="N54" s="12" t="s">
        <v>38</v>
      </c>
      <c r="O54" s="12"/>
      <c r="P54" s="12" t="s">
        <v>26</v>
      </c>
      <c r="Q54" s="8" t="s">
        <v>398</v>
      </c>
      <c r="R54" s="14" t="s">
        <v>399</v>
      </c>
    </row>
    <row r="55" customFormat="false" ht="47.75" hidden="false" customHeight="false" outlineLevel="0" collapsed="false">
      <c r="A55" s="6" t="n">
        <f aca="false">A54+1</f>
        <v>54</v>
      </c>
      <c r="B55" s="7" t="s">
        <v>400</v>
      </c>
      <c r="C55" s="8" t="s">
        <v>401</v>
      </c>
      <c r="D55" s="8" t="s">
        <v>402</v>
      </c>
      <c r="E55" s="8" t="s">
        <v>402</v>
      </c>
      <c r="F55" s="9" t="s">
        <v>403</v>
      </c>
      <c r="G55" s="9" t="s">
        <v>404</v>
      </c>
      <c r="H55" s="10" t="s">
        <v>33</v>
      </c>
      <c r="I55" s="11" t="s">
        <v>405</v>
      </c>
      <c r="J55" s="11"/>
      <c r="K55" s="11"/>
      <c r="L55" s="12"/>
      <c r="M55" s="13" t="s">
        <v>100</v>
      </c>
      <c r="N55" s="12"/>
      <c r="O55" s="12" t="s">
        <v>25</v>
      </c>
      <c r="P55" s="12" t="s">
        <v>26</v>
      </c>
      <c r="Q55" s="8"/>
      <c r="R55" s="14" t="s">
        <v>406</v>
      </c>
    </row>
    <row r="56" customFormat="false" ht="81.3" hidden="false" customHeight="false" outlineLevel="0" collapsed="false">
      <c r="A56" s="6" t="n">
        <f aca="false">A55+1</f>
        <v>55</v>
      </c>
      <c r="B56" s="7" t="s">
        <v>407</v>
      </c>
      <c r="C56" s="8" t="s">
        <v>408</v>
      </c>
      <c r="D56" s="8" t="s">
        <v>409</v>
      </c>
      <c r="E56" s="8" t="s">
        <v>410</v>
      </c>
      <c r="F56" s="9" t="s">
        <v>411</v>
      </c>
      <c r="G56" s="9" t="s">
        <v>412</v>
      </c>
      <c r="H56" s="10" t="s">
        <v>33</v>
      </c>
      <c r="I56" s="11" t="s">
        <v>413</v>
      </c>
      <c r="J56" s="11"/>
      <c r="K56" s="11"/>
      <c r="L56" s="12"/>
      <c r="M56" s="13" t="s">
        <v>194</v>
      </c>
      <c r="N56" s="12" t="s">
        <v>38</v>
      </c>
      <c r="O56" s="12"/>
      <c r="P56" s="12" t="s">
        <v>26</v>
      </c>
      <c r="Q56" s="8" t="s">
        <v>414</v>
      </c>
      <c r="R56" s="14" t="s">
        <v>415</v>
      </c>
    </row>
    <row r="57" customFormat="false" ht="47.75" hidden="false" customHeight="false" outlineLevel="0" collapsed="false">
      <c r="A57" s="6" t="n">
        <f aca="false">A56+1</f>
        <v>56</v>
      </c>
      <c r="B57" s="7" t="s">
        <v>416</v>
      </c>
      <c r="C57" s="8" t="s">
        <v>417</v>
      </c>
      <c r="D57" s="8" t="s">
        <v>417</v>
      </c>
      <c r="E57" s="8" t="s">
        <v>418</v>
      </c>
      <c r="F57" s="9" t="s">
        <v>419</v>
      </c>
      <c r="G57" s="9" t="s">
        <v>420</v>
      </c>
      <c r="H57" s="10" t="s">
        <v>21</v>
      </c>
      <c r="I57" s="11" t="s">
        <v>421</v>
      </c>
      <c r="J57" s="11" t="s">
        <v>422</v>
      </c>
      <c r="K57" s="11"/>
      <c r="L57" s="12" t="s">
        <v>36</v>
      </c>
      <c r="M57" s="13" t="s">
        <v>37</v>
      </c>
      <c r="N57" s="12" t="s">
        <v>38</v>
      </c>
      <c r="O57" s="12"/>
      <c r="P57" s="12" t="s">
        <v>26</v>
      </c>
      <c r="Q57" s="8"/>
      <c r="R57" s="14" t="s">
        <v>423</v>
      </c>
    </row>
    <row r="58" customFormat="false" ht="47.75" hidden="false" customHeight="false" outlineLevel="0" collapsed="false">
      <c r="A58" s="6" t="n">
        <f aca="false">A57+1</f>
        <v>57</v>
      </c>
      <c r="B58" s="7" t="s">
        <v>424</v>
      </c>
      <c r="C58" s="8" t="s">
        <v>425</v>
      </c>
      <c r="D58" s="8" t="s">
        <v>425</v>
      </c>
      <c r="E58" s="8" t="s">
        <v>426</v>
      </c>
      <c r="F58" s="9" t="s">
        <v>427</v>
      </c>
      <c r="G58" s="9" t="s">
        <v>428</v>
      </c>
      <c r="H58" s="10" t="s">
        <v>21</v>
      </c>
      <c r="I58" s="11" t="s">
        <v>421</v>
      </c>
      <c r="J58" s="11" t="s">
        <v>70</v>
      </c>
      <c r="K58" s="11"/>
      <c r="L58" s="12" t="s">
        <v>36</v>
      </c>
      <c r="M58" s="13" t="s">
        <v>100</v>
      </c>
      <c r="N58" s="12" t="s">
        <v>38</v>
      </c>
      <c r="O58" s="12"/>
      <c r="P58" s="12" t="s">
        <v>26</v>
      </c>
      <c r="Q58" s="8"/>
      <c r="R58" s="14" t="s">
        <v>429</v>
      </c>
    </row>
    <row r="59" customFormat="false" ht="47.75" hidden="false" customHeight="false" outlineLevel="0" collapsed="false">
      <c r="A59" s="6" t="n">
        <f aca="false">A58+1</f>
        <v>58</v>
      </c>
      <c r="B59" s="7" t="s">
        <v>430</v>
      </c>
      <c r="C59" s="8" t="s">
        <v>431</v>
      </c>
      <c r="D59" s="8" t="s">
        <v>431</v>
      </c>
      <c r="E59" s="8" t="s">
        <v>432</v>
      </c>
      <c r="F59" s="9" t="s">
        <v>433</v>
      </c>
      <c r="G59" s="9" t="s">
        <v>434</v>
      </c>
      <c r="H59" s="10" t="s">
        <v>21</v>
      </c>
      <c r="I59" s="11" t="s">
        <v>421</v>
      </c>
      <c r="J59" s="11" t="s">
        <v>435</v>
      </c>
      <c r="K59" s="11"/>
      <c r="L59" s="12" t="s">
        <v>36</v>
      </c>
      <c r="M59" s="13" t="s">
        <v>37</v>
      </c>
      <c r="N59" s="12" t="s">
        <v>38</v>
      </c>
      <c r="O59" s="12"/>
      <c r="P59" s="12" t="s">
        <v>26</v>
      </c>
      <c r="Q59" s="8"/>
      <c r="R59" s="14" t="s">
        <v>436</v>
      </c>
    </row>
    <row r="60" customFormat="false" ht="70.1" hidden="false" customHeight="false" outlineLevel="0" collapsed="false">
      <c r="A60" s="6" t="n">
        <f aca="false">A59+1</f>
        <v>59</v>
      </c>
      <c r="B60" s="7" t="s">
        <v>437</v>
      </c>
      <c r="C60" s="8" t="s">
        <v>438</v>
      </c>
      <c r="D60" s="8" t="s">
        <v>439</v>
      </c>
      <c r="E60" s="8" t="s">
        <v>439</v>
      </c>
      <c r="F60" s="9" t="s">
        <v>440</v>
      </c>
      <c r="G60" s="9" t="s">
        <v>441</v>
      </c>
      <c r="H60" s="10" t="s">
        <v>246</v>
      </c>
      <c r="I60" s="11" t="s">
        <v>442</v>
      </c>
      <c r="J60" s="11" t="s">
        <v>435</v>
      </c>
      <c r="K60" s="11"/>
      <c r="L60" s="12" t="s">
        <v>36</v>
      </c>
      <c r="M60" s="13" t="s">
        <v>86</v>
      </c>
      <c r="N60" s="12" t="s">
        <v>38</v>
      </c>
      <c r="O60" s="12"/>
      <c r="P60" s="12" t="s">
        <v>26</v>
      </c>
      <c r="Q60" s="8" t="s">
        <v>130</v>
      </c>
      <c r="R60" s="14" t="s">
        <v>443</v>
      </c>
    </row>
    <row r="61" customFormat="false" ht="47.75" hidden="false" customHeight="false" outlineLevel="0" collapsed="false">
      <c r="A61" s="6" t="n">
        <f aca="false">A60+1</f>
        <v>60</v>
      </c>
      <c r="B61" s="7" t="s">
        <v>444</v>
      </c>
      <c r="C61" s="8" t="s">
        <v>445</v>
      </c>
      <c r="D61" s="8" t="s">
        <v>446</v>
      </c>
      <c r="E61" s="8" t="s">
        <v>446</v>
      </c>
      <c r="F61" s="9" t="s">
        <v>447</v>
      </c>
      <c r="G61" s="9" t="s">
        <v>448</v>
      </c>
      <c r="H61" s="10" t="s">
        <v>246</v>
      </c>
      <c r="I61" s="11" t="s">
        <v>442</v>
      </c>
      <c r="J61" s="11" t="s">
        <v>47</v>
      </c>
      <c r="K61" s="11"/>
      <c r="L61" s="12" t="s">
        <v>36</v>
      </c>
      <c r="M61" s="13" t="s">
        <v>86</v>
      </c>
      <c r="N61" s="12" t="s">
        <v>38</v>
      </c>
      <c r="O61" s="12"/>
      <c r="P61" s="12" t="s">
        <v>26</v>
      </c>
      <c r="Q61" s="8"/>
      <c r="R61" s="14" t="s">
        <v>449</v>
      </c>
    </row>
    <row r="62" customFormat="false" ht="58.95" hidden="false" customHeight="false" outlineLevel="0" collapsed="false">
      <c r="A62" s="6" t="n">
        <f aca="false">A61+1</f>
        <v>61</v>
      </c>
      <c r="B62" s="7" t="s">
        <v>450</v>
      </c>
      <c r="C62" s="8" t="s">
        <v>451</v>
      </c>
      <c r="D62" s="8" t="s">
        <v>452</v>
      </c>
      <c r="E62" s="8" t="s">
        <v>453</v>
      </c>
      <c r="F62" s="9" t="s">
        <v>454</v>
      </c>
      <c r="G62" s="9" t="s">
        <v>455</v>
      </c>
      <c r="H62" s="10" t="s">
        <v>21</v>
      </c>
      <c r="I62" s="11" t="s">
        <v>456</v>
      </c>
      <c r="J62" s="11" t="s">
        <v>319</v>
      </c>
      <c r="K62" s="11"/>
      <c r="L62" s="12"/>
      <c r="M62" s="13" t="s">
        <v>86</v>
      </c>
      <c r="N62" s="12" t="s">
        <v>38</v>
      </c>
      <c r="O62" s="12"/>
      <c r="P62" s="12" t="s">
        <v>26</v>
      </c>
      <c r="Q62" s="8"/>
      <c r="R62" s="14" t="s">
        <v>457</v>
      </c>
    </row>
    <row r="63" customFormat="false" ht="47.75" hidden="false" customHeight="false" outlineLevel="0" collapsed="false">
      <c r="A63" s="6" t="n">
        <f aca="false">A62+1</f>
        <v>62</v>
      </c>
      <c r="B63" s="7" t="s">
        <v>458</v>
      </c>
      <c r="C63" s="8" t="s">
        <v>459</v>
      </c>
      <c r="D63" s="8" t="s">
        <v>460</v>
      </c>
      <c r="E63" s="8" t="s">
        <v>460</v>
      </c>
      <c r="F63" s="9" t="s">
        <v>461</v>
      </c>
      <c r="G63" s="9" t="s">
        <v>462</v>
      </c>
      <c r="H63" s="10" t="s">
        <v>21</v>
      </c>
      <c r="I63" s="11" t="s">
        <v>463</v>
      </c>
      <c r="J63" s="11" t="s">
        <v>464</v>
      </c>
      <c r="K63" s="11"/>
      <c r="L63" s="12" t="s">
        <v>36</v>
      </c>
      <c r="M63" s="13" t="s">
        <v>48</v>
      </c>
      <c r="N63" s="12" t="s">
        <v>38</v>
      </c>
      <c r="O63" s="12"/>
      <c r="P63" s="12" t="s">
        <v>26</v>
      </c>
      <c r="Q63" s="8" t="s">
        <v>465</v>
      </c>
      <c r="R63" s="14" t="s">
        <v>466</v>
      </c>
    </row>
    <row r="64" customFormat="false" ht="47.75" hidden="false" customHeight="false" outlineLevel="0" collapsed="false">
      <c r="A64" s="6" t="n">
        <f aca="false">A63+1</f>
        <v>63</v>
      </c>
      <c r="B64" s="7" t="s">
        <v>467</v>
      </c>
      <c r="C64" s="8" t="s">
        <v>468</v>
      </c>
      <c r="D64" s="8" t="s">
        <v>468</v>
      </c>
      <c r="E64" s="8" t="s">
        <v>468</v>
      </c>
      <c r="F64" s="9" t="s">
        <v>469</v>
      </c>
      <c r="G64" s="9" t="s">
        <v>470</v>
      </c>
      <c r="H64" s="10" t="s">
        <v>33</v>
      </c>
      <c r="I64" s="11" t="s">
        <v>471</v>
      </c>
      <c r="J64" s="11"/>
      <c r="K64" s="11"/>
      <c r="L64" s="12"/>
      <c r="M64" s="13" t="s">
        <v>187</v>
      </c>
      <c r="N64" s="12" t="s">
        <v>38</v>
      </c>
      <c r="O64" s="12"/>
      <c r="P64" s="12" t="s">
        <v>26</v>
      </c>
      <c r="Q64" s="8"/>
      <c r="R64" s="14" t="s">
        <v>472</v>
      </c>
    </row>
    <row r="65" customFormat="false" ht="47.75" hidden="false" customHeight="false" outlineLevel="0" collapsed="false">
      <c r="A65" s="6" t="n">
        <f aca="false">A64+1</f>
        <v>64</v>
      </c>
      <c r="B65" s="7" t="s">
        <v>473</v>
      </c>
      <c r="C65" s="8" t="s">
        <v>474</v>
      </c>
      <c r="D65" s="8" t="s">
        <v>474</v>
      </c>
      <c r="E65" s="8" t="s">
        <v>474</v>
      </c>
      <c r="F65" s="9" t="s">
        <v>475</v>
      </c>
      <c r="G65" s="9" t="s">
        <v>476</v>
      </c>
      <c r="H65" s="10" t="s">
        <v>21</v>
      </c>
      <c r="I65" s="11" t="s">
        <v>477</v>
      </c>
      <c r="J65" s="11"/>
      <c r="K65" s="11"/>
      <c r="L65" s="12"/>
      <c r="M65" s="13" t="s">
        <v>48</v>
      </c>
      <c r="N65" s="12" t="s">
        <v>38</v>
      </c>
      <c r="O65" s="12"/>
      <c r="P65" s="12" t="s">
        <v>26</v>
      </c>
      <c r="Q65" s="8"/>
      <c r="R65" s="14" t="s">
        <v>478</v>
      </c>
    </row>
    <row r="66" customFormat="false" ht="47.75" hidden="false" customHeight="false" outlineLevel="0" collapsed="false">
      <c r="A66" s="6" t="n">
        <f aca="false">A65+1</f>
        <v>65</v>
      </c>
      <c r="B66" s="7" t="s">
        <v>479</v>
      </c>
      <c r="C66" s="8" t="s">
        <v>480</v>
      </c>
      <c r="D66" s="8" t="s">
        <v>481</v>
      </c>
      <c r="E66" s="8" t="s">
        <v>481</v>
      </c>
      <c r="F66" s="9" t="s">
        <v>482</v>
      </c>
      <c r="G66" s="9" t="s">
        <v>483</v>
      </c>
      <c r="H66" s="10" t="s">
        <v>33</v>
      </c>
      <c r="I66" s="11" t="s">
        <v>484</v>
      </c>
      <c r="J66" s="11"/>
      <c r="K66" s="11"/>
      <c r="L66" s="12"/>
      <c r="M66" s="13" t="s">
        <v>100</v>
      </c>
      <c r="N66" s="12" t="s">
        <v>38</v>
      </c>
      <c r="O66" s="12"/>
      <c r="P66" s="12" t="s">
        <v>26</v>
      </c>
      <c r="Q66" s="8"/>
      <c r="R66" s="14" t="s">
        <v>485</v>
      </c>
    </row>
    <row r="67" customFormat="false" ht="47.75" hidden="false" customHeight="false" outlineLevel="0" collapsed="false">
      <c r="A67" s="6" t="n">
        <f aca="false">A66+1</f>
        <v>66</v>
      </c>
      <c r="B67" s="7" t="s">
        <v>486</v>
      </c>
      <c r="C67" s="8" t="s">
        <v>487</v>
      </c>
      <c r="D67" s="8" t="s">
        <v>487</v>
      </c>
      <c r="E67" s="8" t="s">
        <v>487</v>
      </c>
      <c r="F67" s="9" t="s">
        <v>488</v>
      </c>
      <c r="G67" s="9" t="s">
        <v>489</v>
      </c>
      <c r="H67" s="10" t="s">
        <v>33</v>
      </c>
      <c r="I67" s="11" t="s">
        <v>490</v>
      </c>
      <c r="J67" s="11" t="s">
        <v>464</v>
      </c>
      <c r="K67" s="11"/>
      <c r="L67" s="12"/>
      <c r="M67" s="13" t="s">
        <v>56</v>
      </c>
      <c r="N67" s="12" t="s">
        <v>38</v>
      </c>
      <c r="O67" s="12"/>
      <c r="P67" s="12" t="s">
        <v>26</v>
      </c>
      <c r="Q67" s="8" t="s">
        <v>57</v>
      </c>
      <c r="R67" s="14" t="s">
        <v>491</v>
      </c>
    </row>
    <row r="68" customFormat="false" ht="47.75" hidden="false" customHeight="false" outlineLevel="0" collapsed="false">
      <c r="A68" s="6" t="n">
        <f aca="false">A67+1</f>
        <v>67</v>
      </c>
      <c r="B68" s="7" t="s">
        <v>492</v>
      </c>
      <c r="C68" s="8" t="s">
        <v>493</v>
      </c>
      <c r="D68" s="8" t="s">
        <v>494</v>
      </c>
      <c r="E68" s="8" t="s">
        <v>494</v>
      </c>
      <c r="F68" s="9" t="s">
        <v>495</v>
      </c>
      <c r="G68" s="9" t="s">
        <v>496</v>
      </c>
      <c r="H68" s="10" t="s">
        <v>33</v>
      </c>
      <c r="I68" s="11" t="s">
        <v>497</v>
      </c>
      <c r="J68" s="11" t="s">
        <v>47</v>
      </c>
      <c r="K68" s="11"/>
      <c r="L68" s="12"/>
      <c r="M68" s="13" t="s">
        <v>86</v>
      </c>
      <c r="N68" s="12" t="s">
        <v>38</v>
      </c>
      <c r="O68" s="12"/>
      <c r="P68" s="12" t="s">
        <v>26</v>
      </c>
      <c r="Q68" s="8"/>
      <c r="R68" s="14" t="s">
        <v>498</v>
      </c>
    </row>
    <row r="69" customFormat="false" ht="47.75" hidden="false" customHeight="false" outlineLevel="0" collapsed="false">
      <c r="A69" s="6" t="n">
        <f aca="false">A68+1</f>
        <v>68</v>
      </c>
      <c r="B69" s="7" t="s">
        <v>499</v>
      </c>
      <c r="C69" s="8" t="s">
        <v>500</v>
      </c>
      <c r="D69" s="8" t="s">
        <v>501</v>
      </c>
      <c r="E69" s="8" t="s">
        <v>501</v>
      </c>
      <c r="F69" s="9" t="s">
        <v>502</v>
      </c>
      <c r="G69" s="9" t="s">
        <v>503</v>
      </c>
      <c r="H69" s="10" t="s">
        <v>209</v>
      </c>
      <c r="I69" s="11" t="s">
        <v>504</v>
      </c>
      <c r="J69" s="11"/>
      <c r="K69" s="11"/>
      <c r="L69" s="12"/>
      <c r="M69" s="13" t="s">
        <v>187</v>
      </c>
      <c r="N69" s="12" t="s">
        <v>38</v>
      </c>
      <c r="O69" s="12"/>
      <c r="P69" s="12" t="s">
        <v>26</v>
      </c>
      <c r="Q69" s="8"/>
      <c r="R69" s="14" t="s">
        <v>505</v>
      </c>
    </row>
    <row r="70" customFormat="false" ht="47.75" hidden="false" customHeight="false" outlineLevel="0" collapsed="false">
      <c r="A70" s="6" t="n">
        <f aca="false">A69+1</f>
        <v>69</v>
      </c>
      <c r="B70" s="7" t="s">
        <v>506</v>
      </c>
      <c r="C70" s="8" t="s">
        <v>507</v>
      </c>
      <c r="D70" s="8" t="s">
        <v>508</v>
      </c>
      <c r="E70" s="8" t="s">
        <v>508</v>
      </c>
      <c r="F70" s="9" t="s">
        <v>509</v>
      </c>
      <c r="G70" s="9" t="s">
        <v>510</v>
      </c>
      <c r="H70" s="10" t="s">
        <v>33</v>
      </c>
      <c r="I70" s="11" t="s">
        <v>511</v>
      </c>
      <c r="J70" s="11"/>
      <c r="K70" s="11"/>
      <c r="L70" s="12"/>
      <c r="M70" s="13" t="s">
        <v>159</v>
      </c>
      <c r="N70" s="12" t="s">
        <v>38</v>
      </c>
      <c r="O70" s="12"/>
      <c r="P70" s="12" t="s">
        <v>26</v>
      </c>
      <c r="Q70" s="8"/>
      <c r="R70" s="14" t="s">
        <v>512</v>
      </c>
    </row>
    <row r="71" customFormat="false" ht="58.95" hidden="false" customHeight="false" outlineLevel="0" collapsed="false">
      <c r="A71" s="6" t="n">
        <f aca="false">A70+1</f>
        <v>70</v>
      </c>
      <c r="B71" s="7" t="s">
        <v>513</v>
      </c>
      <c r="C71" s="8" t="s">
        <v>514</v>
      </c>
      <c r="D71" s="8" t="s">
        <v>514</v>
      </c>
      <c r="E71" s="8" t="s">
        <v>514</v>
      </c>
      <c r="F71" s="9" t="s">
        <v>515</v>
      </c>
      <c r="G71" s="9" t="s">
        <v>516</v>
      </c>
      <c r="H71" s="10" t="s">
        <v>33</v>
      </c>
      <c r="I71" s="11" t="s">
        <v>517</v>
      </c>
      <c r="J71" s="11" t="s">
        <v>47</v>
      </c>
      <c r="K71" s="11"/>
      <c r="L71" s="12"/>
      <c r="M71" s="13" t="s">
        <v>278</v>
      </c>
      <c r="N71" s="12"/>
      <c r="O71" s="12" t="s">
        <v>25</v>
      </c>
      <c r="P71" s="12" t="s">
        <v>26</v>
      </c>
      <c r="Q71" s="8" t="s">
        <v>398</v>
      </c>
      <c r="R71" s="14" t="s">
        <v>518</v>
      </c>
    </row>
    <row r="72" customFormat="false" ht="47.75" hidden="false" customHeight="false" outlineLevel="0" collapsed="false">
      <c r="A72" s="6" t="n">
        <f aca="false">A71+1</f>
        <v>71</v>
      </c>
      <c r="B72" s="7" t="s">
        <v>519</v>
      </c>
      <c r="C72" s="8" t="s">
        <v>520</v>
      </c>
      <c r="D72" s="8" t="s">
        <v>520</v>
      </c>
      <c r="E72" s="8" t="s">
        <v>520</v>
      </c>
      <c r="F72" s="9" t="s">
        <v>521</v>
      </c>
      <c r="G72" s="9" t="s">
        <v>522</v>
      </c>
      <c r="H72" s="10" t="s">
        <v>33</v>
      </c>
      <c r="I72" s="11" t="s">
        <v>523</v>
      </c>
      <c r="J72" s="11" t="s">
        <v>464</v>
      </c>
      <c r="K72" s="11"/>
      <c r="L72" s="12" t="s">
        <v>524</v>
      </c>
      <c r="M72" s="13" t="s">
        <v>38</v>
      </c>
      <c r="N72" s="12" t="s">
        <v>38</v>
      </c>
      <c r="O72" s="12"/>
      <c r="P72" s="12" t="s">
        <v>26</v>
      </c>
      <c r="Q72" s="8"/>
      <c r="R72" s="14" t="s">
        <v>525</v>
      </c>
    </row>
    <row r="73" customFormat="false" ht="103.7" hidden="false" customHeight="false" outlineLevel="0" collapsed="false">
      <c r="A73" s="6" t="n">
        <f aca="false">A72+1</f>
        <v>72</v>
      </c>
      <c r="B73" s="7" t="s">
        <v>526</v>
      </c>
      <c r="C73" s="8" t="s">
        <v>527</v>
      </c>
      <c r="D73" s="8" t="s">
        <v>527</v>
      </c>
      <c r="E73" s="8" t="s">
        <v>527</v>
      </c>
      <c r="F73" s="9" t="s">
        <v>528</v>
      </c>
      <c r="G73" s="9" t="s">
        <v>529</v>
      </c>
      <c r="H73" s="10" t="s">
        <v>21</v>
      </c>
      <c r="I73" s="11" t="s">
        <v>530</v>
      </c>
      <c r="J73" s="11" t="s">
        <v>35</v>
      </c>
      <c r="K73" s="11"/>
      <c r="L73" s="12"/>
      <c r="M73" s="13" t="s">
        <v>122</v>
      </c>
      <c r="N73" s="12" t="s">
        <v>38</v>
      </c>
      <c r="O73" s="12"/>
      <c r="P73" s="12" t="s">
        <v>26</v>
      </c>
      <c r="Q73" s="8" t="s">
        <v>531</v>
      </c>
      <c r="R73" s="14" t="s">
        <v>532</v>
      </c>
    </row>
    <row r="74" customFormat="false" ht="70.1" hidden="false" customHeight="false" outlineLevel="0" collapsed="false">
      <c r="A74" s="6" t="n">
        <f aca="false">A73+1</f>
        <v>73</v>
      </c>
      <c r="B74" s="7" t="s">
        <v>533</v>
      </c>
      <c r="C74" s="8" t="s">
        <v>534</v>
      </c>
      <c r="D74" s="8" t="s">
        <v>535</v>
      </c>
      <c r="E74" s="8" t="s">
        <v>535</v>
      </c>
      <c r="F74" s="9" t="s">
        <v>536</v>
      </c>
      <c r="G74" s="9" t="s">
        <v>537</v>
      </c>
      <c r="H74" s="10" t="s">
        <v>538</v>
      </c>
      <c r="I74" s="11" t="s">
        <v>539</v>
      </c>
      <c r="J74" s="11" t="s">
        <v>540</v>
      </c>
      <c r="K74" s="11"/>
      <c r="L74" s="12"/>
      <c r="M74" s="13" t="s">
        <v>48</v>
      </c>
      <c r="N74" s="12" t="s">
        <v>38</v>
      </c>
      <c r="O74" s="12"/>
      <c r="P74" s="12" t="s">
        <v>26</v>
      </c>
      <c r="Q74" s="8" t="s">
        <v>541</v>
      </c>
      <c r="R74" s="14" t="s">
        <v>542</v>
      </c>
    </row>
    <row r="75" customFormat="false" ht="47.75" hidden="false" customHeight="false" outlineLevel="0" collapsed="false">
      <c r="A75" s="6" t="n">
        <f aca="false">A74+1</f>
        <v>74</v>
      </c>
      <c r="B75" s="7" t="s">
        <v>543</v>
      </c>
      <c r="C75" s="8" t="s">
        <v>534</v>
      </c>
      <c r="D75" s="8" t="s">
        <v>544</v>
      </c>
      <c r="E75" s="8" t="s">
        <v>545</v>
      </c>
      <c r="F75" s="9" t="s">
        <v>546</v>
      </c>
      <c r="G75" s="9" t="s">
        <v>547</v>
      </c>
      <c r="H75" s="10" t="s">
        <v>538</v>
      </c>
      <c r="I75" s="11" t="s">
        <v>539</v>
      </c>
      <c r="J75" s="11"/>
      <c r="K75" s="11"/>
      <c r="L75" s="12"/>
      <c r="M75" s="13" t="s">
        <v>24</v>
      </c>
      <c r="N75" s="12" t="s">
        <v>38</v>
      </c>
      <c r="O75" s="12"/>
      <c r="P75" s="12" t="s">
        <v>26</v>
      </c>
      <c r="Q75" s="8"/>
      <c r="R75" s="14" t="s">
        <v>548</v>
      </c>
    </row>
    <row r="76" customFormat="false" ht="137.3" hidden="false" customHeight="false" outlineLevel="0" collapsed="false">
      <c r="A76" s="6" t="n">
        <f aca="false">A75+1</f>
        <v>75</v>
      </c>
      <c r="B76" s="7" t="s">
        <v>549</v>
      </c>
      <c r="C76" s="8" t="s">
        <v>550</v>
      </c>
      <c r="D76" s="8" t="s">
        <v>550</v>
      </c>
      <c r="E76" s="8" t="s">
        <v>550</v>
      </c>
      <c r="F76" s="9" t="s">
        <v>551</v>
      </c>
      <c r="G76" s="9" t="s">
        <v>552</v>
      </c>
      <c r="H76" s="10" t="s">
        <v>21</v>
      </c>
      <c r="I76" s="11" t="s">
        <v>553</v>
      </c>
      <c r="J76" s="11" t="s">
        <v>248</v>
      </c>
      <c r="K76" s="11"/>
      <c r="L76" s="12" t="s">
        <v>121</v>
      </c>
      <c r="M76" s="13" t="s">
        <v>187</v>
      </c>
      <c r="N76" s="12" t="s">
        <v>38</v>
      </c>
      <c r="O76" s="12"/>
      <c r="P76" s="12" t="s">
        <v>26</v>
      </c>
      <c r="Q76" s="8" t="s">
        <v>554</v>
      </c>
      <c r="R76" s="14" t="s">
        <v>555</v>
      </c>
    </row>
    <row r="77" customFormat="false" ht="47.75" hidden="false" customHeight="false" outlineLevel="0" collapsed="false">
      <c r="A77" s="6" t="n">
        <f aca="false">A76+1</f>
        <v>76</v>
      </c>
      <c r="B77" s="7" t="s">
        <v>556</v>
      </c>
      <c r="C77" s="8" t="s">
        <v>557</v>
      </c>
      <c r="D77" s="8" t="s">
        <v>557</v>
      </c>
      <c r="E77" s="8" t="s">
        <v>557</v>
      </c>
      <c r="F77" s="9" t="s">
        <v>558</v>
      </c>
      <c r="G77" s="9" t="s">
        <v>559</v>
      </c>
      <c r="H77" s="10" t="s">
        <v>21</v>
      </c>
      <c r="I77" s="11" t="s">
        <v>553</v>
      </c>
      <c r="J77" s="11" t="s">
        <v>560</v>
      </c>
      <c r="K77" s="11"/>
      <c r="L77" s="12" t="s">
        <v>121</v>
      </c>
      <c r="M77" s="13" t="s">
        <v>37</v>
      </c>
      <c r="N77" s="12" t="s">
        <v>38</v>
      </c>
      <c r="O77" s="12"/>
      <c r="P77" s="12" t="s">
        <v>26</v>
      </c>
      <c r="Q77" s="8" t="s">
        <v>57</v>
      </c>
      <c r="R77" s="14" t="s">
        <v>561</v>
      </c>
    </row>
    <row r="78" customFormat="false" ht="47.75" hidden="false" customHeight="false" outlineLevel="0" collapsed="false">
      <c r="A78" s="6" t="n">
        <f aca="false">A77+1</f>
        <v>77</v>
      </c>
      <c r="B78" s="7" t="s">
        <v>562</v>
      </c>
      <c r="C78" s="8" t="s">
        <v>563</v>
      </c>
      <c r="D78" s="8" t="s">
        <v>563</v>
      </c>
      <c r="E78" s="8" t="s">
        <v>563</v>
      </c>
      <c r="F78" s="9" t="s">
        <v>564</v>
      </c>
      <c r="G78" s="9" t="s">
        <v>565</v>
      </c>
      <c r="H78" s="10" t="s">
        <v>21</v>
      </c>
      <c r="I78" s="11" t="s">
        <v>566</v>
      </c>
      <c r="J78" s="11" t="s">
        <v>560</v>
      </c>
      <c r="K78" s="11"/>
      <c r="L78" s="12"/>
      <c r="M78" s="13" t="s">
        <v>159</v>
      </c>
      <c r="N78" s="12" t="s">
        <v>38</v>
      </c>
      <c r="O78" s="12"/>
      <c r="P78" s="12" t="s">
        <v>26</v>
      </c>
      <c r="Q78" s="8"/>
      <c r="R78" s="14" t="s">
        <v>567</v>
      </c>
    </row>
    <row r="79" customFormat="false" ht="47.75" hidden="false" customHeight="false" outlineLevel="0" collapsed="false">
      <c r="A79" s="6" t="n">
        <f aca="false">A78+1</f>
        <v>78</v>
      </c>
      <c r="B79" s="7" t="s">
        <v>568</v>
      </c>
      <c r="C79" s="8" t="s">
        <v>569</v>
      </c>
      <c r="D79" s="8" t="s">
        <v>569</v>
      </c>
      <c r="E79" s="8" t="s">
        <v>569</v>
      </c>
      <c r="F79" s="9" t="s">
        <v>570</v>
      </c>
      <c r="G79" s="9" t="s">
        <v>571</v>
      </c>
      <c r="H79" s="10" t="s">
        <v>21</v>
      </c>
      <c r="I79" s="11" t="s">
        <v>572</v>
      </c>
      <c r="J79" s="11" t="s">
        <v>573</v>
      </c>
      <c r="K79" s="11"/>
      <c r="L79" s="12"/>
      <c r="M79" s="13" t="s">
        <v>48</v>
      </c>
      <c r="N79" s="12" t="s">
        <v>38</v>
      </c>
      <c r="O79" s="12"/>
      <c r="P79" s="12" t="s">
        <v>26</v>
      </c>
      <c r="Q79" s="8"/>
      <c r="R79" s="14" t="s">
        <v>574</v>
      </c>
    </row>
    <row r="80" customFormat="false" ht="47.75" hidden="false" customHeight="false" outlineLevel="0" collapsed="false">
      <c r="A80" s="6" t="n">
        <f aca="false">A79+1</f>
        <v>79</v>
      </c>
      <c r="B80" s="7" t="s">
        <v>575</v>
      </c>
      <c r="C80" s="8" t="s">
        <v>576</v>
      </c>
      <c r="D80" s="8" t="s">
        <v>577</v>
      </c>
      <c r="E80" s="8" t="s">
        <v>577</v>
      </c>
      <c r="F80" s="9" t="s">
        <v>578</v>
      </c>
      <c r="G80" s="9" t="s">
        <v>579</v>
      </c>
      <c r="H80" s="10" t="s">
        <v>21</v>
      </c>
      <c r="I80" s="11" t="s">
        <v>580</v>
      </c>
      <c r="J80" s="11" t="s">
        <v>581</v>
      </c>
      <c r="K80" s="11"/>
      <c r="L80" s="12"/>
      <c r="M80" s="13" t="s">
        <v>86</v>
      </c>
      <c r="N80" s="12" t="s">
        <v>38</v>
      </c>
      <c r="O80" s="12"/>
      <c r="P80" s="12" t="s">
        <v>26</v>
      </c>
      <c r="Q80" s="8"/>
      <c r="R80" s="14" t="s">
        <v>582</v>
      </c>
    </row>
    <row r="81" customFormat="false" ht="47.75" hidden="false" customHeight="false" outlineLevel="0" collapsed="false">
      <c r="A81" s="6" t="n">
        <f aca="false">A80+1</f>
        <v>80</v>
      </c>
      <c r="B81" s="7" t="s">
        <v>583</v>
      </c>
      <c r="C81" s="8" t="s">
        <v>584</v>
      </c>
      <c r="D81" s="8" t="s">
        <v>584</v>
      </c>
      <c r="E81" s="8" t="s">
        <v>585</v>
      </c>
      <c r="F81" s="9" t="s">
        <v>586</v>
      </c>
      <c r="G81" s="9" t="s">
        <v>587</v>
      </c>
      <c r="H81" s="10" t="s">
        <v>21</v>
      </c>
      <c r="I81" s="11" t="s">
        <v>588</v>
      </c>
      <c r="J81" s="11"/>
      <c r="K81" s="11"/>
      <c r="L81" s="12"/>
      <c r="M81" s="13" t="s">
        <v>24</v>
      </c>
      <c r="N81" s="12" t="s">
        <v>38</v>
      </c>
      <c r="O81" s="12"/>
      <c r="P81" s="12" t="s">
        <v>26</v>
      </c>
      <c r="Q81" s="8"/>
      <c r="R81" s="14" t="s">
        <v>589</v>
      </c>
    </row>
    <row r="82" customFormat="false" ht="47.75" hidden="false" customHeight="false" outlineLevel="0" collapsed="false">
      <c r="A82" s="6" t="n">
        <f aca="false">A81+1</f>
        <v>81</v>
      </c>
      <c r="B82" s="7" t="s">
        <v>590</v>
      </c>
      <c r="C82" s="8" t="s">
        <v>591</v>
      </c>
      <c r="D82" s="8" t="s">
        <v>591</v>
      </c>
      <c r="E82" s="8" t="s">
        <v>591</v>
      </c>
      <c r="F82" s="9" t="s">
        <v>592</v>
      </c>
      <c r="G82" s="9" t="s">
        <v>593</v>
      </c>
      <c r="H82" s="10" t="s">
        <v>21</v>
      </c>
      <c r="I82" s="11" t="s">
        <v>594</v>
      </c>
      <c r="J82" s="11"/>
      <c r="K82" s="11"/>
      <c r="L82" s="12"/>
      <c r="M82" s="13" t="s">
        <v>100</v>
      </c>
      <c r="N82" s="12" t="s">
        <v>38</v>
      </c>
      <c r="O82" s="12"/>
      <c r="P82" s="12" t="s">
        <v>26</v>
      </c>
      <c r="Q82" s="8"/>
      <c r="R82" s="14" t="s">
        <v>595</v>
      </c>
    </row>
    <row r="83" customFormat="false" ht="47.75" hidden="false" customHeight="false" outlineLevel="0" collapsed="false">
      <c r="A83" s="6" t="n">
        <f aca="false">A82+1</f>
        <v>82</v>
      </c>
      <c r="B83" s="7" t="s">
        <v>596</v>
      </c>
      <c r="C83" s="8" t="s">
        <v>597</v>
      </c>
      <c r="D83" s="8" t="s">
        <v>597</v>
      </c>
      <c r="E83" s="8" t="s">
        <v>597</v>
      </c>
      <c r="F83" s="9" t="s">
        <v>598</v>
      </c>
      <c r="G83" s="9" t="s">
        <v>599</v>
      </c>
      <c r="H83" s="10" t="s">
        <v>21</v>
      </c>
      <c r="I83" s="11" t="s">
        <v>594</v>
      </c>
      <c r="J83" s="11"/>
      <c r="K83" s="11"/>
      <c r="L83" s="12"/>
      <c r="M83" s="13" t="s">
        <v>100</v>
      </c>
      <c r="N83" s="12" t="s">
        <v>38</v>
      </c>
      <c r="O83" s="12"/>
      <c r="P83" s="12" t="s">
        <v>26</v>
      </c>
      <c r="Q83" s="8"/>
      <c r="R83" s="14" t="s">
        <v>600</v>
      </c>
    </row>
    <row r="84" customFormat="false" ht="47.75" hidden="false" customHeight="false" outlineLevel="0" collapsed="false">
      <c r="A84" s="6" t="n">
        <f aca="false">A83+1</f>
        <v>83</v>
      </c>
      <c r="B84" s="7" t="s">
        <v>601</v>
      </c>
      <c r="C84" s="8" t="s">
        <v>602</v>
      </c>
      <c r="D84" s="8" t="s">
        <v>602</v>
      </c>
      <c r="E84" s="8" t="s">
        <v>602</v>
      </c>
      <c r="F84" s="9" t="s">
        <v>603</v>
      </c>
      <c r="G84" s="9" t="s">
        <v>604</v>
      </c>
      <c r="H84" s="10" t="s">
        <v>209</v>
      </c>
      <c r="I84" s="11" t="s">
        <v>605</v>
      </c>
      <c r="J84" s="11"/>
      <c r="K84" s="11"/>
      <c r="L84" s="12"/>
      <c r="M84" s="13" t="s">
        <v>194</v>
      </c>
      <c r="N84" s="12" t="s">
        <v>38</v>
      </c>
      <c r="O84" s="12"/>
      <c r="P84" s="12" t="s">
        <v>26</v>
      </c>
      <c r="Q84" s="8"/>
      <c r="R84" s="14" t="s">
        <v>606</v>
      </c>
    </row>
    <row r="85" customFormat="false" ht="47.75" hidden="false" customHeight="false" outlineLevel="0" collapsed="false">
      <c r="A85" s="6" t="n">
        <f aca="false">A84+1</f>
        <v>84</v>
      </c>
      <c r="B85" s="7" t="s">
        <v>607</v>
      </c>
      <c r="C85" s="8" t="s">
        <v>608</v>
      </c>
      <c r="D85" s="8" t="s">
        <v>608</v>
      </c>
      <c r="E85" s="8" t="s">
        <v>608</v>
      </c>
      <c r="F85" s="9" t="s">
        <v>609</v>
      </c>
      <c r="G85" s="9" t="s">
        <v>610</v>
      </c>
      <c r="H85" s="10" t="s">
        <v>33</v>
      </c>
      <c r="I85" s="11" t="s">
        <v>611</v>
      </c>
      <c r="J85" s="11" t="s">
        <v>560</v>
      </c>
      <c r="K85" s="11"/>
      <c r="L85" s="12"/>
      <c r="M85" s="13" t="s">
        <v>194</v>
      </c>
      <c r="N85" s="12" t="s">
        <v>38</v>
      </c>
      <c r="O85" s="12"/>
      <c r="P85" s="12" t="s">
        <v>26</v>
      </c>
      <c r="Q85" s="8"/>
      <c r="R85" s="14" t="s">
        <v>612</v>
      </c>
    </row>
    <row r="86" customFormat="false" ht="47.75" hidden="false" customHeight="false" outlineLevel="0" collapsed="false">
      <c r="A86" s="6" t="n">
        <f aca="false">A85+1</f>
        <v>85</v>
      </c>
      <c r="B86" s="7" t="s">
        <v>613</v>
      </c>
      <c r="C86" s="8" t="s">
        <v>614</v>
      </c>
      <c r="D86" s="8" t="s">
        <v>615</v>
      </c>
      <c r="E86" s="8" t="s">
        <v>616</v>
      </c>
      <c r="F86" s="9" t="s">
        <v>617</v>
      </c>
      <c r="G86" s="9" t="s">
        <v>618</v>
      </c>
      <c r="H86" s="10" t="s">
        <v>21</v>
      </c>
      <c r="I86" s="11" t="s">
        <v>619</v>
      </c>
      <c r="J86" s="11"/>
      <c r="K86" s="11"/>
      <c r="L86" s="12"/>
      <c r="M86" s="13" t="s">
        <v>24</v>
      </c>
      <c r="N86" s="12" t="s">
        <v>38</v>
      </c>
      <c r="O86" s="12"/>
      <c r="P86" s="12" t="s">
        <v>26</v>
      </c>
      <c r="Q86" s="8"/>
      <c r="R86" s="14" t="s">
        <v>620</v>
      </c>
    </row>
    <row r="87" customFormat="false" ht="47.75" hidden="false" customHeight="false" outlineLevel="0" collapsed="false">
      <c r="A87" s="6" t="n">
        <f aca="false">A86+1</f>
        <v>86</v>
      </c>
      <c r="B87" s="7" t="s">
        <v>621</v>
      </c>
      <c r="C87" s="8" t="s">
        <v>622</v>
      </c>
      <c r="D87" s="8" t="s">
        <v>622</v>
      </c>
      <c r="E87" s="8" t="s">
        <v>622</v>
      </c>
      <c r="F87" s="9" t="s">
        <v>623</v>
      </c>
      <c r="G87" s="9" t="s">
        <v>624</v>
      </c>
      <c r="H87" s="10" t="s">
        <v>33</v>
      </c>
      <c r="I87" s="11" t="s">
        <v>625</v>
      </c>
      <c r="J87" s="11"/>
      <c r="K87" s="11"/>
      <c r="L87" s="12"/>
      <c r="M87" s="13" t="s">
        <v>48</v>
      </c>
      <c r="N87" s="12" t="s">
        <v>38</v>
      </c>
      <c r="O87" s="12"/>
      <c r="P87" s="12" t="s">
        <v>26</v>
      </c>
      <c r="Q87" s="8"/>
      <c r="R87" s="14" t="s">
        <v>626</v>
      </c>
    </row>
    <row r="88" customFormat="false" ht="47.75" hidden="false" customHeight="false" outlineLevel="0" collapsed="false">
      <c r="A88" s="6" t="n">
        <f aca="false">A87+1</f>
        <v>87</v>
      </c>
      <c r="B88" s="7" t="s">
        <v>627</v>
      </c>
      <c r="C88" s="8" t="s">
        <v>628</v>
      </c>
      <c r="D88" s="8" t="s">
        <v>628</v>
      </c>
      <c r="E88" s="8" t="s">
        <v>628</v>
      </c>
      <c r="F88" s="9" t="s">
        <v>629</v>
      </c>
      <c r="G88" s="9" t="s">
        <v>630</v>
      </c>
      <c r="H88" s="10" t="s">
        <v>33</v>
      </c>
      <c r="I88" s="11" t="s">
        <v>631</v>
      </c>
      <c r="J88" s="11" t="s">
        <v>35</v>
      </c>
      <c r="K88" s="11"/>
      <c r="L88" s="12" t="s">
        <v>121</v>
      </c>
      <c r="M88" s="13" t="s">
        <v>194</v>
      </c>
      <c r="N88" s="12" t="s">
        <v>38</v>
      </c>
      <c r="O88" s="12"/>
      <c r="P88" s="12" t="s">
        <v>26</v>
      </c>
      <c r="Q88" s="8"/>
      <c r="R88" s="14" t="s">
        <v>632</v>
      </c>
    </row>
    <row r="89" customFormat="false" ht="47.75" hidden="false" customHeight="false" outlineLevel="0" collapsed="false">
      <c r="A89" s="6" t="n">
        <f aca="false">A88+1</f>
        <v>88</v>
      </c>
      <c r="B89" s="7" t="s">
        <v>633</v>
      </c>
      <c r="C89" s="8" t="s">
        <v>634</v>
      </c>
      <c r="D89" s="8" t="s">
        <v>635</v>
      </c>
      <c r="E89" s="8" t="s">
        <v>635</v>
      </c>
      <c r="F89" s="9" t="s">
        <v>636</v>
      </c>
      <c r="G89" s="9" t="s">
        <v>637</v>
      </c>
      <c r="H89" s="10" t="s">
        <v>33</v>
      </c>
      <c r="I89" s="11" t="s">
        <v>638</v>
      </c>
      <c r="J89" s="11" t="s">
        <v>422</v>
      </c>
      <c r="K89" s="11"/>
      <c r="L89" s="12"/>
      <c r="M89" s="13" t="s">
        <v>37</v>
      </c>
      <c r="N89" s="12" t="s">
        <v>38</v>
      </c>
      <c r="O89" s="12"/>
      <c r="P89" s="12" t="s">
        <v>26</v>
      </c>
      <c r="Q89" s="8" t="s">
        <v>57</v>
      </c>
      <c r="R89" s="14" t="s">
        <v>639</v>
      </c>
    </row>
    <row r="90" customFormat="false" ht="47.75" hidden="false" customHeight="false" outlineLevel="0" collapsed="false">
      <c r="A90" s="6" t="n">
        <f aca="false">A89+1</f>
        <v>89</v>
      </c>
      <c r="B90" s="7" t="s">
        <v>640</v>
      </c>
      <c r="C90" s="8" t="s">
        <v>641</v>
      </c>
      <c r="D90" s="8" t="s">
        <v>641</v>
      </c>
      <c r="E90" s="8" t="s">
        <v>641</v>
      </c>
      <c r="F90" s="9" t="s">
        <v>642</v>
      </c>
      <c r="G90" s="9" t="s">
        <v>643</v>
      </c>
      <c r="H90" s="10" t="s">
        <v>33</v>
      </c>
      <c r="I90" s="11" t="s">
        <v>644</v>
      </c>
      <c r="J90" s="11" t="s">
        <v>47</v>
      </c>
      <c r="K90" s="11"/>
      <c r="L90" s="12" t="s">
        <v>121</v>
      </c>
      <c r="M90" s="13" t="s">
        <v>38</v>
      </c>
      <c r="N90" s="12" t="s">
        <v>38</v>
      </c>
      <c r="O90" s="12"/>
      <c r="P90" s="12" t="s">
        <v>26</v>
      </c>
      <c r="Q90" s="8"/>
      <c r="R90" s="14" t="s">
        <v>645</v>
      </c>
    </row>
    <row r="91" customFormat="false" ht="47.75" hidden="false" customHeight="false" outlineLevel="0" collapsed="false">
      <c r="A91" s="6" t="n">
        <f aca="false">A90+1</f>
        <v>90</v>
      </c>
      <c r="B91" s="7" t="s">
        <v>646</v>
      </c>
      <c r="C91" s="8" t="s">
        <v>647</v>
      </c>
      <c r="D91" s="8" t="s">
        <v>647</v>
      </c>
      <c r="E91" s="8" t="s">
        <v>647</v>
      </c>
      <c r="F91" s="9" t="s">
        <v>648</v>
      </c>
      <c r="G91" s="9" t="s">
        <v>649</v>
      </c>
      <c r="H91" s="10" t="s">
        <v>33</v>
      </c>
      <c r="I91" s="11" t="s">
        <v>644</v>
      </c>
      <c r="J91" s="11" t="s">
        <v>435</v>
      </c>
      <c r="K91" s="11"/>
      <c r="L91" s="12" t="s">
        <v>121</v>
      </c>
      <c r="M91" s="13" t="s">
        <v>187</v>
      </c>
      <c r="N91" s="12" t="s">
        <v>38</v>
      </c>
      <c r="O91" s="12"/>
      <c r="P91" s="12" t="s">
        <v>26</v>
      </c>
      <c r="Q91" s="8"/>
      <c r="R91" s="14" t="s">
        <v>650</v>
      </c>
    </row>
    <row r="92" customFormat="false" ht="47.75" hidden="false" customHeight="false" outlineLevel="0" collapsed="false">
      <c r="A92" s="6" t="n">
        <f aca="false">A91+1</f>
        <v>91</v>
      </c>
      <c r="B92" s="7" t="s">
        <v>651</v>
      </c>
      <c r="C92" s="8" t="s">
        <v>652</v>
      </c>
      <c r="D92" s="8" t="s">
        <v>652</v>
      </c>
      <c r="E92" s="8" t="s">
        <v>652</v>
      </c>
      <c r="F92" s="9" t="s">
        <v>653</v>
      </c>
      <c r="G92" s="9" t="s">
        <v>654</v>
      </c>
      <c r="H92" s="10" t="s">
        <v>33</v>
      </c>
      <c r="I92" s="11" t="s">
        <v>644</v>
      </c>
      <c r="J92" s="11" t="s">
        <v>239</v>
      </c>
      <c r="K92" s="11"/>
      <c r="L92" s="12" t="s">
        <v>121</v>
      </c>
      <c r="M92" s="13" t="s">
        <v>122</v>
      </c>
      <c r="N92" s="12" t="s">
        <v>38</v>
      </c>
      <c r="O92" s="12"/>
      <c r="P92" s="12" t="s">
        <v>26</v>
      </c>
      <c r="Q92" s="8"/>
      <c r="R92" s="14" t="s">
        <v>655</v>
      </c>
    </row>
    <row r="93" customFormat="false" ht="47.75" hidden="false" customHeight="false" outlineLevel="0" collapsed="false">
      <c r="A93" s="6" t="n">
        <f aca="false">A92+1</f>
        <v>92</v>
      </c>
      <c r="B93" s="7" t="s">
        <v>656</v>
      </c>
      <c r="C93" s="8" t="s">
        <v>657</v>
      </c>
      <c r="D93" s="8" t="s">
        <v>657</v>
      </c>
      <c r="E93" s="8" t="s">
        <v>657</v>
      </c>
      <c r="F93" s="9" t="s">
        <v>658</v>
      </c>
      <c r="G93" s="9" t="s">
        <v>659</v>
      </c>
      <c r="H93" s="10" t="s">
        <v>346</v>
      </c>
      <c r="I93" s="11" t="s">
        <v>660</v>
      </c>
      <c r="J93" s="11" t="s">
        <v>661</v>
      </c>
      <c r="K93" s="11"/>
      <c r="L93" s="12"/>
      <c r="M93" s="13" t="s">
        <v>100</v>
      </c>
      <c r="N93" s="12" t="s">
        <v>38</v>
      </c>
      <c r="O93" s="12"/>
      <c r="P93" s="12" t="s">
        <v>26</v>
      </c>
      <c r="Q93" s="8"/>
      <c r="R93" s="14" t="s">
        <v>662</v>
      </c>
    </row>
    <row r="94" customFormat="false" ht="47.75" hidden="false" customHeight="false" outlineLevel="0" collapsed="false">
      <c r="A94" s="6" t="n">
        <f aca="false">A93+1</f>
        <v>93</v>
      </c>
      <c r="B94" s="7" t="s">
        <v>663</v>
      </c>
      <c r="C94" s="8" t="s">
        <v>664</v>
      </c>
      <c r="D94" s="8" t="s">
        <v>664</v>
      </c>
      <c r="E94" s="8" t="s">
        <v>664</v>
      </c>
      <c r="F94" s="9" t="s">
        <v>665</v>
      </c>
      <c r="G94" s="9" t="s">
        <v>666</v>
      </c>
      <c r="H94" s="10" t="s">
        <v>33</v>
      </c>
      <c r="I94" s="11" t="s">
        <v>667</v>
      </c>
      <c r="J94" s="11"/>
      <c r="K94" s="11"/>
      <c r="L94" s="12"/>
      <c r="M94" s="13" t="s">
        <v>278</v>
      </c>
      <c r="N94" s="12" t="s">
        <v>38</v>
      </c>
      <c r="O94" s="12"/>
      <c r="P94" s="12" t="s">
        <v>26</v>
      </c>
      <c r="Q94" s="8"/>
      <c r="R94" s="14" t="s">
        <v>668</v>
      </c>
    </row>
    <row r="95" customFormat="false" ht="47.75" hidden="false" customHeight="false" outlineLevel="0" collapsed="false">
      <c r="A95" s="6" t="n">
        <f aca="false">A94+1</f>
        <v>94</v>
      </c>
      <c r="B95" s="7" t="s">
        <v>669</v>
      </c>
      <c r="C95" s="8" t="s">
        <v>670</v>
      </c>
      <c r="D95" s="8" t="s">
        <v>670</v>
      </c>
      <c r="E95" s="8" t="s">
        <v>670</v>
      </c>
      <c r="F95" s="9" t="s">
        <v>671</v>
      </c>
      <c r="G95" s="9" t="s">
        <v>672</v>
      </c>
      <c r="H95" s="10" t="s">
        <v>33</v>
      </c>
      <c r="I95" s="11" t="s">
        <v>673</v>
      </c>
      <c r="J95" s="11" t="s">
        <v>70</v>
      </c>
      <c r="K95" s="11"/>
      <c r="L95" s="12" t="s">
        <v>524</v>
      </c>
      <c r="M95" s="13" t="s">
        <v>194</v>
      </c>
      <c r="N95" s="12" t="s">
        <v>38</v>
      </c>
      <c r="O95" s="12"/>
      <c r="P95" s="12" t="s">
        <v>26</v>
      </c>
      <c r="Q95" s="8" t="s">
        <v>57</v>
      </c>
      <c r="R95" s="14" t="s">
        <v>674</v>
      </c>
    </row>
    <row r="96" customFormat="false" ht="47.75" hidden="false" customHeight="false" outlineLevel="0" collapsed="false">
      <c r="A96" s="6" t="n">
        <f aca="false">A95+1</f>
        <v>95</v>
      </c>
      <c r="B96" s="7" t="s">
        <v>675</v>
      </c>
      <c r="C96" s="8" t="s">
        <v>676</v>
      </c>
      <c r="D96" s="8" t="s">
        <v>677</v>
      </c>
      <c r="E96" s="8" t="s">
        <v>677</v>
      </c>
      <c r="F96" s="9" t="s">
        <v>678</v>
      </c>
      <c r="G96" s="9" t="s">
        <v>679</v>
      </c>
      <c r="H96" s="10" t="s">
        <v>33</v>
      </c>
      <c r="I96" s="11" t="s">
        <v>680</v>
      </c>
      <c r="J96" s="11" t="s">
        <v>560</v>
      </c>
      <c r="K96" s="11"/>
      <c r="L96" s="12"/>
      <c r="M96" s="13" t="s">
        <v>100</v>
      </c>
      <c r="N96" s="12" t="s">
        <v>38</v>
      </c>
      <c r="O96" s="12"/>
      <c r="P96" s="12" t="s">
        <v>26</v>
      </c>
      <c r="Q96" s="8"/>
      <c r="R96" s="14" t="s">
        <v>681</v>
      </c>
    </row>
    <row r="97" customFormat="false" ht="47.75" hidden="false" customHeight="false" outlineLevel="0" collapsed="false">
      <c r="A97" s="6" t="n">
        <f aca="false">A96+1</f>
        <v>96</v>
      </c>
      <c r="B97" s="7" t="s">
        <v>682</v>
      </c>
      <c r="C97" s="8" t="s">
        <v>683</v>
      </c>
      <c r="D97" s="8" t="s">
        <v>683</v>
      </c>
      <c r="E97" s="8" t="s">
        <v>684</v>
      </c>
      <c r="F97" s="9" t="s">
        <v>685</v>
      </c>
      <c r="G97" s="9" t="s">
        <v>686</v>
      </c>
      <c r="H97" s="10" t="s">
        <v>33</v>
      </c>
      <c r="I97" s="11" t="s">
        <v>687</v>
      </c>
      <c r="J97" s="11" t="s">
        <v>688</v>
      </c>
      <c r="K97" s="11"/>
      <c r="L97" s="12" t="s">
        <v>121</v>
      </c>
      <c r="M97" s="13" t="s">
        <v>24</v>
      </c>
      <c r="N97" s="12" t="s">
        <v>38</v>
      </c>
      <c r="O97" s="12"/>
      <c r="P97" s="12" t="s">
        <v>26</v>
      </c>
      <c r="Q97" s="8" t="s">
        <v>465</v>
      </c>
      <c r="R97" s="14" t="s">
        <v>689</v>
      </c>
    </row>
    <row r="98" customFormat="false" ht="70.1" hidden="false" customHeight="false" outlineLevel="0" collapsed="false">
      <c r="A98" s="6" t="n">
        <f aca="false">A97+1</f>
        <v>97</v>
      </c>
      <c r="B98" s="7" t="s">
        <v>690</v>
      </c>
      <c r="C98" s="8" t="s">
        <v>691</v>
      </c>
      <c r="D98" s="8" t="s">
        <v>691</v>
      </c>
      <c r="E98" s="8" t="s">
        <v>691</v>
      </c>
      <c r="F98" s="9" t="s">
        <v>692</v>
      </c>
      <c r="G98" s="9" t="s">
        <v>693</v>
      </c>
      <c r="H98" s="10" t="s">
        <v>21</v>
      </c>
      <c r="I98" s="11" t="s">
        <v>694</v>
      </c>
      <c r="J98" s="11" t="s">
        <v>70</v>
      </c>
      <c r="K98" s="11" t="s">
        <v>695</v>
      </c>
      <c r="L98" s="12" t="s">
        <v>121</v>
      </c>
      <c r="M98" s="13" t="s">
        <v>37</v>
      </c>
      <c r="N98" s="12" t="s">
        <v>38</v>
      </c>
      <c r="O98" s="12"/>
      <c r="P98" s="12" t="s">
        <v>26</v>
      </c>
      <c r="Q98" s="8" t="s">
        <v>130</v>
      </c>
      <c r="R98" s="14" t="s">
        <v>696</v>
      </c>
    </row>
    <row r="99" customFormat="false" ht="47.75" hidden="false" customHeight="false" outlineLevel="0" collapsed="false">
      <c r="A99" s="6" t="n">
        <f aca="false">A98+1</f>
        <v>98</v>
      </c>
      <c r="B99" s="7" t="s">
        <v>697</v>
      </c>
      <c r="C99" s="8" t="s">
        <v>698</v>
      </c>
      <c r="D99" s="8" t="s">
        <v>699</v>
      </c>
      <c r="E99" s="8" t="s">
        <v>700</v>
      </c>
      <c r="F99" s="9" t="s">
        <v>701</v>
      </c>
      <c r="G99" s="9" t="s">
        <v>702</v>
      </c>
      <c r="H99" s="10" t="s">
        <v>33</v>
      </c>
      <c r="I99" s="11" t="s">
        <v>588</v>
      </c>
      <c r="J99" s="11"/>
      <c r="K99" s="11"/>
      <c r="L99" s="12"/>
      <c r="M99" s="13" t="s">
        <v>86</v>
      </c>
      <c r="N99" s="12" t="s">
        <v>38</v>
      </c>
      <c r="O99" s="12"/>
      <c r="P99" s="12" t="s">
        <v>26</v>
      </c>
      <c r="Q99" s="8"/>
      <c r="R99" s="14" t="s">
        <v>703</v>
      </c>
    </row>
    <row r="100" customFormat="false" ht="58.95" hidden="false" customHeight="false" outlineLevel="0" collapsed="false">
      <c r="A100" s="6" t="n">
        <f aca="false">A99+1</f>
        <v>99</v>
      </c>
      <c r="B100" s="7" t="s">
        <v>704</v>
      </c>
      <c r="C100" s="8" t="s">
        <v>705</v>
      </c>
      <c r="D100" s="8" t="s">
        <v>705</v>
      </c>
      <c r="E100" s="8" t="s">
        <v>705</v>
      </c>
      <c r="F100" s="9" t="s">
        <v>706</v>
      </c>
      <c r="G100" s="9" t="s">
        <v>707</v>
      </c>
      <c r="H100" s="10" t="s">
        <v>21</v>
      </c>
      <c r="I100" s="11" t="s">
        <v>708</v>
      </c>
      <c r="J100" s="11" t="s">
        <v>70</v>
      </c>
      <c r="K100" s="11"/>
      <c r="L100" s="12"/>
      <c r="M100" s="13" t="s">
        <v>187</v>
      </c>
      <c r="N100" s="12" t="s">
        <v>38</v>
      </c>
      <c r="O100" s="12"/>
      <c r="P100" s="12" t="s">
        <v>26</v>
      </c>
      <c r="Q100" s="8" t="s">
        <v>398</v>
      </c>
      <c r="R100" s="14" t="s">
        <v>709</v>
      </c>
    </row>
    <row r="101" customFormat="false" ht="58.95" hidden="false" customHeight="false" outlineLevel="0" collapsed="false">
      <c r="A101" s="6" t="n">
        <f aca="false">A100+1</f>
        <v>100</v>
      </c>
      <c r="B101" s="7" t="s">
        <v>710</v>
      </c>
      <c r="C101" s="8" t="s">
        <v>711</v>
      </c>
      <c r="D101" s="8" t="s">
        <v>711</v>
      </c>
      <c r="E101" s="8" t="s">
        <v>711</v>
      </c>
      <c r="F101" s="9" t="s">
        <v>712</v>
      </c>
      <c r="G101" s="9" t="s">
        <v>713</v>
      </c>
      <c r="H101" s="10" t="s">
        <v>21</v>
      </c>
      <c r="I101" s="11" t="s">
        <v>714</v>
      </c>
      <c r="J101" s="11" t="s">
        <v>77</v>
      </c>
      <c r="K101" s="11"/>
      <c r="L101" s="12" t="s">
        <v>121</v>
      </c>
      <c r="M101" s="13" t="s">
        <v>194</v>
      </c>
      <c r="N101" s="12" t="s">
        <v>38</v>
      </c>
      <c r="O101" s="12"/>
      <c r="P101" s="12" t="s">
        <v>26</v>
      </c>
      <c r="Q101" s="8" t="s">
        <v>715</v>
      </c>
      <c r="R101" s="14" t="s">
        <v>716</v>
      </c>
    </row>
    <row r="102" customFormat="false" ht="47.75" hidden="false" customHeight="false" outlineLevel="0" collapsed="false">
      <c r="A102" s="6" t="n">
        <f aca="false">A101+1</f>
        <v>101</v>
      </c>
      <c r="B102" s="7" t="s">
        <v>717</v>
      </c>
      <c r="C102" s="8" t="s">
        <v>718</v>
      </c>
      <c r="D102" s="8" t="s">
        <v>719</v>
      </c>
      <c r="E102" s="8" t="s">
        <v>719</v>
      </c>
      <c r="F102" s="9" t="s">
        <v>720</v>
      </c>
      <c r="G102" s="9" t="s">
        <v>721</v>
      </c>
      <c r="H102" s="10" t="s">
        <v>21</v>
      </c>
      <c r="I102" s="11" t="s">
        <v>722</v>
      </c>
      <c r="J102" s="11" t="s">
        <v>723</v>
      </c>
      <c r="K102" s="11"/>
      <c r="L102" s="12"/>
      <c r="M102" s="13" t="s">
        <v>86</v>
      </c>
      <c r="N102" s="12" t="s">
        <v>38</v>
      </c>
      <c r="O102" s="12"/>
      <c r="P102" s="12" t="s">
        <v>26</v>
      </c>
      <c r="Q102" s="8"/>
      <c r="R102" s="14" t="s">
        <v>724</v>
      </c>
    </row>
    <row r="103" customFormat="false" ht="47.75" hidden="false" customHeight="false" outlineLevel="0" collapsed="false">
      <c r="A103" s="6" t="n">
        <f aca="false">A102+1</f>
        <v>102</v>
      </c>
      <c r="B103" s="7" t="s">
        <v>725</v>
      </c>
      <c r="C103" s="8" t="s">
        <v>726</v>
      </c>
      <c r="D103" s="8" t="s">
        <v>726</v>
      </c>
      <c r="E103" s="8" t="s">
        <v>726</v>
      </c>
      <c r="F103" s="9" t="s">
        <v>727</v>
      </c>
      <c r="G103" s="9" t="s">
        <v>728</v>
      </c>
      <c r="H103" s="10" t="s">
        <v>21</v>
      </c>
      <c r="I103" s="11" t="s">
        <v>729</v>
      </c>
      <c r="J103" s="11"/>
      <c r="K103" s="11"/>
      <c r="L103" s="12"/>
      <c r="M103" s="13" t="s">
        <v>38</v>
      </c>
      <c r="N103" s="12" t="s">
        <v>38</v>
      </c>
      <c r="O103" s="12"/>
      <c r="P103" s="12" t="s">
        <v>26</v>
      </c>
      <c r="Q103" s="8"/>
      <c r="R103" s="14" t="s">
        <v>730</v>
      </c>
    </row>
    <row r="104" customFormat="false" ht="47.75" hidden="false" customHeight="false" outlineLevel="0" collapsed="false">
      <c r="A104" s="6" t="n">
        <f aca="false">A103+1</f>
        <v>103</v>
      </c>
      <c r="B104" s="7" t="s">
        <v>731</v>
      </c>
      <c r="C104" s="8" t="s">
        <v>732</v>
      </c>
      <c r="D104" s="8" t="s">
        <v>732</v>
      </c>
      <c r="E104" s="8" t="s">
        <v>732</v>
      </c>
      <c r="F104" s="9" t="s">
        <v>733</v>
      </c>
      <c r="G104" s="9" t="s">
        <v>734</v>
      </c>
      <c r="H104" s="10" t="s">
        <v>21</v>
      </c>
      <c r="I104" s="11" t="s">
        <v>735</v>
      </c>
      <c r="J104" s="11" t="s">
        <v>248</v>
      </c>
      <c r="K104" s="11"/>
      <c r="L104" s="12"/>
      <c r="M104" s="13" t="s">
        <v>86</v>
      </c>
      <c r="N104" s="12" t="s">
        <v>38</v>
      </c>
      <c r="O104" s="12"/>
      <c r="P104" s="12" t="s">
        <v>26</v>
      </c>
      <c r="Q104" s="8" t="s">
        <v>174</v>
      </c>
      <c r="R104" s="14" t="s">
        <v>736</v>
      </c>
    </row>
    <row r="105" customFormat="false" ht="47.75" hidden="false" customHeight="false" outlineLevel="0" collapsed="false">
      <c r="A105" s="6" t="n">
        <f aca="false">A104+1</f>
        <v>104</v>
      </c>
      <c r="B105" s="7" t="s">
        <v>737</v>
      </c>
      <c r="C105" s="8" t="s">
        <v>738</v>
      </c>
      <c r="D105" s="8" t="s">
        <v>738</v>
      </c>
      <c r="E105" s="8" t="s">
        <v>738</v>
      </c>
      <c r="F105" s="9" t="s">
        <v>739</v>
      </c>
      <c r="G105" s="9" t="s">
        <v>740</v>
      </c>
      <c r="H105" s="10" t="s">
        <v>21</v>
      </c>
      <c r="I105" s="11" t="s">
        <v>741</v>
      </c>
      <c r="J105" s="11"/>
      <c r="K105" s="11"/>
      <c r="L105" s="12"/>
      <c r="M105" s="13" t="s">
        <v>187</v>
      </c>
      <c r="N105" s="12" t="s">
        <v>38</v>
      </c>
      <c r="O105" s="12"/>
      <c r="P105" s="12" t="s">
        <v>26</v>
      </c>
      <c r="Q105" s="8"/>
      <c r="R105" s="14" t="s">
        <v>742</v>
      </c>
    </row>
    <row r="106" customFormat="false" ht="47.75" hidden="false" customHeight="false" outlineLevel="0" collapsed="false">
      <c r="A106" s="6" t="n">
        <f aca="false">A105+1</f>
        <v>105</v>
      </c>
      <c r="B106" s="7" t="s">
        <v>743</v>
      </c>
      <c r="C106" s="8" t="s">
        <v>744</v>
      </c>
      <c r="D106" s="8" t="s">
        <v>744</v>
      </c>
      <c r="E106" s="8" t="s">
        <v>744</v>
      </c>
      <c r="F106" s="9" t="s">
        <v>745</v>
      </c>
      <c r="G106" s="9" t="s">
        <v>746</v>
      </c>
      <c r="H106" s="10" t="s">
        <v>21</v>
      </c>
      <c r="I106" s="11" t="s">
        <v>747</v>
      </c>
      <c r="J106" s="11" t="s">
        <v>319</v>
      </c>
      <c r="K106" s="11"/>
      <c r="L106" s="12" t="s">
        <v>121</v>
      </c>
      <c r="M106" s="13" t="s">
        <v>100</v>
      </c>
      <c r="N106" s="12" t="s">
        <v>38</v>
      </c>
      <c r="O106" s="12"/>
      <c r="P106" s="12" t="s">
        <v>26</v>
      </c>
      <c r="Q106" s="8" t="s">
        <v>57</v>
      </c>
      <c r="R106" s="14" t="s">
        <v>748</v>
      </c>
    </row>
    <row r="107" customFormat="false" ht="70.1" hidden="false" customHeight="false" outlineLevel="0" collapsed="false">
      <c r="A107" s="6" t="n">
        <f aca="false">A106+1</f>
        <v>106</v>
      </c>
      <c r="B107" s="7" t="s">
        <v>749</v>
      </c>
      <c r="C107" s="8" t="s">
        <v>750</v>
      </c>
      <c r="D107" s="8" t="s">
        <v>750</v>
      </c>
      <c r="E107" s="8" t="s">
        <v>750</v>
      </c>
      <c r="F107" s="9" t="s">
        <v>751</v>
      </c>
      <c r="G107" s="9" t="s">
        <v>752</v>
      </c>
      <c r="H107" s="10" t="s">
        <v>33</v>
      </c>
      <c r="I107" s="11" t="s">
        <v>753</v>
      </c>
      <c r="J107" s="11" t="s">
        <v>661</v>
      </c>
      <c r="K107" s="11"/>
      <c r="L107" s="12"/>
      <c r="M107" s="13" t="s">
        <v>37</v>
      </c>
      <c r="N107" s="12" t="s">
        <v>38</v>
      </c>
      <c r="O107" s="12"/>
      <c r="P107" s="12" t="s">
        <v>26</v>
      </c>
      <c r="Q107" s="8" t="s">
        <v>130</v>
      </c>
      <c r="R107" s="14" t="s">
        <v>754</v>
      </c>
    </row>
    <row r="108" customFormat="false" ht="81.3" hidden="false" customHeight="false" outlineLevel="0" collapsed="false">
      <c r="A108" s="6" t="n">
        <f aca="false">A107+1</f>
        <v>107</v>
      </c>
      <c r="B108" s="7" t="s">
        <v>755</v>
      </c>
      <c r="C108" s="8" t="s">
        <v>756</v>
      </c>
      <c r="D108" s="8" t="s">
        <v>756</v>
      </c>
      <c r="E108" s="8" t="s">
        <v>756</v>
      </c>
      <c r="F108" s="9" t="s">
        <v>757</v>
      </c>
      <c r="G108" s="9" t="s">
        <v>758</v>
      </c>
      <c r="H108" s="10" t="s">
        <v>21</v>
      </c>
      <c r="I108" s="11" t="s">
        <v>759</v>
      </c>
      <c r="J108" s="11" t="s">
        <v>435</v>
      </c>
      <c r="K108" s="11"/>
      <c r="L108" s="12" t="s">
        <v>121</v>
      </c>
      <c r="M108" s="13" t="s">
        <v>38</v>
      </c>
      <c r="N108" s="12" t="s">
        <v>38</v>
      </c>
      <c r="O108" s="12"/>
      <c r="P108" s="12" t="s">
        <v>26</v>
      </c>
      <c r="Q108" s="8" t="s">
        <v>760</v>
      </c>
      <c r="R108" s="14" t="s">
        <v>761</v>
      </c>
    </row>
    <row r="109" customFormat="false" ht="70.1" hidden="false" customHeight="false" outlineLevel="0" collapsed="false">
      <c r="A109" s="6" t="n">
        <f aca="false">A108+1</f>
        <v>108</v>
      </c>
      <c r="B109" s="7" t="s">
        <v>762</v>
      </c>
      <c r="C109" s="8" t="s">
        <v>763</v>
      </c>
      <c r="D109" s="8" t="s">
        <v>763</v>
      </c>
      <c r="E109" s="8" t="s">
        <v>763</v>
      </c>
      <c r="F109" s="9" t="s">
        <v>764</v>
      </c>
      <c r="G109" s="9" t="s">
        <v>765</v>
      </c>
      <c r="H109" s="10" t="s">
        <v>21</v>
      </c>
      <c r="I109" s="11" t="s">
        <v>766</v>
      </c>
      <c r="J109" s="11" t="s">
        <v>77</v>
      </c>
      <c r="K109" s="11"/>
      <c r="L109" s="12" t="s">
        <v>121</v>
      </c>
      <c r="M109" s="13" t="s">
        <v>122</v>
      </c>
      <c r="N109" s="12" t="s">
        <v>38</v>
      </c>
      <c r="O109" s="12"/>
      <c r="P109" s="12" t="s">
        <v>26</v>
      </c>
      <c r="Q109" s="8" t="s">
        <v>130</v>
      </c>
      <c r="R109" s="14" t="s">
        <v>767</v>
      </c>
    </row>
    <row r="110" customFormat="false" ht="47.75" hidden="false" customHeight="false" outlineLevel="0" collapsed="false">
      <c r="A110" s="6" t="n">
        <f aca="false">A109+1</f>
        <v>109</v>
      </c>
      <c r="B110" s="7" t="s">
        <v>768</v>
      </c>
      <c r="C110" s="8" t="s">
        <v>769</v>
      </c>
      <c r="D110" s="8" t="s">
        <v>769</v>
      </c>
      <c r="E110" s="8" t="s">
        <v>769</v>
      </c>
      <c r="F110" s="9" t="s">
        <v>770</v>
      </c>
      <c r="G110" s="9" t="s">
        <v>771</v>
      </c>
      <c r="H110" s="10" t="s">
        <v>33</v>
      </c>
      <c r="I110" s="11" t="s">
        <v>772</v>
      </c>
      <c r="J110" s="11" t="s">
        <v>773</v>
      </c>
      <c r="K110" s="11"/>
      <c r="L110" s="12"/>
      <c r="M110" s="13" t="s">
        <v>122</v>
      </c>
      <c r="N110" s="12" t="s">
        <v>38</v>
      </c>
      <c r="O110" s="12"/>
      <c r="P110" s="12" t="s">
        <v>26</v>
      </c>
      <c r="Q110" s="8"/>
      <c r="R110" s="14" t="s">
        <v>774</v>
      </c>
    </row>
    <row r="111" customFormat="false" ht="47.75" hidden="false" customHeight="false" outlineLevel="0" collapsed="false">
      <c r="A111" s="6" t="n">
        <f aca="false">A110+1</f>
        <v>110</v>
      </c>
      <c r="B111" s="7" t="s">
        <v>775</v>
      </c>
      <c r="C111" s="8" t="s">
        <v>776</v>
      </c>
      <c r="D111" s="8" t="s">
        <v>776</v>
      </c>
      <c r="E111" s="8" t="s">
        <v>776</v>
      </c>
      <c r="F111" s="9" t="s">
        <v>777</v>
      </c>
      <c r="G111" s="9" t="s">
        <v>778</v>
      </c>
      <c r="H111" s="10" t="s">
        <v>33</v>
      </c>
      <c r="I111" s="11" t="s">
        <v>779</v>
      </c>
      <c r="J111" s="11" t="s">
        <v>780</v>
      </c>
      <c r="K111" s="11"/>
      <c r="L111" s="12"/>
      <c r="M111" s="13" t="s">
        <v>187</v>
      </c>
      <c r="N111" s="12" t="s">
        <v>38</v>
      </c>
      <c r="O111" s="12"/>
      <c r="P111" s="12" t="s">
        <v>26</v>
      </c>
      <c r="Q111" s="8"/>
      <c r="R111" s="14" t="s">
        <v>781</v>
      </c>
    </row>
    <row r="112" customFormat="false" ht="47.75" hidden="false" customHeight="false" outlineLevel="0" collapsed="false">
      <c r="A112" s="6" t="n">
        <f aca="false">A111+1</f>
        <v>111</v>
      </c>
      <c r="B112" s="7" t="s">
        <v>782</v>
      </c>
      <c r="C112" s="8" t="s">
        <v>783</v>
      </c>
      <c r="D112" s="8" t="s">
        <v>501</v>
      </c>
      <c r="E112" s="8" t="s">
        <v>501</v>
      </c>
      <c r="F112" s="9" t="s">
        <v>784</v>
      </c>
      <c r="G112" s="9" t="s">
        <v>785</v>
      </c>
      <c r="H112" s="10" t="s">
        <v>209</v>
      </c>
      <c r="I112" s="11" t="s">
        <v>786</v>
      </c>
      <c r="J112" s="11"/>
      <c r="K112" s="11"/>
      <c r="L112" s="12"/>
      <c r="M112" s="13" t="s">
        <v>187</v>
      </c>
      <c r="N112" s="12" t="s">
        <v>38</v>
      </c>
      <c r="O112" s="12"/>
      <c r="P112" s="12" t="s">
        <v>26</v>
      </c>
      <c r="Q112" s="8"/>
      <c r="R112" s="14" t="s">
        <v>787</v>
      </c>
    </row>
    <row r="113" customFormat="false" ht="47.75" hidden="false" customHeight="false" outlineLevel="0" collapsed="false">
      <c r="A113" s="6" t="n">
        <f aca="false">A112+1</f>
        <v>112</v>
      </c>
      <c r="B113" s="7" t="s">
        <v>788</v>
      </c>
      <c r="C113" s="8" t="s">
        <v>789</v>
      </c>
      <c r="D113" s="8" t="s">
        <v>789</v>
      </c>
      <c r="E113" s="8" t="s">
        <v>789</v>
      </c>
      <c r="F113" s="9" t="s">
        <v>790</v>
      </c>
      <c r="G113" s="9" t="s">
        <v>791</v>
      </c>
      <c r="H113" s="10" t="s">
        <v>33</v>
      </c>
      <c r="I113" s="11" t="s">
        <v>792</v>
      </c>
      <c r="J113" s="11"/>
      <c r="K113" s="11"/>
      <c r="L113" s="12"/>
      <c r="M113" s="13" t="s">
        <v>48</v>
      </c>
      <c r="N113" s="12" t="s">
        <v>38</v>
      </c>
      <c r="O113" s="12"/>
      <c r="P113" s="12" t="s">
        <v>26</v>
      </c>
      <c r="Q113" s="8"/>
      <c r="R113" s="14" t="s">
        <v>793</v>
      </c>
    </row>
    <row r="114" customFormat="false" ht="47.75" hidden="false" customHeight="false" outlineLevel="0" collapsed="false">
      <c r="A114" s="6" t="n">
        <f aca="false">A113+1</f>
        <v>113</v>
      </c>
      <c r="B114" s="7" t="s">
        <v>794</v>
      </c>
      <c r="C114" s="8" t="s">
        <v>795</v>
      </c>
      <c r="D114" s="8" t="s">
        <v>795</v>
      </c>
      <c r="E114" s="8" t="s">
        <v>795</v>
      </c>
      <c r="F114" s="9" t="s">
        <v>796</v>
      </c>
      <c r="G114" s="9" t="s">
        <v>797</v>
      </c>
      <c r="H114" s="10" t="s">
        <v>33</v>
      </c>
      <c r="I114" s="11" t="s">
        <v>798</v>
      </c>
      <c r="J114" s="11" t="s">
        <v>464</v>
      </c>
      <c r="K114" s="11"/>
      <c r="L114" s="12"/>
      <c r="M114" s="13" t="s">
        <v>48</v>
      </c>
      <c r="N114" s="12" t="s">
        <v>38</v>
      </c>
      <c r="O114" s="12"/>
      <c r="P114" s="12" t="s">
        <v>26</v>
      </c>
      <c r="Q114" s="8"/>
      <c r="R114" s="14" t="s">
        <v>799</v>
      </c>
    </row>
    <row r="115" customFormat="false" ht="47.75" hidden="false" customHeight="false" outlineLevel="0" collapsed="false">
      <c r="A115" s="6" t="n">
        <f aca="false">A114+1</f>
        <v>114</v>
      </c>
      <c r="B115" s="7" t="s">
        <v>800</v>
      </c>
      <c r="C115" s="8" t="s">
        <v>801</v>
      </c>
      <c r="D115" s="8" t="s">
        <v>801</v>
      </c>
      <c r="E115" s="8" t="s">
        <v>801</v>
      </c>
      <c r="F115" s="9" t="s">
        <v>802</v>
      </c>
      <c r="G115" s="9" t="s">
        <v>803</v>
      </c>
      <c r="H115" s="10" t="s">
        <v>33</v>
      </c>
      <c r="I115" s="11" t="s">
        <v>804</v>
      </c>
      <c r="J115" s="11" t="s">
        <v>805</v>
      </c>
      <c r="K115" s="11"/>
      <c r="L115" s="12"/>
      <c r="M115" s="13" t="s">
        <v>37</v>
      </c>
      <c r="N115" s="12" t="s">
        <v>38</v>
      </c>
      <c r="O115" s="12"/>
      <c r="P115" s="12" t="s">
        <v>26</v>
      </c>
      <c r="Q115" s="8"/>
      <c r="R115" s="14" t="s">
        <v>806</v>
      </c>
    </row>
    <row r="116" customFormat="false" ht="47.75" hidden="false" customHeight="false" outlineLevel="0" collapsed="false">
      <c r="A116" s="6" t="n">
        <f aca="false">A115+1</f>
        <v>115</v>
      </c>
      <c r="B116" s="7" t="s">
        <v>807</v>
      </c>
      <c r="C116" s="8" t="s">
        <v>808</v>
      </c>
      <c r="D116" s="8" t="s">
        <v>808</v>
      </c>
      <c r="E116" s="8" t="s">
        <v>808</v>
      </c>
      <c r="F116" s="9" t="s">
        <v>809</v>
      </c>
      <c r="G116" s="9" t="s">
        <v>810</v>
      </c>
      <c r="H116" s="10" t="s">
        <v>33</v>
      </c>
      <c r="I116" s="11" t="s">
        <v>811</v>
      </c>
      <c r="J116" s="11"/>
      <c r="K116" s="11"/>
      <c r="L116" s="12"/>
      <c r="M116" s="13" t="s">
        <v>159</v>
      </c>
      <c r="N116" s="12" t="s">
        <v>38</v>
      </c>
      <c r="O116" s="12"/>
      <c r="P116" s="12" t="s">
        <v>26</v>
      </c>
      <c r="Q116" s="8"/>
      <c r="R116" s="14" t="s">
        <v>812</v>
      </c>
    </row>
    <row r="117" customFormat="false" ht="47.75" hidden="false" customHeight="false" outlineLevel="0" collapsed="false">
      <c r="A117" s="6" t="n">
        <f aca="false">A116+1</f>
        <v>116</v>
      </c>
      <c r="B117" s="7" t="s">
        <v>813</v>
      </c>
      <c r="C117" s="8" t="s">
        <v>814</v>
      </c>
      <c r="D117" s="8" t="s">
        <v>815</v>
      </c>
      <c r="E117" s="8" t="s">
        <v>815</v>
      </c>
      <c r="F117" s="9" t="s">
        <v>816</v>
      </c>
      <c r="G117" s="9" t="s">
        <v>817</v>
      </c>
      <c r="H117" s="10" t="s">
        <v>346</v>
      </c>
      <c r="I117" s="11" t="s">
        <v>818</v>
      </c>
      <c r="J117" s="11" t="s">
        <v>239</v>
      </c>
      <c r="K117" s="11"/>
      <c r="L117" s="12"/>
      <c r="M117" s="13" t="s">
        <v>278</v>
      </c>
      <c r="N117" s="12"/>
      <c r="O117" s="12" t="s">
        <v>160</v>
      </c>
      <c r="P117" s="12" t="s">
        <v>26</v>
      </c>
      <c r="Q117" s="8"/>
      <c r="R117" s="14" t="s">
        <v>819</v>
      </c>
    </row>
    <row r="118" customFormat="false" ht="47.75" hidden="false" customHeight="false" outlineLevel="0" collapsed="false">
      <c r="A118" s="6" t="n">
        <f aca="false">A117+1</f>
        <v>117</v>
      </c>
      <c r="B118" s="7" t="s">
        <v>820</v>
      </c>
      <c r="C118" s="8" t="s">
        <v>821</v>
      </c>
      <c r="D118" s="8" t="s">
        <v>821</v>
      </c>
      <c r="E118" s="8" t="s">
        <v>821</v>
      </c>
      <c r="F118" s="9" t="s">
        <v>822</v>
      </c>
      <c r="G118" s="9" t="s">
        <v>823</v>
      </c>
      <c r="H118" s="10" t="s">
        <v>33</v>
      </c>
      <c r="I118" s="11" t="s">
        <v>824</v>
      </c>
      <c r="J118" s="11" t="s">
        <v>825</v>
      </c>
      <c r="K118" s="11"/>
      <c r="L118" s="12"/>
      <c r="M118" s="13" t="s">
        <v>24</v>
      </c>
      <c r="N118" s="12"/>
      <c r="O118" s="12" t="s">
        <v>160</v>
      </c>
      <c r="P118" s="12" t="s">
        <v>26</v>
      </c>
      <c r="Q118" s="8"/>
      <c r="R118" s="14" t="s">
        <v>826</v>
      </c>
    </row>
    <row r="119" customFormat="false" ht="47.75" hidden="false" customHeight="false" outlineLevel="0" collapsed="false">
      <c r="A119" s="6" t="n">
        <f aca="false">A118+1</f>
        <v>118</v>
      </c>
      <c r="B119" s="7" t="s">
        <v>827</v>
      </c>
      <c r="C119" s="8" t="s">
        <v>828</v>
      </c>
      <c r="D119" s="8" t="s">
        <v>828</v>
      </c>
      <c r="E119" s="8" t="s">
        <v>828</v>
      </c>
      <c r="F119" s="9" t="s">
        <v>829</v>
      </c>
      <c r="G119" s="9" t="s">
        <v>830</v>
      </c>
      <c r="H119" s="10" t="s">
        <v>33</v>
      </c>
      <c r="I119" s="11" t="s">
        <v>831</v>
      </c>
      <c r="J119" s="11" t="s">
        <v>152</v>
      </c>
      <c r="K119" s="11"/>
      <c r="L119" s="12"/>
      <c r="M119" s="13" t="s">
        <v>100</v>
      </c>
      <c r="N119" s="12"/>
      <c r="O119" s="12" t="s">
        <v>160</v>
      </c>
      <c r="P119" s="12" t="s">
        <v>26</v>
      </c>
      <c r="Q119" s="8"/>
      <c r="R119" s="14" t="s">
        <v>832</v>
      </c>
    </row>
    <row r="120" customFormat="false" ht="47.75" hidden="false" customHeight="false" outlineLevel="0" collapsed="false">
      <c r="A120" s="6" t="n">
        <f aca="false">A119+1</f>
        <v>119</v>
      </c>
      <c r="B120" s="7" t="s">
        <v>833</v>
      </c>
      <c r="C120" s="8" t="s">
        <v>834</v>
      </c>
      <c r="D120" s="8" t="s">
        <v>834</v>
      </c>
      <c r="E120" s="8" t="s">
        <v>834</v>
      </c>
      <c r="F120" s="9" t="s">
        <v>835</v>
      </c>
      <c r="G120" s="9" t="s">
        <v>836</v>
      </c>
      <c r="H120" s="10" t="s">
        <v>33</v>
      </c>
      <c r="I120" s="11" t="s">
        <v>837</v>
      </c>
      <c r="J120" s="11" t="s">
        <v>838</v>
      </c>
      <c r="K120" s="11"/>
      <c r="L120" s="12"/>
      <c r="M120" s="13" t="s">
        <v>38</v>
      </c>
      <c r="N120" s="12"/>
      <c r="O120" s="12" t="s">
        <v>160</v>
      </c>
      <c r="P120" s="12" t="s">
        <v>26</v>
      </c>
      <c r="Q120" s="8"/>
      <c r="R120" s="14" t="s">
        <v>839</v>
      </c>
    </row>
    <row r="121" customFormat="false" ht="47.75" hidden="false" customHeight="false" outlineLevel="0" collapsed="false">
      <c r="A121" s="6" t="n">
        <f aca="false">A120+1</f>
        <v>120</v>
      </c>
      <c r="B121" s="7" t="s">
        <v>840</v>
      </c>
      <c r="C121" s="8" t="s">
        <v>841</v>
      </c>
      <c r="D121" s="8" t="s">
        <v>841</v>
      </c>
      <c r="E121" s="8" t="s">
        <v>841</v>
      </c>
      <c r="F121" s="9" t="s">
        <v>842</v>
      </c>
      <c r="G121" s="9" t="s">
        <v>843</v>
      </c>
      <c r="H121" s="10" t="s">
        <v>33</v>
      </c>
      <c r="I121" s="11" t="s">
        <v>837</v>
      </c>
      <c r="J121" s="11" t="s">
        <v>35</v>
      </c>
      <c r="K121" s="11"/>
      <c r="L121" s="12"/>
      <c r="M121" s="13" t="s">
        <v>56</v>
      </c>
      <c r="N121" s="12"/>
      <c r="O121" s="12" t="s">
        <v>160</v>
      </c>
      <c r="P121" s="12" t="s">
        <v>26</v>
      </c>
      <c r="Q121" s="8"/>
      <c r="R121" s="14" t="s">
        <v>844</v>
      </c>
    </row>
    <row r="122" customFormat="false" ht="47.75" hidden="false" customHeight="false" outlineLevel="0" collapsed="false">
      <c r="A122" s="6" t="n">
        <f aca="false">A121+1</f>
        <v>121</v>
      </c>
      <c r="B122" s="7" t="s">
        <v>845</v>
      </c>
      <c r="C122" s="8" t="s">
        <v>846</v>
      </c>
      <c r="D122" s="8" t="s">
        <v>846</v>
      </c>
      <c r="E122" s="8" t="s">
        <v>846</v>
      </c>
      <c r="F122" s="9" t="s">
        <v>847</v>
      </c>
      <c r="G122" s="9" t="s">
        <v>848</v>
      </c>
      <c r="H122" s="10" t="s">
        <v>33</v>
      </c>
      <c r="I122" s="11" t="s">
        <v>849</v>
      </c>
      <c r="J122" s="11"/>
      <c r="K122" s="11"/>
      <c r="L122" s="12"/>
      <c r="M122" s="13" t="s">
        <v>38</v>
      </c>
      <c r="N122" s="12"/>
      <c r="O122" s="12" t="s">
        <v>160</v>
      </c>
      <c r="P122" s="12" t="s">
        <v>26</v>
      </c>
      <c r="Q122" s="8"/>
      <c r="R122" s="14" t="s">
        <v>850</v>
      </c>
    </row>
    <row r="123" customFormat="false" ht="47.75" hidden="false" customHeight="false" outlineLevel="0" collapsed="false">
      <c r="A123" s="6" t="n">
        <f aca="false">A122+1</f>
        <v>122</v>
      </c>
      <c r="B123" s="7" t="s">
        <v>851</v>
      </c>
      <c r="C123" s="8" t="s">
        <v>852</v>
      </c>
      <c r="D123" s="8" t="s">
        <v>852</v>
      </c>
      <c r="E123" s="8" t="s">
        <v>852</v>
      </c>
      <c r="F123" s="9" t="s">
        <v>853</v>
      </c>
      <c r="G123" s="9" t="s">
        <v>854</v>
      </c>
      <c r="H123" s="10" t="s">
        <v>21</v>
      </c>
      <c r="I123" s="11" t="s">
        <v>855</v>
      </c>
      <c r="J123" s="11" t="s">
        <v>560</v>
      </c>
      <c r="K123" s="11"/>
      <c r="L123" s="12"/>
      <c r="M123" s="13" t="s">
        <v>194</v>
      </c>
      <c r="N123" s="12" t="s">
        <v>38</v>
      </c>
      <c r="O123" s="12"/>
      <c r="P123" s="12" t="s">
        <v>26</v>
      </c>
      <c r="Q123" s="8"/>
      <c r="R123" s="14" t="s">
        <v>856</v>
      </c>
    </row>
    <row r="124" customFormat="false" ht="47.75" hidden="false" customHeight="false" outlineLevel="0" collapsed="false">
      <c r="A124" s="6" t="n">
        <f aca="false">A123+1</f>
        <v>123</v>
      </c>
      <c r="B124" s="7" t="s">
        <v>857</v>
      </c>
      <c r="C124" s="8" t="s">
        <v>858</v>
      </c>
      <c r="D124" s="8" t="s">
        <v>858</v>
      </c>
      <c r="E124" s="8" t="s">
        <v>858</v>
      </c>
      <c r="F124" s="9" t="s">
        <v>859</v>
      </c>
      <c r="G124" s="9" t="s">
        <v>860</v>
      </c>
      <c r="H124" s="10" t="s">
        <v>33</v>
      </c>
      <c r="I124" s="11" t="s">
        <v>861</v>
      </c>
      <c r="J124" s="11" t="s">
        <v>35</v>
      </c>
      <c r="K124" s="11"/>
      <c r="L124" s="12"/>
      <c r="M124" s="13" t="s">
        <v>24</v>
      </c>
      <c r="N124" s="12" t="s">
        <v>38</v>
      </c>
      <c r="O124" s="12"/>
      <c r="P124" s="12" t="s">
        <v>26</v>
      </c>
      <c r="Q124" s="8"/>
      <c r="R124" s="14" t="s">
        <v>862</v>
      </c>
    </row>
    <row r="125" customFormat="false" ht="47.75" hidden="false" customHeight="false" outlineLevel="0" collapsed="false">
      <c r="A125" s="6" t="n">
        <f aca="false">A124+1</f>
        <v>124</v>
      </c>
      <c r="B125" s="7" t="s">
        <v>863</v>
      </c>
      <c r="C125" s="8" t="s">
        <v>864</v>
      </c>
      <c r="D125" s="8" t="s">
        <v>865</v>
      </c>
      <c r="E125" s="8" t="s">
        <v>865</v>
      </c>
      <c r="F125" s="9" t="s">
        <v>866</v>
      </c>
      <c r="G125" s="9" t="s">
        <v>867</v>
      </c>
      <c r="H125" s="10" t="s">
        <v>33</v>
      </c>
      <c r="I125" s="11" t="s">
        <v>868</v>
      </c>
      <c r="J125" s="11" t="s">
        <v>560</v>
      </c>
      <c r="K125" s="11"/>
      <c r="L125" s="12"/>
      <c r="M125" s="13" t="s">
        <v>100</v>
      </c>
      <c r="N125" s="12" t="s">
        <v>38</v>
      </c>
      <c r="O125" s="12"/>
      <c r="P125" s="12" t="s">
        <v>26</v>
      </c>
      <c r="Q125" s="8" t="s">
        <v>869</v>
      </c>
      <c r="R125" s="14" t="s">
        <v>870</v>
      </c>
    </row>
    <row r="126" customFormat="false" ht="47.75" hidden="false" customHeight="false" outlineLevel="0" collapsed="false">
      <c r="A126" s="6" t="n">
        <f aca="false">A125+1</f>
        <v>125</v>
      </c>
      <c r="B126" s="7" t="s">
        <v>871</v>
      </c>
      <c r="C126" s="8" t="s">
        <v>872</v>
      </c>
      <c r="D126" s="8" t="s">
        <v>872</v>
      </c>
      <c r="E126" s="8" t="s">
        <v>873</v>
      </c>
      <c r="F126" s="9" t="s">
        <v>874</v>
      </c>
      <c r="G126" s="9" t="s">
        <v>875</v>
      </c>
      <c r="H126" s="10" t="s">
        <v>33</v>
      </c>
      <c r="I126" s="11" t="s">
        <v>876</v>
      </c>
      <c r="J126" s="11"/>
      <c r="K126" s="11"/>
      <c r="L126" s="12"/>
      <c r="M126" s="13" t="s">
        <v>187</v>
      </c>
      <c r="N126" s="12" t="s">
        <v>38</v>
      </c>
      <c r="O126" s="12"/>
      <c r="P126" s="12" t="s">
        <v>26</v>
      </c>
      <c r="Q126" s="8"/>
      <c r="R126" s="14" t="s">
        <v>877</v>
      </c>
    </row>
    <row r="127" customFormat="false" ht="47.75" hidden="false" customHeight="false" outlineLevel="0" collapsed="false">
      <c r="A127" s="6" t="n">
        <f aca="false">A126+1</f>
        <v>126</v>
      </c>
      <c r="B127" s="7" t="s">
        <v>878</v>
      </c>
      <c r="C127" s="8" t="s">
        <v>879</v>
      </c>
      <c r="D127" s="8" t="s">
        <v>880</v>
      </c>
      <c r="E127" s="8" t="s">
        <v>880</v>
      </c>
      <c r="F127" s="9" t="s">
        <v>881</v>
      </c>
      <c r="G127" s="9" t="s">
        <v>882</v>
      </c>
      <c r="H127" s="10" t="s">
        <v>21</v>
      </c>
      <c r="I127" s="11" t="s">
        <v>883</v>
      </c>
      <c r="J127" s="11" t="s">
        <v>70</v>
      </c>
      <c r="K127" s="11"/>
      <c r="L127" s="12" t="s">
        <v>36</v>
      </c>
      <c r="M127" s="13" t="s">
        <v>48</v>
      </c>
      <c r="N127" s="12" t="s">
        <v>38</v>
      </c>
      <c r="O127" s="12"/>
      <c r="P127" s="12" t="s">
        <v>26</v>
      </c>
      <c r="Q127" s="8"/>
      <c r="R127" s="14" t="s">
        <v>884</v>
      </c>
    </row>
    <row r="128" customFormat="false" ht="47.75" hidden="false" customHeight="false" outlineLevel="0" collapsed="false">
      <c r="A128" s="6" t="n">
        <f aca="false">A127+1</f>
        <v>127</v>
      </c>
      <c r="B128" s="7" t="s">
        <v>885</v>
      </c>
      <c r="C128" s="8" t="s">
        <v>886</v>
      </c>
      <c r="D128" s="8" t="s">
        <v>886</v>
      </c>
      <c r="E128" s="8" t="s">
        <v>886</v>
      </c>
      <c r="F128" s="9" t="s">
        <v>887</v>
      </c>
      <c r="G128" s="9" t="s">
        <v>888</v>
      </c>
      <c r="H128" s="10" t="s">
        <v>21</v>
      </c>
      <c r="I128" s="11" t="s">
        <v>889</v>
      </c>
      <c r="J128" s="11" t="s">
        <v>422</v>
      </c>
      <c r="K128" s="11"/>
      <c r="L128" s="12"/>
      <c r="M128" s="13" t="s">
        <v>100</v>
      </c>
      <c r="N128" s="12" t="s">
        <v>38</v>
      </c>
      <c r="O128" s="12"/>
      <c r="P128" s="12" t="s">
        <v>26</v>
      </c>
      <c r="Q128" s="8"/>
      <c r="R128" s="14" t="s">
        <v>890</v>
      </c>
    </row>
    <row r="129" customFormat="false" ht="47.75" hidden="false" customHeight="false" outlineLevel="0" collapsed="false">
      <c r="A129" s="6" t="n">
        <f aca="false">A128+1</f>
        <v>128</v>
      </c>
      <c r="B129" s="7" t="s">
        <v>891</v>
      </c>
      <c r="C129" s="8" t="s">
        <v>892</v>
      </c>
      <c r="D129" s="8" t="s">
        <v>892</v>
      </c>
      <c r="E129" s="8" t="s">
        <v>892</v>
      </c>
      <c r="F129" s="9" t="s">
        <v>893</v>
      </c>
      <c r="G129" s="9" t="s">
        <v>894</v>
      </c>
      <c r="H129" s="10" t="s">
        <v>21</v>
      </c>
      <c r="I129" s="11" t="s">
        <v>895</v>
      </c>
      <c r="J129" s="11" t="s">
        <v>896</v>
      </c>
      <c r="K129" s="11" t="s">
        <v>897</v>
      </c>
      <c r="L129" s="12"/>
      <c r="M129" s="13" t="s">
        <v>86</v>
      </c>
      <c r="N129" s="12" t="s">
        <v>38</v>
      </c>
      <c r="O129" s="12"/>
      <c r="P129" s="12" t="s">
        <v>26</v>
      </c>
      <c r="Q129" s="8"/>
      <c r="R129" s="14" t="s">
        <v>898</v>
      </c>
    </row>
    <row r="130" customFormat="false" ht="47.75" hidden="false" customHeight="false" outlineLevel="0" collapsed="false">
      <c r="A130" s="6" t="n">
        <f aca="false">A129+1</f>
        <v>129</v>
      </c>
      <c r="B130" s="7" t="s">
        <v>899</v>
      </c>
      <c r="C130" s="8" t="s">
        <v>900</v>
      </c>
      <c r="D130" s="8" t="s">
        <v>900</v>
      </c>
      <c r="E130" s="8" t="s">
        <v>901</v>
      </c>
      <c r="F130" s="9" t="s">
        <v>902</v>
      </c>
      <c r="G130" s="9" t="s">
        <v>903</v>
      </c>
      <c r="H130" s="10" t="s">
        <v>33</v>
      </c>
      <c r="I130" s="11" t="s">
        <v>904</v>
      </c>
      <c r="J130" s="11" t="s">
        <v>560</v>
      </c>
      <c r="K130" s="11"/>
      <c r="L130" s="12"/>
      <c r="M130" s="13" t="s">
        <v>100</v>
      </c>
      <c r="N130" s="12" t="s">
        <v>38</v>
      </c>
      <c r="O130" s="12"/>
      <c r="P130" s="12" t="s">
        <v>26</v>
      </c>
      <c r="Q130" s="8"/>
      <c r="R130" s="14" t="s">
        <v>905</v>
      </c>
    </row>
    <row r="131" customFormat="false" ht="47.75" hidden="false" customHeight="false" outlineLevel="0" collapsed="false">
      <c r="A131" s="6" t="n">
        <f aca="false">A130+1</f>
        <v>130</v>
      </c>
      <c r="B131" s="7" t="s">
        <v>906</v>
      </c>
      <c r="C131" s="8" t="s">
        <v>907</v>
      </c>
      <c r="D131" s="8" t="s">
        <v>908</v>
      </c>
      <c r="E131" s="8" t="s">
        <v>909</v>
      </c>
      <c r="F131" s="9" t="s">
        <v>910</v>
      </c>
      <c r="G131" s="9" t="s">
        <v>911</v>
      </c>
      <c r="H131" s="10" t="s">
        <v>21</v>
      </c>
      <c r="I131" s="11" t="s">
        <v>912</v>
      </c>
      <c r="J131" s="11" t="s">
        <v>47</v>
      </c>
      <c r="K131" s="11"/>
      <c r="L131" s="12"/>
      <c r="M131" s="13" t="s">
        <v>38</v>
      </c>
      <c r="N131" s="12" t="s">
        <v>38</v>
      </c>
      <c r="O131" s="12"/>
      <c r="P131" s="12" t="s">
        <v>26</v>
      </c>
      <c r="Q131" s="8"/>
      <c r="R131" s="14" t="s">
        <v>913</v>
      </c>
    </row>
    <row r="132" customFormat="false" ht="47.75" hidden="false" customHeight="false" outlineLevel="0" collapsed="false">
      <c r="A132" s="6" t="n">
        <f aca="false">A131+1</f>
        <v>131</v>
      </c>
      <c r="B132" s="7" t="s">
        <v>914</v>
      </c>
      <c r="C132" s="8" t="s">
        <v>915</v>
      </c>
      <c r="D132" s="8" t="s">
        <v>915</v>
      </c>
      <c r="E132" s="8" t="s">
        <v>915</v>
      </c>
      <c r="F132" s="9" t="s">
        <v>916</v>
      </c>
      <c r="G132" s="9" t="s">
        <v>917</v>
      </c>
      <c r="H132" s="10" t="s">
        <v>21</v>
      </c>
      <c r="I132" s="11" t="s">
        <v>912</v>
      </c>
      <c r="J132" s="11" t="s">
        <v>422</v>
      </c>
      <c r="K132" s="11"/>
      <c r="L132" s="12"/>
      <c r="M132" s="13" t="s">
        <v>38</v>
      </c>
      <c r="N132" s="12" t="s">
        <v>38</v>
      </c>
      <c r="O132" s="12"/>
      <c r="P132" s="12" t="s">
        <v>26</v>
      </c>
      <c r="Q132" s="8"/>
      <c r="R132" s="14" t="s">
        <v>918</v>
      </c>
    </row>
    <row r="133" customFormat="false" ht="47.75" hidden="false" customHeight="false" outlineLevel="0" collapsed="false">
      <c r="A133" s="6" t="n">
        <f aca="false">A132+1</f>
        <v>132</v>
      </c>
      <c r="B133" s="7" t="s">
        <v>919</v>
      </c>
      <c r="C133" s="8" t="s">
        <v>920</v>
      </c>
      <c r="D133" s="8" t="s">
        <v>921</v>
      </c>
      <c r="E133" s="8" t="s">
        <v>921</v>
      </c>
      <c r="F133" s="9" t="s">
        <v>922</v>
      </c>
      <c r="G133" s="9" t="s">
        <v>923</v>
      </c>
      <c r="H133" s="10" t="s">
        <v>21</v>
      </c>
      <c r="I133" s="11" t="s">
        <v>924</v>
      </c>
      <c r="J133" s="11" t="s">
        <v>925</v>
      </c>
      <c r="K133" s="11"/>
      <c r="L133" s="12"/>
      <c r="M133" s="13" t="s">
        <v>56</v>
      </c>
      <c r="N133" s="12" t="s">
        <v>38</v>
      </c>
      <c r="O133" s="12"/>
      <c r="P133" s="12" t="s">
        <v>26</v>
      </c>
      <c r="Q133" s="8"/>
      <c r="R133" s="14" t="s">
        <v>926</v>
      </c>
    </row>
    <row r="134" customFormat="false" ht="47.75" hidden="false" customHeight="false" outlineLevel="0" collapsed="false">
      <c r="A134" s="6" t="n">
        <f aca="false">A133+1</f>
        <v>133</v>
      </c>
      <c r="B134" s="7" t="s">
        <v>927</v>
      </c>
      <c r="C134" s="8" t="s">
        <v>928</v>
      </c>
      <c r="D134" s="8" t="s">
        <v>929</v>
      </c>
      <c r="E134" s="8" t="s">
        <v>929</v>
      </c>
      <c r="F134" s="9" t="s">
        <v>930</v>
      </c>
      <c r="G134" s="9" t="s">
        <v>931</v>
      </c>
      <c r="H134" s="10" t="s">
        <v>21</v>
      </c>
      <c r="I134" s="11" t="s">
        <v>932</v>
      </c>
      <c r="J134" s="11" t="s">
        <v>933</v>
      </c>
      <c r="K134" s="11"/>
      <c r="L134" s="12"/>
      <c r="M134" s="13" t="s">
        <v>159</v>
      </c>
      <c r="N134" s="12"/>
      <c r="O134" s="12" t="s">
        <v>25</v>
      </c>
      <c r="P134" s="12" t="s">
        <v>26</v>
      </c>
      <c r="Q134" s="8"/>
      <c r="R134" s="14" t="s">
        <v>934</v>
      </c>
    </row>
    <row r="135" customFormat="false" ht="58.95" hidden="false" customHeight="false" outlineLevel="0" collapsed="false">
      <c r="A135" s="6" t="n">
        <f aca="false">A134+1</f>
        <v>134</v>
      </c>
      <c r="B135" s="7" t="s">
        <v>935</v>
      </c>
      <c r="C135" s="8" t="s">
        <v>936</v>
      </c>
      <c r="D135" s="8" t="s">
        <v>937</v>
      </c>
      <c r="E135" s="8" t="s">
        <v>938</v>
      </c>
      <c r="F135" s="9" t="s">
        <v>939</v>
      </c>
      <c r="G135" s="9" t="s">
        <v>940</v>
      </c>
      <c r="H135" s="10" t="s">
        <v>33</v>
      </c>
      <c r="I135" s="11" t="s">
        <v>941</v>
      </c>
      <c r="J135" s="11" t="s">
        <v>435</v>
      </c>
      <c r="K135" s="11"/>
      <c r="L135" s="12"/>
      <c r="M135" s="13" t="s">
        <v>38</v>
      </c>
      <c r="N135" s="12" t="s">
        <v>38</v>
      </c>
      <c r="O135" s="12"/>
      <c r="P135" s="12" t="s">
        <v>26</v>
      </c>
      <c r="Q135" s="8" t="s">
        <v>57</v>
      </c>
      <c r="R135" s="14" t="s">
        <v>942</v>
      </c>
    </row>
    <row r="136" customFormat="false" ht="70.1" hidden="false" customHeight="false" outlineLevel="0" collapsed="false">
      <c r="A136" s="6" t="n">
        <f aca="false">A135+1</f>
        <v>135</v>
      </c>
      <c r="B136" s="7" t="s">
        <v>943</v>
      </c>
      <c r="C136" s="8" t="s">
        <v>944</v>
      </c>
      <c r="D136" s="8" t="s">
        <v>945</v>
      </c>
      <c r="E136" s="8" t="s">
        <v>946</v>
      </c>
      <c r="F136" s="9" t="s">
        <v>947</v>
      </c>
      <c r="G136" s="9" t="s">
        <v>948</v>
      </c>
      <c r="H136" s="10" t="s">
        <v>21</v>
      </c>
      <c r="I136" s="11" t="s">
        <v>949</v>
      </c>
      <c r="J136" s="11" t="s">
        <v>435</v>
      </c>
      <c r="K136" s="11"/>
      <c r="L136" s="12"/>
      <c r="M136" s="13" t="s">
        <v>100</v>
      </c>
      <c r="N136" s="12" t="s">
        <v>38</v>
      </c>
      <c r="O136" s="12"/>
      <c r="P136" s="12" t="s">
        <v>26</v>
      </c>
      <c r="Q136" s="8" t="s">
        <v>950</v>
      </c>
      <c r="R136" s="14" t="s">
        <v>951</v>
      </c>
    </row>
    <row r="137" customFormat="false" ht="47.75" hidden="false" customHeight="false" outlineLevel="0" collapsed="false">
      <c r="A137" s="6" t="n">
        <f aca="false">A136+1</f>
        <v>136</v>
      </c>
      <c r="B137" s="7" t="s">
        <v>952</v>
      </c>
      <c r="C137" s="8" t="s">
        <v>953</v>
      </c>
      <c r="D137" s="8" t="s">
        <v>954</v>
      </c>
      <c r="E137" s="8" t="s">
        <v>955</v>
      </c>
      <c r="F137" s="9" t="s">
        <v>956</v>
      </c>
      <c r="G137" s="9" t="s">
        <v>957</v>
      </c>
      <c r="H137" s="10" t="s">
        <v>33</v>
      </c>
      <c r="I137" s="11" t="s">
        <v>958</v>
      </c>
      <c r="J137" s="11" t="s">
        <v>35</v>
      </c>
      <c r="K137" s="11"/>
      <c r="L137" s="12"/>
      <c r="M137" s="13" t="s">
        <v>159</v>
      </c>
      <c r="N137" s="12" t="s">
        <v>38</v>
      </c>
      <c r="O137" s="12"/>
      <c r="P137" s="12" t="s">
        <v>26</v>
      </c>
      <c r="Q137" s="8" t="s">
        <v>57</v>
      </c>
      <c r="R137" s="14" t="s">
        <v>959</v>
      </c>
    </row>
    <row r="138" customFormat="false" ht="47.75" hidden="false" customHeight="false" outlineLevel="0" collapsed="false">
      <c r="A138" s="6" t="n">
        <f aca="false">A137+1</f>
        <v>137</v>
      </c>
      <c r="B138" s="7" t="s">
        <v>960</v>
      </c>
      <c r="C138" s="8" t="s">
        <v>961</v>
      </c>
      <c r="D138" s="8" t="s">
        <v>961</v>
      </c>
      <c r="E138" s="8" t="s">
        <v>961</v>
      </c>
      <c r="F138" s="9" t="s">
        <v>962</v>
      </c>
      <c r="G138" s="9" t="s">
        <v>963</v>
      </c>
      <c r="H138" s="10" t="s">
        <v>21</v>
      </c>
      <c r="I138" s="11" t="s">
        <v>964</v>
      </c>
      <c r="J138" s="11" t="s">
        <v>965</v>
      </c>
      <c r="K138" s="11"/>
      <c r="L138" s="12"/>
      <c r="M138" s="13" t="s">
        <v>24</v>
      </c>
      <c r="N138" s="12" t="s">
        <v>38</v>
      </c>
      <c r="O138" s="12"/>
      <c r="P138" s="12" t="s">
        <v>26</v>
      </c>
      <c r="Q138" s="8"/>
      <c r="R138" s="14" t="s">
        <v>966</v>
      </c>
    </row>
    <row r="139" customFormat="false" ht="47.75" hidden="false" customHeight="false" outlineLevel="0" collapsed="false">
      <c r="A139" s="6" t="n">
        <f aca="false">A138+1</f>
        <v>138</v>
      </c>
      <c r="B139" s="7" t="s">
        <v>967</v>
      </c>
      <c r="C139" s="8" t="s">
        <v>968</v>
      </c>
      <c r="D139" s="8" t="s">
        <v>968</v>
      </c>
      <c r="E139" s="8" t="s">
        <v>968</v>
      </c>
      <c r="F139" s="9" t="s">
        <v>969</v>
      </c>
      <c r="G139" s="9" t="s">
        <v>970</v>
      </c>
      <c r="H139" s="10" t="s">
        <v>21</v>
      </c>
      <c r="I139" s="11" t="s">
        <v>971</v>
      </c>
      <c r="J139" s="11"/>
      <c r="K139" s="11"/>
      <c r="L139" s="12"/>
      <c r="M139" s="13" t="s">
        <v>122</v>
      </c>
      <c r="N139" s="12" t="s">
        <v>38</v>
      </c>
      <c r="O139" s="12"/>
      <c r="P139" s="12" t="s">
        <v>26</v>
      </c>
      <c r="Q139" s="8"/>
      <c r="R139" s="14" t="s">
        <v>972</v>
      </c>
    </row>
    <row r="140" customFormat="false" ht="47.75" hidden="false" customHeight="false" outlineLevel="0" collapsed="false">
      <c r="A140" s="6" t="n">
        <f aca="false">A139+1</f>
        <v>139</v>
      </c>
      <c r="B140" s="7" t="s">
        <v>973</v>
      </c>
      <c r="C140" s="8" t="s">
        <v>974</v>
      </c>
      <c r="D140" s="8" t="s">
        <v>974</v>
      </c>
      <c r="E140" s="8" t="s">
        <v>974</v>
      </c>
      <c r="F140" s="9" t="s">
        <v>975</v>
      </c>
      <c r="G140" s="9" t="s">
        <v>976</v>
      </c>
      <c r="H140" s="10" t="s">
        <v>21</v>
      </c>
      <c r="I140" s="11" t="s">
        <v>977</v>
      </c>
      <c r="J140" s="11" t="s">
        <v>239</v>
      </c>
      <c r="K140" s="11"/>
      <c r="L140" s="12"/>
      <c r="M140" s="13" t="s">
        <v>122</v>
      </c>
      <c r="N140" s="12" t="s">
        <v>38</v>
      </c>
      <c r="O140" s="12"/>
      <c r="P140" s="12" t="s">
        <v>26</v>
      </c>
      <c r="Q140" s="8" t="s">
        <v>174</v>
      </c>
      <c r="R140" s="14" t="s">
        <v>978</v>
      </c>
    </row>
    <row r="141" customFormat="false" ht="58.95" hidden="false" customHeight="false" outlineLevel="0" collapsed="false">
      <c r="A141" s="6" t="n">
        <f aca="false">A140+1</f>
        <v>140</v>
      </c>
      <c r="B141" s="7" t="s">
        <v>979</v>
      </c>
      <c r="C141" s="8" t="s">
        <v>980</v>
      </c>
      <c r="D141" s="8" t="s">
        <v>980</v>
      </c>
      <c r="E141" s="8" t="s">
        <v>980</v>
      </c>
      <c r="F141" s="9" t="s">
        <v>981</v>
      </c>
      <c r="G141" s="9" t="s">
        <v>982</v>
      </c>
      <c r="H141" s="10" t="s">
        <v>33</v>
      </c>
      <c r="I141" s="11" t="s">
        <v>983</v>
      </c>
      <c r="J141" s="11" t="s">
        <v>984</v>
      </c>
      <c r="K141" s="11"/>
      <c r="L141" s="12"/>
      <c r="M141" s="13" t="s">
        <v>159</v>
      </c>
      <c r="N141" s="12"/>
      <c r="O141" s="12" t="s">
        <v>160</v>
      </c>
      <c r="P141" s="12" t="s">
        <v>26</v>
      </c>
      <c r="Q141" s="8" t="s">
        <v>985</v>
      </c>
      <c r="R141" s="14" t="s">
        <v>986</v>
      </c>
    </row>
    <row r="142" customFormat="false" ht="47.75" hidden="false" customHeight="false" outlineLevel="0" collapsed="false">
      <c r="A142" s="6" t="n">
        <f aca="false">A141+1</f>
        <v>141</v>
      </c>
      <c r="B142" s="7" t="s">
        <v>987</v>
      </c>
      <c r="C142" s="8" t="s">
        <v>988</v>
      </c>
      <c r="D142" s="8" t="s">
        <v>988</v>
      </c>
      <c r="E142" s="8" t="s">
        <v>988</v>
      </c>
      <c r="F142" s="9" t="s">
        <v>989</v>
      </c>
      <c r="G142" s="9" t="s">
        <v>990</v>
      </c>
      <c r="H142" s="10" t="s">
        <v>21</v>
      </c>
      <c r="I142" s="11" t="s">
        <v>991</v>
      </c>
      <c r="J142" s="11"/>
      <c r="K142" s="11"/>
      <c r="L142" s="12"/>
      <c r="M142" s="13" t="s">
        <v>24</v>
      </c>
      <c r="N142" s="12" t="s">
        <v>38</v>
      </c>
      <c r="O142" s="12"/>
      <c r="P142" s="12" t="s">
        <v>26</v>
      </c>
      <c r="Q142" s="8"/>
      <c r="R142" s="14" t="s">
        <v>992</v>
      </c>
    </row>
    <row r="143" customFormat="false" ht="47.75" hidden="false" customHeight="false" outlineLevel="0" collapsed="false">
      <c r="A143" s="6" t="n">
        <f aca="false">A142+1</f>
        <v>142</v>
      </c>
      <c r="B143" s="7" t="s">
        <v>993</v>
      </c>
      <c r="C143" s="8" t="s">
        <v>994</v>
      </c>
      <c r="D143" s="8" t="s">
        <v>994</v>
      </c>
      <c r="E143" s="8" t="s">
        <v>994</v>
      </c>
      <c r="F143" s="9" t="s">
        <v>995</v>
      </c>
      <c r="G143" s="9" t="s">
        <v>996</v>
      </c>
      <c r="H143" s="10" t="s">
        <v>33</v>
      </c>
      <c r="I143" s="11" t="s">
        <v>997</v>
      </c>
      <c r="J143" s="11"/>
      <c r="K143" s="11"/>
      <c r="L143" s="12"/>
      <c r="M143" s="13" t="s">
        <v>24</v>
      </c>
      <c r="N143" s="12" t="s">
        <v>38</v>
      </c>
      <c r="O143" s="12"/>
      <c r="P143" s="12" t="s">
        <v>26</v>
      </c>
      <c r="Q143" s="8"/>
      <c r="R143" s="14" t="s">
        <v>998</v>
      </c>
    </row>
    <row r="144" customFormat="false" ht="47.75" hidden="false" customHeight="false" outlineLevel="0" collapsed="false">
      <c r="A144" s="6" t="n">
        <f aca="false">A143+1</f>
        <v>143</v>
      </c>
      <c r="B144" s="7" t="s">
        <v>999</v>
      </c>
      <c r="C144" s="8" t="s">
        <v>1000</v>
      </c>
      <c r="D144" s="8" t="s">
        <v>1001</v>
      </c>
      <c r="E144" s="8" t="s">
        <v>1001</v>
      </c>
      <c r="F144" s="9" t="s">
        <v>1002</v>
      </c>
      <c r="G144" s="9" t="s">
        <v>1003</v>
      </c>
      <c r="H144" s="10" t="s">
        <v>209</v>
      </c>
      <c r="I144" s="11" t="s">
        <v>1004</v>
      </c>
      <c r="J144" s="11" t="s">
        <v>1005</v>
      </c>
      <c r="K144" s="11"/>
      <c r="L144" s="12"/>
      <c r="M144" s="13" t="s">
        <v>48</v>
      </c>
      <c r="N144" s="12" t="s">
        <v>38</v>
      </c>
      <c r="O144" s="12"/>
      <c r="P144" s="12" t="s">
        <v>26</v>
      </c>
      <c r="Q144" s="8" t="s">
        <v>174</v>
      </c>
      <c r="R144" s="14" t="s">
        <v>1006</v>
      </c>
    </row>
    <row r="145" customFormat="false" ht="47.75" hidden="false" customHeight="false" outlineLevel="0" collapsed="false">
      <c r="A145" s="6" t="n">
        <f aca="false">A144+1</f>
        <v>144</v>
      </c>
      <c r="B145" s="7" t="s">
        <v>1007</v>
      </c>
      <c r="C145" s="8" t="s">
        <v>1008</v>
      </c>
      <c r="D145" s="8" t="s">
        <v>1008</v>
      </c>
      <c r="E145" s="8" t="s">
        <v>1008</v>
      </c>
      <c r="F145" s="9" t="s">
        <v>1009</v>
      </c>
      <c r="G145" s="9" t="s">
        <v>1010</v>
      </c>
      <c r="H145" s="10" t="s">
        <v>33</v>
      </c>
      <c r="I145" s="11" t="s">
        <v>1011</v>
      </c>
      <c r="J145" s="11" t="s">
        <v>70</v>
      </c>
      <c r="K145" s="11"/>
      <c r="L145" s="12"/>
      <c r="M145" s="13" t="s">
        <v>38</v>
      </c>
      <c r="N145" s="12" t="s">
        <v>38</v>
      </c>
      <c r="O145" s="12"/>
      <c r="P145" s="12" t="s">
        <v>26</v>
      </c>
      <c r="Q145" s="8" t="s">
        <v>1012</v>
      </c>
      <c r="R145" s="14" t="s">
        <v>1013</v>
      </c>
    </row>
    <row r="146" customFormat="false" ht="47.75" hidden="false" customHeight="false" outlineLevel="0" collapsed="false">
      <c r="A146" s="6" t="n">
        <f aca="false">A145+1</f>
        <v>145</v>
      </c>
      <c r="B146" s="7" t="s">
        <v>1014</v>
      </c>
      <c r="C146" s="8" t="s">
        <v>1015</v>
      </c>
      <c r="D146" s="8" t="s">
        <v>1015</v>
      </c>
      <c r="E146" s="8" t="s">
        <v>1015</v>
      </c>
      <c r="F146" s="9" t="s">
        <v>1016</v>
      </c>
      <c r="G146" s="9" t="s">
        <v>1017</v>
      </c>
      <c r="H146" s="10" t="s">
        <v>209</v>
      </c>
      <c r="I146" s="11" t="s">
        <v>1018</v>
      </c>
      <c r="J146" s="11" t="s">
        <v>1019</v>
      </c>
      <c r="K146" s="11"/>
      <c r="L146" s="12"/>
      <c r="M146" s="13" t="s">
        <v>122</v>
      </c>
      <c r="N146" s="12" t="s">
        <v>38</v>
      </c>
      <c r="O146" s="12"/>
      <c r="P146" s="12" t="s">
        <v>26</v>
      </c>
      <c r="Q146" s="8"/>
      <c r="R146" s="14" t="s">
        <v>1020</v>
      </c>
    </row>
    <row r="147" customFormat="false" ht="47.75" hidden="false" customHeight="false" outlineLevel="0" collapsed="false">
      <c r="A147" s="6" t="n">
        <f aca="false">A146+1</f>
        <v>146</v>
      </c>
      <c r="B147" s="7" t="s">
        <v>1021</v>
      </c>
      <c r="C147" s="8" t="s">
        <v>1022</v>
      </c>
      <c r="D147" s="8" t="s">
        <v>1022</v>
      </c>
      <c r="E147" s="8" t="s">
        <v>1022</v>
      </c>
      <c r="F147" s="9" t="s">
        <v>1023</v>
      </c>
      <c r="G147" s="9" t="s">
        <v>1024</v>
      </c>
      <c r="H147" s="10" t="s">
        <v>33</v>
      </c>
      <c r="I147" s="11" t="s">
        <v>1025</v>
      </c>
      <c r="J147" s="11" t="s">
        <v>1026</v>
      </c>
      <c r="K147" s="11"/>
      <c r="L147" s="12"/>
      <c r="M147" s="13" t="s">
        <v>38</v>
      </c>
      <c r="N147" s="12"/>
      <c r="O147" s="12" t="s">
        <v>160</v>
      </c>
      <c r="P147" s="12" t="s">
        <v>26</v>
      </c>
      <c r="Q147" s="8"/>
      <c r="R147" s="14" t="s">
        <v>1027</v>
      </c>
    </row>
    <row r="148" customFormat="false" ht="47.75" hidden="false" customHeight="false" outlineLevel="0" collapsed="false">
      <c r="A148" s="6" t="n">
        <f aca="false">A147+1</f>
        <v>147</v>
      </c>
      <c r="B148" s="7" t="s">
        <v>1028</v>
      </c>
      <c r="C148" s="8" t="s">
        <v>1029</v>
      </c>
      <c r="D148" s="8" t="s">
        <v>1029</v>
      </c>
      <c r="E148" s="8" t="s">
        <v>1029</v>
      </c>
      <c r="F148" s="9" t="s">
        <v>1030</v>
      </c>
      <c r="G148" s="9" t="s">
        <v>1031</v>
      </c>
      <c r="H148" s="10" t="s">
        <v>33</v>
      </c>
      <c r="I148" s="11" t="s">
        <v>1032</v>
      </c>
      <c r="J148" s="11" t="s">
        <v>560</v>
      </c>
      <c r="K148" s="11"/>
      <c r="L148" s="12" t="s">
        <v>36</v>
      </c>
      <c r="M148" s="13" t="s">
        <v>100</v>
      </c>
      <c r="N148" s="12" t="s">
        <v>38</v>
      </c>
      <c r="O148" s="12"/>
      <c r="P148" s="12" t="s">
        <v>26</v>
      </c>
      <c r="Q148" s="8"/>
      <c r="R148" s="14" t="s">
        <v>1033</v>
      </c>
    </row>
    <row r="149" customFormat="false" ht="47.75" hidden="false" customHeight="false" outlineLevel="0" collapsed="false">
      <c r="A149" s="6" t="n">
        <f aca="false">A148+1</f>
        <v>148</v>
      </c>
      <c r="B149" s="7" t="s">
        <v>1034</v>
      </c>
      <c r="C149" s="8" t="s">
        <v>1035</v>
      </c>
      <c r="D149" s="8" t="s">
        <v>1035</v>
      </c>
      <c r="E149" s="8" t="s">
        <v>1035</v>
      </c>
      <c r="F149" s="9" t="s">
        <v>1036</v>
      </c>
      <c r="G149" s="9" t="s">
        <v>1037</v>
      </c>
      <c r="H149" s="10" t="s">
        <v>33</v>
      </c>
      <c r="I149" s="11" t="s">
        <v>1038</v>
      </c>
      <c r="J149" s="11" t="s">
        <v>239</v>
      </c>
      <c r="K149" s="11"/>
      <c r="L149" s="12"/>
      <c r="M149" s="13" t="s">
        <v>56</v>
      </c>
      <c r="N149" s="12"/>
      <c r="O149" s="12" t="s">
        <v>160</v>
      </c>
      <c r="P149" s="12" t="s">
        <v>26</v>
      </c>
      <c r="Q149" s="8"/>
      <c r="R149" s="14" t="s">
        <v>1039</v>
      </c>
    </row>
    <row r="150" customFormat="false" ht="58.95" hidden="false" customHeight="false" outlineLevel="0" collapsed="false">
      <c r="A150" s="6" t="n">
        <f aca="false">A149+1</f>
        <v>149</v>
      </c>
      <c r="B150" s="7" t="s">
        <v>1040</v>
      </c>
      <c r="C150" s="8" t="s">
        <v>1041</v>
      </c>
      <c r="D150" s="8" t="s">
        <v>1042</v>
      </c>
      <c r="E150" s="8" t="s">
        <v>1042</v>
      </c>
      <c r="F150" s="9" t="s">
        <v>1043</v>
      </c>
      <c r="G150" s="9" t="s">
        <v>1044</v>
      </c>
      <c r="H150" s="10" t="s">
        <v>33</v>
      </c>
      <c r="I150" s="11" t="s">
        <v>1045</v>
      </c>
      <c r="J150" s="11" t="s">
        <v>77</v>
      </c>
      <c r="K150" s="11"/>
      <c r="L150" s="12"/>
      <c r="M150" s="13" t="s">
        <v>278</v>
      </c>
      <c r="N150" s="12" t="s">
        <v>38</v>
      </c>
      <c r="O150" s="12"/>
      <c r="P150" s="12" t="s">
        <v>26</v>
      </c>
      <c r="Q150" s="8" t="s">
        <v>1046</v>
      </c>
      <c r="R150" s="14" t="s">
        <v>1047</v>
      </c>
    </row>
    <row r="151" customFormat="false" ht="47.75" hidden="false" customHeight="false" outlineLevel="0" collapsed="false">
      <c r="A151" s="6" t="n">
        <f aca="false">A150+1</f>
        <v>150</v>
      </c>
      <c r="B151" s="7" t="s">
        <v>1048</v>
      </c>
      <c r="C151" s="8" t="s">
        <v>1049</v>
      </c>
      <c r="D151" s="8" t="s">
        <v>1049</v>
      </c>
      <c r="E151" s="8" t="s">
        <v>1049</v>
      </c>
      <c r="F151" s="9" t="s">
        <v>1050</v>
      </c>
      <c r="G151" s="9" t="s">
        <v>1051</v>
      </c>
      <c r="H151" s="10" t="s">
        <v>33</v>
      </c>
      <c r="I151" s="11" t="s">
        <v>1052</v>
      </c>
      <c r="J151" s="11" t="s">
        <v>1053</v>
      </c>
      <c r="K151" s="11"/>
      <c r="L151" s="12"/>
      <c r="M151" s="13" t="s">
        <v>56</v>
      </c>
      <c r="N151" s="12"/>
      <c r="O151" s="12" t="s">
        <v>160</v>
      </c>
      <c r="P151" s="12" t="s">
        <v>26</v>
      </c>
      <c r="Q151" s="8"/>
      <c r="R151" s="14" t="s">
        <v>1054</v>
      </c>
    </row>
    <row r="152" customFormat="false" ht="47.75" hidden="false" customHeight="false" outlineLevel="0" collapsed="false">
      <c r="A152" s="6" t="n">
        <f aca="false">A151+1</f>
        <v>151</v>
      </c>
      <c r="B152" s="7" t="s">
        <v>1055</v>
      </c>
      <c r="C152" s="8" t="s">
        <v>1056</v>
      </c>
      <c r="D152" s="8" t="s">
        <v>1056</v>
      </c>
      <c r="E152" s="8" t="s">
        <v>1056</v>
      </c>
      <c r="F152" s="9" t="s">
        <v>1057</v>
      </c>
      <c r="G152" s="9" t="s">
        <v>1058</v>
      </c>
      <c r="H152" s="10" t="s">
        <v>21</v>
      </c>
      <c r="I152" s="11" t="s">
        <v>1059</v>
      </c>
      <c r="J152" s="11"/>
      <c r="K152" s="11"/>
      <c r="L152" s="12"/>
      <c r="M152" s="13" t="s">
        <v>48</v>
      </c>
      <c r="N152" s="12" t="s">
        <v>38</v>
      </c>
      <c r="O152" s="12"/>
      <c r="P152" s="12" t="s">
        <v>26</v>
      </c>
      <c r="Q152" s="8"/>
      <c r="R152" s="14" t="s">
        <v>1060</v>
      </c>
    </row>
    <row r="153" customFormat="false" ht="47.75" hidden="false" customHeight="false" outlineLevel="0" collapsed="false">
      <c r="A153" s="6" t="n">
        <f aca="false">A152+1</f>
        <v>152</v>
      </c>
      <c r="B153" s="7" t="s">
        <v>1061</v>
      </c>
      <c r="C153" s="8" t="s">
        <v>1062</v>
      </c>
      <c r="D153" s="8" t="s">
        <v>1062</v>
      </c>
      <c r="E153" s="8" t="s">
        <v>1062</v>
      </c>
      <c r="F153" s="9" t="s">
        <v>1063</v>
      </c>
      <c r="G153" s="9" t="s">
        <v>1064</v>
      </c>
      <c r="H153" s="10" t="s">
        <v>21</v>
      </c>
      <c r="I153" s="11" t="s">
        <v>1065</v>
      </c>
      <c r="J153" s="11" t="s">
        <v>35</v>
      </c>
      <c r="K153" s="11"/>
      <c r="L153" s="12"/>
      <c r="M153" s="13" t="s">
        <v>48</v>
      </c>
      <c r="N153" s="12" t="s">
        <v>38</v>
      </c>
      <c r="O153" s="12"/>
      <c r="P153" s="12" t="s">
        <v>26</v>
      </c>
      <c r="Q153" s="8"/>
      <c r="R153" s="14" t="s">
        <v>1066</v>
      </c>
    </row>
    <row r="154" customFormat="false" ht="47.75" hidden="false" customHeight="false" outlineLevel="0" collapsed="false">
      <c r="A154" s="6" t="n">
        <f aca="false">A153+1</f>
        <v>153</v>
      </c>
      <c r="B154" s="7" t="s">
        <v>1067</v>
      </c>
      <c r="C154" s="8" t="s">
        <v>1068</v>
      </c>
      <c r="D154" s="8" t="s">
        <v>1068</v>
      </c>
      <c r="E154" s="8" t="s">
        <v>1068</v>
      </c>
      <c r="F154" s="9" t="s">
        <v>1069</v>
      </c>
      <c r="G154" s="9" t="s">
        <v>1070</v>
      </c>
      <c r="H154" s="10" t="s">
        <v>33</v>
      </c>
      <c r="I154" s="11" t="s">
        <v>1071</v>
      </c>
      <c r="J154" s="11"/>
      <c r="K154" s="11"/>
      <c r="L154" s="12"/>
      <c r="M154" s="13" t="s">
        <v>37</v>
      </c>
      <c r="N154" s="12" t="s">
        <v>38</v>
      </c>
      <c r="O154" s="12"/>
      <c r="P154" s="12" t="s">
        <v>26</v>
      </c>
      <c r="Q154" s="8"/>
      <c r="R154" s="14" t="s">
        <v>1072</v>
      </c>
    </row>
    <row r="155" customFormat="false" ht="47.75" hidden="false" customHeight="false" outlineLevel="0" collapsed="false">
      <c r="A155" s="6" t="n">
        <f aca="false">A154+1</f>
        <v>154</v>
      </c>
      <c r="B155" s="7" t="s">
        <v>1073</v>
      </c>
      <c r="C155" s="8" t="s">
        <v>1074</v>
      </c>
      <c r="D155" s="8" t="s">
        <v>1075</v>
      </c>
      <c r="E155" s="8" t="s">
        <v>1075</v>
      </c>
      <c r="F155" s="9" t="s">
        <v>1076</v>
      </c>
      <c r="G155" s="9" t="s">
        <v>1077</v>
      </c>
      <c r="H155" s="10" t="s">
        <v>21</v>
      </c>
      <c r="I155" s="11" t="s">
        <v>1078</v>
      </c>
      <c r="J155" s="11" t="s">
        <v>1079</v>
      </c>
      <c r="K155" s="11"/>
      <c r="L155" s="12"/>
      <c r="M155" s="13" t="s">
        <v>24</v>
      </c>
      <c r="N155" s="12" t="s">
        <v>38</v>
      </c>
      <c r="O155" s="12"/>
      <c r="P155" s="12" t="s">
        <v>26</v>
      </c>
      <c r="Q155" s="8"/>
      <c r="R155" s="14" t="s">
        <v>1080</v>
      </c>
    </row>
    <row r="156" customFormat="false" ht="47.75" hidden="false" customHeight="false" outlineLevel="0" collapsed="false">
      <c r="A156" s="6" t="n">
        <f aca="false">A155+1</f>
        <v>155</v>
      </c>
      <c r="B156" s="7" t="s">
        <v>1081</v>
      </c>
      <c r="C156" s="8" t="s">
        <v>1082</v>
      </c>
      <c r="D156" s="8" t="s">
        <v>1082</v>
      </c>
      <c r="E156" s="8" t="s">
        <v>1082</v>
      </c>
      <c r="F156" s="9" t="s">
        <v>1083</v>
      </c>
      <c r="G156" s="9" t="s">
        <v>1084</v>
      </c>
      <c r="H156" s="10" t="s">
        <v>33</v>
      </c>
      <c r="I156" s="11" t="s">
        <v>1085</v>
      </c>
      <c r="J156" s="11" t="s">
        <v>239</v>
      </c>
      <c r="K156" s="11"/>
      <c r="L156" s="12"/>
      <c r="M156" s="13" t="s">
        <v>48</v>
      </c>
      <c r="N156" s="12" t="s">
        <v>38</v>
      </c>
      <c r="O156" s="12"/>
      <c r="P156" s="12" t="s">
        <v>26</v>
      </c>
      <c r="Q156" s="8"/>
      <c r="R156" s="14" t="s">
        <v>1086</v>
      </c>
    </row>
    <row r="157" customFormat="false" ht="47.75" hidden="false" customHeight="false" outlineLevel="0" collapsed="false">
      <c r="A157" s="6" t="n">
        <f aca="false">A156+1</f>
        <v>156</v>
      </c>
      <c r="B157" s="7" t="s">
        <v>1087</v>
      </c>
      <c r="C157" s="8" t="s">
        <v>1088</v>
      </c>
      <c r="D157" s="8" t="s">
        <v>1088</v>
      </c>
      <c r="E157" s="8" t="s">
        <v>1088</v>
      </c>
      <c r="F157" s="9" t="s">
        <v>1089</v>
      </c>
      <c r="G157" s="9" t="s">
        <v>1090</v>
      </c>
      <c r="H157" s="10" t="s">
        <v>21</v>
      </c>
      <c r="I157" s="11" t="s">
        <v>1091</v>
      </c>
      <c r="J157" s="11"/>
      <c r="K157" s="11"/>
      <c r="L157" s="12"/>
      <c r="M157" s="13" t="s">
        <v>159</v>
      </c>
      <c r="N157" s="12" t="s">
        <v>38</v>
      </c>
      <c r="O157" s="12"/>
      <c r="P157" s="12" t="s">
        <v>26</v>
      </c>
      <c r="Q157" s="8"/>
      <c r="R157" s="14" t="s">
        <v>1092</v>
      </c>
    </row>
    <row r="158" customFormat="false" ht="47.75" hidden="false" customHeight="false" outlineLevel="0" collapsed="false">
      <c r="A158" s="6" t="n">
        <f aca="false">A157+1</f>
        <v>157</v>
      </c>
      <c r="B158" s="7" t="s">
        <v>1093</v>
      </c>
      <c r="C158" s="8" t="s">
        <v>1094</v>
      </c>
      <c r="D158" s="8" t="s">
        <v>1095</v>
      </c>
      <c r="E158" s="8" t="s">
        <v>1095</v>
      </c>
      <c r="F158" s="9" t="s">
        <v>1096</v>
      </c>
      <c r="G158" s="9" t="s">
        <v>1097</v>
      </c>
      <c r="H158" s="10" t="s">
        <v>33</v>
      </c>
      <c r="I158" s="11" t="s">
        <v>1098</v>
      </c>
      <c r="J158" s="11"/>
      <c r="K158" s="11"/>
      <c r="L158" s="12"/>
      <c r="M158" s="13" t="s">
        <v>37</v>
      </c>
      <c r="N158" s="12" t="s">
        <v>38</v>
      </c>
      <c r="O158" s="12"/>
      <c r="P158" s="12" t="s">
        <v>26</v>
      </c>
      <c r="Q158" s="8"/>
      <c r="R158" s="14" t="s">
        <v>1099</v>
      </c>
    </row>
    <row r="159" customFormat="false" ht="47.75" hidden="false" customHeight="false" outlineLevel="0" collapsed="false">
      <c r="A159" s="6" t="n">
        <f aca="false">A158+1</f>
        <v>158</v>
      </c>
      <c r="B159" s="7" t="s">
        <v>1100</v>
      </c>
      <c r="C159" s="8" t="s">
        <v>1101</v>
      </c>
      <c r="D159" s="8" t="s">
        <v>1101</v>
      </c>
      <c r="E159" s="8" t="s">
        <v>1101</v>
      </c>
      <c r="F159" s="9" t="s">
        <v>1102</v>
      </c>
      <c r="G159" s="9" t="s">
        <v>1103</v>
      </c>
      <c r="H159" s="10" t="s">
        <v>21</v>
      </c>
      <c r="I159" s="11" t="s">
        <v>1104</v>
      </c>
      <c r="J159" s="11" t="s">
        <v>1105</v>
      </c>
      <c r="K159" s="11"/>
      <c r="L159" s="12"/>
      <c r="M159" s="13" t="s">
        <v>56</v>
      </c>
      <c r="N159" s="12" t="s">
        <v>38</v>
      </c>
      <c r="O159" s="12"/>
      <c r="P159" s="12" t="s">
        <v>26</v>
      </c>
      <c r="Q159" s="8"/>
      <c r="R159" s="14" t="s">
        <v>1106</v>
      </c>
    </row>
    <row r="160" customFormat="false" ht="47.75" hidden="false" customHeight="false" outlineLevel="0" collapsed="false">
      <c r="A160" s="6" t="n">
        <f aca="false">A159+1</f>
        <v>159</v>
      </c>
      <c r="B160" s="7" t="s">
        <v>1107</v>
      </c>
      <c r="C160" s="8" t="s">
        <v>1108</v>
      </c>
      <c r="D160" s="8" t="s">
        <v>1109</v>
      </c>
      <c r="E160" s="8" t="s">
        <v>1109</v>
      </c>
      <c r="F160" s="9" t="s">
        <v>1110</v>
      </c>
      <c r="G160" s="9" t="s">
        <v>1111</v>
      </c>
      <c r="H160" s="10" t="s">
        <v>33</v>
      </c>
      <c r="I160" s="11" t="s">
        <v>1112</v>
      </c>
      <c r="J160" s="11" t="s">
        <v>77</v>
      </c>
      <c r="K160" s="11"/>
      <c r="L160" s="12"/>
      <c r="M160" s="13" t="s">
        <v>194</v>
      </c>
      <c r="N160" s="12"/>
      <c r="O160" s="12" t="s">
        <v>25</v>
      </c>
      <c r="P160" s="12" t="s">
        <v>26</v>
      </c>
      <c r="Q160" s="8" t="s">
        <v>57</v>
      </c>
      <c r="R160" s="14" t="s">
        <v>1113</v>
      </c>
    </row>
    <row r="161" customFormat="false" ht="47.75" hidden="false" customHeight="false" outlineLevel="0" collapsed="false">
      <c r="A161" s="6" t="n">
        <f aca="false">A160+1</f>
        <v>160</v>
      </c>
      <c r="B161" s="7" t="s">
        <v>1114</v>
      </c>
      <c r="C161" s="8" t="s">
        <v>1115</v>
      </c>
      <c r="D161" s="8" t="s">
        <v>1115</v>
      </c>
      <c r="E161" s="8" t="s">
        <v>1115</v>
      </c>
      <c r="F161" s="9" t="s">
        <v>1116</v>
      </c>
      <c r="G161" s="9" t="s">
        <v>1117</v>
      </c>
      <c r="H161" s="10" t="s">
        <v>21</v>
      </c>
      <c r="I161" s="11" t="s">
        <v>1118</v>
      </c>
      <c r="J161" s="11" t="s">
        <v>1119</v>
      </c>
      <c r="K161" s="11"/>
      <c r="L161" s="12"/>
      <c r="M161" s="13" t="s">
        <v>194</v>
      </c>
      <c r="N161" s="12" t="s">
        <v>38</v>
      </c>
      <c r="O161" s="12"/>
      <c r="P161" s="12" t="s">
        <v>26</v>
      </c>
      <c r="Q161" s="8"/>
      <c r="R161" s="14" t="s">
        <v>1120</v>
      </c>
    </row>
    <row r="162" customFormat="false" ht="47.75" hidden="false" customHeight="false" outlineLevel="0" collapsed="false">
      <c r="A162" s="6" t="n">
        <f aca="false">A161+1</f>
        <v>161</v>
      </c>
      <c r="B162" s="7" t="s">
        <v>1121</v>
      </c>
      <c r="C162" s="8" t="s">
        <v>1122</v>
      </c>
      <c r="D162" s="8" t="s">
        <v>1122</v>
      </c>
      <c r="E162" s="8" t="s">
        <v>1122</v>
      </c>
      <c r="F162" s="9" t="s">
        <v>1123</v>
      </c>
      <c r="G162" s="9" t="s">
        <v>1124</v>
      </c>
      <c r="H162" s="10" t="s">
        <v>209</v>
      </c>
      <c r="I162" s="11" t="s">
        <v>1118</v>
      </c>
      <c r="J162" s="11" t="s">
        <v>1125</v>
      </c>
      <c r="K162" s="11"/>
      <c r="L162" s="12"/>
      <c r="M162" s="13" t="s">
        <v>48</v>
      </c>
      <c r="N162" s="12" t="s">
        <v>38</v>
      </c>
      <c r="O162" s="12"/>
      <c r="P162" s="12" t="s">
        <v>26</v>
      </c>
      <c r="Q162" s="8" t="s">
        <v>950</v>
      </c>
      <c r="R162" s="14" t="s">
        <v>1126</v>
      </c>
    </row>
    <row r="163" customFormat="false" ht="58.95" hidden="false" customHeight="false" outlineLevel="0" collapsed="false">
      <c r="A163" s="6" t="n">
        <f aca="false">A162+1</f>
        <v>162</v>
      </c>
      <c r="B163" s="7" t="s">
        <v>1127</v>
      </c>
      <c r="C163" s="8" t="s">
        <v>1128</v>
      </c>
      <c r="D163" s="8" t="s">
        <v>1128</v>
      </c>
      <c r="E163" s="8" t="s">
        <v>1128</v>
      </c>
      <c r="F163" s="9" t="s">
        <v>1129</v>
      </c>
      <c r="G163" s="9" t="s">
        <v>1130</v>
      </c>
      <c r="H163" s="10" t="s">
        <v>21</v>
      </c>
      <c r="I163" s="11" t="s">
        <v>1131</v>
      </c>
      <c r="J163" s="11" t="s">
        <v>1132</v>
      </c>
      <c r="K163" s="11"/>
      <c r="L163" s="12"/>
      <c r="M163" s="13" t="s">
        <v>86</v>
      </c>
      <c r="N163" s="12" t="s">
        <v>38</v>
      </c>
      <c r="O163" s="12"/>
      <c r="P163" s="12" t="s">
        <v>26</v>
      </c>
      <c r="Q163" s="8" t="s">
        <v>398</v>
      </c>
      <c r="R163" s="14" t="s">
        <v>1133</v>
      </c>
    </row>
    <row r="164" customFormat="false" ht="81.3" hidden="false" customHeight="false" outlineLevel="0" collapsed="false">
      <c r="A164" s="6" t="n">
        <f aca="false">A163+1</f>
        <v>163</v>
      </c>
      <c r="B164" s="7" t="s">
        <v>1134</v>
      </c>
      <c r="C164" s="8" t="s">
        <v>1135</v>
      </c>
      <c r="D164" s="8" t="s">
        <v>1135</v>
      </c>
      <c r="E164" s="8" t="s">
        <v>1135</v>
      </c>
      <c r="F164" s="9" t="s">
        <v>1136</v>
      </c>
      <c r="G164" s="9" t="s">
        <v>1137</v>
      </c>
      <c r="H164" s="10" t="s">
        <v>21</v>
      </c>
      <c r="I164" s="11" t="s">
        <v>1138</v>
      </c>
      <c r="J164" s="11" t="s">
        <v>1139</v>
      </c>
      <c r="K164" s="11"/>
      <c r="L164" s="12"/>
      <c r="M164" s="13" t="s">
        <v>86</v>
      </c>
      <c r="N164" s="12" t="s">
        <v>38</v>
      </c>
      <c r="O164" s="12"/>
      <c r="P164" s="12" t="s">
        <v>26</v>
      </c>
      <c r="Q164" s="8" t="s">
        <v>414</v>
      </c>
      <c r="R164" s="14" t="s">
        <v>1140</v>
      </c>
    </row>
    <row r="165" customFormat="false" ht="47.75" hidden="false" customHeight="false" outlineLevel="0" collapsed="false">
      <c r="A165" s="6" t="n">
        <f aca="false">A164+1</f>
        <v>164</v>
      </c>
      <c r="B165" s="7" t="s">
        <v>1141</v>
      </c>
      <c r="C165" s="8" t="s">
        <v>1142</v>
      </c>
      <c r="D165" s="8" t="s">
        <v>1143</v>
      </c>
      <c r="E165" s="8" t="s">
        <v>1144</v>
      </c>
      <c r="F165" s="9" t="s">
        <v>1145</v>
      </c>
      <c r="G165" s="9" t="s">
        <v>1146</v>
      </c>
      <c r="H165" s="10" t="s">
        <v>1147</v>
      </c>
      <c r="I165" s="11" t="s">
        <v>1148</v>
      </c>
      <c r="J165" s="11"/>
      <c r="K165" s="11"/>
      <c r="L165" s="12"/>
      <c r="M165" s="13" t="s">
        <v>38</v>
      </c>
      <c r="N165" s="12" t="s">
        <v>38</v>
      </c>
      <c r="O165" s="12"/>
      <c r="P165" s="12" t="s">
        <v>26</v>
      </c>
      <c r="Q165" s="8"/>
      <c r="R165" s="14" t="s">
        <v>1149</v>
      </c>
    </row>
    <row r="166" customFormat="false" ht="70.1" hidden="false" customHeight="false" outlineLevel="0" collapsed="false">
      <c r="A166" s="6" t="n">
        <f aca="false">A165+1</f>
        <v>165</v>
      </c>
      <c r="B166" s="7" t="s">
        <v>1150</v>
      </c>
      <c r="C166" s="8" t="s">
        <v>1151</v>
      </c>
      <c r="D166" s="8" t="s">
        <v>1152</v>
      </c>
      <c r="E166" s="8" t="s">
        <v>1153</v>
      </c>
      <c r="F166" s="9" t="s">
        <v>1154</v>
      </c>
      <c r="G166" s="9" t="s">
        <v>1155</v>
      </c>
      <c r="H166" s="10" t="s">
        <v>21</v>
      </c>
      <c r="I166" s="11" t="s">
        <v>1156</v>
      </c>
      <c r="J166" s="11" t="s">
        <v>239</v>
      </c>
      <c r="K166" s="11"/>
      <c r="L166" s="12"/>
      <c r="M166" s="13" t="s">
        <v>187</v>
      </c>
      <c r="N166" s="12" t="s">
        <v>38</v>
      </c>
      <c r="O166" s="12"/>
      <c r="P166" s="12" t="s">
        <v>26</v>
      </c>
      <c r="Q166" s="8"/>
      <c r="R166" s="14" t="s">
        <v>1157</v>
      </c>
    </row>
    <row r="167" customFormat="false" ht="47.75" hidden="false" customHeight="false" outlineLevel="0" collapsed="false">
      <c r="A167" s="6" t="n">
        <f aca="false">A166+1</f>
        <v>166</v>
      </c>
      <c r="B167" s="7" t="s">
        <v>1158</v>
      </c>
      <c r="C167" s="8" t="s">
        <v>1159</v>
      </c>
      <c r="D167" s="8" t="s">
        <v>1160</v>
      </c>
      <c r="E167" s="8" t="s">
        <v>1160</v>
      </c>
      <c r="F167" s="9" t="s">
        <v>1161</v>
      </c>
      <c r="G167" s="9" t="s">
        <v>1162</v>
      </c>
      <c r="H167" s="10" t="s">
        <v>33</v>
      </c>
      <c r="I167" s="11" t="s">
        <v>1163</v>
      </c>
      <c r="J167" s="11"/>
      <c r="K167" s="11"/>
      <c r="L167" s="12"/>
      <c r="M167" s="13" t="s">
        <v>278</v>
      </c>
      <c r="N167" s="12" t="s">
        <v>38</v>
      </c>
      <c r="O167" s="12"/>
      <c r="P167" s="12" t="s">
        <v>26</v>
      </c>
      <c r="Q167" s="8"/>
      <c r="R167" s="14" t="s">
        <v>1164</v>
      </c>
    </row>
    <row r="168" customFormat="false" ht="47.75" hidden="false" customHeight="false" outlineLevel="0" collapsed="false">
      <c r="A168" s="6" t="n">
        <f aca="false">A167+1</f>
        <v>167</v>
      </c>
      <c r="B168" s="7" t="s">
        <v>1165</v>
      </c>
      <c r="C168" s="8" t="s">
        <v>1166</v>
      </c>
      <c r="D168" s="8" t="s">
        <v>1167</v>
      </c>
      <c r="E168" s="8" t="s">
        <v>1167</v>
      </c>
      <c r="F168" s="9" t="s">
        <v>1168</v>
      </c>
      <c r="G168" s="9" t="s">
        <v>1169</v>
      </c>
      <c r="H168" s="10" t="s">
        <v>33</v>
      </c>
      <c r="I168" s="11" t="s">
        <v>1170</v>
      </c>
      <c r="J168" s="11"/>
      <c r="K168" s="11"/>
      <c r="L168" s="12"/>
      <c r="M168" s="13" t="s">
        <v>38</v>
      </c>
      <c r="N168" s="12" t="s">
        <v>38</v>
      </c>
      <c r="O168" s="12"/>
      <c r="P168" s="12" t="s">
        <v>26</v>
      </c>
      <c r="Q168" s="8"/>
      <c r="R168" s="14" t="s">
        <v>1171</v>
      </c>
    </row>
    <row r="169" customFormat="false" ht="47.75" hidden="false" customHeight="false" outlineLevel="0" collapsed="false">
      <c r="A169" s="6" t="n">
        <f aca="false">A168+1</f>
        <v>168</v>
      </c>
      <c r="B169" s="7" t="s">
        <v>1172</v>
      </c>
      <c r="C169" s="8" t="s">
        <v>1173</v>
      </c>
      <c r="D169" s="8" t="s">
        <v>1173</v>
      </c>
      <c r="E169" s="8" t="s">
        <v>1173</v>
      </c>
      <c r="F169" s="9" t="s">
        <v>1174</v>
      </c>
      <c r="G169" s="9" t="s">
        <v>1175</v>
      </c>
      <c r="H169" s="10" t="s">
        <v>33</v>
      </c>
      <c r="I169" s="11" t="s">
        <v>1176</v>
      </c>
      <c r="J169" s="11" t="s">
        <v>77</v>
      </c>
      <c r="K169" s="11"/>
      <c r="L169" s="12"/>
      <c r="M169" s="13" t="s">
        <v>122</v>
      </c>
      <c r="N169" s="12" t="s">
        <v>38</v>
      </c>
      <c r="O169" s="12"/>
      <c r="P169" s="12" t="s">
        <v>26</v>
      </c>
      <c r="Q169" s="8" t="s">
        <v>57</v>
      </c>
      <c r="R169" s="14" t="s">
        <v>1177</v>
      </c>
    </row>
    <row r="170" customFormat="false" ht="47.75" hidden="false" customHeight="false" outlineLevel="0" collapsed="false">
      <c r="A170" s="6" t="n">
        <f aca="false">A169+1</f>
        <v>169</v>
      </c>
      <c r="B170" s="7" t="s">
        <v>1178</v>
      </c>
      <c r="C170" s="8" t="s">
        <v>1179</v>
      </c>
      <c r="D170" s="8" t="s">
        <v>1179</v>
      </c>
      <c r="E170" s="8" t="s">
        <v>1179</v>
      </c>
      <c r="F170" s="9" t="s">
        <v>1180</v>
      </c>
      <c r="G170" s="9" t="s">
        <v>1181</v>
      </c>
      <c r="H170" s="10" t="s">
        <v>33</v>
      </c>
      <c r="I170" s="11" t="s">
        <v>1182</v>
      </c>
      <c r="J170" s="11" t="s">
        <v>373</v>
      </c>
      <c r="K170" s="11"/>
      <c r="L170" s="12"/>
      <c r="M170" s="13" t="s">
        <v>56</v>
      </c>
      <c r="N170" s="12" t="s">
        <v>38</v>
      </c>
      <c r="O170" s="12"/>
      <c r="P170" s="12" t="s">
        <v>26</v>
      </c>
      <c r="Q170" s="8"/>
      <c r="R170" s="14" t="s">
        <v>1183</v>
      </c>
    </row>
    <row r="171" customFormat="false" ht="81.3" hidden="false" customHeight="false" outlineLevel="0" collapsed="false">
      <c r="A171" s="6" t="n">
        <f aca="false">A170+1</f>
        <v>170</v>
      </c>
      <c r="B171" s="7" t="s">
        <v>1184</v>
      </c>
      <c r="C171" s="8" t="s">
        <v>1185</v>
      </c>
      <c r="D171" s="8" t="s">
        <v>1186</v>
      </c>
      <c r="E171" s="8" t="s">
        <v>1186</v>
      </c>
      <c r="F171" s="9" t="s">
        <v>1187</v>
      </c>
      <c r="G171" s="9" t="s">
        <v>1188</v>
      </c>
      <c r="H171" s="10" t="s">
        <v>33</v>
      </c>
      <c r="I171" s="11" t="s">
        <v>1189</v>
      </c>
      <c r="J171" s="11" t="s">
        <v>422</v>
      </c>
      <c r="K171" s="11"/>
      <c r="L171" s="12"/>
      <c r="M171" s="13" t="s">
        <v>24</v>
      </c>
      <c r="N171" s="12" t="s">
        <v>38</v>
      </c>
      <c r="O171" s="12"/>
      <c r="P171" s="12" t="s">
        <v>26</v>
      </c>
      <c r="Q171" s="8" t="s">
        <v>1190</v>
      </c>
      <c r="R171" s="14" t="s">
        <v>1191</v>
      </c>
    </row>
    <row r="172" customFormat="false" ht="47.75" hidden="false" customHeight="false" outlineLevel="0" collapsed="false">
      <c r="A172" s="6" t="n">
        <f aca="false">A171+1</f>
        <v>171</v>
      </c>
      <c r="B172" s="7" t="s">
        <v>1192</v>
      </c>
      <c r="C172" s="8" t="s">
        <v>1193</v>
      </c>
      <c r="D172" s="8" t="s">
        <v>1194</v>
      </c>
      <c r="E172" s="8" t="s">
        <v>1194</v>
      </c>
      <c r="F172" s="9" t="s">
        <v>1195</v>
      </c>
      <c r="G172" s="9" t="s">
        <v>1196</v>
      </c>
      <c r="H172" s="10" t="s">
        <v>209</v>
      </c>
      <c r="I172" s="11" t="s">
        <v>1197</v>
      </c>
      <c r="J172" s="11" t="s">
        <v>1198</v>
      </c>
      <c r="K172" s="11"/>
      <c r="L172" s="12"/>
      <c r="M172" s="13" t="s">
        <v>56</v>
      </c>
      <c r="N172" s="12" t="s">
        <v>38</v>
      </c>
      <c r="O172" s="12"/>
      <c r="P172" s="12" t="s">
        <v>26</v>
      </c>
      <c r="Q172" s="8"/>
      <c r="R172" s="14" t="s">
        <v>1199</v>
      </c>
    </row>
    <row r="173" customFormat="false" ht="47.75" hidden="false" customHeight="false" outlineLevel="0" collapsed="false">
      <c r="A173" s="6" t="n">
        <f aca="false">A172+1</f>
        <v>172</v>
      </c>
      <c r="B173" s="7" t="s">
        <v>1200</v>
      </c>
      <c r="C173" s="8" t="s">
        <v>1201</v>
      </c>
      <c r="D173" s="8" t="s">
        <v>1201</v>
      </c>
      <c r="E173" s="8" t="s">
        <v>1201</v>
      </c>
      <c r="F173" s="9" t="s">
        <v>1202</v>
      </c>
      <c r="G173" s="9" t="s">
        <v>1203</v>
      </c>
      <c r="H173" s="10" t="s">
        <v>21</v>
      </c>
      <c r="I173" s="11" t="s">
        <v>1204</v>
      </c>
      <c r="J173" s="11" t="s">
        <v>1205</v>
      </c>
      <c r="K173" s="11"/>
      <c r="L173" s="12"/>
      <c r="M173" s="13" t="s">
        <v>187</v>
      </c>
      <c r="N173" s="12" t="s">
        <v>38</v>
      </c>
      <c r="O173" s="12"/>
      <c r="P173" s="12" t="s">
        <v>26</v>
      </c>
      <c r="Q173" s="8"/>
      <c r="R173" s="14" t="s">
        <v>1206</v>
      </c>
    </row>
    <row r="174" customFormat="false" ht="70.1" hidden="false" customHeight="false" outlineLevel="0" collapsed="false">
      <c r="A174" s="6" t="n">
        <f aca="false">A173+1</f>
        <v>173</v>
      </c>
      <c r="B174" s="7" t="s">
        <v>1207</v>
      </c>
      <c r="C174" s="8" t="s">
        <v>1208</v>
      </c>
      <c r="D174" s="8" t="s">
        <v>1208</v>
      </c>
      <c r="E174" s="8" t="s">
        <v>1208</v>
      </c>
      <c r="F174" s="9" t="s">
        <v>1209</v>
      </c>
      <c r="G174" s="9" t="s">
        <v>1210</v>
      </c>
      <c r="H174" s="10" t="s">
        <v>21</v>
      </c>
      <c r="I174" s="11" t="s">
        <v>1211</v>
      </c>
      <c r="J174" s="11" t="s">
        <v>1212</v>
      </c>
      <c r="K174" s="11"/>
      <c r="L174" s="12"/>
      <c r="M174" s="13" t="s">
        <v>37</v>
      </c>
      <c r="N174" s="12" t="s">
        <v>38</v>
      </c>
      <c r="O174" s="12"/>
      <c r="P174" s="12" t="s">
        <v>26</v>
      </c>
      <c r="Q174" s="8" t="s">
        <v>130</v>
      </c>
      <c r="R174" s="14" t="s">
        <v>1213</v>
      </c>
    </row>
    <row r="175" customFormat="false" ht="47.75" hidden="false" customHeight="false" outlineLevel="0" collapsed="false">
      <c r="A175" s="6" t="n">
        <f aca="false">A174+1</f>
        <v>174</v>
      </c>
      <c r="B175" s="7" t="s">
        <v>1214</v>
      </c>
      <c r="C175" s="8" t="s">
        <v>1215</v>
      </c>
      <c r="D175" s="8" t="s">
        <v>1215</v>
      </c>
      <c r="E175" s="8" t="s">
        <v>1215</v>
      </c>
      <c r="F175" s="9" t="s">
        <v>1216</v>
      </c>
      <c r="G175" s="9" t="s">
        <v>1217</v>
      </c>
      <c r="H175" s="10" t="s">
        <v>246</v>
      </c>
      <c r="I175" s="11" t="s">
        <v>1218</v>
      </c>
      <c r="J175" s="11" t="s">
        <v>1219</v>
      </c>
      <c r="K175" s="11"/>
      <c r="L175" s="12"/>
      <c r="M175" s="13" t="s">
        <v>24</v>
      </c>
      <c r="N175" s="12" t="s">
        <v>38</v>
      </c>
      <c r="O175" s="12"/>
      <c r="P175" s="12" t="s">
        <v>26</v>
      </c>
      <c r="Q175" s="8" t="s">
        <v>78</v>
      </c>
      <c r="R175" s="14" t="s">
        <v>1220</v>
      </c>
    </row>
    <row r="176" customFormat="false" ht="47.75" hidden="false" customHeight="false" outlineLevel="0" collapsed="false">
      <c r="A176" s="6" t="n">
        <f aca="false">A175+1</f>
        <v>175</v>
      </c>
      <c r="B176" s="7" t="s">
        <v>1221</v>
      </c>
      <c r="C176" s="8" t="s">
        <v>1222</v>
      </c>
      <c r="D176" s="8" t="s">
        <v>1222</v>
      </c>
      <c r="E176" s="8" t="s">
        <v>1222</v>
      </c>
      <c r="F176" s="9" t="s">
        <v>1223</v>
      </c>
      <c r="G176" s="9" t="s">
        <v>1224</v>
      </c>
      <c r="H176" s="10" t="s">
        <v>33</v>
      </c>
      <c r="I176" s="11" t="s">
        <v>1225</v>
      </c>
      <c r="J176" s="11" t="s">
        <v>1226</v>
      </c>
      <c r="K176" s="11"/>
      <c r="L176" s="12"/>
      <c r="M176" s="13" t="s">
        <v>159</v>
      </c>
      <c r="N176" s="12" t="s">
        <v>38</v>
      </c>
      <c r="O176" s="12" t="s">
        <v>160</v>
      </c>
      <c r="P176" s="12" t="s">
        <v>26</v>
      </c>
      <c r="Q176" s="8"/>
      <c r="R176" s="14" t="s">
        <v>1227</v>
      </c>
    </row>
    <row r="177" customFormat="false" ht="92.5" hidden="false" customHeight="false" outlineLevel="0" collapsed="false">
      <c r="A177" s="6" t="n">
        <f aca="false">A176+1</f>
        <v>176</v>
      </c>
      <c r="B177" s="7" t="s">
        <v>1228</v>
      </c>
      <c r="C177" s="8" t="s">
        <v>1229</v>
      </c>
      <c r="D177" s="8" t="s">
        <v>1229</v>
      </c>
      <c r="E177" s="8" t="s">
        <v>1229</v>
      </c>
      <c r="F177" s="9" t="s">
        <v>1230</v>
      </c>
      <c r="G177" s="9" t="s">
        <v>1231</v>
      </c>
      <c r="H177" s="10" t="s">
        <v>246</v>
      </c>
      <c r="I177" s="11" t="s">
        <v>1232</v>
      </c>
      <c r="J177" s="11" t="s">
        <v>1233</v>
      </c>
      <c r="K177" s="11"/>
      <c r="L177" s="12"/>
      <c r="M177" s="13" t="s">
        <v>48</v>
      </c>
      <c r="N177" s="12"/>
      <c r="O177" s="12" t="s">
        <v>160</v>
      </c>
      <c r="P177" s="12" t="s">
        <v>26</v>
      </c>
      <c r="Q177" s="8" t="s">
        <v>93</v>
      </c>
      <c r="R177" s="14" t="s">
        <v>1234</v>
      </c>
    </row>
    <row r="178" customFormat="false" ht="70.1" hidden="false" customHeight="false" outlineLevel="0" collapsed="false">
      <c r="A178" s="6" t="n">
        <f aca="false">A177+1</f>
        <v>177</v>
      </c>
      <c r="B178" s="7" t="s">
        <v>1235</v>
      </c>
      <c r="C178" s="8" t="s">
        <v>1236</v>
      </c>
      <c r="D178" s="8" t="s">
        <v>1236</v>
      </c>
      <c r="E178" s="8" t="s">
        <v>1236</v>
      </c>
      <c r="F178" s="9" t="s">
        <v>1237</v>
      </c>
      <c r="G178" s="9" t="s">
        <v>1238</v>
      </c>
      <c r="H178" s="10" t="s">
        <v>33</v>
      </c>
      <c r="I178" s="11" t="s">
        <v>1239</v>
      </c>
      <c r="J178" s="11" t="s">
        <v>47</v>
      </c>
      <c r="K178" s="11"/>
      <c r="L178" s="12" t="s">
        <v>36</v>
      </c>
      <c r="M178" s="13" t="s">
        <v>48</v>
      </c>
      <c r="N178" s="12" t="s">
        <v>38</v>
      </c>
      <c r="O178" s="12"/>
      <c r="P178" s="12" t="s">
        <v>26</v>
      </c>
      <c r="Q178" s="8" t="s">
        <v>130</v>
      </c>
      <c r="R178" s="14" t="s">
        <v>1240</v>
      </c>
    </row>
    <row r="179" customFormat="false" ht="70.1" hidden="false" customHeight="false" outlineLevel="0" collapsed="false">
      <c r="A179" s="6" t="n">
        <f aca="false">A178+1</f>
        <v>178</v>
      </c>
      <c r="B179" s="7" t="s">
        <v>1241</v>
      </c>
      <c r="C179" s="8" t="s">
        <v>1242</v>
      </c>
      <c r="D179" s="8" t="s">
        <v>1242</v>
      </c>
      <c r="E179" s="8" t="s">
        <v>1242</v>
      </c>
      <c r="F179" s="9" t="s">
        <v>1243</v>
      </c>
      <c r="G179" s="9" t="s">
        <v>1244</v>
      </c>
      <c r="H179" s="10" t="s">
        <v>33</v>
      </c>
      <c r="I179" s="11" t="s">
        <v>1245</v>
      </c>
      <c r="J179" s="11" t="s">
        <v>1246</v>
      </c>
      <c r="K179" s="11"/>
      <c r="L179" s="12"/>
      <c r="M179" s="13" t="s">
        <v>24</v>
      </c>
      <c r="N179" s="12"/>
      <c r="O179" s="12" t="s">
        <v>160</v>
      </c>
      <c r="P179" s="12" t="s">
        <v>26</v>
      </c>
      <c r="Q179" s="8" t="s">
        <v>130</v>
      </c>
      <c r="R179" s="14" t="s">
        <v>1247</v>
      </c>
    </row>
    <row r="180" customFormat="false" ht="47.75" hidden="false" customHeight="false" outlineLevel="0" collapsed="false">
      <c r="A180" s="6" t="n">
        <f aca="false">A179+1</f>
        <v>179</v>
      </c>
      <c r="B180" s="7" t="s">
        <v>1248</v>
      </c>
      <c r="C180" s="8" t="s">
        <v>1249</v>
      </c>
      <c r="D180" s="8" t="s">
        <v>1249</v>
      </c>
      <c r="E180" s="8" t="s">
        <v>1249</v>
      </c>
      <c r="F180" s="9" t="s">
        <v>1250</v>
      </c>
      <c r="G180" s="9" t="s">
        <v>1251</v>
      </c>
      <c r="H180" s="10" t="s">
        <v>33</v>
      </c>
      <c r="I180" s="11" t="s">
        <v>1252</v>
      </c>
      <c r="J180" s="11"/>
      <c r="K180" s="11"/>
      <c r="L180" s="12"/>
      <c r="M180" s="13" t="s">
        <v>38</v>
      </c>
      <c r="N180" s="12"/>
      <c r="O180" s="12" t="s">
        <v>160</v>
      </c>
      <c r="P180" s="12" t="s">
        <v>26</v>
      </c>
      <c r="Q180" s="8"/>
      <c r="R180" s="14" t="s">
        <v>1253</v>
      </c>
    </row>
    <row r="181" customFormat="false" ht="47.75" hidden="false" customHeight="false" outlineLevel="0" collapsed="false">
      <c r="A181" s="6" t="n">
        <f aca="false">A180+1</f>
        <v>180</v>
      </c>
      <c r="B181" s="7" t="s">
        <v>1254</v>
      </c>
      <c r="C181" s="8" t="s">
        <v>1255</v>
      </c>
      <c r="D181" s="8" t="s">
        <v>1256</v>
      </c>
      <c r="E181" s="8" t="s">
        <v>1256</v>
      </c>
      <c r="F181" s="9" t="s">
        <v>1257</v>
      </c>
      <c r="G181" s="9" t="s">
        <v>1258</v>
      </c>
      <c r="H181" s="10" t="s">
        <v>246</v>
      </c>
      <c r="I181" s="11" t="s">
        <v>1259</v>
      </c>
      <c r="J181" s="11"/>
      <c r="K181" s="11"/>
      <c r="L181" s="12"/>
      <c r="M181" s="13" t="s">
        <v>187</v>
      </c>
      <c r="N181" s="12" t="s">
        <v>38</v>
      </c>
      <c r="O181" s="12"/>
      <c r="P181" s="12" t="s">
        <v>26</v>
      </c>
      <c r="Q181" s="8"/>
      <c r="R181" s="14" t="s">
        <v>1260</v>
      </c>
    </row>
    <row r="182" customFormat="false" ht="47.75" hidden="false" customHeight="false" outlineLevel="0" collapsed="false">
      <c r="A182" s="6" t="n">
        <f aca="false">A181+1</f>
        <v>181</v>
      </c>
      <c r="B182" s="7" t="s">
        <v>1261</v>
      </c>
      <c r="C182" s="8" t="s">
        <v>1262</v>
      </c>
      <c r="D182" s="8" t="s">
        <v>1263</v>
      </c>
      <c r="E182" s="8" t="s">
        <v>1263</v>
      </c>
      <c r="F182" s="9" t="s">
        <v>1264</v>
      </c>
      <c r="G182" s="9" t="s">
        <v>1265</v>
      </c>
      <c r="H182" s="10" t="s">
        <v>246</v>
      </c>
      <c r="I182" s="11" t="s">
        <v>1259</v>
      </c>
      <c r="J182" s="11" t="s">
        <v>1266</v>
      </c>
      <c r="K182" s="11"/>
      <c r="L182" s="12"/>
      <c r="M182" s="13" t="s">
        <v>100</v>
      </c>
      <c r="N182" s="12" t="s">
        <v>38</v>
      </c>
      <c r="O182" s="12"/>
      <c r="P182" s="12" t="s">
        <v>26</v>
      </c>
      <c r="Q182" s="8"/>
      <c r="R182" s="14" t="s">
        <v>1267</v>
      </c>
    </row>
    <row r="183" customFormat="false" ht="47.75" hidden="false" customHeight="false" outlineLevel="0" collapsed="false">
      <c r="A183" s="6" t="n">
        <f aca="false">A182+1</f>
        <v>182</v>
      </c>
      <c r="B183" s="7" t="s">
        <v>1268</v>
      </c>
      <c r="C183" s="8" t="s">
        <v>1269</v>
      </c>
      <c r="D183" s="8" t="s">
        <v>1269</v>
      </c>
      <c r="E183" s="8" t="s">
        <v>1269</v>
      </c>
      <c r="F183" s="9" t="s">
        <v>1270</v>
      </c>
      <c r="G183" s="9" t="s">
        <v>1271</v>
      </c>
      <c r="H183" s="10" t="s">
        <v>33</v>
      </c>
      <c r="I183" s="11" t="s">
        <v>1272</v>
      </c>
      <c r="J183" s="11" t="s">
        <v>933</v>
      </c>
      <c r="K183" s="11"/>
      <c r="L183" s="12"/>
      <c r="M183" s="13" t="s">
        <v>122</v>
      </c>
      <c r="N183" s="12"/>
      <c r="O183" s="12" t="s">
        <v>25</v>
      </c>
      <c r="P183" s="12" t="s">
        <v>26</v>
      </c>
      <c r="Q183" s="8" t="s">
        <v>1273</v>
      </c>
      <c r="R183" s="14" t="s">
        <v>1274</v>
      </c>
    </row>
    <row r="184" customFormat="false" ht="47.75" hidden="false" customHeight="false" outlineLevel="0" collapsed="false">
      <c r="A184" s="6" t="n">
        <f aca="false">A183+1</f>
        <v>183</v>
      </c>
      <c r="B184" s="7" t="s">
        <v>1275</v>
      </c>
      <c r="C184" s="8" t="s">
        <v>1276</v>
      </c>
      <c r="D184" s="8" t="s">
        <v>1277</v>
      </c>
      <c r="E184" s="8" t="s">
        <v>1277</v>
      </c>
      <c r="F184" s="9" t="s">
        <v>1278</v>
      </c>
      <c r="G184" s="9" t="s">
        <v>1279</v>
      </c>
      <c r="H184" s="10" t="s">
        <v>33</v>
      </c>
      <c r="I184" s="11" t="s">
        <v>1280</v>
      </c>
      <c r="J184" s="11"/>
      <c r="K184" s="11"/>
      <c r="L184" s="12"/>
      <c r="M184" s="13" t="s">
        <v>100</v>
      </c>
      <c r="N184" s="12" t="s">
        <v>38</v>
      </c>
      <c r="O184" s="12"/>
      <c r="P184" s="12" t="s">
        <v>26</v>
      </c>
      <c r="Q184" s="8"/>
      <c r="R184" s="14" t="s">
        <v>1281</v>
      </c>
    </row>
    <row r="185" customFormat="false" ht="47.75" hidden="false" customHeight="false" outlineLevel="0" collapsed="false">
      <c r="A185" s="6" t="n">
        <f aca="false">A184+1</f>
        <v>184</v>
      </c>
      <c r="B185" s="7" t="s">
        <v>1282</v>
      </c>
      <c r="C185" s="8" t="s">
        <v>1283</v>
      </c>
      <c r="D185" s="8" t="s">
        <v>1283</v>
      </c>
      <c r="E185" s="8" t="s">
        <v>1283</v>
      </c>
      <c r="F185" s="9" t="s">
        <v>1284</v>
      </c>
      <c r="G185" s="9" t="s">
        <v>1285</v>
      </c>
      <c r="H185" s="10" t="s">
        <v>33</v>
      </c>
      <c r="I185" s="11" t="s">
        <v>1286</v>
      </c>
      <c r="J185" s="11" t="s">
        <v>1287</v>
      </c>
      <c r="K185" s="11"/>
      <c r="L185" s="12"/>
      <c r="M185" s="13" t="s">
        <v>187</v>
      </c>
      <c r="N185" s="12" t="s">
        <v>38</v>
      </c>
      <c r="O185" s="12"/>
      <c r="P185" s="12" t="s">
        <v>26</v>
      </c>
      <c r="Q185" s="8"/>
      <c r="R185" s="14" t="s">
        <v>1288</v>
      </c>
    </row>
    <row r="186" customFormat="false" ht="70.1" hidden="false" customHeight="false" outlineLevel="0" collapsed="false">
      <c r="A186" s="6" t="n">
        <f aca="false">A185+1</f>
        <v>185</v>
      </c>
      <c r="B186" s="7" t="s">
        <v>1289</v>
      </c>
      <c r="C186" s="8" t="s">
        <v>1290</v>
      </c>
      <c r="D186" s="8" t="s">
        <v>1290</v>
      </c>
      <c r="E186" s="8" t="s">
        <v>1290</v>
      </c>
      <c r="F186" s="9" t="s">
        <v>1291</v>
      </c>
      <c r="G186" s="9" t="s">
        <v>1292</v>
      </c>
      <c r="H186" s="10" t="s">
        <v>33</v>
      </c>
      <c r="I186" s="11" t="s">
        <v>1293</v>
      </c>
      <c r="J186" s="11" t="s">
        <v>933</v>
      </c>
      <c r="K186" s="11"/>
      <c r="L186" s="12"/>
      <c r="M186" s="13" t="s">
        <v>100</v>
      </c>
      <c r="N186" s="12" t="s">
        <v>38</v>
      </c>
      <c r="O186" s="12"/>
      <c r="P186" s="12" t="s">
        <v>26</v>
      </c>
      <c r="Q186" s="8" t="s">
        <v>130</v>
      </c>
      <c r="R186" s="14" t="s">
        <v>1294</v>
      </c>
    </row>
    <row r="187" customFormat="false" ht="47.75" hidden="false" customHeight="false" outlineLevel="0" collapsed="false">
      <c r="A187" s="6" t="n">
        <f aca="false">A186+1</f>
        <v>186</v>
      </c>
      <c r="B187" s="7" t="s">
        <v>1295</v>
      </c>
      <c r="C187" s="8" t="s">
        <v>1296</v>
      </c>
      <c r="D187" s="8" t="s">
        <v>1297</v>
      </c>
      <c r="E187" s="8" t="s">
        <v>1297</v>
      </c>
      <c r="F187" s="9" t="s">
        <v>1298</v>
      </c>
      <c r="G187" s="9" t="s">
        <v>1299</v>
      </c>
      <c r="H187" s="10" t="s">
        <v>33</v>
      </c>
      <c r="I187" s="11" t="s">
        <v>1300</v>
      </c>
      <c r="J187" s="11" t="s">
        <v>1301</v>
      </c>
      <c r="K187" s="11"/>
      <c r="L187" s="12"/>
      <c r="M187" s="13" t="s">
        <v>56</v>
      </c>
      <c r="N187" s="12" t="s">
        <v>38</v>
      </c>
      <c r="O187" s="12"/>
      <c r="P187" s="12" t="s">
        <v>26</v>
      </c>
      <c r="Q187" s="8"/>
      <c r="R187" s="14" t="s">
        <v>1302</v>
      </c>
    </row>
    <row r="188" customFormat="false" ht="47.75" hidden="false" customHeight="false" outlineLevel="0" collapsed="false">
      <c r="A188" s="6" t="n">
        <f aca="false">A187+1</f>
        <v>187</v>
      </c>
      <c r="B188" s="7" t="s">
        <v>1303</v>
      </c>
      <c r="C188" s="8" t="s">
        <v>1304</v>
      </c>
      <c r="D188" s="8" t="s">
        <v>1304</v>
      </c>
      <c r="E188" s="8" t="s">
        <v>1304</v>
      </c>
      <c r="F188" s="9" t="s">
        <v>1305</v>
      </c>
      <c r="G188" s="9" t="s">
        <v>1306</v>
      </c>
      <c r="H188" s="10" t="s">
        <v>33</v>
      </c>
      <c r="I188" s="11" t="s">
        <v>1307</v>
      </c>
      <c r="J188" s="11" t="s">
        <v>1287</v>
      </c>
      <c r="K188" s="11"/>
      <c r="L188" s="12"/>
      <c r="M188" s="13" t="s">
        <v>37</v>
      </c>
      <c r="N188" s="12" t="s">
        <v>38</v>
      </c>
      <c r="O188" s="12"/>
      <c r="P188" s="12" t="s">
        <v>26</v>
      </c>
      <c r="Q188" s="8"/>
      <c r="R188" s="14" t="s">
        <v>1308</v>
      </c>
    </row>
    <row r="189" customFormat="false" ht="70.1" hidden="false" customHeight="false" outlineLevel="0" collapsed="false">
      <c r="A189" s="6" t="n">
        <f aca="false">A188+1</f>
        <v>188</v>
      </c>
      <c r="B189" s="7" t="s">
        <v>1309</v>
      </c>
      <c r="C189" s="8" t="s">
        <v>1310</v>
      </c>
      <c r="D189" s="8" t="s">
        <v>1310</v>
      </c>
      <c r="E189" s="8" t="s">
        <v>1310</v>
      </c>
      <c r="F189" s="9" t="s">
        <v>1311</v>
      </c>
      <c r="G189" s="9" t="s">
        <v>1312</v>
      </c>
      <c r="H189" s="10" t="s">
        <v>21</v>
      </c>
      <c r="I189" s="11" t="s">
        <v>1313</v>
      </c>
      <c r="J189" s="11" t="s">
        <v>1314</v>
      </c>
      <c r="K189" s="11"/>
      <c r="L189" s="12"/>
      <c r="M189" s="13" t="s">
        <v>194</v>
      </c>
      <c r="N189" s="12" t="s">
        <v>38</v>
      </c>
      <c r="O189" s="12"/>
      <c r="P189" s="12" t="s">
        <v>26</v>
      </c>
      <c r="Q189" s="8" t="s">
        <v>130</v>
      </c>
      <c r="R189" s="14" t="s">
        <v>1315</v>
      </c>
    </row>
    <row r="190" customFormat="false" ht="47.75" hidden="false" customHeight="false" outlineLevel="0" collapsed="false">
      <c r="A190" s="6" t="n">
        <f aca="false">A189+1</f>
        <v>189</v>
      </c>
      <c r="B190" s="7" t="s">
        <v>1316</v>
      </c>
      <c r="C190" s="8" t="s">
        <v>1317</v>
      </c>
      <c r="D190" s="8" t="s">
        <v>1317</v>
      </c>
      <c r="E190" s="8" t="s">
        <v>1317</v>
      </c>
      <c r="F190" s="9" t="s">
        <v>1318</v>
      </c>
      <c r="G190" s="9" t="s">
        <v>1319</v>
      </c>
      <c r="H190" s="10" t="s">
        <v>33</v>
      </c>
      <c r="I190" s="11" t="s">
        <v>1320</v>
      </c>
      <c r="J190" s="11" t="s">
        <v>239</v>
      </c>
      <c r="K190" s="11"/>
      <c r="L190" s="12" t="s">
        <v>36</v>
      </c>
      <c r="M190" s="13" t="s">
        <v>278</v>
      </c>
      <c r="N190" s="12" t="s">
        <v>38</v>
      </c>
      <c r="O190" s="12"/>
      <c r="P190" s="12" t="s">
        <v>26</v>
      </c>
      <c r="Q190" s="8"/>
      <c r="R190" s="14" t="s">
        <v>1321</v>
      </c>
    </row>
    <row r="191" customFormat="false" ht="47.75" hidden="false" customHeight="false" outlineLevel="0" collapsed="false">
      <c r="A191" s="6" t="n">
        <f aca="false">A190+1</f>
        <v>190</v>
      </c>
      <c r="B191" s="7" t="s">
        <v>1322</v>
      </c>
      <c r="C191" s="8" t="s">
        <v>1323</v>
      </c>
      <c r="D191" s="8" t="s">
        <v>1323</v>
      </c>
      <c r="E191" s="8" t="s">
        <v>1323</v>
      </c>
      <c r="F191" s="9" t="s">
        <v>1324</v>
      </c>
      <c r="G191" s="9" t="s">
        <v>1325</v>
      </c>
      <c r="H191" s="10" t="s">
        <v>21</v>
      </c>
      <c r="I191" s="11" t="s">
        <v>1326</v>
      </c>
      <c r="J191" s="11" t="s">
        <v>77</v>
      </c>
      <c r="K191" s="11"/>
      <c r="L191" s="12"/>
      <c r="M191" s="13" t="s">
        <v>100</v>
      </c>
      <c r="N191" s="12" t="s">
        <v>38</v>
      </c>
      <c r="O191" s="12"/>
      <c r="P191" s="12" t="s">
        <v>26</v>
      </c>
      <c r="Q191" s="8"/>
      <c r="R191" s="14" t="s">
        <v>1327</v>
      </c>
    </row>
    <row r="192" customFormat="false" ht="70.1" hidden="false" customHeight="false" outlineLevel="0" collapsed="false">
      <c r="A192" s="6" t="n">
        <f aca="false">A191+1</f>
        <v>191</v>
      </c>
      <c r="B192" s="7" t="s">
        <v>1328</v>
      </c>
      <c r="C192" s="8" t="s">
        <v>1329</v>
      </c>
      <c r="D192" s="8" t="s">
        <v>1329</v>
      </c>
      <c r="E192" s="8" t="s">
        <v>1329</v>
      </c>
      <c r="F192" s="9" t="s">
        <v>1330</v>
      </c>
      <c r="G192" s="9" t="s">
        <v>1331</v>
      </c>
      <c r="H192" s="10" t="s">
        <v>21</v>
      </c>
      <c r="I192" s="11" t="s">
        <v>1332</v>
      </c>
      <c r="J192" s="11" t="s">
        <v>560</v>
      </c>
      <c r="K192" s="11" t="s">
        <v>1333</v>
      </c>
      <c r="L192" s="12" t="s">
        <v>36</v>
      </c>
      <c r="M192" s="13" t="s">
        <v>48</v>
      </c>
      <c r="N192" s="12" t="s">
        <v>38</v>
      </c>
      <c r="O192" s="12"/>
      <c r="P192" s="12" t="s">
        <v>26</v>
      </c>
      <c r="Q192" s="8" t="s">
        <v>130</v>
      </c>
      <c r="R192" s="14" t="s">
        <v>1334</v>
      </c>
    </row>
    <row r="193" customFormat="false" ht="70.1" hidden="false" customHeight="false" outlineLevel="0" collapsed="false">
      <c r="A193" s="6" t="n">
        <f aca="false">A192+1</f>
        <v>192</v>
      </c>
      <c r="B193" s="7" t="s">
        <v>1335</v>
      </c>
      <c r="C193" s="8" t="s">
        <v>1336</v>
      </c>
      <c r="D193" s="8" t="s">
        <v>1336</v>
      </c>
      <c r="E193" s="8" t="s">
        <v>1336</v>
      </c>
      <c r="F193" s="9" t="s">
        <v>1337</v>
      </c>
      <c r="G193" s="9" t="s">
        <v>1338</v>
      </c>
      <c r="H193" s="10" t="s">
        <v>33</v>
      </c>
      <c r="I193" s="11" t="s">
        <v>1339</v>
      </c>
      <c r="J193" s="11" t="s">
        <v>77</v>
      </c>
      <c r="K193" s="11" t="s">
        <v>1339</v>
      </c>
      <c r="L193" s="12" t="s">
        <v>121</v>
      </c>
      <c r="M193" s="13" t="s">
        <v>100</v>
      </c>
      <c r="N193" s="12" t="s">
        <v>38</v>
      </c>
      <c r="O193" s="12"/>
      <c r="P193" s="12" t="s">
        <v>26</v>
      </c>
      <c r="Q193" s="8" t="s">
        <v>130</v>
      </c>
      <c r="R193" s="14" t="s">
        <v>1340</v>
      </c>
    </row>
    <row r="194" customFormat="false" ht="70.1" hidden="false" customHeight="false" outlineLevel="0" collapsed="false">
      <c r="A194" s="6" t="n">
        <f aca="false">A193+1</f>
        <v>193</v>
      </c>
      <c r="B194" s="7" t="s">
        <v>1341</v>
      </c>
      <c r="C194" s="8" t="s">
        <v>1088</v>
      </c>
      <c r="D194" s="8" t="s">
        <v>1088</v>
      </c>
      <c r="E194" s="8" t="s">
        <v>1088</v>
      </c>
      <c r="F194" s="9" t="s">
        <v>1342</v>
      </c>
      <c r="G194" s="9" t="s">
        <v>1343</v>
      </c>
      <c r="H194" s="10" t="s">
        <v>21</v>
      </c>
      <c r="I194" s="11" t="s">
        <v>1344</v>
      </c>
      <c r="J194" s="11" t="s">
        <v>239</v>
      </c>
      <c r="K194" s="11"/>
      <c r="L194" s="12"/>
      <c r="M194" s="13" t="s">
        <v>278</v>
      </c>
      <c r="N194" s="12" t="s">
        <v>38</v>
      </c>
      <c r="O194" s="12"/>
      <c r="P194" s="12" t="s">
        <v>26</v>
      </c>
      <c r="Q194" s="8" t="s">
        <v>130</v>
      </c>
      <c r="R194" s="14" t="s">
        <v>1345</v>
      </c>
    </row>
    <row r="195" customFormat="false" ht="47.75" hidden="false" customHeight="false" outlineLevel="0" collapsed="false">
      <c r="A195" s="6" t="n">
        <f aca="false">A194+1</f>
        <v>194</v>
      </c>
      <c r="B195" s="7" t="s">
        <v>1346</v>
      </c>
      <c r="C195" s="8" t="s">
        <v>1347</v>
      </c>
      <c r="D195" s="8" t="s">
        <v>1347</v>
      </c>
      <c r="E195" s="8" t="s">
        <v>1347</v>
      </c>
      <c r="F195" s="9" t="s">
        <v>1348</v>
      </c>
      <c r="G195" s="9" t="s">
        <v>1349</v>
      </c>
      <c r="H195" s="10" t="s">
        <v>21</v>
      </c>
      <c r="I195" s="11" t="s">
        <v>1350</v>
      </c>
      <c r="J195" s="11"/>
      <c r="K195" s="11"/>
      <c r="L195" s="12"/>
      <c r="M195" s="13" t="s">
        <v>37</v>
      </c>
      <c r="N195" s="12" t="s">
        <v>38</v>
      </c>
      <c r="O195" s="12"/>
      <c r="P195" s="12" t="s">
        <v>26</v>
      </c>
      <c r="Q195" s="8"/>
      <c r="R195" s="14" t="s">
        <v>1351</v>
      </c>
    </row>
    <row r="196" customFormat="false" ht="47.75" hidden="false" customHeight="false" outlineLevel="0" collapsed="false">
      <c r="A196" s="6" t="n">
        <f aca="false">A195+1</f>
        <v>195</v>
      </c>
      <c r="B196" s="7" t="s">
        <v>1352</v>
      </c>
      <c r="C196" s="8" t="s">
        <v>1353</v>
      </c>
      <c r="D196" s="8" t="s">
        <v>1353</v>
      </c>
      <c r="E196" s="8" t="s">
        <v>1353</v>
      </c>
      <c r="F196" s="9" t="s">
        <v>1354</v>
      </c>
      <c r="G196" s="9" t="s">
        <v>1355</v>
      </c>
      <c r="H196" s="10" t="s">
        <v>21</v>
      </c>
      <c r="I196" s="11" t="s">
        <v>1356</v>
      </c>
      <c r="J196" s="11" t="s">
        <v>1357</v>
      </c>
      <c r="K196" s="11"/>
      <c r="L196" s="12"/>
      <c r="M196" s="13" t="s">
        <v>194</v>
      </c>
      <c r="N196" s="12" t="s">
        <v>38</v>
      </c>
      <c r="O196" s="12"/>
      <c r="P196" s="12" t="s">
        <v>26</v>
      </c>
      <c r="Q196" s="8"/>
      <c r="R196" s="14" t="s">
        <v>1358</v>
      </c>
    </row>
    <row r="197" customFormat="false" ht="58.95" hidden="false" customHeight="false" outlineLevel="0" collapsed="false">
      <c r="A197" s="6" t="n">
        <f aca="false">A196+1</f>
        <v>196</v>
      </c>
      <c r="B197" s="7" t="s">
        <v>1359</v>
      </c>
      <c r="C197" s="8" t="s">
        <v>1360</v>
      </c>
      <c r="D197" s="8" t="s">
        <v>1360</v>
      </c>
      <c r="E197" s="8" t="s">
        <v>1360</v>
      </c>
      <c r="F197" s="9" t="s">
        <v>1361</v>
      </c>
      <c r="G197" s="9" t="s">
        <v>1362</v>
      </c>
      <c r="H197" s="10" t="s">
        <v>21</v>
      </c>
      <c r="I197" s="11" t="s">
        <v>1363</v>
      </c>
      <c r="J197" s="11" t="s">
        <v>1364</v>
      </c>
      <c r="K197" s="11"/>
      <c r="L197" s="12"/>
      <c r="M197" s="13" t="s">
        <v>86</v>
      </c>
      <c r="N197" s="12" t="s">
        <v>38</v>
      </c>
      <c r="O197" s="12"/>
      <c r="P197" s="12" t="s">
        <v>26</v>
      </c>
      <c r="Q197" s="8" t="s">
        <v>1365</v>
      </c>
      <c r="R197" s="14" t="s">
        <v>1366</v>
      </c>
    </row>
    <row r="198" customFormat="false" ht="47.75" hidden="false" customHeight="false" outlineLevel="0" collapsed="false">
      <c r="A198" s="6" t="n">
        <f aca="false">A197+1</f>
        <v>197</v>
      </c>
      <c r="B198" s="7" t="s">
        <v>1367</v>
      </c>
      <c r="C198" s="8" t="s">
        <v>1368</v>
      </c>
      <c r="D198" s="8" t="s">
        <v>1369</v>
      </c>
      <c r="E198" s="8" t="s">
        <v>1370</v>
      </c>
      <c r="F198" s="9" t="s">
        <v>1371</v>
      </c>
      <c r="G198" s="9" t="s">
        <v>1372</v>
      </c>
      <c r="H198" s="10" t="s">
        <v>33</v>
      </c>
      <c r="I198" s="11" t="s">
        <v>1373</v>
      </c>
      <c r="J198" s="11" t="s">
        <v>1374</v>
      </c>
      <c r="K198" s="11"/>
      <c r="L198" s="12"/>
      <c r="M198" s="13" t="s">
        <v>159</v>
      </c>
      <c r="N198" s="12" t="s">
        <v>38</v>
      </c>
      <c r="O198" s="12"/>
      <c r="P198" s="12" t="s">
        <v>26</v>
      </c>
      <c r="Q198" s="8" t="s">
        <v>57</v>
      </c>
      <c r="R198" s="14" t="s">
        <v>1375</v>
      </c>
    </row>
    <row r="199" customFormat="false" ht="47.75" hidden="false" customHeight="false" outlineLevel="0" collapsed="false">
      <c r="A199" s="6" t="n">
        <f aca="false">A198+1</f>
        <v>198</v>
      </c>
      <c r="B199" s="7" t="s">
        <v>1376</v>
      </c>
      <c r="C199" s="8" t="s">
        <v>1377</v>
      </c>
      <c r="D199" s="8" t="s">
        <v>1377</v>
      </c>
      <c r="E199" s="8" t="s">
        <v>1377</v>
      </c>
      <c r="F199" s="9" t="s">
        <v>1378</v>
      </c>
      <c r="G199" s="9" t="s">
        <v>1379</v>
      </c>
      <c r="H199" s="10" t="s">
        <v>21</v>
      </c>
      <c r="I199" s="11" t="s">
        <v>1380</v>
      </c>
      <c r="J199" s="11" t="s">
        <v>47</v>
      </c>
      <c r="K199" s="11"/>
      <c r="L199" s="12"/>
      <c r="M199" s="13" t="s">
        <v>56</v>
      </c>
      <c r="N199" s="12" t="s">
        <v>38</v>
      </c>
      <c r="O199" s="12"/>
      <c r="P199" s="12" t="s">
        <v>26</v>
      </c>
      <c r="Q199" s="8"/>
      <c r="R199" s="14" t="s">
        <v>1381</v>
      </c>
    </row>
    <row r="200" customFormat="false" ht="47.75" hidden="false" customHeight="false" outlineLevel="0" collapsed="false">
      <c r="A200" s="6" t="n">
        <f aca="false">A199+1</f>
        <v>199</v>
      </c>
      <c r="B200" s="7" t="s">
        <v>1382</v>
      </c>
      <c r="C200" s="8" t="s">
        <v>1383</v>
      </c>
      <c r="D200" s="8" t="s">
        <v>1383</v>
      </c>
      <c r="E200" s="8" t="s">
        <v>1383</v>
      </c>
      <c r="F200" s="9" t="s">
        <v>1384</v>
      </c>
      <c r="G200" s="9" t="s">
        <v>1385</v>
      </c>
      <c r="H200" s="10" t="s">
        <v>21</v>
      </c>
      <c r="I200" s="11" t="s">
        <v>1386</v>
      </c>
      <c r="J200" s="11"/>
      <c r="K200" s="11"/>
      <c r="L200" s="12"/>
      <c r="M200" s="13" t="s">
        <v>100</v>
      </c>
      <c r="N200" s="12" t="s">
        <v>38</v>
      </c>
      <c r="O200" s="12"/>
      <c r="P200" s="12" t="s">
        <v>26</v>
      </c>
      <c r="Q200" s="8"/>
      <c r="R200" s="14" t="s">
        <v>1387</v>
      </c>
    </row>
    <row r="201" customFormat="false" ht="47.75" hidden="false" customHeight="false" outlineLevel="0" collapsed="false">
      <c r="A201" s="6" t="n">
        <f aca="false">A200+1</f>
        <v>200</v>
      </c>
      <c r="B201" s="7" t="s">
        <v>1388</v>
      </c>
      <c r="C201" s="8" t="s">
        <v>1383</v>
      </c>
      <c r="D201" s="8" t="s">
        <v>1383</v>
      </c>
      <c r="E201" s="8" t="s">
        <v>1383</v>
      </c>
      <c r="F201" s="9" t="s">
        <v>1389</v>
      </c>
      <c r="G201" s="9" t="s">
        <v>1390</v>
      </c>
      <c r="H201" s="10" t="s">
        <v>21</v>
      </c>
      <c r="I201" s="11" t="s">
        <v>1386</v>
      </c>
      <c r="J201" s="11"/>
      <c r="K201" s="11"/>
      <c r="L201" s="12"/>
      <c r="M201" s="13" t="s">
        <v>100</v>
      </c>
      <c r="N201" s="12" t="s">
        <v>38</v>
      </c>
      <c r="O201" s="12"/>
      <c r="P201" s="12" t="s">
        <v>26</v>
      </c>
      <c r="Q201" s="8"/>
      <c r="R201" s="14" t="s">
        <v>1391</v>
      </c>
    </row>
    <row r="202" customFormat="false" ht="47.75" hidden="false" customHeight="false" outlineLevel="0" collapsed="false">
      <c r="A202" s="6" t="n">
        <f aca="false">A201+1</f>
        <v>201</v>
      </c>
      <c r="B202" s="7" t="s">
        <v>1392</v>
      </c>
      <c r="C202" s="8" t="s">
        <v>1383</v>
      </c>
      <c r="D202" s="8" t="s">
        <v>1383</v>
      </c>
      <c r="E202" s="8" t="s">
        <v>1383</v>
      </c>
      <c r="F202" s="9" t="s">
        <v>1393</v>
      </c>
      <c r="G202" s="9" t="s">
        <v>1394</v>
      </c>
      <c r="H202" s="10" t="s">
        <v>21</v>
      </c>
      <c r="I202" s="11" t="s">
        <v>1386</v>
      </c>
      <c r="J202" s="11"/>
      <c r="K202" s="11"/>
      <c r="L202" s="12"/>
      <c r="M202" s="13" t="s">
        <v>100</v>
      </c>
      <c r="N202" s="12" t="s">
        <v>38</v>
      </c>
      <c r="O202" s="12"/>
      <c r="P202" s="12" t="s">
        <v>26</v>
      </c>
      <c r="Q202" s="8"/>
      <c r="R202" s="14" t="s">
        <v>1395</v>
      </c>
    </row>
    <row r="203" customFormat="false" ht="47.75" hidden="false" customHeight="false" outlineLevel="0" collapsed="false">
      <c r="A203" s="6" t="n">
        <f aca="false">A202+1</f>
        <v>202</v>
      </c>
      <c r="B203" s="7" t="s">
        <v>1396</v>
      </c>
      <c r="C203" s="8" t="s">
        <v>1397</v>
      </c>
      <c r="D203" s="8" t="s">
        <v>1397</v>
      </c>
      <c r="E203" s="8" t="s">
        <v>1397</v>
      </c>
      <c r="F203" s="9" t="s">
        <v>1398</v>
      </c>
      <c r="G203" s="9" t="s">
        <v>1399</v>
      </c>
      <c r="H203" s="10" t="s">
        <v>21</v>
      </c>
      <c r="I203" s="11" t="s">
        <v>1400</v>
      </c>
      <c r="J203" s="11" t="s">
        <v>422</v>
      </c>
      <c r="K203" s="11"/>
      <c r="L203" s="12" t="s">
        <v>121</v>
      </c>
      <c r="M203" s="13" t="s">
        <v>56</v>
      </c>
      <c r="N203" s="12" t="s">
        <v>38</v>
      </c>
      <c r="O203" s="12"/>
      <c r="P203" s="12" t="s">
        <v>26</v>
      </c>
      <c r="Q203" s="8" t="s">
        <v>57</v>
      </c>
      <c r="R203" s="14" t="s">
        <v>1401</v>
      </c>
    </row>
    <row r="204" customFormat="false" ht="47.75" hidden="false" customHeight="false" outlineLevel="0" collapsed="false">
      <c r="A204" s="6" t="n">
        <f aca="false">A203+1</f>
        <v>203</v>
      </c>
      <c r="B204" s="7" t="s">
        <v>1402</v>
      </c>
      <c r="C204" s="8" t="s">
        <v>1403</v>
      </c>
      <c r="D204" s="8" t="s">
        <v>1404</v>
      </c>
      <c r="E204" s="8" t="s">
        <v>1404</v>
      </c>
      <c r="F204" s="9" t="s">
        <v>1405</v>
      </c>
      <c r="G204" s="9" t="s">
        <v>1406</v>
      </c>
      <c r="H204" s="10" t="s">
        <v>33</v>
      </c>
      <c r="I204" s="11" t="s">
        <v>1407</v>
      </c>
      <c r="J204" s="11" t="s">
        <v>47</v>
      </c>
      <c r="K204" s="11"/>
      <c r="L204" s="12"/>
      <c r="M204" s="13" t="s">
        <v>122</v>
      </c>
      <c r="N204" s="12"/>
      <c r="O204" s="12" t="s">
        <v>160</v>
      </c>
      <c r="P204" s="12" t="s">
        <v>26</v>
      </c>
      <c r="Q204" s="8"/>
      <c r="R204" s="14" t="s">
        <v>1408</v>
      </c>
    </row>
    <row r="205" customFormat="false" ht="58.95" hidden="false" customHeight="false" outlineLevel="0" collapsed="false">
      <c r="A205" s="6" t="n">
        <f aca="false">A204+1</f>
        <v>204</v>
      </c>
      <c r="B205" s="7" t="s">
        <v>1409</v>
      </c>
      <c r="C205" s="8" t="s">
        <v>1410</v>
      </c>
      <c r="D205" s="8" t="s">
        <v>1410</v>
      </c>
      <c r="E205" s="8" t="s">
        <v>1410</v>
      </c>
      <c r="F205" s="9" t="s">
        <v>1411</v>
      </c>
      <c r="G205" s="9" t="s">
        <v>1412</v>
      </c>
      <c r="H205" s="10" t="s">
        <v>1147</v>
      </c>
      <c r="I205" s="11" t="s">
        <v>1363</v>
      </c>
      <c r="J205" s="11" t="s">
        <v>1413</v>
      </c>
      <c r="K205" s="11"/>
      <c r="L205" s="12"/>
      <c r="M205" s="13" t="s">
        <v>38</v>
      </c>
      <c r="N205" s="12" t="s">
        <v>38</v>
      </c>
      <c r="O205" s="12"/>
      <c r="P205" s="12" t="s">
        <v>26</v>
      </c>
      <c r="Q205" s="8" t="s">
        <v>398</v>
      </c>
      <c r="R205" s="14" t="s">
        <v>1414</v>
      </c>
    </row>
    <row r="206" customFormat="false" ht="70.1" hidden="false" customHeight="false" outlineLevel="0" collapsed="false">
      <c r="A206" s="6" t="n">
        <f aca="false">A205+1</f>
        <v>205</v>
      </c>
      <c r="B206" s="7" t="s">
        <v>1415</v>
      </c>
      <c r="C206" s="8" t="s">
        <v>1416</v>
      </c>
      <c r="D206" s="8" t="s">
        <v>1416</v>
      </c>
      <c r="E206" s="8" t="s">
        <v>1416</v>
      </c>
      <c r="F206" s="9" t="s">
        <v>1417</v>
      </c>
      <c r="G206" s="9" t="s">
        <v>1418</v>
      </c>
      <c r="H206" s="10" t="s">
        <v>21</v>
      </c>
      <c r="I206" s="11" t="s">
        <v>1419</v>
      </c>
      <c r="J206" s="11" t="s">
        <v>1420</v>
      </c>
      <c r="K206" s="11"/>
      <c r="L206" s="12"/>
      <c r="M206" s="13" t="s">
        <v>194</v>
      </c>
      <c r="N206" s="12" t="s">
        <v>38</v>
      </c>
      <c r="O206" s="12"/>
      <c r="P206" s="12" t="s">
        <v>26</v>
      </c>
      <c r="Q206" s="8" t="s">
        <v>130</v>
      </c>
      <c r="R206" s="14" t="s">
        <v>1421</v>
      </c>
    </row>
    <row r="207" customFormat="false" ht="47.75" hidden="false" customHeight="false" outlineLevel="0" collapsed="false">
      <c r="A207" s="6" t="n">
        <f aca="false">A206+1</f>
        <v>206</v>
      </c>
      <c r="B207" s="7" t="s">
        <v>1422</v>
      </c>
      <c r="C207" s="8" t="s">
        <v>1423</v>
      </c>
      <c r="D207" s="8" t="s">
        <v>1423</v>
      </c>
      <c r="E207" s="8" t="s">
        <v>1423</v>
      </c>
      <c r="F207" s="9" t="s">
        <v>1424</v>
      </c>
      <c r="G207" s="9" t="s">
        <v>1425</v>
      </c>
      <c r="H207" s="10" t="s">
        <v>21</v>
      </c>
      <c r="I207" s="11" t="s">
        <v>1426</v>
      </c>
      <c r="J207" s="11" t="s">
        <v>77</v>
      </c>
      <c r="K207" s="11"/>
      <c r="L207" s="12" t="s">
        <v>121</v>
      </c>
      <c r="M207" s="13" t="s">
        <v>194</v>
      </c>
      <c r="N207" s="12" t="s">
        <v>38</v>
      </c>
      <c r="O207" s="12"/>
      <c r="P207" s="12" t="s">
        <v>26</v>
      </c>
      <c r="Q207" s="8" t="s">
        <v>465</v>
      </c>
      <c r="R207" s="14" t="s">
        <v>1427</v>
      </c>
    </row>
    <row r="208" customFormat="false" ht="47.75" hidden="false" customHeight="false" outlineLevel="0" collapsed="false">
      <c r="A208" s="6" t="n">
        <f aca="false">A207+1</f>
        <v>207</v>
      </c>
      <c r="B208" s="7" t="s">
        <v>1428</v>
      </c>
      <c r="C208" s="8" t="s">
        <v>1429</v>
      </c>
      <c r="D208" s="8" t="s">
        <v>1429</v>
      </c>
      <c r="E208" s="8" t="s">
        <v>1429</v>
      </c>
      <c r="F208" s="9" t="s">
        <v>1430</v>
      </c>
      <c r="G208" s="9" t="s">
        <v>1431</v>
      </c>
      <c r="H208" s="10" t="s">
        <v>21</v>
      </c>
      <c r="I208" s="11" t="s">
        <v>1432</v>
      </c>
      <c r="J208" s="11" t="s">
        <v>239</v>
      </c>
      <c r="K208" s="11"/>
      <c r="L208" s="12"/>
      <c r="M208" s="13" t="s">
        <v>56</v>
      </c>
      <c r="N208" s="12" t="s">
        <v>38</v>
      </c>
      <c r="O208" s="12"/>
      <c r="P208" s="12" t="s">
        <v>26</v>
      </c>
      <c r="Q208" s="8"/>
      <c r="R208" s="14" t="s">
        <v>1433</v>
      </c>
    </row>
    <row r="209" customFormat="false" ht="47.75" hidden="false" customHeight="false" outlineLevel="0" collapsed="false">
      <c r="A209" s="6" t="n">
        <f aca="false">A208+1</f>
        <v>208</v>
      </c>
      <c r="B209" s="7" t="s">
        <v>1434</v>
      </c>
      <c r="C209" s="8" t="s">
        <v>1435</v>
      </c>
      <c r="D209" s="8" t="s">
        <v>622</v>
      </c>
      <c r="E209" s="8" t="s">
        <v>622</v>
      </c>
      <c r="F209" s="9" t="s">
        <v>1436</v>
      </c>
      <c r="G209" s="9" t="s">
        <v>1437</v>
      </c>
      <c r="H209" s="10" t="s">
        <v>33</v>
      </c>
      <c r="I209" s="11" t="s">
        <v>1438</v>
      </c>
      <c r="J209" s="11" t="s">
        <v>1439</v>
      </c>
      <c r="K209" s="11"/>
      <c r="L209" s="12" t="s">
        <v>36</v>
      </c>
      <c r="M209" s="13" t="s">
        <v>48</v>
      </c>
      <c r="N209" s="12" t="s">
        <v>38</v>
      </c>
      <c r="O209" s="12"/>
      <c r="P209" s="12" t="s">
        <v>26</v>
      </c>
      <c r="Q209" s="8"/>
      <c r="R209" s="14" t="s">
        <v>1440</v>
      </c>
    </row>
    <row r="210" customFormat="false" ht="47.75" hidden="false" customHeight="false" outlineLevel="0" collapsed="false">
      <c r="A210" s="6" t="n">
        <f aca="false">A209+1</f>
        <v>209</v>
      </c>
      <c r="B210" s="7" t="s">
        <v>1441</v>
      </c>
      <c r="C210" s="8" t="s">
        <v>1442</v>
      </c>
      <c r="D210" s="8" t="s">
        <v>1443</v>
      </c>
      <c r="E210" s="8" t="s">
        <v>1443</v>
      </c>
      <c r="F210" s="9" t="s">
        <v>1444</v>
      </c>
      <c r="G210" s="9" t="s">
        <v>1445</v>
      </c>
      <c r="H210" s="10" t="s">
        <v>1147</v>
      </c>
      <c r="I210" s="11" t="s">
        <v>1446</v>
      </c>
      <c r="J210" s="11"/>
      <c r="K210" s="11"/>
      <c r="L210" s="12"/>
      <c r="M210" s="13" t="s">
        <v>38</v>
      </c>
      <c r="N210" s="12" t="s">
        <v>38</v>
      </c>
      <c r="O210" s="12"/>
      <c r="P210" s="12" t="s">
        <v>26</v>
      </c>
      <c r="Q210" s="8"/>
      <c r="R210" s="14" t="s">
        <v>1447</v>
      </c>
    </row>
    <row r="211" customFormat="false" ht="47.75" hidden="false" customHeight="false" outlineLevel="0" collapsed="false">
      <c r="A211" s="6" t="n">
        <f aca="false">A210+1</f>
        <v>210</v>
      </c>
      <c r="B211" s="7" t="s">
        <v>1448</v>
      </c>
      <c r="C211" s="8" t="s">
        <v>1449</v>
      </c>
      <c r="D211" s="8" t="s">
        <v>1449</v>
      </c>
      <c r="E211" s="8" t="s">
        <v>1449</v>
      </c>
      <c r="F211" s="9" t="s">
        <v>1450</v>
      </c>
      <c r="G211" s="9" t="s">
        <v>1451</v>
      </c>
      <c r="H211" s="10" t="s">
        <v>33</v>
      </c>
      <c r="I211" s="11" t="s">
        <v>1452</v>
      </c>
      <c r="J211" s="11" t="s">
        <v>239</v>
      </c>
      <c r="K211" s="11"/>
      <c r="L211" s="12"/>
      <c r="M211" s="13" t="s">
        <v>122</v>
      </c>
      <c r="N211" s="12" t="s">
        <v>38</v>
      </c>
      <c r="O211" s="12"/>
      <c r="P211" s="12" t="s">
        <v>26</v>
      </c>
      <c r="Q211" s="8"/>
      <c r="R211" s="14" t="s">
        <v>1453</v>
      </c>
    </row>
    <row r="212" customFormat="false" ht="70.1" hidden="false" customHeight="false" outlineLevel="0" collapsed="false">
      <c r="A212" s="6" t="n">
        <f aca="false">A211+1</f>
        <v>211</v>
      </c>
      <c r="B212" s="7" t="s">
        <v>1454</v>
      </c>
      <c r="C212" s="8" t="s">
        <v>1455</v>
      </c>
      <c r="D212" s="8" t="s">
        <v>1456</v>
      </c>
      <c r="E212" s="8" t="s">
        <v>1456</v>
      </c>
      <c r="F212" s="9" t="s">
        <v>1457</v>
      </c>
      <c r="G212" s="9" t="s">
        <v>1458</v>
      </c>
      <c r="H212" s="10" t="s">
        <v>346</v>
      </c>
      <c r="I212" s="11" t="s">
        <v>1459</v>
      </c>
      <c r="J212" s="11" t="s">
        <v>35</v>
      </c>
      <c r="K212" s="11"/>
      <c r="L212" s="12"/>
      <c r="M212" s="13" t="s">
        <v>122</v>
      </c>
      <c r="N212" s="12"/>
      <c r="O212" s="12" t="s">
        <v>160</v>
      </c>
      <c r="P212" s="12" t="s">
        <v>26</v>
      </c>
      <c r="Q212" s="8" t="s">
        <v>130</v>
      </c>
      <c r="R212" s="14" t="s">
        <v>1460</v>
      </c>
    </row>
    <row r="213" customFormat="false" ht="47.75" hidden="false" customHeight="false" outlineLevel="0" collapsed="false">
      <c r="A213" s="6" t="n">
        <f aca="false">A212+1</f>
        <v>212</v>
      </c>
      <c r="B213" s="7" t="s">
        <v>1461</v>
      </c>
      <c r="C213" s="8" t="s">
        <v>1462</v>
      </c>
      <c r="D213" s="8" t="s">
        <v>1463</v>
      </c>
      <c r="E213" s="8" t="s">
        <v>1463</v>
      </c>
      <c r="F213" s="9" t="s">
        <v>1464</v>
      </c>
      <c r="G213" s="9" t="s">
        <v>1465</v>
      </c>
      <c r="H213" s="10" t="s">
        <v>33</v>
      </c>
      <c r="I213" s="11" t="s">
        <v>1466</v>
      </c>
      <c r="J213" s="11" t="s">
        <v>1467</v>
      </c>
      <c r="K213" s="11"/>
      <c r="L213" s="12"/>
      <c r="M213" s="13" t="s">
        <v>56</v>
      </c>
      <c r="N213" s="12"/>
      <c r="O213" s="12" t="s">
        <v>160</v>
      </c>
      <c r="P213" s="12" t="s">
        <v>26</v>
      </c>
      <c r="Q213" s="8"/>
      <c r="R213" s="14" t="s">
        <v>1468</v>
      </c>
    </row>
    <row r="214" customFormat="false" ht="47.75" hidden="false" customHeight="false" outlineLevel="0" collapsed="false">
      <c r="A214" s="6" t="n">
        <f aca="false">A213+1</f>
        <v>213</v>
      </c>
      <c r="B214" s="7" t="s">
        <v>1469</v>
      </c>
      <c r="C214" s="8" t="s">
        <v>1470</v>
      </c>
      <c r="D214" s="8" t="s">
        <v>1470</v>
      </c>
      <c r="E214" s="8" t="s">
        <v>1470</v>
      </c>
      <c r="F214" s="9" t="s">
        <v>1471</v>
      </c>
      <c r="G214" s="9" t="s">
        <v>1472</v>
      </c>
      <c r="H214" s="10" t="s">
        <v>33</v>
      </c>
      <c r="I214" s="11" t="s">
        <v>1473</v>
      </c>
      <c r="J214" s="11" t="s">
        <v>435</v>
      </c>
      <c r="K214" s="11"/>
      <c r="L214" s="12"/>
      <c r="M214" s="13" t="s">
        <v>159</v>
      </c>
      <c r="N214" s="12"/>
      <c r="O214" s="12" t="s">
        <v>160</v>
      </c>
      <c r="P214" s="12" t="s">
        <v>26</v>
      </c>
      <c r="Q214" s="8"/>
      <c r="R214" s="14" t="s">
        <v>1474</v>
      </c>
    </row>
    <row r="215" customFormat="false" ht="47.75" hidden="false" customHeight="false" outlineLevel="0" collapsed="false">
      <c r="A215" s="6" t="n">
        <f aca="false">A214+1</f>
        <v>214</v>
      </c>
      <c r="B215" s="7" t="s">
        <v>1475</v>
      </c>
      <c r="C215" s="8" t="s">
        <v>1476</v>
      </c>
      <c r="D215" s="8" t="s">
        <v>1476</v>
      </c>
      <c r="E215" s="8" t="s">
        <v>1476</v>
      </c>
      <c r="F215" s="9" t="s">
        <v>1477</v>
      </c>
      <c r="G215" s="9" t="s">
        <v>1478</v>
      </c>
      <c r="H215" s="10" t="s">
        <v>33</v>
      </c>
      <c r="I215" s="11" t="s">
        <v>1446</v>
      </c>
      <c r="J215" s="11" t="s">
        <v>1105</v>
      </c>
      <c r="K215" s="11"/>
      <c r="L215" s="12"/>
      <c r="M215" s="13" t="s">
        <v>86</v>
      </c>
      <c r="N215" s="12"/>
      <c r="O215" s="12" t="s">
        <v>160</v>
      </c>
      <c r="P215" s="12" t="s">
        <v>26</v>
      </c>
      <c r="Q215" s="8"/>
      <c r="R215" s="14" t="s">
        <v>1479</v>
      </c>
    </row>
    <row r="216" customFormat="false" ht="47.75" hidden="false" customHeight="false" outlineLevel="0" collapsed="false">
      <c r="A216" s="6" t="n">
        <f aca="false">A215+1</f>
        <v>215</v>
      </c>
      <c r="B216" s="7" t="s">
        <v>1480</v>
      </c>
      <c r="C216" s="8" t="s">
        <v>1481</v>
      </c>
      <c r="D216" s="8" t="s">
        <v>1481</v>
      </c>
      <c r="E216" s="8" t="s">
        <v>1481</v>
      </c>
      <c r="F216" s="9" t="s">
        <v>1482</v>
      </c>
      <c r="G216" s="9" t="s">
        <v>1483</v>
      </c>
      <c r="H216" s="10" t="s">
        <v>33</v>
      </c>
      <c r="I216" s="11" t="s">
        <v>1484</v>
      </c>
      <c r="J216" s="11" t="s">
        <v>1485</v>
      </c>
      <c r="K216" s="11"/>
      <c r="L216" s="12"/>
      <c r="M216" s="13" t="s">
        <v>159</v>
      </c>
      <c r="N216" s="12"/>
      <c r="O216" s="12" t="s">
        <v>160</v>
      </c>
      <c r="P216" s="12" t="s">
        <v>26</v>
      </c>
      <c r="Q216" s="8"/>
      <c r="R216" s="14" t="s">
        <v>1486</v>
      </c>
    </row>
    <row r="217" customFormat="false" ht="47.75" hidden="false" customHeight="false" outlineLevel="0" collapsed="false">
      <c r="A217" s="6" t="n">
        <f aca="false">A216+1</f>
        <v>216</v>
      </c>
      <c r="B217" s="7" t="s">
        <v>1487</v>
      </c>
      <c r="C217" s="8" t="s">
        <v>1488</v>
      </c>
      <c r="D217" s="8" t="s">
        <v>1488</v>
      </c>
      <c r="E217" s="8" t="s">
        <v>1488</v>
      </c>
      <c r="F217" s="9" t="s">
        <v>1489</v>
      </c>
      <c r="G217" s="9" t="s">
        <v>1490</v>
      </c>
      <c r="H217" s="10" t="s">
        <v>33</v>
      </c>
      <c r="I217" s="11" t="s">
        <v>1491</v>
      </c>
      <c r="J217" s="11" t="s">
        <v>70</v>
      </c>
      <c r="K217" s="11"/>
      <c r="L217" s="12"/>
      <c r="M217" s="13" t="s">
        <v>38</v>
      </c>
      <c r="N217" s="12"/>
      <c r="O217" s="12" t="s">
        <v>160</v>
      </c>
      <c r="P217" s="12" t="s">
        <v>26</v>
      </c>
      <c r="Q217" s="8"/>
      <c r="R217" s="14" t="s">
        <v>1492</v>
      </c>
    </row>
    <row r="218" customFormat="false" ht="47.75" hidden="false" customHeight="false" outlineLevel="0" collapsed="false">
      <c r="A218" s="6" t="n">
        <f aca="false">A217+1</f>
        <v>217</v>
      </c>
      <c r="B218" s="7" t="s">
        <v>1493</v>
      </c>
      <c r="C218" s="8" t="s">
        <v>1494</v>
      </c>
      <c r="D218" s="8" t="s">
        <v>1494</v>
      </c>
      <c r="E218" s="8" t="s">
        <v>1494</v>
      </c>
      <c r="F218" s="9" t="s">
        <v>1495</v>
      </c>
      <c r="G218" s="9" t="s">
        <v>1496</v>
      </c>
      <c r="H218" s="10" t="s">
        <v>33</v>
      </c>
      <c r="I218" s="11" t="s">
        <v>1497</v>
      </c>
      <c r="J218" s="11" t="s">
        <v>1498</v>
      </c>
      <c r="K218" s="11"/>
      <c r="L218" s="12"/>
      <c r="M218" s="13" t="s">
        <v>159</v>
      </c>
      <c r="N218" s="12"/>
      <c r="O218" s="12" t="s">
        <v>160</v>
      </c>
      <c r="P218" s="12" t="s">
        <v>26</v>
      </c>
      <c r="Q218" s="8"/>
      <c r="R218" s="14" t="s">
        <v>1499</v>
      </c>
    </row>
    <row r="219" customFormat="false" ht="148.5" hidden="false" customHeight="false" outlineLevel="0" collapsed="false">
      <c r="A219" s="6" t="n">
        <f aca="false">A218+1</f>
        <v>218</v>
      </c>
      <c r="B219" s="7" t="s">
        <v>1500</v>
      </c>
      <c r="C219" s="8" t="s">
        <v>1501</v>
      </c>
      <c r="D219" s="8" t="s">
        <v>1501</v>
      </c>
      <c r="E219" s="8" t="s">
        <v>1501</v>
      </c>
      <c r="F219" s="9" t="s">
        <v>1502</v>
      </c>
      <c r="G219" s="9" t="s">
        <v>1503</v>
      </c>
      <c r="H219" s="10" t="s">
        <v>33</v>
      </c>
      <c r="I219" s="11" t="s">
        <v>1504</v>
      </c>
      <c r="J219" s="11" t="s">
        <v>464</v>
      </c>
      <c r="K219" s="11"/>
      <c r="L219" s="12" t="s">
        <v>121</v>
      </c>
      <c r="M219" s="13" t="s">
        <v>122</v>
      </c>
      <c r="N219" s="12" t="s">
        <v>38</v>
      </c>
      <c r="O219" s="12"/>
      <c r="P219" s="12" t="s">
        <v>26</v>
      </c>
      <c r="Q219" s="8" t="s">
        <v>1505</v>
      </c>
      <c r="R219" s="14" t="s">
        <v>1506</v>
      </c>
    </row>
    <row r="220" customFormat="false" ht="47.75" hidden="false" customHeight="false" outlineLevel="0" collapsed="false">
      <c r="A220" s="6" t="n">
        <f aca="false">A219+1</f>
        <v>219</v>
      </c>
      <c r="B220" s="7" t="s">
        <v>1507</v>
      </c>
      <c r="C220" s="8" t="s">
        <v>1508</v>
      </c>
      <c r="D220" s="8" t="s">
        <v>1508</v>
      </c>
      <c r="E220" s="8" t="s">
        <v>1508</v>
      </c>
      <c r="F220" s="9" t="s">
        <v>1509</v>
      </c>
      <c r="G220" s="9" t="s">
        <v>1510</v>
      </c>
      <c r="H220" s="10" t="s">
        <v>33</v>
      </c>
      <c r="I220" s="11" t="s">
        <v>1511</v>
      </c>
      <c r="J220" s="11" t="s">
        <v>1512</v>
      </c>
      <c r="K220" s="11"/>
      <c r="L220" s="12"/>
      <c r="M220" s="13" t="s">
        <v>122</v>
      </c>
      <c r="N220" s="12"/>
      <c r="O220" s="12" t="s">
        <v>160</v>
      </c>
      <c r="P220" s="12" t="s">
        <v>26</v>
      </c>
      <c r="Q220" s="8"/>
      <c r="R220" s="14" t="s">
        <v>1513</v>
      </c>
    </row>
    <row r="221" customFormat="false" ht="47.75" hidden="false" customHeight="false" outlineLevel="0" collapsed="false">
      <c r="A221" s="6" t="n">
        <f aca="false">A220+1</f>
        <v>220</v>
      </c>
      <c r="B221" s="7" t="s">
        <v>1514</v>
      </c>
      <c r="C221" s="8" t="s">
        <v>1515</v>
      </c>
      <c r="D221" s="8" t="s">
        <v>1515</v>
      </c>
      <c r="E221" s="8" t="s">
        <v>1515</v>
      </c>
      <c r="F221" s="9" t="s">
        <v>1516</v>
      </c>
      <c r="G221" s="9" t="s">
        <v>1517</v>
      </c>
      <c r="H221" s="10" t="s">
        <v>33</v>
      </c>
      <c r="I221" s="11" t="s">
        <v>1518</v>
      </c>
      <c r="J221" s="11" t="s">
        <v>35</v>
      </c>
      <c r="K221" s="11"/>
      <c r="L221" s="12"/>
      <c r="M221" s="13" t="s">
        <v>122</v>
      </c>
      <c r="N221" s="12" t="s">
        <v>38</v>
      </c>
      <c r="O221" s="12"/>
      <c r="P221" s="12" t="s">
        <v>26</v>
      </c>
      <c r="Q221" s="8" t="s">
        <v>950</v>
      </c>
      <c r="R221" s="14" t="s">
        <v>1519</v>
      </c>
    </row>
    <row r="222" customFormat="false" ht="47.75" hidden="false" customHeight="false" outlineLevel="0" collapsed="false">
      <c r="A222" s="6" t="n">
        <f aca="false">A221+1</f>
        <v>221</v>
      </c>
      <c r="B222" s="7" t="s">
        <v>1520</v>
      </c>
      <c r="C222" s="8" t="s">
        <v>1521</v>
      </c>
      <c r="D222" s="8" t="s">
        <v>1521</v>
      </c>
      <c r="E222" s="8" t="s">
        <v>1521</v>
      </c>
      <c r="F222" s="9" t="s">
        <v>1522</v>
      </c>
      <c r="G222" s="9" t="s">
        <v>1523</v>
      </c>
      <c r="H222" s="10" t="s">
        <v>33</v>
      </c>
      <c r="I222" s="11" t="s">
        <v>1524</v>
      </c>
      <c r="J222" s="11" t="s">
        <v>1525</v>
      </c>
      <c r="K222" s="11"/>
      <c r="L222" s="12"/>
      <c r="M222" s="13" t="s">
        <v>24</v>
      </c>
      <c r="N222" s="12"/>
      <c r="O222" s="12" t="s">
        <v>160</v>
      </c>
      <c r="P222" s="12" t="s">
        <v>26</v>
      </c>
      <c r="Q222" s="8"/>
      <c r="R222" s="14" t="s">
        <v>1526</v>
      </c>
    </row>
    <row r="223" customFormat="false" ht="47.75" hidden="false" customHeight="false" outlineLevel="0" collapsed="false">
      <c r="A223" s="6" t="n">
        <f aca="false">A222+1</f>
        <v>222</v>
      </c>
      <c r="B223" s="7" t="s">
        <v>1527</v>
      </c>
      <c r="C223" s="8" t="s">
        <v>1528</v>
      </c>
      <c r="D223" s="8" t="s">
        <v>1528</v>
      </c>
      <c r="E223" s="8" t="s">
        <v>1528</v>
      </c>
      <c r="F223" s="9" t="s">
        <v>1529</v>
      </c>
      <c r="G223" s="9" t="s">
        <v>1530</v>
      </c>
      <c r="H223" s="10" t="s">
        <v>33</v>
      </c>
      <c r="I223" s="11" t="s">
        <v>1531</v>
      </c>
      <c r="J223" s="11" t="s">
        <v>1532</v>
      </c>
      <c r="K223" s="11"/>
      <c r="L223" s="12"/>
      <c r="M223" s="13" t="s">
        <v>56</v>
      </c>
      <c r="N223" s="12"/>
      <c r="O223" s="12" t="s">
        <v>160</v>
      </c>
      <c r="P223" s="12" t="s">
        <v>26</v>
      </c>
      <c r="Q223" s="8"/>
      <c r="R223" s="14" t="s">
        <v>1533</v>
      </c>
    </row>
    <row r="224" customFormat="false" ht="47.75" hidden="false" customHeight="false" outlineLevel="0" collapsed="false">
      <c r="A224" s="6" t="n">
        <f aca="false">A223+1</f>
        <v>223</v>
      </c>
      <c r="B224" s="7" t="s">
        <v>1534</v>
      </c>
      <c r="C224" s="8" t="s">
        <v>1535</v>
      </c>
      <c r="D224" s="8" t="s">
        <v>1535</v>
      </c>
      <c r="E224" s="8" t="s">
        <v>1535</v>
      </c>
      <c r="F224" s="9" t="s">
        <v>1536</v>
      </c>
      <c r="G224" s="9" t="s">
        <v>1537</v>
      </c>
      <c r="H224" s="10" t="s">
        <v>33</v>
      </c>
      <c r="I224" s="11" t="s">
        <v>1538</v>
      </c>
      <c r="J224" s="11" t="s">
        <v>1539</v>
      </c>
      <c r="K224" s="11"/>
      <c r="L224" s="12"/>
      <c r="M224" s="13" t="s">
        <v>159</v>
      </c>
      <c r="N224" s="12"/>
      <c r="O224" s="12" t="s">
        <v>160</v>
      </c>
      <c r="P224" s="12" t="s">
        <v>26</v>
      </c>
      <c r="Q224" s="8"/>
      <c r="R224" s="14" t="s">
        <v>1540</v>
      </c>
    </row>
    <row r="225" customFormat="false" ht="47.75" hidden="false" customHeight="false" outlineLevel="0" collapsed="false">
      <c r="A225" s="6" t="n">
        <f aca="false">A224+1</f>
        <v>224</v>
      </c>
      <c r="B225" s="7" t="s">
        <v>1541</v>
      </c>
      <c r="C225" s="8" t="s">
        <v>1542</v>
      </c>
      <c r="D225" s="8" t="s">
        <v>1542</v>
      </c>
      <c r="E225" s="8" t="s">
        <v>1542</v>
      </c>
      <c r="F225" s="9" t="s">
        <v>1543</v>
      </c>
      <c r="G225" s="9" t="s">
        <v>1544</v>
      </c>
      <c r="H225" s="10" t="s">
        <v>21</v>
      </c>
      <c r="I225" s="11" t="s">
        <v>1545</v>
      </c>
      <c r="J225" s="11" t="s">
        <v>77</v>
      </c>
      <c r="K225" s="11"/>
      <c r="L225" s="12"/>
      <c r="M225" s="13" t="s">
        <v>86</v>
      </c>
      <c r="N225" s="12" t="s">
        <v>38</v>
      </c>
      <c r="O225" s="12"/>
      <c r="P225" s="12" t="s">
        <v>26</v>
      </c>
      <c r="Q225" s="8"/>
      <c r="R225" s="14" t="s">
        <v>1546</v>
      </c>
    </row>
    <row r="226" customFormat="false" ht="70.1" hidden="false" customHeight="false" outlineLevel="0" collapsed="false">
      <c r="A226" s="6" t="n">
        <f aca="false">A225+1</f>
        <v>225</v>
      </c>
      <c r="B226" s="7" t="s">
        <v>1547</v>
      </c>
      <c r="C226" s="8" t="s">
        <v>1548</v>
      </c>
      <c r="D226" s="8" t="s">
        <v>1548</v>
      </c>
      <c r="E226" s="8" t="s">
        <v>1548</v>
      </c>
      <c r="F226" s="9" t="s">
        <v>1549</v>
      </c>
      <c r="G226" s="9" t="s">
        <v>1550</v>
      </c>
      <c r="H226" s="10" t="s">
        <v>21</v>
      </c>
      <c r="I226" s="11" t="s">
        <v>1551</v>
      </c>
      <c r="J226" s="11" t="s">
        <v>35</v>
      </c>
      <c r="K226" s="11"/>
      <c r="L226" s="12"/>
      <c r="M226" s="13" t="s">
        <v>48</v>
      </c>
      <c r="N226" s="12" t="s">
        <v>38</v>
      </c>
      <c r="O226" s="12"/>
      <c r="P226" s="12" t="s">
        <v>26</v>
      </c>
      <c r="Q226" s="8" t="s">
        <v>130</v>
      </c>
      <c r="R226" s="14" t="s">
        <v>1552</v>
      </c>
    </row>
    <row r="227" customFormat="false" ht="47.75" hidden="false" customHeight="false" outlineLevel="0" collapsed="false">
      <c r="A227" s="6" t="n">
        <f aca="false">A226+1</f>
        <v>226</v>
      </c>
      <c r="B227" s="7" t="s">
        <v>1553</v>
      </c>
      <c r="C227" s="8" t="s">
        <v>1554</v>
      </c>
      <c r="D227" s="8" t="s">
        <v>1554</v>
      </c>
      <c r="E227" s="8" t="s">
        <v>1554</v>
      </c>
      <c r="F227" s="9" t="s">
        <v>1555</v>
      </c>
      <c r="G227" s="9" t="s">
        <v>1556</v>
      </c>
      <c r="H227" s="10" t="s">
        <v>21</v>
      </c>
      <c r="I227" s="11" t="s">
        <v>1557</v>
      </c>
      <c r="J227" s="11" t="s">
        <v>47</v>
      </c>
      <c r="K227" s="11"/>
      <c r="L227" s="12"/>
      <c r="M227" s="13" t="s">
        <v>38</v>
      </c>
      <c r="N227" s="12" t="s">
        <v>38</v>
      </c>
      <c r="O227" s="12"/>
      <c r="P227" s="12" t="s">
        <v>26</v>
      </c>
      <c r="Q227" s="8"/>
      <c r="R227" s="14" t="s">
        <v>1558</v>
      </c>
    </row>
    <row r="228" customFormat="false" ht="47.75" hidden="false" customHeight="false" outlineLevel="0" collapsed="false">
      <c r="A228" s="6" t="n">
        <f aca="false">A227+1</f>
        <v>227</v>
      </c>
      <c r="B228" s="7" t="s">
        <v>1559</v>
      </c>
      <c r="C228" s="8" t="s">
        <v>1560</v>
      </c>
      <c r="D228" s="8" t="s">
        <v>1560</v>
      </c>
      <c r="E228" s="8" t="s">
        <v>1560</v>
      </c>
      <c r="F228" s="9" t="s">
        <v>1561</v>
      </c>
      <c r="G228" s="9" t="s">
        <v>1562</v>
      </c>
      <c r="H228" s="10" t="s">
        <v>33</v>
      </c>
      <c r="I228" s="11" t="s">
        <v>1563</v>
      </c>
      <c r="J228" s="11"/>
      <c r="K228" s="11"/>
      <c r="L228" s="12"/>
      <c r="M228" s="13" t="s">
        <v>48</v>
      </c>
      <c r="N228" s="12" t="s">
        <v>38</v>
      </c>
      <c r="O228" s="12"/>
      <c r="P228" s="12" t="s">
        <v>26</v>
      </c>
      <c r="Q228" s="8"/>
      <c r="R228" s="14" t="s">
        <v>1564</v>
      </c>
    </row>
    <row r="229" customFormat="false" ht="47.75" hidden="false" customHeight="false" outlineLevel="0" collapsed="false">
      <c r="A229" s="6" t="n">
        <f aca="false">A228+1</f>
        <v>228</v>
      </c>
      <c r="B229" s="7" t="s">
        <v>1565</v>
      </c>
      <c r="C229" s="8" t="s">
        <v>394</v>
      </c>
      <c r="D229" s="8" t="s">
        <v>394</v>
      </c>
      <c r="E229" s="8" t="s">
        <v>394</v>
      </c>
      <c r="F229" s="9" t="s">
        <v>1566</v>
      </c>
      <c r="G229" s="9" t="s">
        <v>1567</v>
      </c>
      <c r="H229" s="10" t="s">
        <v>33</v>
      </c>
      <c r="I229" s="11" t="s">
        <v>1452</v>
      </c>
      <c r="J229" s="11" t="s">
        <v>1568</v>
      </c>
      <c r="K229" s="11"/>
      <c r="L229" s="12"/>
      <c r="M229" s="13" t="s">
        <v>48</v>
      </c>
      <c r="N229" s="12" t="s">
        <v>38</v>
      </c>
      <c r="O229" s="12"/>
      <c r="P229" s="12" t="s">
        <v>26</v>
      </c>
      <c r="Q229" s="8"/>
      <c r="R229" s="14" t="s">
        <v>1569</v>
      </c>
    </row>
    <row r="230" customFormat="false" ht="47.75" hidden="false" customHeight="false" outlineLevel="0" collapsed="false">
      <c r="A230" s="6" t="n">
        <f aca="false">A229+1</f>
        <v>229</v>
      </c>
      <c r="B230" s="7" t="s">
        <v>1570</v>
      </c>
      <c r="C230" s="8" t="s">
        <v>1571</v>
      </c>
      <c r="D230" s="8" t="s">
        <v>1572</v>
      </c>
      <c r="E230" s="8" t="s">
        <v>1573</v>
      </c>
      <c r="F230" s="9" t="s">
        <v>1574</v>
      </c>
      <c r="G230" s="9" t="s">
        <v>1575</v>
      </c>
      <c r="H230" s="10" t="s">
        <v>33</v>
      </c>
      <c r="I230" s="11" t="s">
        <v>1576</v>
      </c>
      <c r="J230" s="11"/>
      <c r="K230" s="11"/>
      <c r="L230" s="12"/>
      <c r="M230" s="13" t="s">
        <v>24</v>
      </c>
      <c r="N230" s="12" t="s">
        <v>38</v>
      </c>
      <c r="O230" s="12"/>
      <c r="P230" s="12" t="s">
        <v>26</v>
      </c>
      <c r="Q230" s="8" t="s">
        <v>950</v>
      </c>
      <c r="R230" s="14" t="s">
        <v>1577</v>
      </c>
    </row>
    <row r="231" customFormat="false" ht="47.75" hidden="false" customHeight="false" outlineLevel="0" collapsed="false">
      <c r="A231" s="6" t="n">
        <f aca="false">A230+1</f>
        <v>230</v>
      </c>
      <c r="B231" s="7" t="s">
        <v>1578</v>
      </c>
      <c r="C231" s="8" t="s">
        <v>1579</v>
      </c>
      <c r="D231" s="8" t="s">
        <v>1579</v>
      </c>
      <c r="E231" s="8" t="s">
        <v>1579</v>
      </c>
      <c r="F231" s="9" t="s">
        <v>1580</v>
      </c>
      <c r="G231" s="9" t="s">
        <v>1581</v>
      </c>
      <c r="H231" s="10" t="s">
        <v>33</v>
      </c>
      <c r="I231" s="11" t="s">
        <v>1582</v>
      </c>
      <c r="J231" s="11" t="s">
        <v>1583</v>
      </c>
      <c r="K231" s="11"/>
      <c r="L231" s="12"/>
      <c r="M231" s="13" t="s">
        <v>38</v>
      </c>
      <c r="N231" s="12" t="s">
        <v>38</v>
      </c>
      <c r="O231" s="12"/>
      <c r="P231" s="12" t="s">
        <v>26</v>
      </c>
      <c r="Q231" s="8"/>
      <c r="R231" s="14" t="s">
        <v>1584</v>
      </c>
    </row>
    <row r="232" customFormat="false" ht="47.75" hidden="false" customHeight="false" outlineLevel="0" collapsed="false">
      <c r="A232" s="6" t="n">
        <f aca="false">A231+1</f>
        <v>231</v>
      </c>
      <c r="B232" s="7" t="s">
        <v>1585</v>
      </c>
      <c r="C232" s="8" t="s">
        <v>1586</v>
      </c>
      <c r="D232" s="8" t="s">
        <v>1587</v>
      </c>
      <c r="E232" s="8" t="s">
        <v>1587</v>
      </c>
      <c r="F232" s="9" t="s">
        <v>1588</v>
      </c>
      <c r="G232" s="9" t="s">
        <v>1589</v>
      </c>
      <c r="H232" s="10" t="s">
        <v>33</v>
      </c>
      <c r="I232" s="11" t="s">
        <v>1551</v>
      </c>
      <c r="J232" s="11"/>
      <c r="K232" s="11"/>
      <c r="L232" s="12"/>
      <c r="M232" s="13" t="s">
        <v>278</v>
      </c>
      <c r="N232" s="12" t="s">
        <v>38</v>
      </c>
      <c r="O232" s="12"/>
      <c r="P232" s="12" t="s">
        <v>26</v>
      </c>
      <c r="Q232" s="8"/>
      <c r="R232" s="14" t="s">
        <v>1590</v>
      </c>
    </row>
    <row r="233" customFormat="false" ht="47.75" hidden="false" customHeight="false" outlineLevel="0" collapsed="false">
      <c r="A233" s="6" t="n">
        <f aca="false">A232+1</f>
        <v>232</v>
      </c>
      <c r="B233" s="7" t="s">
        <v>1591</v>
      </c>
      <c r="C233" s="8" t="s">
        <v>1592</v>
      </c>
      <c r="D233" s="8" t="s">
        <v>1592</v>
      </c>
      <c r="E233" s="8" t="s">
        <v>1592</v>
      </c>
      <c r="F233" s="9" t="s">
        <v>1593</v>
      </c>
      <c r="G233" s="9" t="s">
        <v>1594</v>
      </c>
      <c r="H233" s="10" t="s">
        <v>33</v>
      </c>
      <c r="I233" s="11" t="s">
        <v>1595</v>
      </c>
      <c r="J233" s="11" t="s">
        <v>1596</v>
      </c>
      <c r="K233" s="11"/>
      <c r="L233" s="12"/>
      <c r="M233" s="13" t="s">
        <v>24</v>
      </c>
      <c r="N233" s="12" t="s">
        <v>38</v>
      </c>
      <c r="O233" s="12"/>
      <c r="P233" s="12" t="s">
        <v>26</v>
      </c>
      <c r="Q233" s="8" t="s">
        <v>174</v>
      </c>
      <c r="R233" s="14" t="s">
        <v>1597</v>
      </c>
    </row>
    <row r="234" customFormat="false" ht="47.75" hidden="false" customHeight="false" outlineLevel="0" collapsed="false">
      <c r="A234" s="6" t="n">
        <f aca="false">A233+1</f>
        <v>233</v>
      </c>
      <c r="B234" s="7" t="s">
        <v>1598</v>
      </c>
      <c r="C234" s="8" t="s">
        <v>227</v>
      </c>
      <c r="D234" s="8" t="s">
        <v>1599</v>
      </c>
      <c r="E234" s="8" t="s">
        <v>1599</v>
      </c>
      <c r="F234" s="9" t="s">
        <v>1600</v>
      </c>
      <c r="G234" s="9" t="s">
        <v>1601</v>
      </c>
      <c r="H234" s="10" t="s">
        <v>33</v>
      </c>
      <c r="I234" s="11" t="s">
        <v>1602</v>
      </c>
      <c r="J234" s="11" t="s">
        <v>1603</v>
      </c>
      <c r="K234" s="11"/>
      <c r="L234" s="12"/>
      <c r="M234" s="13" t="s">
        <v>278</v>
      </c>
      <c r="N234" s="12" t="s">
        <v>38</v>
      </c>
      <c r="O234" s="12"/>
      <c r="P234" s="12" t="s">
        <v>26</v>
      </c>
      <c r="Q234" s="8"/>
      <c r="R234" s="14" t="s">
        <v>1604</v>
      </c>
    </row>
    <row r="235" customFormat="false" ht="70.1" hidden="false" customHeight="false" outlineLevel="0" collapsed="false">
      <c r="A235" s="6" t="n">
        <f aca="false">A234+1</f>
        <v>234</v>
      </c>
      <c r="B235" s="7" t="s">
        <v>1605</v>
      </c>
      <c r="C235" s="8" t="s">
        <v>1606</v>
      </c>
      <c r="D235" s="8" t="s">
        <v>1607</v>
      </c>
      <c r="E235" s="8" t="s">
        <v>1607</v>
      </c>
      <c r="F235" s="9" t="s">
        <v>1608</v>
      </c>
      <c r="G235" s="9" t="s">
        <v>1609</v>
      </c>
      <c r="H235" s="10" t="s">
        <v>33</v>
      </c>
      <c r="I235" s="11" t="s">
        <v>1610</v>
      </c>
      <c r="J235" s="11" t="s">
        <v>1611</v>
      </c>
      <c r="K235" s="11"/>
      <c r="L235" s="12"/>
      <c r="M235" s="13" t="s">
        <v>37</v>
      </c>
      <c r="N235" s="12" t="s">
        <v>38</v>
      </c>
      <c r="O235" s="12"/>
      <c r="P235" s="12" t="s">
        <v>26</v>
      </c>
      <c r="Q235" s="8" t="s">
        <v>130</v>
      </c>
      <c r="R235" s="14" t="s">
        <v>1612</v>
      </c>
    </row>
    <row r="236" customFormat="false" ht="47.75" hidden="false" customHeight="false" outlineLevel="0" collapsed="false">
      <c r="A236" s="6" t="n">
        <f aca="false">A235+1</f>
        <v>235</v>
      </c>
      <c r="B236" s="7" t="s">
        <v>1613</v>
      </c>
      <c r="C236" s="8" t="s">
        <v>699</v>
      </c>
      <c r="D236" s="8" t="s">
        <v>699</v>
      </c>
      <c r="E236" s="8" t="s">
        <v>700</v>
      </c>
      <c r="F236" s="9" t="s">
        <v>1614</v>
      </c>
      <c r="G236" s="9" t="s">
        <v>1615</v>
      </c>
      <c r="H236" s="10" t="s">
        <v>33</v>
      </c>
      <c r="I236" s="11" t="s">
        <v>1616</v>
      </c>
      <c r="J236" s="11" t="s">
        <v>1617</v>
      </c>
      <c r="K236" s="11"/>
      <c r="L236" s="12"/>
      <c r="M236" s="13" t="s">
        <v>24</v>
      </c>
      <c r="N236" s="12" t="s">
        <v>38</v>
      </c>
      <c r="O236" s="12"/>
      <c r="P236" s="12" t="s">
        <v>26</v>
      </c>
      <c r="Q236" s="8" t="s">
        <v>1273</v>
      </c>
      <c r="R236" s="14" t="s">
        <v>1618</v>
      </c>
    </row>
    <row r="237" customFormat="false" ht="47.75" hidden="false" customHeight="false" outlineLevel="0" collapsed="false">
      <c r="A237" s="6" t="n">
        <f aca="false">A236+1</f>
        <v>236</v>
      </c>
      <c r="B237" s="7" t="s">
        <v>1619</v>
      </c>
      <c r="C237" s="8" t="s">
        <v>1620</v>
      </c>
      <c r="D237" s="8" t="s">
        <v>394</v>
      </c>
      <c r="E237" s="8" t="s">
        <v>394</v>
      </c>
      <c r="F237" s="9" t="s">
        <v>1621</v>
      </c>
      <c r="G237" s="9" t="s">
        <v>1622</v>
      </c>
      <c r="H237" s="10" t="s">
        <v>33</v>
      </c>
      <c r="I237" s="11" t="s">
        <v>1623</v>
      </c>
      <c r="J237" s="11"/>
      <c r="K237" s="11"/>
      <c r="L237" s="12"/>
      <c r="M237" s="13" t="s">
        <v>48</v>
      </c>
      <c r="N237" s="12" t="s">
        <v>38</v>
      </c>
      <c r="O237" s="12"/>
      <c r="P237" s="12" t="s">
        <v>26</v>
      </c>
      <c r="Q237" s="8"/>
      <c r="R237" s="14" t="s">
        <v>1624</v>
      </c>
    </row>
    <row r="238" customFormat="false" ht="47.75" hidden="false" customHeight="false" outlineLevel="0" collapsed="false">
      <c r="A238" s="6" t="n">
        <f aca="false">A237+1</f>
        <v>237</v>
      </c>
      <c r="B238" s="7" t="s">
        <v>1625</v>
      </c>
      <c r="C238" s="8" t="s">
        <v>1626</v>
      </c>
      <c r="D238" s="8" t="s">
        <v>1626</v>
      </c>
      <c r="E238" s="8" t="s">
        <v>1626</v>
      </c>
      <c r="F238" s="9" t="s">
        <v>1627</v>
      </c>
      <c r="G238" s="9" t="s">
        <v>1628</v>
      </c>
      <c r="H238" s="10" t="s">
        <v>33</v>
      </c>
      <c r="I238" s="11" t="s">
        <v>1629</v>
      </c>
      <c r="J238" s="11"/>
      <c r="K238" s="11"/>
      <c r="L238" s="12"/>
      <c r="M238" s="13" t="s">
        <v>86</v>
      </c>
      <c r="N238" s="12" t="s">
        <v>38</v>
      </c>
      <c r="O238" s="12"/>
      <c r="P238" s="12" t="s">
        <v>26</v>
      </c>
      <c r="Q238" s="8"/>
      <c r="R238" s="14" t="s">
        <v>1630</v>
      </c>
    </row>
    <row r="239" customFormat="false" ht="47.75" hidden="false" customHeight="false" outlineLevel="0" collapsed="false">
      <c r="A239" s="6" t="n">
        <f aca="false">A238+1</f>
        <v>238</v>
      </c>
      <c r="B239" s="7" t="s">
        <v>1631</v>
      </c>
      <c r="C239" s="8" t="s">
        <v>1632</v>
      </c>
      <c r="D239" s="8" t="s">
        <v>1632</v>
      </c>
      <c r="E239" s="8" t="s">
        <v>1632</v>
      </c>
      <c r="F239" s="9" t="s">
        <v>1633</v>
      </c>
      <c r="G239" s="9" t="s">
        <v>1634</v>
      </c>
      <c r="H239" s="10" t="s">
        <v>33</v>
      </c>
      <c r="I239" s="11" t="s">
        <v>1635</v>
      </c>
      <c r="J239" s="11" t="s">
        <v>422</v>
      </c>
      <c r="K239" s="11"/>
      <c r="L239" s="12"/>
      <c r="M239" s="13" t="s">
        <v>187</v>
      </c>
      <c r="N239" s="12"/>
      <c r="O239" s="12" t="s">
        <v>25</v>
      </c>
      <c r="P239" s="12" t="s">
        <v>26</v>
      </c>
      <c r="Q239" s="8"/>
      <c r="R239" s="14" t="s">
        <v>1636</v>
      </c>
    </row>
    <row r="240" customFormat="false" ht="70.1" hidden="false" customHeight="false" outlineLevel="0" collapsed="false">
      <c r="A240" s="6" t="n">
        <f aca="false">A239+1</f>
        <v>239</v>
      </c>
      <c r="B240" s="7" t="s">
        <v>1637</v>
      </c>
      <c r="C240" s="8" t="s">
        <v>1638</v>
      </c>
      <c r="D240" s="8" t="s">
        <v>1639</v>
      </c>
      <c r="E240" s="8" t="s">
        <v>1639</v>
      </c>
      <c r="F240" s="9" t="s">
        <v>1640</v>
      </c>
      <c r="G240" s="9" t="s">
        <v>1641</v>
      </c>
      <c r="H240" s="10" t="s">
        <v>21</v>
      </c>
      <c r="I240" s="11" t="s">
        <v>1616</v>
      </c>
      <c r="J240" s="11" t="s">
        <v>77</v>
      </c>
      <c r="K240" s="11"/>
      <c r="L240" s="12" t="s">
        <v>36</v>
      </c>
      <c r="M240" s="13" t="s">
        <v>122</v>
      </c>
      <c r="N240" s="12" t="s">
        <v>38</v>
      </c>
      <c r="O240" s="12"/>
      <c r="P240" s="12" t="s">
        <v>26</v>
      </c>
      <c r="Q240" s="8" t="s">
        <v>130</v>
      </c>
      <c r="R240" s="14" t="s">
        <v>1642</v>
      </c>
    </row>
    <row r="241" customFormat="false" ht="47.75" hidden="false" customHeight="false" outlineLevel="0" collapsed="false">
      <c r="A241" s="6" t="n">
        <f aca="false">A240+1</f>
        <v>240</v>
      </c>
      <c r="B241" s="7" t="s">
        <v>1643</v>
      </c>
      <c r="C241" s="8" t="s">
        <v>1644</v>
      </c>
      <c r="D241" s="8" t="s">
        <v>1645</v>
      </c>
      <c r="E241" s="8" t="s">
        <v>1646</v>
      </c>
      <c r="F241" s="9" t="s">
        <v>1647</v>
      </c>
      <c r="G241" s="9" t="s">
        <v>1648</v>
      </c>
      <c r="H241" s="10" t="s">
        <v>33</v>
      </c>
      <c r="I241" s="11" t="s">
        <v>1649</v>
      </c>
      <c r="J241" s="11" t="s">
        <v>435</v>
      </c>
      <c r="K241" s="11"/>
      <c r="L241" s="12" t="s">
        <v>121</v>
      </c>
      <c r="M241" s="13" t="s">
        <v>24</v>
      </c>
      <c r="N241" s="12" t="s">
        <v>38</v>
      </c>
      <c r="O241" s="12"/>
      <c r="P241" s="12" t="s">
        <v>26</v>
      </c>
      <c r="Q241" s="8" t="s">
        <v>57</v>
      </c>
      <c r="R241" s="14" t="s">
        <v>1650</v>
      </c>
    </row>
    <row r="242" customFormat="false" ht="47.75" hidden="false" customHeight="false" outlineLevel="0" collapsed="false">
      <c r="A242" s="6" t="n">
        <f aca="false">A241+1</f>
        <v>241</v>
      </c>
      <c r="B242" s="7" t="s">
        <v>1651</v>
      </c>
      <c r="C242" s="8" t="s">
        <v>1652</v>
      </c>
      <c r="D242" s="8" t="s">
        <v>1653</v>
      </c>
      <c r="E242" s="8" t="s">
        <v>1654</v>
      </c>
      <c r="F242" s="9" t="s">
        <v>1655</v>
      </c>
      <c r="G242" s="9" t="s">
        <v>1656</v>
      </c>
      <c r="H242" s="10" t="s">
        <v>33</v>
      </c>
      <c r="I242" s="11" t="s">
        <v>1657</v>
      </c>
      <c r="J242" s="11" t="s">
        <v>319</v>
      </c>
      <c r="K242" s="11"/>
      <c r="L242" s="12" t="s">
        <v>121</v>
      </c>
      <c r="M242" s="13" t="s">
        <v>194</v>
      </c>
      <c r="N242" s="12" t="s">
        <v>38</v>
      </c>
      <c r="O242" s="12"/>
      <c r="P242" s="12" t="s">
        <v>26</v>
      </c>
      <c r="Q242" s="8"/>
      <c r="R242" s="14" t="s">
        <v>1658</v>
      </c>
    </row>
    <row r="243" customFormat="false" ht="47.75" hidden="false" customHeight="false" outlineLevel="0" collapsed="false">
      <c r="A243" s="6" t="n">
        <f aca="false">A242+1</f>
        <v>242</v>
      </c>
      <c r="B243" s="7" t="s">
        <v>1659</v>
      </c>
      <c r="C243" s="8" t="s">
        <v>1660</v>
      </c>
      <c r="D243" s="8" t="s">
        <v>1661</v>
      </c>
      <c r="E243" s="8" t="s">
        <v>1661</v>
      </c>
      <c r="F243" s="9" t="s">
        <v>1662</v>
      </c>
      <c r="G243" s="9" t="s">
        <v>1663</v>
      </c>
      <c r="H243" s="10" t="s">
        <v>33</v>
      </c>
      <c r="I243" s="11" t="s">
        <v>1664</v>
      </c>
      <c r="J243" s="11" t="s">
        <v>1665</v>
      </c>
      <c r="K243" s="11"/>
      <c r="L243" s="12"/>
      <c r="M243" s="13" t="s">
        <v>24</v>
      </c>
      <c r="N243" s="12" t="s">
        <v>38</v>
      </c>
      <c r="O243" s="12"/>
      <c r="P243" s="12" t="s">
        <v>26</v>
      </c>
      <c r="Q243" s="8"/>
      <c r="R243" s="14" t="s">
        <v>1666</v>
      </c>
    </row>
    <row r="244" customFormat="false" ht="47.75" hidden="false" customHeight="false" outlineLevel="0" collapsed="false">
      <c r="A244" s="6" t="n">
        <f aca="false">A243+1</f>
        <v>243</v>
      </c>
      <c r="B244" s="7" t="s">
        <v>1667</v>
      </c>
      <c r="C244" s="8" t="s">
        <v>1668</v>
      </c>
      <c r="D244" s="8" t="s">
        <v>1668</v>
      </c>
      <c r="E244" s="8" t="s">
        <v>1668</v>
      </c>
      <c r="F244" s="9" t="s">
        <v>1669</v>
      </c>
      <c r="G244" s="9" t="s">
        <v>1670</v>
      </c>
      <c r="H244" s="10" t="s">
        <v>33</v>
      </c>
      <c r="I244" s="11" t="s">
        <v>1671</v>
      </c>
      <c r="J244" s="11"/>
      <c r="K244" s="11"/>
      <c r="L244" s="12"/>
      <c r="M244" s="13" t="s">
        <v>194</v>
      </c>
      <c r="N244" s="12" t="s">
        <v>38</v>
      </c>
      <c r="O244" s="12"/>
      <c r="P244" s="12" t="s">
        <v>26</v>
      </c>
      <c r="Q244" s="8"/>
      <c r="R244" s="14" t="s">
        <v>1672</v>
      </c>
    </row>
    <row r="245" customFormat="false" ht="47.75" hidden="false" customHeight="false" outlineLevel="0" collapsed="false">
      <c r="A245" s="6" t="n">
        <f aca="false">A244+1</f>
        <v>244</v>
      </c>
      <c r="B245" s="7" t="s">
        <v>1673</v>
      </c>
      <c r="C245" s="8" t="s">
        <v>1674</v>
      </c>
      <c r="D245" s="8" t="s">
        <v>1675</v>
      </c>
      <c r="E245" s="8" t="s">
        <v>1675</v>
      </c>
      <c r="F245" s="9" t="s">
        <v>1676</v>
      </c>
      <c r="G245" s="9" t="s">
        <v>1677</v>
      </c>
      <c r="H245" s="10" t="s">
        <v>21</v>
      </c>
      <c r="I245" s="11" t="s">
        <v>1678</v>
      </c>
      <c r="J245" s="11" t="s">
        <v>422</v>
      </c>
      <c r="K245" s="11"/>
      <c r="L245" s="12"/>
      <c r="M245" s="13" t="s">
        <v>56</v>
      </c>
      <c r="N245" s="12" t="s">
        <v>38</v>
      </c>
      <c r="O245" s="12"/>
      <c r="P245" s="12" t="s">
        <v>26</v>
      </c>
      <c r="Q245" s="8" t="s">
        <v>174</v>
      </c>
      <c r="R245" s="14" t="s">
        <v>1679</v>
      </c>
    </row>
    <row r="246" customFormat="false" ht="47.75" hidden="false" customHeight="false" outlineLevel="0" collapsed="false">
      <c r="A246" s="6" t="n">
        <f aca="false">A245+1</f>
        <v>245</v>
      </c>
      <c r="B246" s="7" t="s">
        <v>1680</v>
      </c>
      <c r="C246" s="8" t="s">
        <v>1681</v>
      </c>
      <c r="D246" s="8" t="s">
        <v>1681</v>
      </c>
      <c r="E246" s="8" t="s">
        <v>1681</v>
      </c>
      <c r="F246" s="9" t="s">
        <v>1682</v>
      </c>
      <c r="G246" s="9" t="s">
        <v>1683</v>
      </c>
      <c r="H246" s="10" t="s">
        <v>21</v>
      </c>
      <c r="I246" s="11" t="s">
        <v>1684</v>
      </c>
      <c r="J246" s="11" t="s">
        <v>1685</v>
      </c>
      <c r="K246" s="11"/>
      <c r="L246" s="12"/>
      <c r="M246" s="13" t="s">
        <v>194</v>
      </c>
      <c r="N246" s="12" t="s">
        <v>38</v>
      </c>
      <c r="O246" s="12"/>
      <c r="P246" s="12" t="s">
        <v>26</v>
      </c>
      <c r="Q246" s="8"/>
      <c r="R246" s="14" t="s">
        <v>1686</v>
      </c>
    </row>
    <row r="247" customFormat="false" ht="47.75" hidden="false" customHeight="false" outlineLevel="0" collapsed="false">
      <c r="A247" s="6" t="n">
        <f aca="false">A246+1</f>
        <v>246</v>
      </c>
      <c r="B247" s="7" t="s">
        <v>1687</v>
      </c>
      <c r="C247" s="8" t="s">
        <v>1688</v>
      </c>
      <c r="D247" s="8" t="s">
        <v>1688</v>
      </c>
      <c r="E247" s="8" t="s">
        <v>1688</v>
      </c>
      <c r="F247" s="9" t="s">
        <v>1689</v>
      </c>
      <c r="G247" s="9" t="s">
        <v>1690</v>
      </c>
      <c r="H247" s="10" t="s">
        <v>538</v>
      </c>
      <c r="I247" s="11" t="s">
        <v>1691</v>
      </c>
      <c r="J247" s="11" t="s">
        <v>152</v>
      </c>
      <c r="K247" s="11"/>
      <c r="L247" s="12"/>
      <c r="M247" s="13" t="s">
        <v>48</v>
      </c>
      <c r="N247" s="12" t="s">
        <v>38</v>
      </c>
      <c r="O247" s="12"/>
      <c r="P247" s="12" t="s">
        <v>26</v>
      </c>
      <c r="Q247" s="8"/>
      <c r="R247" s="14" t="s">
        <v>1692</v>
      </c>
    </row>
    <row r="248" customFormat="false" ht="47.75" hidden="false" customHeight="false" outlineLevel="0" collapsed="false">
      <c r="A248" s="6" t="n">
        <f aca="false">A247+1</f>
        <v>247</v>
      </c>
      <c r="B248" s="7" t="s">
        <v>1693</v>
      </c>
      <c r="C248" s="8" t="s">
        <v>514</v>
      </c>
      <c r="D248" s="8" t="s">
        <v>514</v>
      </c>
      <c r="E248" s="8" t="s">
        <v>514</v>
      </c>
      <c r="F248" s="9" t="s">
        <v>1694</v>
      </c>
      <c r="G248" s="9" t="s">
        <v>1695</v>
      </c>
      <c r="H248" s="10" t="s">
        <v>21</v>
      </c>
      <c r="I248" s="11" t="s">
        <v>1696</v>
      </c>
      <c r="J248" s="11"/>
      <c r="K248" s="11"/>
      <c r="L248" s="12"/>
      <c r="M248" s="13" t="s">
        <v>56</v>
      </c>
      <c r="N248" s="12" t="s">
        <v>38</v>
      </c>
      <c r="O248" s="12"/>
      <c r="P248" s="12" t="s">
        <v>26</v>
      </c>
      <c r="Q248" s="8" t="s">
        <v>57</v>
      </c>
      <c r="R248" s="14" t="s">
        <v>1697</v>
      </c>
    </row>
    <row r="249" customFormat="false" ht="47.75" hidden="false" customHeight="false" outlineLevel="0" collapsed="false">
      <c r="A249" s="6" t="n">
        <f aca="false">A248+1</f>
        <v>248</v>
      </c>
      <c r="B249" s="7" t="s">
        <v>1698</v>
      </c>
      <c r="C249" s="8" t="s">
        <v>1699</v>
      </c>
      <c r="D249" s="8" t="s">
        <v>1700</v>
      </c>
      <c r="E249" s="8" t="s">
        <v>1700</v>
      </c>
      <c r="F249" s="9" t="s">
        <v>1701</v>
      </c>
      <c r="G249" s="9" t="s">
        <v>1702</v>
      </c>
      <c r="H249" s="10" t="s">
        <v>21</v>
      </c>
      <c r="I249" s="11" t="s">
        <v>1703</v>
      </c>
      <c r="J249" s="11" t="s">
        <v>1704</v>
      </c>
      <c r="K249" s="11"/>
      <c r="L249" s="12"/>
      <c r="M249" s="13" t="s">
        <v>187</v>
      </c>
      <c r="N249" s="12" t="s">
        <v>38</v>
      </c>
      <c r="O249" s="12"/>
      <c r="P249" s="12" t="s">
        <v>26</v>
      </c>
      <c r="Q249" s="8"/>
      <c r="R249" s="14" t="s">
        <v>1705</v>
      </c>
    </row>
    <row r="250" customFormat="false" ht="47.75" hidden="false" customHeight="false" outlineLevel="0" collapsed="false">
      <c r="A250" s="6" t="n">
        <f aca="false">A249+1</f>
        <v>249</v>
      </c>
      <c r="B250" s="7" t="s">
        <v>1706</v>
      </c>
      <c r="C250" s="8" t="s">
        <v>1707</v>
      </c>
      <c r="D250" s="8" t="s">
        <v>1708</v>
      </c>
      <c r="E250" s="8" t="s">
        <v>1708</v>
      </c>
      <c r="F250" s="9" t="s">
        <v>1709</v>
      </c>
      <c r="G250" s="9" t="s">
        <v>1710</v>
      </c>
      <c r="H250" s="10" t="s">
        <v>33</v>
      </c>
      <c r="I250" s="11" t="s">
        <v>1711</v>
      </c>
      <c r="J250" s="11" t="s">
        <v>35</v>
      </c>
      <c r="K250" s="11"/>
      <c r="L250" s="12"/>
      <c r="M250" s="13" t="s">
        <v>37</v>
      </c>
      <c r="N250" s="12"/>
      <c r="O250" s="12" t="s">
        <v>25</v>
      </c>
      <c r="P250" s="12" t="s">
        <v>26</v>
      </c>
      <c r="Q250" s="8"/>
      <c r="R250" s="14" t="s">
        <v>1712</v>
      </c>
    </row>
    <row r="251" customFormat="false" ht="47.75" hidden="false" customHeight="false" outlineLevel="0" collapsed="false">
      <c r="A251" s="6" t="n">
        <f aca="false">A250+1</f>
        <v>250</v>
      </c>
      <c r="B251" s="7" t="s">
        <v>1713</v>
      </c>
      <c r="C251" s="8" t="s">
        <v>1714</v>
      </c>
      <c r="D251" s="8" t="s">
        <v>1714</v>
      </c>
      <c r="E251" s="8" t="s">
        <v>1714</v>
      </c>
      <c r="F251" s="9" t="s">
        <v>1715</v>
      </c>
      <c r="G251" s="9" t="s">
        <v>1716</v>
      </c>
      <c r="H251" s="10" t="s">
        <v>21</v>
      </c>
      <c r="I251" s="11" t="s">
        <v>1551</v>
      </c>
      <c r="J251" s="11" t="s">
        <v>35</v>
      </c>
      <c r="K251" s="11"/>
      <c r="L251" s="12"/>
      <c r="M251" s="13" t="s">
        <v>159</v>
      </c>
      <c r="N251" s="12" t="s">
        <v>38</v>
      </c>
      <c r="O251" s="12"/>
      <c r="P251" s="12" t="s">
        <v>26</v>
      </c>
      <c r="Q251" s="8"/>
      <c r="R251" s="14" t="s">
        <v>1717</v>
      </c>
    </row>
    <row r="252" customFormat="false" ht="47.75" hidden="false" customHeight="false" outlineLevel="0" collapsed="false">
      <c r="A252" s="6" t="n">
        <f aca="false">A251+1</f>
        <v>251</v>
      </c>
      <c r="B252" s="7" t="s">
        <v>1718</v>
      </c>
      <c r="C252" s="8" t="s">
        <v>1719</v>
      </c>
      <c r="D252" s="8" t="s">
        <v>1719</v>
      </c>
      <c r="E252" s="8" t="s">
        <v>1719</v>
      </c>
      <c r="F252" s="9" t="s">
        <v>1720</v>
      </c>
      <c r="G252" s="9" t="s">
        <v>1721</v>
      </c>
      <c r="H252" s="10" t="s">
        <v>21</v>
      </c>
      <c r="I252" s="11" t="s">
        <v>1722</v>
      </c>
      <c r="J252" s="11" t="s">
        <v>1723</v>
      </c>
      <c r="K252" s="11"/>
      <c r="L252" s="12"/>
      <c r="M252" s="13" t="s">
        <v>187</v>
      </c>
      <c r="N252" s="12" t="s">
        <v>38</v>
      </c>
      <c r="O252" s="12"/>
      <c r="P252" s="12" t="s">
        <v>26</v>
      </c>
      <c r="Q252" s="8"/>
      <c r="R252" s="14" t="s">
        <v>1724</v>
      </c>
    </row>
    <row r="253" customFormat="false" ht="58.95" hidden="false" customHeight="false" outlineLevel="0" collapsed="false">
      <c r="A253" s="6" t="n">
        <f aca="false">A252+1</f>
        <v>252</v>
      </c>
      <c r="B253" s="7" t="s">
        <v>1725</v>
      </c>
      <c r="C253" s="8" t="s">
        <v>1726</v>
      </c>
      <c r="D253" s="8" t="s">
        <v>1726</v>
      </c>
      <c r="E253" s="8" t="s">
        <v>1726</v>
      </c>
      <c r="F253" s="9" t="s">
        <v>1727</v>
      </c>
      <c r="G253" s="9" t="s">
        <v>1728</v>
      </c>
      <c r="H253" s="10" t="s">
        <v>21</v>
      </c>
      <c r="I253" s="11" t="s">
        <v>1729</v>
      </c>
      <c r="J253" s="11" t="s">
        <v>239</v>
      </c>
      <c r="K253" s="11"/>
      <c r="L253" s="12" t="s">
        <v>121</v>
      </c>
      <c r="M253" s="13" t="s">
        <v>100</v>
      </c>
      <c r="N253" s="12" t="s">
        <v>38</v>
      </c>
      <c r="O253" s="12"/>
      <c r="P253" s="12" t="s">
        <v>26</v>
      </c>
      <c r="Q253" s="8" t="s">
        <v>398</v>
      </c>
      <c r="R253" s="14" t="s">
        <v>1730</v>
      </c>
    </row>
    <row r="254" customFormat="false" ht="47.75" hidden="false" customHeight="false" outlineLevel="0" collapsed="false">
      <c r="A254" s="6" t="n">
        <f aca="false">A253+1</f>
        <v>253</v>
      </c>
      <c r="B254" s="7" t="s">
        <v>1731</v>
      </c>
      <c r="C254" s="8" t="s">
        <v>1732</v>
      </c>
      <c r="D254" s="8" t="s">
        <v>1732</v>
      </c>
      <c r="E254" s="8" t="s">
        <v>1732</v>
      </c>
      <c r="F254" s="9" t="s">
        <v>1733</v>
      </c>
      <c r="G254" s="9" t="s">
        <v>1734</v>
      </c>
      <c r="H254" s="10" t="s">
        <v>21</v>
      </c>
      <c r="I254" s="11" t="s">
        <v>1735</v>
      </c>
      <c r="J254" s="11" t="s">
        <v>70</v>
      </c>
      <c r="K254" s="11"/>
      <c r="L254" s="12"/>
      <c r="M254" s="13" t="s">
        <v>24</v>
      </c>
      <c r="N254" s="12" t="s">
        <v>38</v>
      </c>
      <c r="O254" s="12"/>
      <c r="P254" s="12" t="s">
        <v>26</v>
      </c>
      <c r="Q254" s="8"/>
      <c r="R254" s="14" t="s">
        <v>1736</v>
      </c>
    </row>
    <row r="255" customFormat="false" ht="47.75" hidden="false" customHeight="false" outlineLevel="0" collapsed="false">
      <c r="A255" s="6" t="n">
        <f aca="false">A254+1</f>
        <v>254</v>
      </c>
      <c r="B255" s="7" t="s">
        <v>1737</v>
      </c>
      <c r="C255" s="8" t="s">
        <v>1738</v>
      </c>
      <c r="D255" s="8" t="s">
        <v>1738</v>
      </c>
      <c r="E255" s="8" t="s">
        <v>1738</v>
      </c>
      <c r="F255" s="9" t="s">
        <v>1739</v>
      </c>
      <c r="G255" s="9" t="s">
        <v>1740</v>
      </c>
      <c r="H255" s="10" t="s">
        <v>21</v>
      </c>
      <c r="I255" s="11" t="s">
        <v>1741</v>
      </c>
      <c r="J255" s="11"/>
      <c r="K255" s="11"/>
      <c r="L255" s="12"/>
      <c r="M255" s="13" t="s">
        <v>159</v>
      </c>
      <c r="N255" s="12"/>
      <c r="O255" s="12" t="s">
        <v>25</v>
      </c>
      <c r="P255" s="12" t="s">
        <v>26</v>
      </c>
      <c r="Q255" s="8"/>
      <c r="R255" s="14" t="s">
        <v>1742</v>
      </c>
    </row>
    <row r="256" customFormat="false" ht="47.75" hidden="false" customHeight="false" outlineLevel="0" collapsed="false">
      <c r="A256" s="6" t="n">
        <f aca="false">A255+1</f>
        <v>255</v>
      </c>
      <c r="B256" s="7" t="s">
        <v>1743</v>
      </c>
      <c r="C256" s="8" t="s">
        <v>1744</v>
      </c>
      <c r="D256" s="8" t="s">
        <v>1745</v>
      </c>
      <c r="E256" s="8" t="s">
        <v>1746</v>
      </c>
      <c r="F256" s="9" t="s">
        <v>1747</v>
      </c>
      <c r="G256" s="9" t="s">
        <v>1748</v>
      </c>
      <c r="H256" s="10" t="s">
        <v>21</v>
      </c>
      <c r="I256" s="11" t="s">
        <v>1749</v>
      </c>
      <c r="J256" s="11"/>
      <c r="K256" s="11"/>
      <c r="L256" s="12"/>
      <c r="M256" s="13" t="s">
        <v>24</v>
      </c>
      <c r="N256" s="12" t="s">
        <v>38</v>
      </c>
      <c r="O256" s="12"/>
      <c r="P256" s="12" t="s">
        <v>26</v>
      </c>
      <c r="Q256" s="8"/>
      <c r="R256" s="14" t="s">
        <v>1750</v>
      </c>
    </row>
    <row r="257" customFormat="false" ht="47.75" hidden="false" customHeight="false" outlineLevel="0" collapsed="false">
      <c r="A257" s="6" t="n">
        <f aca="false">A256+1</f>
        <v>256</v>
      </c>
      <c r="B257" s="7" t="s">
        <v>1751</v>
      </c>
      <c r="C257" s="8" t="s">
        <v>1752</v>
      </c>
      <c r="D257" s="8" t="s">
        <v>1753</v>
      </c>
      <c r="E257" s="8" t="s">
        <v>1753</v>
      </c>
      <c r="F257" s="9" t="s">
        <v>1754</v>
      </c>
      <c r="G257" s="9" t="s">
        <v>1755</v>
      </c>
      <c r="H257" s="10" t="s">
        <v>21</v>
      </c>
      <c r="I257" s="11" t="s">
        <v>1756</v>
      </c>
      <c r="J257" s="11" t="s">
        <v>422</v>
      </c>
      <c r="K257" s="11"/>
      <c r="L257" s="12"/>
      <c r="M257" s="13" t="s">
        <v>24</v>
      </c>
      <c r="N257" s="12" t="s">
        <v>38</v>
      </c>
      <c r="O257" s="12"/>
      <c r="P257" s="12" t="s">
        <v>26</v>
      </c>
      <c r="Q257" s="8"/>
      <c r="R257" s="14" t="s">
        <v>1757</v>
      </c>
    </row>
    <row r="258" customFormat="false" ht="47.75" hidden="false" customHeight="false" outlineLevel="0" collapsed="false">
      <c r="A258" s="6" t="n">
        <f aca="false">A257+1</f>
        <v>257</v>
      </c>
      <c r="B258" s="7" t="s">
        <v>1758</v>
      </c>
      <c r="C258" s="8" t="s">
        <v>1759</v>
      </c>
      <c r="D258" s="8" t="s">
        <v>1760</v>
      </c>
      <c r="E258" s="8" t="s">
        <v>1760</v>
      </c>
      <c r="F258" s="9" t="s">
        <v>1761</v>
      </c>
      <c r="G258" s="9" t="s">
        <v>1762</v>
      </c>
      <c r="H258" s="10" t="s">
        <v>33</v>
      </c>
      <c r="I258" s="11" t="s">
        <v>1511</v>
      </c>
      <c r="J258" s="11" t="s">
        <v>1763</v>
      </c>
      <c r="K258" s="11"/>
      <c r="L258" s="12"/>
      <c r="M258" s="13" t="s">
        <v>48</v>
      </c>
      <c r="N258" s="12" t="s">
        <v>38</v>
      </c>
      <c r="O258" s="12"/>
      <c r="P258" s="12" t="s">
        <v>26</v>
      </c>
      <c r="Q258" s="8"/>
      <c r="R258" s="14" t="s">
        <v>1764</v>
      </c>
    </row>
    <row r="259" customFormat="false" ht="47.75" hidden="false" customHeight="false" outlineLevel="0" collapsed="false">
      <c r="A259" s="6" t="n">
        <f aca="false">A258+1</f>
        <v>258</v>
      </c>
      <c r="B259" s="7" t="s">
        <v>1765</v>
      </c>
      <c r="C259" s="8" t="s">
        <v>1766</v>
      </c>
      <c r="D259" s="8" t="s">
        <v>1767</v>
      </c>
      <c r="E259" s="8" t="s">
        <v>1767</v>
      </c>
      <c r="F259" s="9" t="s">
        <v>1768</v>
      </c>
      <c r="G259" s="9" t="s">
        <v>1769</v>
      </c>
      <c r="H259" s="10" t="s">
        <v>21</v>
      </c>
      <c r="I259" s="11" t="s">
        <v>1770</v>
      </c>
      <c r="J259" s="11" t="s">
        <v>239</v>
      </c>
      <c r="K259" s="11"/>
      <c r="L259" s="12"/>
      <c r="M259" s="13" t="s">
        <v>86</v>
      </c>
      <c r="N259" s="12" t="s">
        <v>38</v>
      </c>
      <c r="O259" s="12"/>
      <c r="P259" s="12" t="s">
        <v>26</v>
      </c>
      <c r="Q259" s="8"/>
      <c r="R259" s="14" t="s">
        <v>1771</v>
      </c>
    </row>
    <row r="260" customFormat="false" ht="137.3" hidden="false" customHeight="false" outlineLevel="0" collapsed="false">
      <c r="A260" s="6" t="n">
        <f aca="false">A259+1</f>
        <v>259</v>
      </c>
      <c r="B260" s="7" t="s">
        <v>1772</v>
      </c>
      <c r="C260" s="8" t="s">
        <v>1773</v>
      </c>
      <c r="D260" s="8" t="s">
        <v>1773</v>
      </c>
      <c r="E260" s="8" t="s">
        <v>1773</v>
      </c>
      <c r="F260" s="9" t="s">
        <v>1774</v>
      </c>
      <c r="G260" s="9" t="s">
        <v>1775</v>
      </c>
      <c r="H260" s="10" t="s">
        <v>21</v>
      </c>
      <c r="I260" s="11" t="s">
        <v>1776</v>
      </c>
      <c r="J260" s="11" t="s">
        <v>1777</v>
      </c>
      <c r="K260" s="11"/>
      <c r="L260" s="12"/>
      <c r="M260" s="13" t="s">
        <v>159</v>
      </c>
      <c r="N260" s="12" t="s">
        <v>38</v>
      </c>
      <c r="O260" s="12"/>
      <c r="P260" s="12" t="s">
        <v>26</v>
      </c>
      <c r="Q260" s="8" t="s">
        <v>312</v>
      </c>
      <c r="R260" s="14" t="s">
        <v>1778</v>
      </c>
    </row>
    <row r="261" customFormat="false" ht="47.75" hidden="false" customHeight="false" outlineLevel="0" collapsed="false">
      <c r="A261" s="6" t="n">
        <f aca="false">A260+1</f>
        <v>260</v>
      </c>
      <c r="B261" s="7" t="s">
        <v>1779</v>
      </c>
      <c r="C261" s="8" t="s">
        <v>1780</v>
      </c>
      <c r="D261" s="8" t="s">
        <v>1781</v>
      </c>
      <c r="E261" s="8" t="s">
        <v>1781</v>
      </c>
      <c r="F261" s="9" t="s">
        <v>1782</v>
      </c>
      <c r="G261" s="9" t="s">
        <v>1783</v>
      </c>
      <c r="H261" s="10" t="s">
        <v>209</v>
      </c>
      <c r="I261" s="11" t="s">
        <v>1784</v>
      </c>
      <c r="J261" s="11" t="s">
        <v>560</v>
      </c>
      <c r="K261" s="11"/>
      <c r="L261" s="12"/>
      <c r="M261" s="13" t="s">
        <v>56</v>
      </c>
      <c r="N261" s="12" t="s">
        <v>38</v>
      </c>
      <c r="O261" s="12"/>
      <c r="P261" s="12" t="s">
        <v>26</v>
      </c>
      <c r="Q261" s="8" t="s">
        <v>1012</v>
      </c>
      <c r="R261" s="14" t="s">
        <v>1785</v>
      </c>
    </row>
    <row r="262" customFormat="false" ht="47.75" hidden="false" customHeight="false" outlineLevel="0" collapsed="false">
      <c r="A262" s="6" t="n">
        <f aca="false">A261+1</f>
        <v>261</v>
      </c>
      <c r="B262" s="7" t="s">
        <v>1786</v>
      </c>
      <c r="C262" s="8" t="s">
        <v>1787</v>
      </c>
      <c r="D262" s="8" t="s">
        <v>1788</v>
      </c>
      <c r="E262" s="8" t="s">
        <v>1788</v>
      </c>
      <c r="F262" s="9" t="s">
        <v>1789</v>
      </c>
      <c r="G262" s="9" t="s">
        <v>1790</v>
      </c>
      <c r="H262" s="10" t="s">
        <v>21</v>
      </c>
      <c r="I262" s="11" t="s">
        <v>1691</v>
      </c>
      <c r="J262" s="11" t="s">
        <v>1791</v>
      </c>
      <c r="K262" s="11"/>
      <c r="L262" s="12" t="s">
        <v>121</v>
      </c>
      <c r="M262" s="13" t="s">
        <v>194</v>
      </c>
      <c r="N262" s="12" t="s">
        <v>38</v>
      </c>
      <c r="O262" s="12"/>
      <c r="P262" s="12" t="s">
        <v>26</v>
      </c>
      <c r="Q262" s="8"/>
      <c r="R262" s="14" t="s">
        <v>1792</v>
      </c>
    </row>
    <row r="263" customFormat="false" ht="58.95" hidden="false" customHeight="false" outlineLevel="0" collapsed="false">
      <c r="A263" s="6" t="n">
        <f aca="false">A262+1</f>
        <v>262</v>
      </c>
      <c r="B263" s="7" t="s">
        <v>1793</v>
      </c>
      <c r="C263" s="8" t="s">
        <v>1794</v>
      </c>
      <c r="D263" s="8" t="s">
        <v>1794</v>
      </c>
      <c r="E263" s="8" t="s">
        <v>1794</v>
      </c>
      <c r="F263" s="9" t="s">
        <v>1795</v>
      </c>
      <c r="G263" s="9" t="s">
        <v>1796</v>
      </c>
      <c r="H263" s="10" t="s">
        <v>33</v>
      </c>
      <c r="I263" s="11" t="s">
        <v>1797</v>
      </c>
      <c r="J263" s="11"/>
      <c r="K263" s="11"/>
      <c r="L263" s="12"/>
      <c r="M263" s="13" t="s">
        <v>24</v>
      </c>
      <c r="N263" s="12" t="s">
        <v>38</v>
      </c>
      <c r="O263" s="12"/>
      <c r="P263" s="12" t="s">
        <v>26</v>
      </c>
      <c r="Q263" s="8" t="s">
        <v>398</v>
      </c>
      <c r="R263" s="14" t="s">
        <v>1798</v>
      </c>
    </row>
    <row r="264" customFormat="false" ht="47.75" hidden="false" customHeight="false" outlineLevel="0" collapsed="false">
      <c r="A264" s="6" t="n">
        <f aca="false">A263+1</f>
        <v>263</v>
      </c>
      <c r="B264" s="7" t="s">
        <v>1799</v>
      </c>
      <c r="C264" s="8" t="s">
        <v>1800</v>
      </c>
      <c r="D264" s="8" t="s">
        <v>1800</v>
      </c>
      <c r="E264" s="8" t="s">
        <v>1800</v>
      </c>
      <c r="F264" s="9" t="s">
        <v>1801</v>
      </c>
      <c r="G264" s="9" t="s">
        <v>1802</v>
      </c>
      <c r="H264" s="10" t="s">
        <v>21</v>
      </c>
      <c r="I264" s="11" t="s">
        <v>1803</v>
      </c>
      <c r="J264" s="11" t="s">
        <v>560</v>
      </c>
      <c r="K264" s="11"/>
      <c r="L264" s="12"/>
      <c r="M264" s="13" t="s">
        <v>187</v>
      </c>
      <c r="N264" s="12" t="s">
        <v>38</v>
      </c>
      <c r="O264" s="12"/>
      <c r="P264" s="12" t="s">
        <v>26</v>
      </c>
      <c r="Q264" s="8"/>
      <c r="R264" s="14" t="s">
        <v>1804</v>
      </c>
    </row>
    <row r="265" customFormat="false" ht="47.75" hidden="false" customHeight="false" outlineLevel="0" collapsed="false">
      <c r="A265" s="6" t="n">
        <f aca="false">A264+1</f>
        <v>264</v>
      </c>
      <c r="B265" s="7" t="s">
        <v>1805</v>
      </c>
      <c r="C265" s="8" t="s">
        <v>1806</v>
      </c>
      <c r="D265" s="8" t="s">
        <v>1806</v>
      </c>
      <c r="E265" s="8" t="s">
        <v>1806</v>
      </c>
      <c r="F265" s="9" t="s">
        <v>1807</v>
      </c>
      <c r="G265" s="9" t="s">
        <v>1808</v>
      </c>
      <c r="H265" s="10" t="s">
        <v>21</v>
      </c>
      <c r="I265" s="11" t="s">
        <v>1684</v>
      </c>
      <c r="J265" s="11" t="s">
        <v>1809</v>
      </c>
      <c r="K265" s="11"/>
      <c r="L265" s="12"/>
      <c r="M265" s="13" t="s">
        <v>48</v>
      </c>
      <c r="N265" s="12" t="s">
        <v>38</v>
      </c>
      <c r="O265" s="12"/>
      <c r="P265" s="12" t="s">
        <v>26</v>
      </c>
      <c r="Q265" s="8"/>
      <c r="R265" s="14" t="s">
        <v>1810</v>
      </c>
    </row>
    <row r="266" customFormat="false" ht="47.75" hidden="false" customHeight="false" outlineLevel="0" collapsed="false">
      <c r="A266" s="6" t="n">
        <f aca="false">A265+1</f>
        <v>265</v>
      </c>
      <c r="B266" s="7" t="s">
        <v>1811</v>
      </c>
      <c r="C266" s="8" t="s">
        <v>1812</v>
      </c>
      <c r="D266" s="8" t="s">
        <v>1812</v>
      </c>
      <c r="E266" s="8" t="s">
        <v>1812</v>
      </c>
      <c r="F266" s="9" t="s">
        <v>1813</v>
      </c>
      <c r="G266" s="9" t="s">
        <v>1814</v>
      </c>
      <c r="H266" s="10" t="s">
        <v>21</v>
      </c>
      <c r="I266" s="11" t="s">
        <v>1815</v>
      </c>
      <c r="J266" s="11" t="s">
        <v>560</v>
      </c>
      <c r="K266" s="11"/>
      <c r="L266" s="12"/>
      <c r="M266" s="13" t="s">
        <v>37</v>
      </c>
      <c r="N266" s="12" t="s">
        <v>38</v>
      </c>
      <c r="O266" s="12"/>
      <c r="P266" s="12" t="s">
        <v>26</v>
      </c>
      <c r="Q266" s="8"/>
      <c r="R266" s="14" t="s">
        <v>1816</v>
      </c>
    </row>
    <row r="267" customFormat="false" ht="47.75" hidden="false" customHeight="false" outlineLevel="0" collapsed="false">
      <c r="A267" s="6" t="n">
        <f aca="false">A266+1</f>
        <v>266</v>
      </c>
      <c r="B267" s="7" t="s">
        <v>1817</v>
      </c>
      <c r="C267" s="8" t="s">
        <v>1818</v>
      </c>
      <c r="D267" s="8" t="s">
        <v>1818</v>
      </c>
      <c r="E267" s="8" t="s">
        <v>1818</v>
      </c>
      <c r="F267" s="9" t="s">
        <v>1819</v>
      </c>
      <c r="G267" s="9" t="s">
        <v>1820</v>
      </c>
      <c r="H267" s="10" t="s">
        <v>21</v>
      </c>
      <c r="I267" s="11" t="s">
        <v>1538</v>
      </c>
      <c r="J267" s="11"/>
      <c r="K267" s="11"/>
      <c r="L267" s="12"/>
      <c r="M267" s="13" t="s">
        <v>48</v>
      </c>
      <c r="N267" s="12" t="s">
        <v>38</v>
      </c>
      <c r="O267" s="12"/>
      <c r="P267" s="12" t="s">
        <v>26</v>
      </c>
      <c r="Q267" s="8"/>
      <c r="R267" s="14" t="s">
        <v>1821</v>
      </c>
    </row>
    <row r="268" customFormat="false" ht="47.75" hidden="false" customHeight="false" outlineLevel="0" collapsed="false">
      <c r="A268" s="6" t="n">
        <f aca="false">A267+1</f>
        <v>267</v>
      </c>
      <c r="B268" s="7" t="s">
        <v>1822</v>
      </c>
      <c r="C268" s="8" t="s">
        <v>1823</v>
      </c>
      <c r="D268" s="8" t="s">
        <v>1823</v>
      </c>
      <c r="E268" s="8" t="s">
        <v>1824</v>
      </c>
      <c r="F268" s="9" t="s">
        <v>1825</v>
      </c>
      <c r="G268" s="9" t="s">
        <v>1826</v>
      </c>
      <c r="H268" s="10" t="s">
        <v>33</v>
      </c>
      <c r="I268" s="11" t="s">
        <v>1827</v>
      </c>
      <c r="J268" s="11"/>
      <c r="K268" s="11"/>
      <c r="L268" s="12"/>
      <c r="M268" s="13" t="s">
        <v>159</v>
      </c>
      <c r="N268" s="12" t="s">
        <v>38</v>
      </c>
      <c r="O268" s="12"/>
      <c r="P268" s="12" t="s">
        <v>26</v>
      </c>
      <c r="Q268" s="8"/>
      <c r="R268" s="14" t="s">
        <v>1828</v>
      </c>
    </row>
    <row r="269" customFormat="false" ht="47.75" hidden="false" customHeight="false" outlineLevel="0" collapsed="false">
      <c r="A269" s="6" t="n">
        <f aca="false">A268+1</f>
        <v>268</v>
      </c>
      <c r="B269" s="7" t="s">
        <v>1829</v>
      </c>
      <c r="C269" s="8" t="s">
        <v>1830</v>
      </c>
      <c r="D269" s="8" t="s">
        <v>1831</v>
      </c>
      <c r="E269" s="8" t="s">
        <v>1831</v>
      </c>
      <c r="F269" s="9" t="s">
        <v>1832</v>
      </c>
      <c r="G269" s="9" t="s">
        <v>1833</v>
      </c>
      <c r="H269" s="10" t="s">
        <v>33</v>
      </c>
      <c r="I269" s="11" t="s">
        <v>1834</v>
      </c>
      <c r="J269" s="11" t="s">
        <v>422</v>
      </c>
      <c r="K269" s="11"/>
      <c r="L269" s="12"/>
      <c r="M269" s="13" t="s">
        <v>122</v>
      </c>
      <c r="N269" s="12"/>
      <c r="O269" s="12" t="s">
        <v>160</v>
      </c>
      <c r="P269" s="12" t="s">
        <v>26</v>
      </c>
      <c r="Q269" s="8"/>
      <c r="R269" s="14" t="s">
        <v>1835</v>
      </c>
    </row>
    <row r="270" customFormat="false" ht="47.75" hidden="false" customHeight="false" outlineLevel="0" collapsed="false">
      <c r="A270" s="6" t="n">
        <f aca="false">A269+1</f>
        <v>269</v>
      </c>
      <c r="B270" s="7" t="s">
        <v>1836</v>
      </c>
      <c r="C270" s="8" t="s">
        <v>1837</v>
      </c>
      <c r="D270" s="8" t="s">
        <v>1838</v>
      </c>
      <c r="E270" s="8" t="s">
        <v>1839</v>
      </c>
      <c r="F270" s="9" t="s">
        <v>1840</v>
      </c>
      <c r="G270" s="9" t="s">
        <v>1841</v>
      </c>
      <c r="H270" s="10" t="s">
        <v>209</v>
      </c>
      <c r="I270" s="11" t="s">
        <v>1842</v>
      </c>
      <c r="J270" s="11" t="s">
        <v>1212</v>
      </c>
      <c r="K270" s="11"/>
      <c r="L270" s="12"/>
      <c r="M270" s="13" t="s">
        <v>187</v>
      </c>
      <c r="N270" s="12" t="s">
        <v>38</v>
      </c>
      <c r="O270" s="12"/>
      <c r="P270" s="12" t="s">
        <v>26</v>
      </c>
      <c r="Q270" s="8"/>
      <c r="R270" s="14" t="s">
        <v>1843</v>
      </c>
    </row>
    <row r="271" customFormat="false" ht="47.75" hidden="false" customHeight="false" outlineLevel="0" collapsed="false">
      <c r="A271" s="6" t="n">
        <f aca="false">A270+1</f>
        <v>270</v>
      </c>
      <c r="B271" s="7" t="s">
        <v>1844</v>
      </c>
      <c r="C271" s="8" t="s">
        <v>1845</v>
      </c>
      <c r="D271" s="8" t="s">
        <v>501</v>
      </c>
      <c r="E271" s="8" t="s">
        <v>501</v>
      </c>
      <c r="F271" s="9" t="s">
        <v>1846</v>
      </c>
      <c r="G271" s="9" t="s">
        <v>1847</v>
      </c>
      <c r="H271" s="10" t="s">
        <v>209</v>
      </c>
      <c r="I271" s="11" t="s">
        <v>1842</v>
      </c>
      <c r="J271" s="11" t="s">
        <v>1665</v>
      </c>
      <c r="K271" s="11"/>
      <c r="L271" s="12"/>
      <c r="M271" s="13" t="s">
        <v>187</v>
      </c>
      <c r="N271" s="12" t="s">
        <v>38</v>
      </c>
      <c r="O271" s="12"/>
      <c r="P271" s="12" t="s">
        <v>26</v>
      </c>
      <c r="Q271" s="8"/>
      <c r="R271" s="14" t="s">
        <v>1848</v>
      </c>
    </row>
    <row r="272" customFormat="false" ht="47.75" hidden="false" customHeight="false" outlineLevel="0" collapsed="false">
      <c r="A272" s="6" t="n">
        <f aca="false">A271+1</f>
        <v>271</v>
      </c>
      <c r="B272" s="7" t="s">
        <v>1849</v>
      </c>
      <c r="C272" s="8" t="s">
        <v>1850</v>
      </c>
      <c r="D272" s="8" t="s">
        <v>1851</v>
      </c>
      <c r="E272" s="8" t="s">
        <v>1851</v>
      </c>
      <c r="F272" s="9" t="s">
        <v>1852</v>
      </c>
      <c r="G272" s="9" t="s">
        <v>1853</v>
      </c>
      <c r="H272" s="10" t="s">
        <v>33</v>
      </c>
      <c r="I272" s="11" t="s">
        <v>1854</v>
      </c>
      <c r="J272" s="11" t="s">
        <v>422</v>
      </c>
      <c r="K272" s="11"/>
      <c r="L272" s="12"/>
      <c r="M272" s="13" t="s">
        <v>24</v>
      </c>
      <c r="N272" s="12"/>
      <c r="O272" s="12" t="s">
        <v>160</v>
      </c>
      <c r="P272" s="12" t="s">
        <v>26</v>
      </c>
      <c r="Q272" s="8"/>
      <c r="R272" s="14" t="s">
        <v>1855</v>
      </c>
    </row>
    <row r="273" customFormat="false" ht="47.75" hidden="false" customHeight="false" outlineLevel="0" collapsed="false">
      <c r="A273" s="6" t="n">
        <f aca="false">A272+1</f>
        <v>272</v>
      </c>
      <c r="B273" s="7" t="s">
        <v>1856</v>
      </c>
      <c r="C273" s="8" t="s">
        <v>1857</v>
      </c>
      <c r="D273" s="8" t="s">
        <v>1857</v>
      </c>
      <c r="E273" s="8" t="s">
        <v>1857</v>
      </c>
      <c r="F273" s="9" t="s">
        <v>1858</v>
      </c>
      <c r="G273" s="9" t="s">
        <v>1859</v>
      </c>
      <c r="H273" s="10" t="s">
        <v>21</v>
      </c>
      <c r="I273" s="11" t="s">
        <v>1860</v>
      </c>
      <c r="J273" s="11" t="s">
        <v>1861</v>
      </c>
      <c r="K273" s="11"/>
      <c r="L273" s="12"/>
      <c r="M273" s="13" t="s">
        <v>278</v>
      </c>
      <c r="N273" s="12" t="s">
        <v>38</v>
      </c>
      <c r="O273" s="12"/>
      <c r="P273" s="12" t="s">
        <v>26</v>
      </c>
      <c r="Q273" s="8"/>
      <c r="R273" s="14" t="s">
        <v>1862</v>
      </c>
    </row>
    <row r="274" customFormat="false" ht="47.75" hidden="false" customHeight="false" outlineLevel="0" collapsed="false">
      <c r="A274" s="6" t="n">
        <f aca="false">A273+1</f>
        <v>273</v>
      </c>
      <c r="B274" s="7" t="s">
        <v>1863</v>
      </c>
      <c r="C274" s="8" t="s">
        <v>1864</v>
      </c>
      <c r="D274" s="8" t="s">
        <v>1864</v>
      </c>
      <c r="E274" s="8" t="s">
        <v>1864</v>
      </c>
      <c r="F274" s="9" t="s">
        <v>1865</v>
      </c>
      <c r="G274" s="9" t="s">
        <v>1866</v>
      </c>
      <c r="H274" s="10" t="s">
        <v>33</v>
      </c>
      <c r="I274" s="11" t="s">
        <v>1867</v>
      </c>
      <c r="J274" s="11" t="s">
        <v>1868</v>
      </c>
      <c r="K274" s="11"/>
      <c r="L274" s="12"/>
      <c r="M274" s="13" t="s">
        <v>37</v>
      </c>
      <c r="N274" s="12"/>
      <c r="O274" s="12" t="s">
        <v>160</v>
      </c>
      <c r="P274" s="12" t="s">
        <v>26</v>
      </c>
      <c r="Q274" s="8" t="s">
        <v>174</v>
      </c>
      <c r="R274" s="14" t="s">
        <v>1869</v>
      </c>
    </row>
    <row r="275" customFormat="false" ht="70.1" hidden="false" customHeight="false" outlineLevel="0" collapsed="false">
      <c r="A275" s="6" t="n">
        <f aca="false">A274+1</f>
        <v>274</v>
      </c>
      <c r="B275" s="7" t="s">
        <v>1870</v>
      </c>
      <c r="C275" s="8" t="s">
        <v>1871</v>
      </c>
      <c r="D275" s="8" t="s">
        <v>1871</v>
      </c>
      <c r="E275" s="8" t="s">
        <v>1871</v>
      </c>
      <c r="F275" s="9" t="s">
        <v>1872</v>
      </c>
      <c r="G275" s="9" t="s">
        <v>1873</v>
      </c>
      <c r="H275" s="10" t="s">
        <v>21</v>
      </c>
      <c r="I275" s="11" t="s">
        <v>1874</v>
      </c>
      <c r="J275" s="11" t="s">
        <v>77</v>
      </c>
      <c r="K275" s="11"/>
      <c r="L275" s="12" t="s">
        <v>36</v>
      </c>
      <c r="M275" s="13" t="s">
        <v>37</v>
      </c>
      <c r="N275" s="12" t="s">
        <v>38</v>
      </c>
      <c r="O275" s="12"/>
      <c r="P275" s="12" t="s">
        <v>26</v>
      </c>
      <c r="Q275" s="8" t="s">
        <v>130</v>
      </c>
      <c r="R275" s="14" t="s">
        <v>1875</v>
      </c>
    </row>
    <row r="276" customFormat="false" ht="47.75" hidden="false" customHeight="false" outlineLevel="0" collapsed="false">
      <c r="A276" s="6" t="n">
        <f aca="false">A275+1</f>
        <v>275</v>
      </c>
      <c r="B276" s="7" t="s">
        <v>1876</v>
      </c>
      <c r="C276" s="8" t="s">
        <v>1383</v>
      </c>
      <c r="D276" s="8" t="s">
        <v>1383</v>
      </c>
      <c r="E276" s="8" t="s">
        <v>1383</v>
      </c>
      <c r="F276" s="9" t="s">
        <v>1877</v>
      </c>
      <c r="G276" s="9" t="s">
        <v>1878</v>
      </c>
      <c r="H276" s="10" t="s">
        <v>21</v>
      </c>
      <c r="I276" s="11" t="s">
        <v>1879</v>
      </c>
      <c r="J276" s="11" t="s">
        <v>361</v>
      </c>
      <c r="K276" s="11"/>
      <c r="L276" s="12"/>
      <c r="M276" s="13" t="s">
        <v>100</v>
      </c>
      <c r="N276" s="12" t="s">
        <v>38</v>
      </c>
      <c r="O276" s="12"/>
      <c r="P276" s="12" t="s">
        <v>26</v>
      </c>
      <c r="Q276" s="8"/>
      <c r="R276" s="14" t="s">
        <v>1880</v>
      </c>
    </row>
    <row r="277" customFormat="false" ht="47.75" hidden="false" customHeight="false" outlineLevel="0" collapsed="false">
      <c r="A277" s="6" t="n">
        <f aca="false">A276+1</f>
        <v>276</v>
      </c>
      <c r="B277" s="7" t="s">
        <v>1881</v>
      </c>
      <c r="C277" s="8" t="s">
        <v>1882</v>
      </c>
      <c r="D277" s="8" t="s">
        <v>1883</v>
      </c>
      <c r="E277" s="8" t="s">
        <v>1883</v>
      </c>
      <c r="F277" s="9" t="s">
        <v>1884</v>
      </c>
      <c r="G277" s="9" t="s">
        <v>1885</v>
      </c>
      <c r="H277" s="10" t="s">
        <v>33</v>
      </c>
      <c r="I277" s="11" t="s">
        <v>1879</v>
      </c>
      <c r="J277" s="11" t="s">
        <v>1886</v>
      </c>
      <c r="K277" s="11"/>
      <c r="L277" s="12"/>
      <c r="M277" s="13" t="s">
        <v>56</v>
      </c>
      <c r="N277" s="12"/>
      <c r="O277" s="12" t="s">
        <v>160</v>
      </c>
      <c r="P277" s="12" t="s">
        <v>26</v>
      </c>
      <c r="Q277" s="8"/>
      <c r="R277" s="14" t="s">
        <v>1887</v>
      </c>
    </row>
    <row r="278" customFormat="false" ht="47.75" hidden="false" customHeight="false" outlineLevel="0" collapsed="false">
      <c r="A278" s="6" t="n">
        <f aca="false">A277+1</f>
        <v>277</v>
      </c>
      <c r="B278" s="7" t="s">
        <v>1888</v>
      </c>
      <c r="C278" s="8" t="s">
        <v>1889</v>
      </c>
      <c r="D278" s="8" t="s">
        <v>1890</v>
      </c>
      <c r="E278" s="8" t="s">
        <v>1890</v>
      </c>
      <c r="F278" s="9" t="s">
        <v>1891</v>
      </c>
      <c r="G278" s="9" t="s">
        <v>1892</v>
      </c>
      <c r="H278" s="10" t="s">
        <v>21</v>
      </c>
      <c r="I278" s="11" t="s">
        <v>1893</v>
      </c>
      <c r="J278" s="11" t="s">
        <v>1894</v>
      </c>
      <c r="K278" s="11"/>
      <c r="L278" s="12"/>
      <c r="M278" s="13" t="s">
        <v>86</v>
      </c>
      <c r="N278" s="12" t="s">
        <v>38</v>
      </c>
      <c r="O278" s="12"/>
      <c r="P278" s="12" t="s">
        <v>26</v>
      </c>
      <c r="Q278" s="8"/>
      <c r="R278" s="14" t="s">
        <v>1895</v>
      </c>
    </row>
    <row r="279" customFormat="false" ht="47.75" hidden="false" customHeight="false" outlineLevel="0" collapsed="false">
      <c r="A279" s="6" t="n">
        <f aca="false">A278+1</f>
        <v>278</v>
      </c>
      <c r="B279" s="7" t="s">
        <v>1896</v>
      </c>
      <c r="C279" s="8" t="s">
        <v>1897</v>
      </c>
      <c r="D279" s="8" t="s">
        <v>1897</v>
      </c>
      <c r="E279" s="8" t="s">
        <v>1898</v>
      </c>
      <c r="F279" s="9" t="s">
        <v>1899</v>
      </c>
      <c r="G279" s="9" t="s">
        <v>1900</v>
      </c>
      <c r="H279" s="10" t="s">
        <v>33</v>
      </c>
      <c r="I279" s="11" t="s">
        <v>1901</v>
      </c>
      <c r="J279" s="11"/>
      <c r="K279" s="11"/>
      <c r="L279" s="12"/>
      <c r="M279" s="13" t="s">
        <v>159</v>
      </c>
      <c r="N279" s="12" t="s">
        <v>38</v>
      </c>
      <c r="O279" s="12"/>
      <c r="P279" s="12" t="s">
        <v>26</v>
      </c>
      <c r="Q279" s="8" t="s">
        <v>57</v>
      </c>
      <c r="R279" s="14" t="s">
        <v>1902</v>
      </c>
    </row>
    <row r="280" customFormat="false" ht="47.75" hidden="false" customHeight="false" outlineLevel="0" collapsed="false">
      <c r="A280" s="6" t="n">
        <f aca="false">A279+1</f>
        <v>279</v>
      </c>
      <c r="B280" s="7" t="s">
        <v>1903</v>
      </c>
      <c r="C280" s="8" t="s">
        <v>1904</v>
      </c>
      <c r="D280" s="8" t="s">
        <v>1904</v>
      </c>
      <c r="E280" s="8" t="s">
        <v>1904</v>
      </c>
      <c r="F280" s="9" t="s">
        <v>1905</v>
      </c>
      <c r="G280" s="9" t="s">
        <v>1906</v>
      </c>
      <c r="H280" s="10" t="s">
        <v>33</v>
      </c>
      <c r="I280" s="11" t="s">
        <v>1907</v>
      </c>
      <c r="J280" s="11" t="s">
        <v>70</v>
      </c>
      <c r="K280" s="11"/>
      <c r="L280" s="12"/>
      <c r="M280" s="13" t="s">
        <v>48</v>
      </c>
      <c r="N280" s="12" t="s">
        <v>38</v>
      </c>
      <c r="O280" s="12"/>
      <c r="P280" s="12" t="s">
        <v>26</v>
      </c>
      <c r="Q280" s="8"/>
      <c r="R280" s="14" t="s">
        <v>1908</v>
      </c>
    </row>
    <row r="281" customFormat="false" ht="47.75" hidden="false" customHeight="false" outlineLevel="0" collapsed="false">
      <c r="A281" s="6" t="n">
        <f aca="false">A280+1</f>
        <v>280</v>
      </c>
      <c r="B281" s="7" t="s">
        <v>1909</v>
      </c>
      <c r="C281" s="8" t="s">
        <v>1910</v>
      </c>
      <c r="D281" s="8" t="s">
        <v>1911</v>
      </c>
      <c r="E281" s="8" t="s">
        <v>1911</v>
      </c>
      <c r="F281" s="9" t="s">
        <v>1912</v>
      </c>
      <c r="G281" s="9" t="s">
        <v>1913</v>
      </c>
      <c r="H281" s="10" t="s">
        <v>21</v>
      </c>
      <c r="I281" s="11" t="s">
        <v>1914</v>
      </c>
      <c r="J281" s="11" t="s">
        <v>435</v>
      </c>
      <c r="K281" s="11"/>
      <c r="L281" s="12"/>
      <c r="M281" s="13" t="s">
        <v>86</v>
      </c>
      <c r="N281" s="12" t="s">
        <v>38</v>
      </c>
      <c r="O281" s="12"/>
      <c r="P281" s="12" t="s">
        <v>26</v>
      </c>
      <c r="Q281" s="8" t="s">
        <v>174</v>
      </c>
      <c r="R281" s="14" t="s">
        <v>1915</v>
      </c>
    </row>
    <row r="282" customFormat="false" ht="47.75" hidden="false" customHeight="false" outlineLevel="0" collapsed="false">
      <c r="A282" s="6" t="n">
        <f aca="false">A281+1</f>
        <v>281</v>
      </c>
      <c r="B282" s="7" t="s">
        <v>1916</v>
      </c>
      <c r="C282" s="8" t="s">
        <v>1917</v>
      </c>
      <c r="D282" s="8" t="s">
        <v>1917</v>
      </c>
      <c r="E282" s="8" t="s">
        <v>1917</v>
      </c>
      <c r="F282" s="9" t="s">
        <v>1918</v>
      </c>
      <c r="G282" s="9" t="s">
        <v>1919</v>
      </c>
      <c r="H282" s="10" t="s">
        <v>21</v>
      </c>
      <c r="I282" s="11" t="s">
        <v>1920</v>
      </c>
      <c r="J282" s="11" t="s">
        <v>152</v>
      </c>
      <c r="K282" s="11"/>
      <c r="L282" s="12"/>
      <c r="M282" s="13" t="s">
        <v>187</v>
      </c>
      <c r="N282" s="12" t="s">
        <v>38</v>
      </c>
      <c r="O282" s="12"/>
      <c r="P282" s="12" t="s">
        <v>26</v>
      </c>
      <c r="Q282" s="8"/>
      <c r="R282" s="14" t="s">
        <v>1921</v>
      </c>
    </row>
    <row r="283" customFormat="false" ht="47.75" hidden="false" customHeight="false" outlineLevel="0" collapsed="false">
      <c r="A283" s="6" t="n">
        <f aca="false">A282+1</f>
        <v>282</v>
      </c>
      <c r="B283" s="7" t="s">
        <v>1922</v>
      </c>
      <c r="C283" s="8" t="s">
        <v>1681</v>
      </c>
      <c r="D283" s="8" t="s">
        <v>1681</v>
      </c>
      <c r="E283" s="8" t="s">
        <v>1681</v>
      </c>
      <c r="F283" s="9" t="s">
        <v>1923</v>
      </c>
      <c r="G283" s="9" t="s">
        <v>1924</v>
      </c>
      <c r="H283" s="10" t="s">
        <v>21</v>
      </c>
      <c r="I283" s="11" t="s">
        <v>1925</v>
      </c>
      <c r="J283" s="11"/>
      <c r="K283" s="11"/>
      <c r="L283" s="12"/>
      <c r="M283" s="13" t="s">
        <v>86</v>
      </c>
      <c r="N283" s="12" t="s">
        <v>38</v>
      </c>
      <c r="O283" s="12"/>
      <c r="P283" s="12" t="s">
        <v>26</v>
      </c>
      <c r="Q283" s="8"/>
      <c r="R283" s="14" t="s">
        <v>1926</v>
      </c>
    </row>
    <row r="284" customFormat="false" ht="47.75" hidden="false" customHeight="false" outlineLevel="0" collapsed="false">
      <c r="A284" s="6" t="n">
        <f aca="false">A283+1</f>
        <v>283</v>
      </c>
      <c r="B284" s="7" t="s">
        <v>1927</v>
      </c>
      <c r="C284" s="8" t="s">
        <v>1928</v>
      </c>
      <c r="D284" s="8" t="s">
        <v>1928</v>
      </c>
      <c r="E284" s="8" t="s">
        <v>1928</v>
      </c>
      <c r="F284" s="9" t="s">
        <v>1929</v>
      </c>
      <c r="G284" s="9" t="s">
        <v>1930</v>
      </c>
      <c r="H284" s="10" t="s">
        <v>246</v>
      </c>
      <c r="I284" s="11" t="s">
        <v>1931</v>
      </c>
      <c r="J284" s="11" t="s">
        <v>422</v>
      </c>
      <c r="K284" s="11"/>
      <c r="L284" s="12"/>
      <c r="M284" s="13" t="s">
        <v>100</v>
      </c>
      <c r="N284" s="12" t="s">
        <v>38</v>
      </c>
      <c r="O284" s="12"/>
      <c r="P284" s="12" t="s">
        <v>26</v>
      </c>
      <c r="Q284" s="8"/>
      <c r="R284" s="14" t="s">
        <v>1932</v>
      </c>
    </row>
    <row r="285" customFormat="false" ht="47.75" hidden="false" customHeight="false" outlineLevel="0" collapsed="false">
      <c r="A285" s="6" t="n">
        <f aca="false">A284+1</f>
        <v>284</v>
      </c>
      <c r="B285" s="7" t="s">
        <v>1933</v>
      </c>
      <c r="C285" s="8" t="s">
        <v>1934</v>
      </c>
      <c r="D285" s="8" t="s">
        <v>1934</v>
      </c>
      <c r="E285" s="8" t="s">
        <v>1934</v>
      </c>
      <c r="F285" s="9" t="s">
        <v>1935</v>
      </c>
      <c r="G285" s="9" t="s">
        <v>1936</v>
      </c>
      <c r="H285" s="10" t="s">
        <v>33</v>
      </c>
      <c r="I285" s="11" t="s">
        <v>1937</v>
      </c>
      <c r="J285" s="11" t="s">
        <v>1938</v>
      </c>
      <c r="K285" s="11"/>
      <c r="L285" s="12"/>
      <c r="M285" s="13" t="s">
        <v>194</v>
      </c>
      <c r="N285" s="12"/>
      <c r="O285" s="12" t="s">
        <v>160</v>
      </c>
      <c r="P285" s="12" t="s">
        <v>26</v>
      </c>
      <c r="Q285" s="8"/>
      <c r="R285" s="14" t="s">
        <v>1939</v>
      </c>
    </row>
    <row r="286" customFormat="false" ht="47.75" hidden="false" customHeight="false" outlineLevel="0" collapsed="false">
      <c r="A286" s="6" t="n">
        <f aca="false">A285+1</f>
        <v>285</v>
      </c>
      <c r="B286" s="7" t="s">
        <v>1940</v>
      </c>
      <c r="C286" s="8" t="s">
        <v>1941</v>
      </c>
      <c r="D286" s="8" t="s">
        <v>1941</v>
      </c>
      <c r="E286" s="8" t="s">
        <v>1941</v>
      </c>
      <c r="F286" s="9" t="s">
        <v>1942</v>
      </c>
      <c r="G286" s="9" t="s">
        <v>1943</v>
      </c>
      <c r="H286" s="10" t="s">
        <v>33</v>
      </c>
      <c r="I286" s="11" t="s">
        <v>1944</v>
      </c>
      <c r="J286" s="11" t="s">
        <v>1945</v>
      </c>
      <c r="K286" s="11"/>
      <c r="L286" s="12"/>
      <c r="M286" s="13" t="s">
        <v>159</v>
      </c>
      <c r="N286" s="12"/>
      <c r="O286" s="12" t="s">
        <v>160</v>
      </c>
      <c r="P286" s="12" t="s">
        <v>26</v>
      </c>
      <c r="Q286" s="8"/>
      <c r="R286" s="14" t="s">
        <v>1946</v>
      </c>
    </row>
    <row r="287" customFormat="false" ht="47.75" hidden="false" customHeight="false" outlineLevel="0" collapsed="false">
      <c r="A287" s="6" t="n">
        <f aca="false">A286+1</f>
        <v>286</v>
      </c>
      <c r="B287" s="7" t="s">
        <v>1947</v>
      </c>
      <c r="C287" s="8" t="s">
        <v>1948</v>
      </c>
      <c r="D287" s="8" t="s">
        <v>1948</v>
      </c>
      <c r="E287" s="8" t="s">
        <v>1948</v>
      </c>
      <c r="F287" s="9" t="s">
        <v>1949</v>
      </c>
      <c r="G287" s="9" t="s">
        <v>1950</v>
      </c>
      <c r="H287" s="10" t="s">
        <v>33</v>
      </c>
      <c r="I287" s="11" t="s">
        <v>1951</v>
      </c>
      <c r="J287" s="11" t="s">
        <v>77</v>
      </c>
      <c r="K287" s="11"/>
      <c r="L287" s="12" t="s">
        <v>121</v>
      </c>
      <c r="M287" s="13" t="s">
        <v>24</v>
      </c>
      <c r="N287" s="12" t="s">
        <v>38</v>
      </c>
      <c r="O287" s="12"/>
      <c r="P287" s="12" t="s">
        <v>26</v>
      </c>
      <c r="Q287" s="8"/>
      <c r="R287" s="14" t="s">
        <v>1952</v>
      </c>
    </row>
    <row r="288" customFormat="false" ht="47.75" hidden="false" customHeight="false" outlineLevel="0" collapsed="false">
      <c r="A288" s="6" t="n">
        <f aca="false">A287+1</f>
        <v>287</v>
      </c>
      <c r="B288" s="7" t="s">
        <v>1953</v>
      </c>
      <c r="C288" s="8" t="s">
        <v>1954</v>
      </c>
      <c r="D288" s="8" t="s">
        <v>1954</v>
      </c>
      <c r="E288" s="8" t="s">
        <v>1954</v>
      </c>
      <c r="F288" s="9" t="s">
        <v>1955</v>
      </c>
      <c r="G288" s="9" t="s">
        <v>1956</v>
      </c>
      <c r="H288" s="10" t="s">
        <v>33</v>
      </c>
      <c r="I288" s="11" t="s">
        <v>1957</v>
      </c>
      <c r="J288" s="11" t="s">
        <v>464</v>
      </c>
      <c r="K288" s="11"/>
      <c r="L288" s="12" t="s">
        <v>121</v>
      </c>
      <c r="M288" s="13" t="s">
        <v>48</v>
      </c>
      <c r="N288" s="12" t="s">
        <v>38</v>
      </c>
      <c r="O288" s="12"/>
      <c r="P288" s="12" t="s">
        <v>26</v>
      </c>
      <c r="Q288" s="8"/>
      <c r="R288" s="14" t="s">
        <v>1958</v>
      </c>
    </row>
    <row r="289" customFormat="false" ht="47.75" hidden="false" customHeight="false" outlineLevel="0" collapsed="false">
      <c r="A289" s="6" t="n">
        <f aca="false">A288+1</f>
        <v>288</v>
      </c>
      <c r="B289" s="7" t="s">
        <v>1959</v>
      </c>
      <c r="C289" s="8" t="s">
        <v>1960</v>
      </c>
      <c r="D289" s="8" t="s">
        <v>1961</v>
      </c>
      <c r="E289" s="8" t="s">
        <v>1961</v>
      </c>
      <c r="F289" s="9" t="s">
        <v>1962</v>
      </c>
      <c r="G289" s="9" t="s">
        <v>1963</v>
      </c>
      <c r="H289" s="10" t="s">
        <v>33</v>
      </c>
      <c r="I289" s="11" t="s">
        <v>1874</v>
      </c>
      <c r="J289" s="11" t="s">
        <v>1964</v>
      </c>
      <c r="K289" s="11"/>
      <c r="L289" s="12"/>
      <c r="M289" s="13" t="s">
        <v>86</v>
      </c>
      <c r="N289" s="12" t="s">
        <v>38</v>
      </c>
      <c r="O289" s="12"/>
      <c r="P289" s="12" t="s">
        <v>26</v>
      </c>
      <c r="Q289" s="8" t="s">
        <v>1273</v>
      </c>
      <c r="R289" s="14" t="s">
        <v>1965</v>
      </c>
    </row>
    <row r="290" customFormat="false" ht="47.75" hidden="false" customHeight="false" outlineLevel="0" collapsed="false">
      <c r="A290" s="6" t="n">
        <f aca="false">A289+1</f>
        <v>289</v>
      </c>
      <c r="B290" s="7" t="s">
        <v>1966</v>
      </c>
      <c r="C290" s="8" t="s">
        <v>699</v>
      </c>
      <c r="D290" s="8" t="s">
        <v>699</v>
      </c>
      <c r="E290" s="8" t="s">
        <v>700</v>
      </c>
      <c r="F290" s="9" t="s">
        <v>1967</v>
      </c>
      <c r="G290" s="9" t="s">
        <v>1968</v>
      </c>
      <c r="H290" s="10" t="s">
        <v>33</v>
      </c>
      <c r="I290" s="11" t="s">
        <v>1969</v>
      </c>
      <c r="J290" s="11" t="s">
        <v>1439</v>
      </c>
      <c r="K290" s="11"/>
      <c r="L290" s="12"/>
      <c r="M290" s="13" t="s">
        <v>86</v>
      </c>
      <c r="N290" s="12" t="s">
        <v>38</v>
      </c>
      <c r="O290" s="12"/>
      <c r="P290" s="12" t="s">
        <v>26</v>
      </c>
      <c r="Q290" s="8"/>
      <c r="R290" s="14" t="s">
        <v>1970</v>
      </c>
    </row>
    <row r="291" customFormat="false" ht="47.75" hidden="false" customHeight="false" outlineLevel="0" collapsed="false">
      <c r="A291" s="6" t="n">
        <f aca="false">A290+1</f>
        <v>290</v>
      </c>
      <c r="B291" s="7" t="s">
        <v>1971</v>
      </c>
      <c r="C291" s="8" t="s">
        <v>1972</v>
      </c>
      <c r="D291" s="8" t="s">
        <v>1973</v>
      </c>
      <c r="E291" s="8" t="s">
        <v>1973</v>
      </c>
      <c r="F291" s="9" t="s">
        <v>1974</v>
      </c>
      <c r="G291" s="9" t="s">
        <v>1975</v>
      </c>
      <c r="H291" s="10" t="s">
        <v>33</v>
      </c>
      <c r="I291" s="11" t="s">
        <v>1976</v>
      </c>
      <c r="J291" s="11"/>
      <c r="K291" s="11"/>
      <c r="L291" s="12"/>
      <c r="M291" s="13" t="s">
        <v>159</v>
      </c>
      <c r="N291" s="12" t="s">
        <v>38</v>
      </c>
      <c r="O291" s="12"/>
      <c r="P291" s="12" t="s">
        <v>26</v>
      </c>
      <c r="Q291" s="8"/>
      <c r="R291" s="14" t="s">
        <v>1977</v>
      </c>
    </row>
    <row r="292" customFormat="false" ht="47.75" hidden="false" customHeight="false" outlineLevel="0" collapsed="false">
      <c r="A292" s="6" t="n">
        <f aca="false">A291+1</f>
        <v>291</v>
      </c>
      <c r="B292" s="7" t="s">
        <v>1978</v>
      </c>
      <c r="C292" s="8" t="s">
        <v>1979</v>
      </c>
      <c r="D292" s="8" t="s">
        <v>1980</v>
      </c>
      <c r="E292" s="8" t="s">
        <v>1980</v>
      </c>
      <c r="F292" s="9" t="s">
        <v>1981</v>
      </c>
      <c r="G292" s="9" t="s">
        <v>1982</v>
      </c>
      <c r="H292" s="10" t="s">
        <v>21</v>
      </c>
      <c r="I292" s="11" t="s">
        <v>1983</v>
      </c>
      <c r="J292" s="11" t="s">
        <v>464</v>
      </c>
      <c r="K292" s="11"/>
      <c r="L292" s="12" t="s">
        <v>36</v>
      </c>
      <c r="M292" s="13" t="s">
        <v>159</v>
      </c>
      <c r="N292" s="12" t="s">
        <v>38</v>
      </c>
      <c r="O292" s="12"/>
      <c r="P292" s="12" t="s">
        <v>26</v>
      </c>
      <c r="Q292" s="8" t="s">
        <v>57</v>
      </c>
      <c r="R292" s="14" t="s">
        <v>1984</v>
      </c>
    </row>
    <row r="293" customFormat="false" ht="47.75" hidden="false" customHeight="false" outlineLevel="0" collapsed="false">
      <c r="A293" s="6" t="n">
        <f aca="false">A292+1</f>
        <v>292</v>
      </c>
      <c r="B293" s="7" t="s">
        <v>1985</v>
      </c>
      <c r="C293" s="8" t="s">
        <v>1986</v>
      </c>
      <c r="D293" s="8" t="s">
        <v>1987</v>
      </c>
      <c r="E293" s="8" t="s">
        <v>1987</v>
      </c>
      <c r="F293" s="9" t="s">
        <v>1988</v>
      </c>
      <c r="G293" s="9" t="s">
        <v>1989</v>
      </c>
      <c r="H293" s="10" t="s">
        <v>21</v>
      </c>
      <c r="I293" s="11" t="s">
        <v>1983</v>
      </c>
      <c r="J293" s="11" t="s">
        <v>464</v>
      </c>
      <c r="K293" s="11"/>
      <c r="L293" s="12" t="s">
        <v>36</v>
      </c>
      <c r="M293" s="13" t="s">
        <v>194</v>
      </c>
      <c r="N293" s="12" t="s">
        <v>38</v>
      </c>
      <c r="O293" s="12"/>
      <c r="P293" s="12" t="s">
        <v>26</v>
      </c>
      <c r="Q293" s="8" t="s">
        <v>57</v>
      </c>
      <c r="R293" s="14" t="s">
        <v>1990</v>
      </c>
    </row>
    <row r="294" customFormat="false" ht="47.75" hidden="false" customHeight="false" outlineLevel="0" collapsed="false">
      <c r="A294" s="6" t="n">
        <f aca="false">A293+1</f>
        <v>293</v>
      </c>
      <c r="B294" s="7" t="s">
        <v>1991</v>
      </c>
      <c r="C294" s="8" t="s">
        <v>1992</v>
      </c>
      <c r="D294" s="8" t="s">
        <v>1992</v>
      </c>
      <c r="E294" s="8" t="s">
        <v>1992</v>
      </c>
      <c r="F294" s="9" t="s">
        <v>1993</v>
      </c>
      <c r="G294" s="9" t="s">
        <v>1994</v>
      </c>
      <c r="H294" s="10" t="s">
        <v>33</v>
      </c>
      <c r="I294" s="11" t="s">
        <v>1995</v>
      </c>
      <c r="J294" s="11" t="s">
        <v>464</v>
      </c>
      <c r="K294" s="11"/>
      <c r="L294" s="12" t="s">
        <v>36</v>
      </c>
      <c r="M294" s="13" t="s">
        <v>37</v>
      </c>
      <c r="N294" s="12" t="s">
        <v>38</v>
      </c>
      <c r="O294" s="12"/>
      <c r="P294" s="12" t="s">
        <v>26</v>
      </c>
      <c r="Q294" s="8"/>
      <c r="R294" s="14" t="s">
        <v>1996</v>
      </c>
    </row>
    <row r="295" customFormat="false" ht="47.75" hidden="false" customHeight="false" outlineLevel="0" collapsed="false">
      <c r="A295" s="6" t="n">
        <f aca="false">A294+1</f>
        <v>294</v>
      </c>
      <c r="B295" s="7" t="s">
        <v>1997</v>
      </c>
      <c r="C295" s="8" t="s">
        <v>1998</v>
      </c>
      <c r="D295" s="8" t="s">
        <v>1999</v>
      </c>
      <c r="E295" s="8" t="s">
        <v>1999</v>
      </c>
      <c r="F295" s="9" t="s">
        <v>2000</v>
      </c>
      <c r="G295" s="9" t="s">
        <v>2001</v>
      </c>
      <c r="H295" s="10" t="s">
        <v>21</v>
      </c>
      <c r="I295" s="11" t="s">
        <v>2002</v>
      </c>
      <c r="J295" s="11" t="s">
        <v>319</v>
      </c>
      <c r="K295" s="11"/>
      <c r="L295" s="12" t="s">
        <v>36</v>
      </c>
      <c r="M295" s="13" t="s">
        <v>48</v>
      </c>
      <c r="N295" s="12" t="s">
        <v>38</v>
      </c>
      <c r="O295" s="12"/>
      <c r="P295" s="12" t="s">
        <v>26</v>
      </c>
      <c r="Q295" s="8"/>
      <c r="R295" s="14" t="s">
        <v>2003</v>
      </c>
    </row>
    <row r="296" customFormat="false" ht="47.75" hidden="false" customHeight="false" outlineLevel="0" collapsed="false">
      <c r="A296" s="6" t="n">
        <f aca="false">A295+1</f>
        <v>295</v>
      </c>
      <c r="B296" s="7" t="s">
        <v>2004</v>
      </c>
      <c r="C296" s="8" t="s">
        <v>2005</v>
      </c>
      <c r="D296" s="8" t="s">
        <v>2006</v>
      </c>
      <c r="E296" s="8" t="s">
        <v>2006</v>
      </c>
      <c r="F296" s="9" t="s">
        <v>2007</v>
      </c>
      <c r="G296" s="9" t="s">
        <v>2008</v>
      </c>
      <c r="H296" s="10" t="s">
        <v>21</v>
      </c>
      <c r="I296" s="11" t="s">
        <v>2009</v>
      </c>
      <c r="J296" s="11" t="s">
        <v>464</v>
      </c>
      <c r="K296" s="11"/>
      <c r="L296" s="12" t="s">
        <v>36</v>
      </c>
      <c r="M296" s="13" t="s">
        <v>38</v>
      </c>
      <c r="N296" s="12" t="s">
        <v>38</v>
      </c>
      <c r="O296" s="12"/>
      <c r="P296" s="12" t="s">
        <v>26</v>
      </c>
      <c r="Q296" s="8" t="s">
        <v>57</v>
      </c>
      <c r="R296" s="14" t="s">
        <v>2010</v>
      </c>
    </row>
    <row r="297" customFormat="false" ht="70.1" hidden="false" customHeight="false" outlineLevel="0" collapsed="false">
      <c r="A297" s="6" t="n">
        <f aca="false">A296+1</f>
        <v>296</v>
      </c>
      <c r="B297" s="7" t="s">
        <v>2011</v>
      </c>
      <c r="C297" s="8" t="s">
        <v>2012</v>
      </c>
      <c r="D297" s="8" t="s">
        <v>2013</v>
      </c>
      <c r="E297" s="8" t="s">
        <v>2013</v>
      </c>
      <c r="F297" s="9" t="s">
        <v>2014</v>
      </c>
      <c r="G297" s="9" t="s">
        <v>2015</v>
      </c>
      <c r="H297" s="10" t="s">
        <v>33</v>
      </c>
      <c r="I297" s="11" t="s">
        <v>2016</v>
      </c>
      <c r="J297" s="11" t="s">
        <v>2017</v>
      </c>
      <c r="K297" s="11"/>
      <c r="L297" s="12"/>
      <c r="M297" s="13" t="s">
        <v>37</v>
      </c>
      <c r="N297" s="12"/>
      <c r="O297" s="12" t="s">
        <v>25</v>
      </c>
      <c r="P297" s="12" t="s">
        <v>26</v>
      </c>
      <c r="Q297" s="8" t="s">
        <v>130</v>
      </c>
      <c r="R297" s="14" t="s">
        <v>2018</v>
      </c>
    </row>
    <row r="298" customFormat="false" ht="47.75" hidden="false" customHeight="false" outlineLevel="0" collapsed="false">
      <c r="A298" s="6" t="n">
        <f aca="false">A297+1</f>
        <v>297</v>
      </c>
      <c r="B298" s="7" t="s">
        <v>2019</v>
      </c>
      <c r="C298" s="8" t="s">
        <v>2020</v>
      </c>
      <c r="D298" s="8" t="s">
        <v>2020</v>
      </c>
      <c r="E298" s="8" t="s">
        <v>2021</v>
      </c>
      <c r="F298" s="9" t="s">
        <v>2022</v>
      </c>
      <c r="G298" s="9" t="s">
        <v>2023</v>
      </c>
      <c r="H298" s="10" t="s">
        <v>33</v>
      </c>
      <c r="I298" s="11" t="s">
        <v>2024</v>
      </c>
      <c r="J298" s="11" t="s">
        <v>422</v>
      </c>
      <c r="K298" s="11"/>
      <c r="L298" s="12" t="s">
        <v>36</v>
      </c>
      <c r="M298" s="13" t="s">
        <v>86</v>
      </c>
      <c r="N298" s="12" t="s">
        <v>38</v>
      </c>
      <c r="O298" s="12"/>
      <c r="P298" s="12" t="s">
        <v>26</v>
      </c>
      <c r="Q298" s="8" t="s">
        <v>2025</v>
      </c>
      <c r="R298" s="14" t="s">
        <v>2026</v>
      </c>
    </row>
    <row r="299" customFormat="false" ht="47.75" hidden="false" customHeight="false" outlineLevel="0" collapsed="false">
      <c r="A299" s="6" t="n">
        <f aca="false">A298+1</f>
        <v>298</v>
      </c>
      <c r="B299" s="7" t="s">
        <v>2027</v>
      </c>
      <c r="C299" s="8" t="s">
        <v>2028</v>
      </c>
      <c r="D299" s="8" t="s">
        <v>2028</v>
      </c>
      <c r="E299" s="8" t="s">
        <v>2028</v>
      </c>
      <c r="F299" s="9" t="s">
        <v>2029</v>
      </c>
      <c r="G299" s="9" t="s">
        <v>2030</v>
      </c>
      <c r="H299" s="10" t="s">
        <v>21</v>
      </c>
      <c r="I299" s="11" t="s">
        <v>2024</v>
      </c>
      <c r="J299" s="11"/>
      <c r="K299" s="11"/>
      <c r="L299" s="12"/>
      <c r="M299" s="13" t="s">
        <v>37</v>
      </c>
      <c r="N299" s="12" t="s">
        <v>38</v>
      </c>
      <c r="O299" s="12"/>
      <c r="P299" s="12" t="s">
        <v>26</v>
      </c>
      <c r="Q299" s="8"/>
      <c r="R299" s="14" t="s">
        <v>2031</v>
      </c>
    </row>
    <row r="300" customFormat="false" ht="47.75" hidden="false" customHeight="false" outlineLevel="0" collapsed="false">
      <c r="A300" s="6" t="n">
        <f aca="false">A299+1</f>
        <v>299</v>
      </c>
      <c r="B300" s="7" t="s">
        <v>2032</v>
      </c>
      <c r="C300" s="8" t="s">
        <v>2033</v>
      </c>
      <c r="D300" s="8" t="s">
        <v>2033</v>
      </c>
      <c r="E300" s="8" t="s">
        <v>2033</v>
      </c>
      <c r="F300" s="9" t="s">
        <v>2034</v>
      </c>
      <c r="G300" s="9" t="s">
        <v>2035</v>
      </c>
      <c r="H300" s="10" t="s">
        <v>33</v>
      </c>
      <c r="I300" s="11" t="s">
        <v>2036</v>
      </c>
      <c r="J300" s="11"/>
      <c r="K300" s="11"/>
      <c r="L300" s="12"/>
      <c r="M300" s="13" t="s">
        <v>56</v>
      </c>
      <c r="N300" s="12" t="s">
        <v>38</v>
      </c>
      <c r="O300" s="12"/>
      <c r="P300" s="12" t="s">
        <v>26</v>
      </c>
      <c r="Q300" s="8"/>
      <c r="R300" s="14" t="s">
        <v>2037</v>
      </c>
    </row>
    <row r="301" customFormat="false" ht="47.75" hidden="false" customHeight="false" outlineLevel="0" collapsed="false">
      <c r="A301" s="6" t="n">
        <f aca="false">A300+1</f>
        <v>300</v>
      </c>
      <c r="B301" s="7" t="s">
        <v>2038</v>
      </c>
      <c r="C301" s="8" t="s">
        <v>2039</v>
      </c>
      <c r="D301" s="8" t="s">
        <v>227</v>
      </c>
      <c r="E301" s="8" t="s">
        <v>227</v>
      </c>
      <c r="F301" s="9" t="s">
        <v>2040</v>
      </c>
      <c r="G301" s="9" t="s">
        <v>2041</v>
      </c>
      <c r="H301" s="10" t="s">
        <v>33</v>
      </c>
      <c r="I301" s="11" t="s">
        <v>2042</v>
      </c>
      <c r="J301" s="11" t="s">
        <v>2043</v>
      </c>
      <c r="K301" s="11"/>
      <c r="L301" s="12"/>
      <c r="M301" s="13" t="s">
        <v>100</v>
      </c>
      <c r="N301" s="12" t="s">
        <v>38</v>
      </c>
      <c r="O301" s="12"/>
      <c r="P301" s="12" t="s">
        <v>26</v>
      </c>
      <c r="Q301" s="8"/>
      <c r="R301" s="14" t="s">
        <v>2044</v>
      </c>
    </row>
    <row r="302" customFormat="false" ht="47.75" hidden="false" customHeight="false" outlineLevel="0" collapsed="false">
      <c r="A302" s="6" t="n">
        <f aca="false">A301+1</f>
        <v>301</v>
      </c>
      <c r="B302" s="7" t="s">
        <v>2045</v>
      </c>
      <c r="C302" s="8" t="s">
        <v>2046</v>
      </c>
      <c r="D302" s="8" t="s">
        <v>2047</v>
      </c>
      <c r="E302" s="8" t="s">
        <v>2047</v>
      </c>
      <c r="F302" s="9" t="s">
        <v>2048</v>
      </c>
      <c r="G302" s="9" t="s">
        <v>2049</v>
      </c>
      <c r="H302" s="10" t="s">
        <v>21</v>
      </c>
      <c r="I302" s="11" t="s">
        <v>2050</v>
      </c>
      <c r="J302" s="11" t="s">
        <v>2051</v>
      </c>
      <c r="K302" s="11"/>
      <c r="L302" s="12"/>
      <c r="M302" s="13" t="s">
        <v>56</v>
      </c>
      <c r="N302" s="12" t="s">
        <v>38</v>
      </c>
      <c r="O302" s="12"/>
      <c r="P302" s="12" t="s">
        <v>26</v>
      </c>
      <c r="Q302" s="8"/>
      <c r="R302" s="14" t="s">
        <v>2052</v>
      </c>
    </row>
    <row r="303" customFormat="false" ht="47.75" hidden="false" customHeight="false" outlineLevel="0" collapsed="false">
      <c r="A303" s="6" t="n">
        <f aca="false">A302+1</f>
        <v>302</v>
      </c>
      <c r="B303" s="7" t="s">
        <v>2053</v>
      </c>
      <c r="C303" s="8" t="s">
        <v>2054</v>
      </c>
      <c r="D303" s="8" t="s">
        <v>2054</v>
      </c>
      <c r="E303" s="8" t="s">
        <v>2054</v>
      </c>
      <c r="F303" s="9" t="s">
        <v>2055</v>
      </c>
      <c r="G303" s="9" t="s">
        <v>2056</v>
      </c>
      <c r="H303" s="10" t="s">
        <v>33</v>
      </c>
      <c r="I303" s="11" t="s">
        <v>2057</v>
      </c>
      <c r="J303" s="11" t="s">
        <v>2058</v>
      </c>
      <c r="K303" s="11"/>
      <c r="L303" s="12"/>
      <c r="M303" s="13" t="s">
        <v>100</v>
      </c>
      <c r="N303" s="12" t="s">
        <v>38</v>
      </c>
      <c r="O303" s="12"/>
      <c r="P303" s="12" t="s">
        <v>26</v>
      </c>
      <c r="Q303" s="8"/>
      <c r="R303" s="14" t="s">
        <v>2059</v>
      </c>
    </row>
    <row r="304" customFormat="false" ht="47.75" hidden="false" customHeight="false" outlineLevel="0" collapsed="false">
      <c r="A304" s="6" t="n">
        <f aca="false">A303+1</f>
        <v>303</v>
      </c>
      <c r="B304" s="7" t="s">
        <v>2060</v>
      </c>
      <c r="C304" s="8" t="s">
        <v>2061</v>
      </c>
      <c r="D304" s="8" t="s">
        <v>2062</v>
      </c>
      <c r="E304" s="8" t="s">
        <v>2062</v>
      </c>
      <c r="F304" s="9" t="s">
        <v>2063</v>
      </c>
      <c r="G304" s="9" t="s">
        <v>2064</v>
      </c>
      <c r="H304" s="10" t="s">
        <v>21</v>
      </c>
      <c r="I304" s="11" t="s">
        <v>2065</v>
      </c>
      <c r="J304" s="11" t="s">
        <v>2066</v>
      </c>
      <c r="K304" s="11"/>
      <c r="L304" s="12"/>
      <c r="M304" s="13" t="s">
        <v>100</v>
      </c>
      <c r="N304" s="12" t="s">
        <v>38</v>
      </c>
      <c r="O304" s="12"/>
      <c r="P304" s="12" t="s">
        <v>26</v>
      </c>
      <c r="Q304" s="8"/>
      <c r="R304" s="14" t="s">
        <v>2067</v>
      </c>
    </row>
    <row r="305" customFormat="false" ht="92.5" hidden="false" customHeight="false" outlineLevel="0" collapsed="false">
      <c r="A305" s="6" t="n">
        <f aca="false">A304+1</f>
        <v>304</v>
      </c>
      <c r="B305" s="7" t="s">
        <v>2068</v>
      </c>
      <c r="C305" s="8" t="s">
        <v>2069</v>
      </c>
      <c r="D305" s="8" t="s">
        <v>2069</v>
      </c>
      <c r="E305" s="8" t="s">
        <v>2069</v>
      </c>
      <c r="F305" s="9" t="s">
        <v>2070</v>
      </c>
      <c r="G305" s="9" t="s">
        <v>2071</v>
      </c>
      <c r="H305" s="10" t="s">
        <v>21</v>
      </c>
      <c r="I305" s="11" t="s">
        <v>2072</v>
      </c>
      <c r="J305" s="11" t="s">
        <v>119</v>
      </c>
      <c r="K305" s="11"/>
      <c r="L305" s="12" t="s">
        <v>121</v>
      </c>
      <c r="M305" s="13" t="s">
        <v>86</v>
      </c>
      <c r="N305" s="12" t="s">
        <v>38</v>
      </c>
      <c r="O305" s="12"/>
      <c r="P305" s="12" t="s">
        <v>26</v>
      </c>
      <c r="Q305" s="8" t="s">
        <v>2073</v>
      </c>
      <c r="R305" s="14" t="s">
        <v>2074</v>
      </c>
    </row>
    <row r="306" customFormat="false" ht="47.75" hidden="false" customHeight="false" outlineLevel="0" collapsed="false">
      <c r="A306" s="6" t="n">
        <f aca="false">A305+1</f>
        <v>305</v>
      </c>
      <c r="B306" s="7" t="s">
        <v>2075</v>
      </c>
      <c r="C306" s="8" t="s">
        <v>2076</v>
      </c>
      <c r="D306" s="8" t="s">
        <v>1297</v>
      </c>
      <c r="E306" s="8" t="s">
        <v>1297</v>
      </c>
      <c r="F306" s="9" t="s">
        <v>2077</v>
      </c>
      <c r="G306" s="9" t="s">
        <v>2078</v>
      </c>
      <c r="H306" s="10" t="s">
        <v>33</v>
      </c>
      <c r="I306" s="11" t="s">
        <v>2072</v>
      </c>
      <c r="J306" s="11" t="s">
        <v>2079</v>
      </c>
      <c r="K306" s="11"/>
      <c r="L306" s="12"/>
      <c r="M306" s="13" t="s">
        <v>56</v>
      </c>
      <c r="N306" s="12" t="s">
        <v>38</v>
      </c>
      <c r="O306" s="12"/>
      <c r="P306" s="12" t="s">
        <v>26</v>
      </c>
      <c r="Q306" s="8"/>
      <c r="R306" s="14" t="s">
        <v>2080</v>
      </c>
    </row>
    <row r="307" customFormat="false" ht="193.25" hidden="false" customHeight="false" outlineLevel="0" collapsed="false">
      <c r="A307" s="6" t="n">
        <f aca="false">A306+1</f>
        <v>306</v>
      </c>
      <c r="B307" s="7" t="s">
        <v>2081</v>
      </c>
      <c r="C307" s="8" t="s">
        <v>2082</v>
      </c>
      <c r="D307" s="8" t="s">
        <v>2083</v>
      </c>
      <c r="E307" s="8" t="s">
        <v>2084</v>
      </c>
      <c r="F307" s="9" t="s">
        <v>2085</v>
      </c>
      <c r="G307" s="9" t="s">
        <v>2086</v>
      </c>
      <c r="H307" s="10" t="s">
        <v>33</v>
      </c>
      <c r="I307" s="11" t="s">
        <v>1983</v>
      </c>
      <c r="J307" s="11" t="s">
        <v>35</v>
      </c>
      <c r="K307" s="11"/>
      <c r="L307" s="12"/>
      <c r="M307" s="13" t="s">
        <v>194</v>
      </c>
      <c r="N307" s="12" t="s">
        <v>38</v>
      </c>
      <c r="O307" s="12"/>
      <c r="P307" s="12" t="s">
        <v>26</v>
      </c>
      <c r="Q307" s="8" t="s">
        <v>2087</v>
      </c>
      <c r="R307" s="14" t="s">
        <v>2088</v>
      </c>
    </row>
    <row r="308" customFormat="false" ht="47.75" hidden="false" customHeight="false" outlineLevel="0" collapsed="false">
      <c r="A308" s="6" t="n">
        <f aca="false">A307+1</f>
        <v>307</v>
      </c>
      <c r="B308" s="7" t="s">
        <v>2089</v>
      </c>
      <c r="C308" s="8" t="s">
        <v>2090</v>
      </c>
      <c r="D308" s="8" t="s">
        <v>2090</v>
      </c>
      <c r="E308" s="8" t="s">
        <v>2090</v>
      </c>
      <c r="F308" s="9" t="s">
        <v>2091</v>
      </c>
      <c r="G308" s="9" t="s">
        <v>2092</v>
      </c>
      <c r="H308" s="10" t="s">
        <v>33</v>
      </c>
      <c r="I308" s="11" t="s">
        <v>2093</v>
      </c>
      <c r="J308" s="11" t="s">
        <v>248</v>
      </c>
      <c r="K308" s="11"/>
      <c r="L308" s="12" t="s">
        <v>36</v>
      </c>
      <c r="M308" s="13" t="s">
        <v>159</v>
      </c>
      <c r="N308" s="12" t="s">
        <v>38</v>
      </c>
      <c r="O308" s="12"/>
      <c r="P308" s="12" t="s">
        <v>26</v>
      </c>
      <c r="Q308" s="8"/>
      <c r="R308" s="14" t="s">
        <v>2094</v>
      </c>
    </row>
    <row r="309" customFormat="false" ht="47.75" hidden="false" customHeight="false" outlineLevel="0" collapsed="false">
      <c r="A309" s="6" t="n">
        <f aca="false">A308+1</f>
        <v>308</v>
      </c>
      <c r="B309" s="7" t="s">
        <v>2095</v>
      </c>
      <c r="C309" s="8" t="s">
        <v>2096</v>
      </c>
      <c r="D309" s="8" t="s">
        <v>2096</v>
      </c>
      <c r="E309" s="8" t="s">
        <v>2096</v>
      </c>
      <c r="F309" s="9" t="s">
        <v>2097</v>
      </c>
      <c r="G309" s="9" t="s">
        <v>2098</v>
      </c>
      <c r="H309" s="10" t="s">
        <v>33</v>
      </c>
      <c r="I309" s="11" t="s">
        <v>2099</v>
      </c>
      <c r="J309" s="11" t="s">
        <v>435</v>
      </c>
      <c r="K309" s="11"/>
      <c r="L309" s="12" t="s">
        <v>36</v>
      </c>
      <c r="M309" s="13" t="s">
        <v>24</v>
      </c>
      <c r="N309" s="12" t="s">
        <v>38</v>
      </c>
      <c r="O309" s="12"/>
      <c r="P309" s="12" t="s">
        <v>26</v>
      </c>
      <c r="Q309" s="8" t="s">
        <v>57</v>
      </c>
      <c r="R309" s="14" t="s">
        <v>2100</v>
      </c>
    </row>
    <row r="310" customFormat="false" ht="92.5" hidden="false" customHeight="false" outlineLevel="0" collapsed="false">
      <c r="A310" s="6" t="n">
        <f aca="false">A309+1</f>
        <v>309</v>
      </c>
      <c r="B310" s="7" t="s">
        <v>2101</v>
      </c>
      <c r="C310" s="8" t="s">
        <v>2102</v>
      </c>
      <c r="D310" s="8" t="s">
        <v>2102</v>
      </c>
      <c r="E310" s="8" t="s">
        <v>2102</v>
      </c>
      <c r="F310" s="9" t="s">
        <v>2103</v>
      </c>
      <c r="G310" s="9" t="s">
        <v>2104</v>
      </c>
      <c r="H310" s="10" t="s">
        <v>33</v>
      </c>
      <c r="I310" s="11" t="s">
        <v>2105</v>
      </c>
      <c r="J310" s="11" t="s">
        <v>540</v>
      </c>
      <c r="K310" s="11"/>
      <c r="L310" s="12"/>
      <c r="M310" s="13" t="s">
        <v>187</v>
      </c>
      <c r="N310" s="12" t="s">
        <v>38</v>
      </c>
      <c r="O310" s="12"/>
      <c r="P310" s="12" t="s">
        <v>26</v>
      </c>
      <c r="Q310" s="8" t="s">
        <v>2106</v>
      </c>
      <c r="R310" s="14" t="s">
        <v>2107</v>
      </c>
    </row>
    <row r="311" customFormat="false" ht="103.7" hidden="false" customHeight="false" outlineLevel="0" collapsed="false">
      <c r="A311" s="6" t="n">
        <f aca="false">A310+1</f>
        <v>310</v>
      </c>
      <c r="B311" s="7" t="s">
        <v>2108</v>
      </c>
      <c r="C311" s="8" t="s">
        <v>2109</v>
      </c>
      <c r="D311" s="8" t="s">
        <v>2109</v>
      </c>
      <c r="E311" s="8" t="s">
        <v>2109</v>
      </c>
      <c r="F311" s="9" t="s">
        <v>2110</v>
      </c>
      <c r="G311" s="9" t="s">
        <v>2111</v>
      </c>
      <c r="H311" s="10" t="s">
        <v>209</v>
      </c>
      <c r="I311" s="11" t="s">
        <v>2112</v>
      </c>
      <c r="J311" s="11"/>
      <c r="K311" s="11"/>
      <c r="L311" s="12" t="s">
        <v>36</v>
      </c>
      <c r="M311" s="13" t="s">
        <v>24</v>
      </c>
      <c r="N311" s="12" t="s">
        <v>38</v>
      </c>
      <c r="O311" s="12"/>
      <c r="P311" s="12" t="s">
        <v>26</v>
      </c>
      <c r="Q311" s="8" t="s">
        <v>531</v>
      </c>
      <c r="R311" s="14" t="s">
        <v>2113</v>
      </c>
    </row>
    <row r="312" customFormat="false" ht="81.3" hidden="false" customHeight="false" outlineLevel="0" collapsed="false">
      <c r="A312" s="6" t="n">
        <f aca="false">A311+1</f>
        <v>311</v>
      </c>
      <c r="B312" s="7" t="s">
        <v>2114</v>
      </c>
      <c r="C312" s="8" t="s">
        <v>622</v>
      </c>
      <c r="D312" s="8" t="s">
        <v>622</v>
      </c>
      <c r="E312" s="8" t="s">
        <v>622</v>
      </c>
      <c r="F312" s="9" t="s">
        <v>2115</v>
      </c>
      <c r="G312" s="9" t="s">
        <v>2116</v>
      </c>
      <c r="H312" s="10" t="s">
        <v>33</v>
      </c>
      <c r="I312" s="11" t="s">
        <v>2117</v>
      </c>
      <c r="J312" s="11" t="s">
        <v>2118</v>
      </c>
      <c r="K312" s="11"/>
      <c r="L312" s="12"/>
      <c r="M312" s="13" t="s">
        <v>56</v>
      </c>
      <c r="N312" s="12" t="s">
        <v>38</v>
      </c>
      <c r="O312" s="12"/>
      <c r="P312" s="12" t="s">
        <v>26</v>
      </c>
      <c r="Q312" s="8" t="s">
        <v>2119</v>
      </c>
      <c r="R312" s="14" t="s">
        <v>2120</v>
      </c>
    </row>
    <row r="313" customFormat="false" ht="47.75" hidden="false" customHeight="false" outlineLevel="0" collapsed="false">
      <c r="A313" s="6" t="n">
        <f aca="false">A312+1</f>
        <v>312</v>
      </c>
      <c r="B313" s="7" t="s">
        <v>2121</v>
      </c>
      <c r="C313" s="8" t="s">
        <v>2122</v>
      </c>
      <c r="D313" s="8" t="s">
        <v>2123</v>
      </c>
      <c r="E313" s="8" t="s">
        <v>2124</v>
      </c>
      <c r="F313" s="9" t="s">
        <v>2125</v>
      </c>
      <c r="G313" s="9" t="s">
        <v>2126</v>
      </c>
      <c r="H313" s="10" t="s">
        <v>21</v>
      </c>
      <c r="I313" s="11" t="s">
        <v>2127</v>
      </c>
      <c r="J313" s="11" t="s">
        <v>77</v>
      </c>
      <c r="K313" s="11"/>
      <c r="L313" s="12" t="s">
        <v>36</v>
      </c>
      <c r="M313" s="13" t="s">
        <v>122</v>
      </c>
      <c r="N313" s="12" t="s">
        <v>38</v>
      </c>
      <c r="O313" s="12"/>
      <c r="P313" s="12" t="s">
        <v>26</v>
      </c>
      <c r="Q313" s="8" t="s">
        <v>2025</v>
      </c>
      <c r="R313" s="14" t="s">
        <v>2128</v>
      </c>
    </row>
    <row r="314" customFormat="false" ht="47.75" hidden="false" customHeight="false" outlineLevel="0" collapsed="false">
      <c r="A314" s="6" t="n">
        <f aca="false">A313+1</f>
        <v>313</v>
      </c>
      <c r="B314" s="7" t="s">
        <v>2129</v>
      </c>
      <c r="C314" s="8" t="s">
        <v>2130</v>
      </c>
      <c r="D314" s="8" t="s">
        <v>2130</v>
      </c>
      <c r="E314" s="8" t="s">
        <v>2130</v>
      </c>
      <c r="F314" s="9" t="s">
        <v>2131</v>
      </c>
      <c r="G314" s="9" t="s">
        <v>2132</v>
      </c>
      <c r="H314" s="10" t="s">
        <v>21</v>
      </c>
      <c r="I314" s="11" t="s">
        <v>2133</v>
      </c>
      <c r="J314" s="11" t="s">
        <v>239</v>
      </c>
      <c r="K314" s="11"/>
      <c r="L314" s="12" t="s">
        <v>36</v>
      </c>
      <c r="M314" s="13" t="s">
        <v>48</v>
      </c>
      <c r="N314" s="12" t="s">
        <v>38</v>
      </c>
      <c r="O314" s="12"/>
      <c r="P314" s="12" t="s">
        <v>26</v>
      </c>
      <c r="Q314" s="8" t="s">
        <v>465</v>
      </c>
      <c r="R314" s="14" t="s">
        <v>2134</v>
      </c>
    </row>
    <row r="315" customFormat="false" ht="47.75" hidden="false" customHeight="false" outlineLevel="0" collapsed="false">
      <c r="A315" s="6" t="n">
        <f aca="false">A314+1</f>
        <v>314</v>
      </c>
      <c r="B315" s="7" t="s">
        <v>2135</v>
      </c>
      <c r="C315" s="8" t="s">
        <v>2136</v>
      </c>
      <c r="D315" s="8" t="s">
        <v>2137</v>
      </c>
      <c r="E315" s="8" t="s">
        <v>2137</v>
      </c>
      <c r="F315" s="9" t="s">
        <v>2138</v>
      </c>
      <c r="G315" s="9" t="s">
        <v>2139</v>
      </c>
      <c r="H315" s="10" t="s">
        <v>209</v>
      </c>
      <c r="I315" s="11" t="s">
        <v>2140</v>
      </c>
      <c r="J315" s="11"/>
      <c r="K315" s="11"/>
      <c r="L315" s="12"/>
      <c r="M315" s="13" t="s">
        <v>56</v>
      </c>
      <c r="N315" s="12" t="s">
        <v>38</v>
      </c>
      <c r="O315" s="12"/>
      <c r="P315" s="12" t="s">
        <v>26</v>
      </c>
      <c r="Q315" s="8"/>
      <c r="R315" s="14" t="s">
        <v>2141</v>
      </c>
    </row>
    <row r="316" customFormat="false" ht="47.75" hidden="false" customHeight="false" outlineLevel="0" collapsed="false">
      <c r="A316" s="6" t="n">
        <f aca="false">A315+1</f>
        <v>315</v>
      </c>
      <c r="B316" s="7" t="s">
        <v>2142</v>
      </c>
      <c r="C316" s="8" t="s">
        <v>2143</v>
      </c>
      <c r="D316" s="8" t="s">
        <v>2144</v>
      </c>
      <c r="E316" s="8" t="s">
        <v>2144</v>
      </c>
      <c r="F316" s="9" t="s">
        <v>2145</v>
      </c>
      <c r="G316" s="9" t="s">
        <v>2146</v>
      </c>
      <c r="H316" s="10" t="s">
        <v>33</v>
      </c>
      <c r="I316" s="11" t="s">
        <v>2147</v>
      </c>
      <c r="J316" s="11"/>
      <c r="K316" s="11"/>
      <c r="L316" s="12"/>
      <c r="M316" s="13" t="s">
        <v>86</v>
      </c>
      <c r="N316" s="12" t="s">
        <v>38</v>
      </c>
      <c r="O316" s="12"/>
      <c r="P316" s="12" t="s">
        <v>26</v>
      </c>
      <c r="Q316" s="8"/>
      <c r="R316" s="14" t="s">
        <v>2148</v>
      </c>
    </row>
    <row r="317" customFormat="false" ht="47.75" hidden="false" customHeight="false" outlineLevel="0" collapsed="false">
      <c r="A317" s="6" t="n">
        <f aca="false">A316+1</f>
        <v>316</v>
      </c>
      <c r="B317" s="7" t="s">
        <v>2149</v>
      </c>
      <c r="C317" s="8" t="s">
        <v>2150</v>
      </c>
      <c r="D317" s="8" t="s">
        <v>2151</v>
      </c>
      <c r="E317" s="8" t="s">
        <v>2151</v>
      </c>
      <c r="F317" s="9" t="s">
        <v>2152</v>
      </c>
      <c r="G317" s="9" t="s">
        <v>2153</v>
      </c>
      <c r="H317" s="10" t="s">
        <v>21</v>
      </c>
      <c r="I317" s="11" t="s">
        <v>2154</v>
      </c>
      <c r="J317" s="11" t="s">
        <v>319</v>
      </c>
      <c r="K317" s="11"/>
      <c r="L317" s="12" t="s">
        <v>36</v>
      </c>
      <c r="M317" s="13" t="s">
        <v>122</v>
      </c>
      <c r="N317" s="12" t="s">
        <v>38</v>
      </c>
      <c r="O317" s="12"/>
      <c r="P317" s="12" t="s">
        <v>26</v>
      </c>
      <c r="Q317" s="8"/>
      <c r="R317" s="14" t="s">
        <v>2155</v>
      </c>
    </row>
    <row r="318" customFormat="false" ht="47.75" hidden="false" customHeight="false" outlineLevel="0" collapsed="false">
      <c r="A318" s="6" t="n">
        <f aca="false">A317+1</f>
        <v>317</v>
      </c>
      <c r="B318" s="7" t="s">
        <v>2156</v>
      </c>
      <c r="C318" s="8" t="s">
        <v>2157</v>
      </c>
      <c r="D318" s="8" t="s">
        <v>2158</v>
      </c>
      <c r="E318" s="8" t="s">
        <v>2158</v>
      </c>
      <c r="F318" s="9" t="s">
        <v>2159</v>
      </c>
      <c r="G318" s="9" t="s">
        <v>2160</v>
      </c>
      <c r="H318" s="10" t="s">
        <v>21</v>
      </c>
      <c r="I318" s="11" t="s">
        <v>2154</v>
      </c>
      <c r="J318" s="11" t="s">
        <v>319</v>
      </c>
      <c r="K318" s="11"/>
      <c r="L318" s="12" t="s">
        <v>36</v>
      </c>
      <c r="M318" s="13" t="s">
        <v>38</v>
      </c>
      <c r="N318" s="12" t="s">
        <v>38</v>
      </c>
      <c r="O318" s="12"/>
      <c r="P318" s="12" t="s">
        <v>26</v>
      </c>
      <c r="Q318" s="8"/>
      <c r="R318" s="14" t="s">
        <v>2161</v>
      </c>
    </row>
    <row r="319" customFormat="false" ht="70.1" hidden="false" customHeight="false" outlineLevel="0" collapsed="false">
      <c r="A319" s="6" t="n">
        <f aca="false">A318+1</f>
        <v>318</v>
      </c>
      <c r="B319" s="7" t="s">
        <v>2162</v>
      </c>
      <c r="C319" s="8" t="s">
        <v>2163</v>
      </c>
      <c r="D319" s="8" t="s">
        <v>2164</v>
      </c>
      <c r="E319" s="8" t="s">
        <v>2164</v>
      </c>
      <c r="F319" s="9" t="s">
        <v>2165</v>
      </c>
      <c r="G319" s="9" t="s">
        <v>2166</v>
      </c>
      <c r="H319" s="10" t="s">
        <v>21</v>
      </c>
      <c r="I319" s="11" t="s">
        <v>2167</v>
      </c>
      <c r="J319" s="11" t="s">
        <v>319</v>
      </c>
      <c r="K319" s="11"/>
      <c r="L319" s="12" t="s">
        <v>36</v>
      </c>
      <c r="M319" s="13" t="s">
        <v>24</v>
      </c>
      <c r="N319" s="12" t="s">
        <v>38</v>
      </c>
      <c r="O319" s="12"/>
      <c r="P319" s="12" t="s">
        <v>26</v>
      </c>
      <c r="Q319" s="8" t="s">
        <v>130</v>
      </c>
      <c r="R319" s="14" t="s">
        <v>2168</v>
      </c>
    </row>
    <row r="320" customFormat="false" ht="47.75" hidden="false" customHeight="false" outlineLevel="0" collapsed="false">
      <c r="A320" s="6" t="n">
        <f aca="false">A319+1</f>
        <v>319</v>
      </c>
      <c r="B320" s="7" t="s">
        <v>2169</v>
      </c>
      <c r="C320" s="8" t="s">
        <v>2170</v>
      </c>
      <c r="D320" s="8" t="s">
        <v>2171</v>
      </c>
      <c r="E320" s="8" t="s">
        <v>2171</v>
      </c>
      <c r="F320" s="9" t="s">
        <v>2172</v>
      </c>
      <c r="G320" s="9" t="s">
        <v>2173</v>
      </c>
      <c r="H320" s="10" t="s">
        <v>21</v>
      </c>
      <c r="I320" s="11" t="s">
        <v>2174</v>
      </c>
      <c r="J320" s="11" t="s">
        <v>319</v>
      </c>
      <c r="K320" s="11"/>
      <c r="L320" s="12" t="s">
        <v>36</v>
      </c>
      <c r="M320" s="13" t="s">
        <v>122</v>
      </c>
      <c r="N320" s="12" t="s">
        <v>38</v>
      </c>
      <c r="O320" s="12"/>
      <c r="P320" s="12" t="s">
        <v>26</v>
      </c>
      <c r="Q320" s="8"/>
      <c r="R320" s="14" t="s">
        <v>2175</v>
      </c>
    </row>
    <row r="321" customFormat="false" ht="47.75" hidden="false" customHeight="false" outlineLevel="0" collapsed="false">
      <c r="A321" s="6" t="n">
        <f aca="false">A320+1</f>
        <v>320</v>
      </c>
      <c r="B321" s="7" t="s">
        <v>2176</v>
      </c>
      <c r="C321" s="8" t="s">
        <v>2177</v>
      </c>
      <c r="D321" s="8" t="s">
        <v>2178</v>
      </c>
      <c r="E321" s="8" t="s">
        <v>2178</v>
      </c>
      <c r="F321" s="9" t="s">
        <v>2179</v>
      </c>
      <c r="G321" s="9" t="s">
        <v>2180</v>
      </c>
      <c r="H321" s="10" t="s">
        <v>21</v>
      </c>
      <c r="I321" s="11" t="s">
        <v>2181</v>
      </c>
      <c r="J321" s="11" t="s">
        <v>2182</v>
      </c>
      <c r="K321" s="11"/>
      <c r="L321" s="12"/>
      <c r="M321" s="13" t="s">
        <v>56</v>
      </c>
      <c r="N321" s="12" t="s">
        <v>38</v>
      </c>
      <c r="O321" s="12"/>
      <c r="P321" s="12" t="s">
        <v>26</v>
      </c>
      <c r="Q321" s="8"/>
      <c r="R321" s="14" t="s">
        <v>2183</v>
      </c>
    </row>
    <row r="322" customFormat="false" ht="47.75" hidden="false" customHeight="false" outlineLevel="0" collapsed="false">
      <c r="A322" s="6" t="n">
        <f aca="false">A321+1</f>
        <v>321</v>
      </c>
      <c r="B322" s="7" t="s">
        <v>2184</v>
      </c>
      <c r="C322" s="8" t="s">
        <v>2185</v>
      </c>
      <c r="D322" s="8" t="s">
        <v>2185</v>
      </c>
      <c r="E322" s="8" t="s">
        <v>2185</v>
      </c>
      <c r="F322" s="9" t="s">
        <v>2186</v>
      </c>
      <c r="G322" s="9" t="s">
        <v>2187</v>
      </c>
      <c r="H322" s="10" t="s">
        <v>33</v>
      </c>
      <c r="I322" s="11" t="s">
        <v>2188</v>
      </c>
      <c r="J322" s="11" t="s">
        <v>560</v>
      </c>
      <c r="K322" s="11"/>
      <c r="L322" s="12"/>
      <c r="M322" s="13" t="s">
        <v>159</v>
      </c>
      <c r="N322" s="12"/>
      <c r="O322" s="12" t="s">
        <v>160</v>
      </c>
      <c r="P322" s="12" t="s">
        <v>26</v>
      </c>
      <c r="Q322" s="8"/>
      <c r="R322" s="14" t="s">
        <v>2189</v>
      </c>
    </row>
    <row r="323" customFormat="false" ht="70.1" hidden="false" customHeight="false" outlineLevel="0" collapsed="false">
      <c r="A323" s="6" t="n">
        <f aca="false">A322+1</f>
        <v>322</v>
      </c>
      <c r="B323" s="7" t="s">
        <v>2190</v>
      </c>
      <c r="C323" s="8" t="s">
        <v>2191</v>
      </c>
      <c r="D323" s="8" t="s">
        <v>2191</v>
      </c>
      <c r="E323" s="8" t="s">
        <v>2191</v>
      </c>
      <c r="F323" s="9" t="s">
        <v>2192</v>
      </c>
      <c r="G323" s="9" t="s">
        <v>2193</v>
      </c>
      <c r="H323" s="10" t="s">
        <v>33</v>
      </c>
      <c r="I323" s="11" t="s">
        <v>2194</v>
      </c>
      <c r="J323" s="11" t="s">
        <v>248</v>
      </c>
      <c r="K323" s="11"/>
      <c r="L323" s="12" t="s">
        <v>36</v>
      </c>
      <c r="M323" s="13" t="s">
        <v>56</v>
      </c>
      <c r="N323" s="12" t="s">
        <v>38</v>
      </c>
      <c r="O323" s="12"/>
      <c r="P323" s="12" t="s">
        <v>26</v>
      </c>
      <c r="Q323" s="8" t="s">
        <v>130</v>
      </c>
      <c r="R323" s="14" t="s">
        <v>2195</v>
      </c>
    </row>
    <row r="324" customFormat="false" ht="47.75" hidden="false" customHeight="false" outlineLevel="0" collapsed="false">
      <c r="A324" s="6" t="n">
        <f aca="false">A323+1</f>
        <v>323</v>
      </c>
      <c r="B324" s="7" t="s">
        <v>2196</v>
      </c>
      <c r="C324" s="8" t="s">
        <v>2197</v>
      </c>
      <c r="D324" s="8" t="s">
        <v>2197</v>
      </c>
      <c r="E324" s="8" t="s">
        <v>2197</v>
      </c>
      <c r="F324" s="9" t="s">
        <v>2198</v>
      </c>
      <c r="G324" s="9" t="s">
        <v>2199</v>
      </c>
      <c r="H324" s="10" t="s">
        <v>33</v>
      </c>
      <c r="I324" s="11" t="s">
        <v>2200</v>
      </c>
      <c r="J324" s="11" t="s">
        <v>2201</v>
      </c>
      <c r="K324" s="11"/>
      <c r="L324" s="12" t="s">
        <v>36</v>
      </c>
      <c r="M324" s="13" t="s">
        <v>122</v>
      </c>
      <c r="N324" s="12" t="s">
        <v>38</v>
      </c>
      <c r="O324" s="12"/>
      <c r="P324" s="12" t="s">
        <v>26</v>
      </c>
      <c r="Q324" s="8"/>
      <c r="R324" s="14" t="s">
        <v>2202</v>
      </c>
    </row>
    <row r="325" customFormat="false" ht="47.75" hidden="false" customHeight="false" outlineLevel="0" collapsed="false">
      <c r="A325" s="6" t="n">
        <f aca="false">A324+1</f>
        <v>324</v>
      </c>
      <c r="B325" s="7" t="s">
        <v>2203</v>
      </c>
      <c r="C325" s="8" t="s">
        <v>2204</v>
      </c>
      <c r="D325" s="8" t="s">
        <v>2204</v>
      </c>
      <c r="E325" s="8" t="s">
        <v>2204</v>
      </c>
      <c r="F325" s="9" t="s">
        <v>2205</v>
      </c>
      <c r="G325" s="9" t="s">
        <v>2206</v>
      </c>
      <c r="H325" s="10" t="s">
        <v>346</v>
      </c>
      <c r="I325" s="11" t="s">
        <v>2207</v>
      </c>
      <c r="J325" s="11" t="s">
        <v>2208</v>
      </c>
      <c r="K325" s="11"/>
      <c r="L325" s="12"/>
      <c r="M325" s="13" t="s">
        <v>37</v>
      </c>
      <c r="N325" s="12"/>
      <c r="O325" s="12" t="s">
        <v>160</v>
      </c>
      <c r="P325" s="12" t="s">
        <v>26</v>
      </c>
      <c r="Q325" s="8"/>
      <c r="R325" s="14" t="s">
        <v>2209</v>
      </c>
    </row>
    <row r="326" customFormat="false" ht="47.75" hidden="false" customHeight="false" outlineLevel="0" collapsed="false">
      <c r="A326" s="6" t="n">
        <f aca="false">A325+1</f>
        <v>325</v>
      </c>
      <c r="B326" s="7" t="s">
        <v>2210</v>
      </c>
      <c r="C326" s="8" t="s">
        <v>2211</v>
      </c>
      <c r="D326" s="8" t="s">
        <v>2211</v>
      </c>
      <c r="E326" s="8" t="s">
        <v>2211</v>
      </c>
      <c r="F326" s="9" t="s">
        <v>2212</v>
      </c>
      <c r="G326" s="9" t="s">
        <v>2213</v>
      </c>
      <c r="H326" s="10" t="s">
        <v>33</v>
      </c>
      <c r="I326" s="11" t="s">
        <v>2214</v>
      </c>
      <c r="J326" s="11" t="s">
        <v>223</v>
      </c>
      <c r="K326" s="11"/>
      <c r="L326" s="12"/>
      <c r="M326" s="13" t="s">
        <v>86</v>
      </c>
      <c r="N326" s="12" t="s">
        <v>38</v>
      </c>
      <c r="O326" s="12"/>
      <c r="P326" s="12" t="s">
        <v>26</v>
      </c>
      <c r="Q326" s="8"/>
      <c r="R326" s="14" t="s">
        <v>2215</v>
      </c>
    </row>
    <row r="327" customFormat="false" ht="47.75" hidden="false" customHeight="false" outlineLevel="0" collapsed="false">
      <c r="A327" s="6" t="n">
        <f aca="false">A326+1</f>
        <v>326</v>
      </c>
      <c r="B327" s="7" t="s">
        <v>2216</v>
      </c>
      <c r="C327" s="8" t="s">
        <v>2217</v>
      </c>
      <c r="D327" s="8" t="s">
        <v>2217</v>
      </c>
      <c r="E327" s="8" t="s">
        <v>2217</v>
      </c>
      <c r="F327" s="9" t="s">
        <v>2218</v>
      </c>
      <c r="G327" s="9" t="s">
        <v>2219</v>
      </c>
      <c r="H327" s="10" t="s">
        <v>33</v>
      </c>
      <c r="I327" s="11" t="s">
        <v>2220</v>
      </c>
      <c r="J327" s="11" t="s">
        <v>2221</v>
      </c>
      <c r="K327" s="11"/>
      <c r="L327" s="12" t="s">
        <v>36</v>
      </c>
      <c r="M327" s="13" t="s">
        <v>56</v>
      </c>
      <c r="N327" s="12" t="s">
        <v>38</v>
      </c>
      <c r="O327" s="12"/>
      <c r="P327" s="12" t="s">
        <v>26</v>
      </c>
      <c r="Q327" s="8" t="s">
        <v>465</v>
      </c>
      <c r="R327" s="14" t="s">
        <v>2222</v>
      </c>
    </row>
    <row r="328" customFormat="false" ht="47.75" hidden="false" customHeight="false" outlineLevel="0" collapsed="false">
      <c r="A328" s="6" t="n">
        <f aca="false">A327+1</f>
        <v>327</v>
      </c>
      <c r="B328" s="7" t="s">
        <v>2223</v>
      </c>
      <c r="C328" s="8" t="s">
        <v>2224</v>
      </c>
      <c r="D328" s="8" t="s">
        <v>2224</v>
      </c>
      <c r="E328" s="8" t="s">
        <v>2224</v>
      </c>
      <c r="F328" s="9" t="s">
        <v>2225</v>
      </c>
      <c r="G328" s="9" t="s">
        <v>2226</v>
      </c>
      <c r="H328" s="10" t="s">
        <v>33</v>
      </c>
      <c r="I328" s="11" t="s">
        <v>2227</v>
      </c>
      <c r="J328" s="11" t="s">
        <v>2228</v>
      </c>
      <c r="K328" s="11"/>
      <c r="L328" s="12"/>
      <c r="M328" s="13" t="s">
        <v>24</v>
      </c>
      <c r="N328" s="12"/>
      <c r="O328" s="12" t="s">
        <v>160</v>
      </c>
      <c r="P328" s="12" t="s">
        <v>26</v>
      </c>
      <c r="Q328" s="8"/>
      <c r="R328" s="14" t="s">
        <v>2229</v>
      </c>
    </row>
    <row r="329" customFormat="false" ht="47.75" hidden="false" customHeight="false" outlineLevel="0" collapsed="false">
      <c r="A329" s="6" t="n">
        <f aca="false">A328+1</f>
        <v>328</v>
      </c>
      <c r="B329" s="7" t="s">
        <v>2230</v>
      </c>
      <c r="C329" s="8" t="s">
        <v>2231</v>
      </c>
      <c r="D329" s="8" t="s">
        <v>2231</v>
      </c>
      <c r="E329" s="8" t="s">
        <v>2231</v>
      </c>
      <c r="F329" s="9" t="s">
        <v>2232</v>
      </c>
      <c r="G329" s="9" t="s">
        <v>2233</v>
      </c>
      <c r="H329" s="10" t="s">
        <v>33</v>
      </c>
      <c r="I329" s="11" t="s">
        <v>2234</v>
      </c>
      <c r="J329" s="11" t="s">
        <v>2235</v>
      </c>
      <c r="K329" s="11"/>
      <c r="L329" s="12"/>
      <c r="M329" s="13" t="s">
        <v>37</v>
      </c>
      <c r="N329" s="12"/>
      <c r="O329" s="12" t="s">
        <v>160</v>
      </c>
      <c r="P329" s="12" t="s">
        <v>26</v>
      </c>
      <c r="Q329" s="8"/>
      <c r="R329" s="14" t="s">
        <v>2236</v>
      </c>
    </row>
    <row r="330" customFormat="false" ht="47.75" hidden="false" customHeight="false" outlineLevel="0" collapsed="false">
      <c r="A330" s="6" t="n">
        <f aca="false">A329+1</f>
        <v>329</v>
      </c>
      <c r="B330" s="7" t="s">
        <v>2237</v>
      </c>
      <c r="C330" s="8" t="s">
        <v>2238</v>
      </c>
      <c r="D330" s="8" t="s">
        <v>2238</v>
      </c>
      <c r="E330" s="8" t="s">
        <v>2238</v>
      </c>
      <c r="F330" s="9" t="s">
        <v>2239</v>
      </c>
      <c r="G330" s="9" t="s">
        <v>2240</v>
      </c>
      <c r="H330" s="10" t="s">
        <v>33</v>
      </c>
      <c r="I330" s="11" t="s">
        <v>2241</v>
      </c>
      <c r="J330" s="11" t="s">
        <v>805</v>
      </c>
      <c r="K330" s="11"/>
      <c r="L330" s="12" t="s">
        <v>36</v>
      </c>
      <c r="M330" s="13" t="s">
        <v>38</v>
      </c>
      <c r="N330" s="12" t="s">
        <v>38</v>
      </c>
      <c r="O330" s="12"/>
      <c r="P330" s="12" t="s">
        <v>26</v>
      </c>
      <c r="Q330" s="8"/>
      <c r="R330" s="14" t="s">
        <v>2242</v>
      </c>
    </row>
    <row r="331" customFormat="false" ht="47.75" hidden="false" customHeight="false" outlineLevel="0" collapsed="false">
      <c r="A331" s="6" t="n">
        <f aca="false">A330+1</f>
        <v>330</v>
      </c>
      <c r="B331" s="7" t="s">
        <v>2243</v>
      </c>
      <c r="C331" s="8" t="s">
        <v>2244</v>
      </c>
      <c r="D331" s="8" t="s">
        <v>2244</v>
      </c>
      <c r="E331" s="8" t="s">
        <v>2244</v>
      </c>
      <c r="F331" s="9" t="s">
        <v>2245</v>
      </c>
      <c r="G331" s="9" t="s">
        <v>2246</v>
      </c>
      <c r="H331" s="10" t="s">
        <v>33</v>
      </c>
      <c r="I331" s="11" t="s">
        <v>2247</v>
      </c>
      <c r="J331" s="11" t="s">
        <v>2248</v>
      </c>
      <c r="K331" s="11"/>
      <c r="L331" s="12"/>
      <c r="M331" s="13" t="s">
        <v>24</v>
      </c>
      <c r="N331" s="12"/>
      <c r="O331" s="12" t="s">
        <v>160</v>
      </c>
      <c r="P331" s="12" t="s">
        <v>26</v>
      </c>
      <c r="Q331" s="8"/>
      <c r="R331" s="14" t="s">
        <v>2249</v>
      </c>
    </row>
    <row r="332" customFormat="false" ht="47.75" hidden="false" customHeight="false" outlineLevel="0" collapsed="false">
      <c r="A332" s="6" t="n">
        <f aca="false">A331+1</f>
        <v>331</v>
      </c>
      <c r="B332" s="7" t="s">
        <v>2250</v>
      </c>
      <c r="C332" s="8" t="s">
        <v>2251</v>
      </c>
      <c r="D332" s="8" t="s">
        <v>2251</v>
      </c>
      <c r="E332" s="8" t="s">
        <v>2251</v>
      </c>
      <c r="F332" s="9" t="s">
        <v>2252</v>
      </c>
      <c r="G332" s="9" t="s">
        <v>2253</v>
      </c>
      <c r="H332" s="10" t="s">
        <v>33</v>
      </c>
      <c r="I332" s="11" t="s">
        <v>2254</v>
      </c>
      <c r="J332" s="11" t="s">
        <v>2255</v>
      </c>
      <c r="K332" s="11"/>
      <c r="L332" s="12" t="s">
        <v>36</v>
      </c>
      <c r="M332" s="13" t="s">
        <v>38</v>
      </c>
      <c r="N332" s="12" t="s">
        <v>38</v>
      </c>
      <c r="O332" s="12"/>
      <c r="P332" s="12" t="s">
        <v>26</v>
      </c>
      <c r="Q332" s="8" t="s">
        <v>465</v>
      </c>
      <c r="R332" s="14" t="s">
        <v>2256</v>
      </c>
    </row>
    <row r="333" customFormat="false" ht="47.75" hidden="false" customHeight="false" outlineLevel="0" collapsed="false">
      <c r="A333" s="6" t="n">
        <f aca="false">A332+1</f>
        <v>332</v>
      </c>
      <c r="B333" s="7" t="s">
        <v>2257</v>
      </c>
      <c r="C333" s="8" t="s">
        <v>2258</v>
      </c>
      <c r="D333" s="8" t="s">
        <v>2258</v>
      </c>
      <c r="E333" s="8" t="s">
        <v>2258</v>
      </c>
      <c r="F333" s="9" t="s">
        <v>2259</v>
      </c>
      <c r="G333" s="9" t="s">
        <v>2260</v>
      </c>
      <c r="H333" s="10" t="s">
        <v>33</v>
      </c>
      <c r="I333" s="11" t="s">
        <v>2261</v>
      </c>
      <c r="J333" s="11" t="s">
        <v>2255</v>
      </c>
      <c r="K333" s="11"/>
      <c r="L333" s="12" t="s">
        <v>36</v>
      </c>
      <c r="M333" s="13" t="s">
        <v>38</v>
      </c>
      <c r="N333" s="12" t="s">
        <v>38</v>
      </c>
      <c r="O333" s="12"/>
      <c r="P333" s="12" t="s">
        <v>26</v>
      </c>
      <c r="Q333" s="8" t="s">
        <v>465</v>
      </c>
      <c r="R333" s="14" t="s">
        <v>2262</v>
      </c>
    </row>
    <row r="334" customFormat="false" ht="47.75" hidden="false" customHeight="false" outlineLevel="0" collapsed="false">
      <c r="A334" s="6" t="n">
        <f aca="false">A333+1</f>
        <v>333</v>
      </c>
      <c r="B334" s="7" t="s">
        <v>2263</v>
      </c>
      <c r="C334" s="8" t="s">
        <v>2264</v>
      </c>
      <c r="D334" s="8" t="s">
        <v>2264</v>
      </c>
      <c r="E334" s="8" t="s">
        <v>2264</v>
      </c>
      <c r="F334" s="9" t="s">
        <v>2265</v>
      </c>
      <c r="G334" s="9" t="s">
        <v>2266</v>
      </c>
      <c r="H334" s="10" t="s">
        <v>33</v>
      </c>
      <c r="I334" s="11" t="s">
        <v>2267</v>
      </c>
      <c r="J334" s="11" t="s">
        <v>2268</v>
      </c>
      <c r="K334" s="11"/>
      <c r="L334" s="12" t="s">
        <v>36</v>
      </c>
      <c r="M334" s="13" t="s">
        <v>38</v>
      </c>
      <c r="N334" s="12" t="s">
        <v>38</v>
      </c>
      <c r="O334" s="12"/>
      <c r="P334" s="12" t="s">
        <v>26</v>
      </c>
      <c r="Q334" s="8"/>
      <c r="R334" s="14" t="s">
        <v>2269</v>
      </c>
    </row>
    <row r="335" customFormat="false" ht="70.1" hidden="false" customHeight="false" outlineLevel="0" collapsed="false">
      <c r="A335" s="6" t="n">
        <f aca="false">A334+1</f>
        <v>334</v>
      </c>
      <c r="B335" s="7" t="s">
        <v>2270</v>
      </c>
      <c r="C335" s="8" t="s">
        <v>2271</v>
      </c>
      <c r="D335" s="8" t="s">
        <v>2271</v>
      </c>
      <c r="E335" s="8" t="s">
        <v>2271</v>
      </c>
      <c r="F335" s="9" t="s">
        <v>2272</v>
      </c>
      <c r="G335" s="9" t="s">
        <v>2273</v>
      </c>
      <c r="H335" s="10" t="s">
        <v>33</v>
      </c>
      <c r="I335" s="11" t="s">
        <v>2267</v>
      </c>
      <c r="J335" s="11" t="s">
        <v>2268</v>
      </c>
      <c r="K335" s="11"/>
      <c r="L335" s="12" t="s">
        <v>36</v>
      </c>
      <c r="M335" s="13" t="s">
        <v>38</v>
      </c>
      <c r="N335" s="12" t="s">
        <v>38</v>
      </c>
      <c r="O335" s="12"/>
      <c r="P335" s="12" t="s">
        <v>26</v>
      </c>
      <c r="Q335" s="8" t="s">
        <v>130</v>
      </c>
      <c r="R335" s="14" t="s">
        <v>2274</v>
      </c>
    </row>
    <row r="336" customFormat="false" ht="47.75" hidden="false" customHeight="false" outlineLevel="0" collapsed="false">
      <c r="A336" s="6" t="n">
        <f aca="false">A335+1</f>
        <v>335</v>
      </c>
      <c r="B336" s="7" t="s">
        <v>2275</v>
      </c>
      <c r="C336" s="8" t="s">
        <v>2276</v>
      </c>
      <c r="D336" s="8" t="s">
        <v>2276</v>
      </c>
      <c r="E336" s="8" t="s">
        <v>2276</v>
      </c>
      <c r="F336" s="9" t="s">
        <v>2277</v>
      </c>
      <c r="G336" s="9" t="s">
        <v>2278</v>
      </c>
      <c r="H336" s="10" t="s">
        <v>33</v>
      </c>
      <c r="I336" s="11" t="s">
        <v>2279</v>
      </c>
      <c r="J336" s="11" t="s">
        <v>2017</v>
      </c>
      <c r="K336" s="11"/>
      <c r="L336" s="12"/>
      <c r="M336" s="13" t="s">
        <v>37</v>
      </c>
      <c r="N336" s="12"/>
      <c r="O336" s="12" t="s">
        <v>160</v>
      </c>
      <c r="P336" s="12" t="s">
        <v>26</v>
      </c>
      <c r="Q336" s="8"/>
      <c r="R336" s="14" t="s">
        <v>2280</v>
      </c>
    </row>
    <row r="337" customFormat="false" ht="47.75" hidden="false" customHeight="false" outlineLevel="0" collapsed="false">
      <c r="A337" s="6" t="n">
        <f aca="false">A336+1</f>
        <v>336</v>
      </c>
      <c r="B337" s="7" t="s">
        <v>2281</v>
      </c>
      <c r="C337" s="8" t="s">
        <v>2282</v>
      </c>
      <c r="D337" s="8" t="s">
        <v>2283</v>
      </c>
      <c r="E337" s="8" t="s">
        <v>2283</v>
      </c>
      <c r="F337" s="9" t="s">
        <v>2284</v>
      </c>
      <c r="G337" s="9" t="s">
        <v>2285</v>
      </c>
      <c r="H337" s="10" t="s">
        <v>33</v>
      </c>
      <c r="I337" s="11" t="s">
        <v>2286</v>
      </c>
      <c r="J337" s="11" t="s">
        <v>70</v>
      </c>
      <c r="K337" s="11"/>
      <c r="L337" s="12"/>
      <c r="M337" s="13" t="s">
        <v>56</v>
      </c>
      <c r="N337" s="12"/>
      <c r="O337" s="12" t="s">
        <v>160</v>
      </c>
      <c r="P337" s="12" t="s">
        <v>26</v>
      </c>
      <c r="Q337" s="8"/>
      <c r="R337" s="14" t="s">
        <v>2287</v>
      </c>
    </row>
    <row r="338" customFormat="false" ht="47.75" hidden="false" customHeight="false" outlineLevel="0" collapsed="false">
      <c r="A338" s="6" t="n">
        <f aca="false">A337+1</f>
        <v>337</v>
      </c>
      <c r="B338" s="7" t="s">
        <v>2288</v>
      </c>
      <c r="C338" s="8" t="s">
        <v>2289</v>
      </c>
      <c r="D338" s="8" t="s">
        <v>2289</v>
      </c>
      <c r="E338" s="8" t="s">
        <v>2289</v>
      </c>
      <c r="F338" s="9" t="s">
        <v>2290</v>
      </c>
      <c r="G338" s="9" t="s">
        <v>2291</v>
      </c>
      <c r="H338" s="10" t="s">
        <v>33</v>
      </c>
      <c r="I338" s="11" t="s">
        <v>2292</v>
      </c>
      <c r="J338" s="11" t="s">
        <v>248</v>
      </c>
      <c r="K338" s="11"/>
      <c r="L338" s="12" t="s">
        <v>36</v>
      </c>
      <c r="M338" s="13" t="s">
        <v>194</v>
      </c>
      <c r="N338" s="12" t="s">
        <v>38</v>
      </c>
      <c r="O338" s="12"/>
      <c r="P338" s="12" t="s">
        <v>26</v>
      </c>
      <c r="Q338" s="8"/>
      <c r="R338" s="14" t="s">
        <v>2293</v>
      </c>
    </row>
    <row r="339" customFormat="false" ht="47.75" hidden="false" customHeight="false" outlineLevel="0" collapsed="false">
      <c r="A339" s="6" t="n">
        <f aca="false">A338+1</f>
        <v>338</v>
      </c>
      <c r="B339" s="7" t="s">
        <v>2294</v>
      </c>
      <c r="C339" s="8" t="s">
        <v>2295</v>
      </c>
      <c r="D339" s="8" t="s">
        <v>2295</v>
      </c>
      <c r="E339" s="8" t="s">
        <v>2295</v>
      </c>
      <c r="F339" s="9" t="s">
        <v>2296</v>
      </c>
      <c r="G339" s="9" t="s">
        <v>2297</v>
      </c>
      <c r="H339" s="10" t="s">
        <v>33</v>
      </c>
      <c r="I339" s="11" t="s">
        <v>2298</v>
      </c>
      <c r="J339" s="11" t="s">
        <v>2299</v>
      </c>
      <c r="K339" s="11"/>
      <c r="L339" s="12"/>
      <c r="M339" s="13" t="s">
        <v>187</v>
      </c>
      <c r="N339" s="12"/>
      <c r="O339" s="12" t="s">
        <v>160</v>
      </c>
      <c r="P339" s="12" t="s">
        <v>26</v>
      </c>
      <c r="Q339" s="8"/>
      <c r="R339" s="14" t="s">
        <v>2300</v>
      </c>
    </row>
    <row r="340" customFormat="false" ht="70.1" hidden="false" customHeight="false" outlineLevel="0" collapsed="false">
      <c r="A340" s="6" t="n">
        <f aca="false">A339+1</f>
        <v>339</v>
      </c>
      <c r="B340" s="7" t="s">
        <v>2301</v>
      </c>
      <c r="C340" s="8" t="s">
        <v>2302</v>
      </c>
      <c r="D340" s="8" t="s">
        <v>2303</v>
      </c>
      <c r="E340" s="8" t="s">
        <v>2304</v>
      </c>
      <c r="F340" s="9" t="s">
        <v>2305</v>
      </c>
      <c r="G340" s="9" t="s">
        <v>2306</v>
      </c>
      <c r="H340" s="10" t="s">
        <v>21</v>
      </c>
      <c r="I340" s="11" t="s">
        <v>2307</v>
      </c>
      <c r="J340" s="11" t="s">
        <v>35</v>
      </c>
      <c r="K340" s="11"/>
      <c r="L340" s="12" t="s">
        <v>36</v>
      </c>
      <c r="M340" s="13" t="s">
        <v>187</v>
      </c>
      <c r="N340" s="12" t="s">
        <v>38</v>
      </c>
      <c r="O340" s="12"/>
      <c r="P340" s="12" t="s">
        <v>26</v>
      </c>
      <c r="Q340" s="8" t="s">
        <v>130</v>
      </c>
      <c r="R340" s="14" t="s">
        <v>2308</v>
      </c>
    </row>
    <row r="341" customFormat="false" ht="70.1" hidden="false" customHeight="false" outlineLevel="0" collapsed="false">
      <c r="A341" s="6" t="n">
        <f aca="false">A340+1</f>
        <v>340</v>
      </c>
      <c r="B341" s="7" t="s">
        <v>2309</v>
      </c>
      <c r="C341" s="8" t="s">
        <v>2310</v>
      </c>
      <c r="D341" s="8" t="s">
        <v>2310</v>
      </c>
      <c r="E341" s="8" t="s">
        <v>2310</v>
      </c>
      <c r="F341" s="9" t="s">
        <v>2311</v>
      </c>
      <c r="G341" s="9" t="s">
        <v>2312</v>
      </c>
      <c r="H341" s="10" t="s">
        <v>33</v>
      </c>
      <c r="I341" s="11" t="s">
        <v>2313</v>
      </c>
      <c r="J341" s="11" t="s">
        <v>35</v>
      </c>
      <c r="K341" s="11"/>
      <c r="L341" s="12" t="s">
        <v>36</v>
      </c>
      <c r="M341" s="13" t="s">
        <v>56</v>
      </c>
      <c r="N341" s="12" t="s">
        <v>38</v>
      </c>
      <c r="O341" s="12"/>
      <c r="P341" s="12" t="s">
        <v>26</v>
      </c>
      <c r="Q341" s="8" t="s">
        <v>130</v>
      </c>
      <c r="R341" s="14" t="s">
        <v>2314</v>
      </c>
    </row>
    <row r="342" customFormat="false" ht="70.1" hidden="false" customHeight="false" outlineLevel="0" collapsed="false">
      <c r="A342" s="6" t="n">
        <f aca="false">A341+1</f>
        <v>341</v>
      </c>
      <c r="B342" s="7" t="s">
        <v>2315</v>
      </c>
      <c r="C342" s="8" t="s">
        <v>2316</v>
      </c>
      <c r="D342" s="8" t="s">
        <v>2316</v>
      </c>
      <c r="E342" s="8" t="s">
        <v>2317</v>
      </c>
      <c r="F342" s="9" t="s">
        <v>2318</v>
      </c>
      <c r="G342" s="9" t="s">
        <v>2319</v>
      </c>
      <c r="H342" s="10" t="s">
        <v>33</v>
      </c>
      <c r="I342" s="11" t="s">
        <v>2320</v>
      </c>
      <c r="J342" s="11" t="s">
        <v>560</v>
      </c>
      <c r="K342" s="11"/>
      <c r="L342" s="12" t="s">
        <v>36</v>
      </c>
      <c r="M342" s="13" t="s">
        <v>38</v>
      </c>
      <c r="N342" s="12" t="s">
        <v>38</v>
      </c>
      <c r="O342" s="12"/>
      <c r="P342" s="12" t="s">
        <v>26</v>
      </c>
      <c r="Q342" s="8" t="s">
        <v>130</v>
      </c>
      <c r="R342" s="14" t="s">
        <v>2321</v>
      </c>
    </row>
    <row r="343" customFormat="false" ht="47.75" hidden="false" customHeight="false" outlineLevel="0" collapsed="false">
      <c r="A343" s="6" t="n">
        <f aca="false">A342+1</f>
        <v>342</v>
      </c>
      <c r="B343" s="7" t="s">
        <v>2322</v>
      </c>
      <c r="C343" s="8" t="s">
        <v>2323</v>
      </c>
      <c r="D343" s="8" t="s">
        <v>2323</v>
      </c>
      <c r="E343" s="8" t="s">
        <v>2323</v>
      </c>
      <c r="F343" s="9" t="s">
        <v>2324</v>
      </c>
      <c r="G343" s="9" t="s">
        <v>2325</v>
      </c>
      <c r="H343" s="10" t="s">
        <v>21</v>
      </c>
      <c r="I343" s="11" t="s">
        <v>2326</v>
      </c>
      <c r="J343" s="11" t="s">
        <v>47</v>
      </c>
      <c r="K343" s="11"/>
      <c r="L343" s="12"/>
      <c r="M343" s="13" t="s">
        <v>194</v>
      </c>
      <c r="N343" s="12" t="s">
        <v>38</v>
      </c>
      <c r="O343" s="12"/>
      <c r="P343" s="12" t="s">
        <v>26</v>
      </c>
      <c r="Q343" s="8"/>
      <c r="R343" s="14" t="s">
        <v>2327</v>
      </c>
    </row>
    <row r="344" customFormat="false" ht="47.75" hidden="false" customHeight="false" outlineLevel="0" collapsed="false">
      <c r="A344" s="6" t="n">
        <f aca="false">A343+1</f>
        <v>343</v>
      </c>
      <c r="B344" s="7" t="s">
        <v>2328</v>
      </c>
      <c r="C344" s="8" t="s">
        <v>2329</v>
      </c>
      <c r="D344" s="8" t="s">
        <v>2329</v>
      </c>
      <c r="E344" s="8" t="s">
        <v>2329</v>
      </c>
      <c r="F344" s="9" t="s">
        <v>2330</v>
      </c>
      <c r="G344" s="9" t="s">
        <v>2331</v>
      </c>
      <c r="H344" s="10" t="s">
        <v>33</v>
      </c>
      <c r="I344" s="11" t="s">
        <v>2332</v>
      </c>
      <c r="J344" s="11" t="s">
        <v>2333</v>
      </c>
      <c r="K344" s="11"/>
      <c r="L344" s="12"/>
      <c r="M344" s="13" t="s">
        <v>100</v>
      </c>
      <c r="N344" s="12" t="s">
        <v>38</v>
      </c>
      <c r="O344" s="12"/>
      <c r="P344" s="12" t="s">
        <v>26</v>
      </c>
      <c r="Q344" s="8" t="s">
        <v>57</v>
      </c>
      <c r="R344" s="14" t="s">
        <v>2334</v>
      </c>
    </row>
    <row r="345" customFormat="false" ht="114.9" hidden="false" customHeight="false" outlineLevel="0" collapsed="false">
      <c r="A345" s="6" t="n">
        <f aca="false">A344+1</f>
        <v>344</v>
      </c>
      <c r="B345" s="7" t="s">
        <v>2335</v>
      </c>
      <c r="C345" s="8" t="s">
        <v>2336</v>
      </c>
      <c r="D345" s="8" t="s">
        <v>2336</v>
      </c>
      <c r="E345" s="8" t="s">
        <v>2336</v>
      </c>
      <c r="F345" s="9" t="s">
        <v>2337</v>
      </c>
      <c r="G345" s="9" t="s">
        <v>2338</v>
      </c>
      <c r="H345" s="10" t="s">
        <v>33</v>
      </c>
      <c r="I345" s="11" t="s">
        <v>2339</v>
      </c>
      <c r="J345" s="11" t="s">
        <v>2340</v>
      </c>
      <c r="K345" s="11"/>
      <c r="L345" s="12"/>
      <c r="M345" s="13" t="s">
        <v>38</v>
      </c>
      <c r="N345" s="12" t="s">
        <v>38</v>
      </c>
      <c r="O345" s="12"/>
      <c r="P345" s="12" t="s">
        <v>26</v>
      </c>
      <c r="Q345" s="8" t="s">
        <v>2341</v>
      </c>
      <c r="R345" s="14" t="s">
        <v>2342</v>
      </c>
    </row>
    <row r="346" customFormat="false" ht="47.75" hidden="false" customHeight="false" outlineLevel="0" collapsed="false">
      <c r="A346" s="6" t="n">
        <f aca="false">A345+1</f>
        <v>345</v>
      </c>
      <c r="B346" s="7" t="s">
        <v>2343</v>
      </c>
      <c r="C346" s="8" t="s">
        <v>2344</v>
      </c>
      <c r="D346" s="8" t="s">
        <v>2344</v>
      </c>
      <c r="E346" s="8" t="s">
        <v>2344</v>
      </c>
      <c r="F346" s="9" t="s">
        <v>2345</v>
      </c>
      <c r="G346" s="9" t="s">
        <v>2346</v>
      </c>
      <c r="H346" s="10" t="s">
        <v>33</v>
      </c>
      <c r="I346" s="11" t="s">
        <v>2347</v>
      </c>
      <c r="J346" s="11" t="s">
        <v>2348</v>
      </c>
      <c r="K346" s="11"/>
      <c r="L346" s="12"/>
      <c r="M346" s="13" t="s">
        <v>100</v>
      </c>
      <c r="N346" s="12" t="s">
        <v>38</v>
      </c>
      <c r="O346" s="12"/>
      <c r="P346" s="12" t="s">
        <v>26</v>
      </c>
      <c r="Q346" s="8"/>
      <c r="R346" s="14" t="s">
        <v>2349</v>
      </c>
    </row>
    <row r="347" customFormat="false" ht="47.75" hidden="false" customHeight="false" outlineLevel="0" collapsed="false">
      <c r="A347" s="6" t="n">
        <f aca="false">A346+1</f>
        <v>346</v>
      </c>
      <c r="B347" s="7" t="s">
        <v>2350</v>
      </c>
      <c r="C347" s="8" t="s">
        <v>2351</v>
      </c>
      <c r="D347" s="8" t="s">
        <v>2351</v>
      </c>
      <c r="E347" s="8" t="s">
        <v>2351</v>
      </c>
      <c r="F347" s="9" t="s">
        <v>2352</v>
      </c>
      <c r="G347" s="9" t="s">
        <v>2353</v>
      </c>
      <c r="H347" s="10" t="s">
        <v>538</v>
      </c>
      <c r="I347" s="11" t="s">
        <v>2354</v>
      </c>
      <c r="J347" s="11" t="s">
        <v>435</v>
      </c>
      <c r="K347" s="11"/>
      <c r="L347" s="12" t="s">
        <v>2355</v>
      </c>
      <c r="M347" s="13" t="s">
        <v>24</v>
      </c>
      <c r="N347" s="12" t="s">
        <v>38</v>
      </c>
      <c r="O347" s="12"/>
      <c r="P347" s="12" t="s">
        <v>26</v>
      </c>
      <c r="Q347" s="8" t="s">
        <v>57</v>
      </c>
      <c r="R347" s="14" t="s">
        <v>2356</v>
      </c>
    </row>
    <row r="348" customFormat="false" ht="47.75" hidden="false" customHeight="false" outlineLevel="0" collapsed="false">
      <c r="A348" s="6" t="n">
        <f aca="false">A347+1</f>
        <v>347</v>
      </c>
      <c r="B348" s="7" t="s">
        <v>2357</v>
      </c>
      <c r="C348" s="8" t="s">
        <v>2358</v>
      </c>
      <c r="D348" s="8" t="s">
        <v>2359</v>
      </c>
      <c r="E348" s="8" t="s">
        <v>2359</v>
      </c>
      <c r="F348" s="9" t="s">
        <v>2360</v>
      </c>
      <c r="G348" s="9" t="s">
        <v>2361</v>
      </c>
      <c r="H348" s="10" t="s">
        <v>21</v>
      </c>
      <c r="I348" s="11" t="s">
        <v>2362</v>
      </c>
      <c r="J348" s="11" t="s">
        <v>464</v>
      </c>
      <c r="K348" s="11"/>
      <c r="L348" s="12" t="s">
        <v>36</v>
      </c>
      <c r="M348" s="13" t="s">
        <v>37</v>
      </c>
      <c r="N348" s="12" t="s">
        <v>38</v>
      </c>
      <c r="O348" s="12"/>
      <c r="P348" s="12" t="s">
        <v>26</v>
      </c>
      <c r="Q348" s="8"/>
      <c r="R348" s="14" t="s">
        <v>2363</v>
      </c>
    </row>
    <row r="349" customFormat="false" ht="58.95" hidden="false" customHeight="false" outlineLevel="0" collapsed="false">
      <c r="A349" s="6" t="n">
        <f aca="false">A348+1</f>
        <v>348</v>
      </c>
      <c r="B349" s="7" t="s">
        <v>2364</v>
      </c>
      <c r="C349" s="8" t="s">
        <v>2365</v>
      </c>
      <c r="D349" s="8" t="s">
        <v>2365</v>
      </c>
      <c r="E349" s="8" t="s">
        <v>2365</v>
      </c>
      <c r="F349" s="9" t="s">
        <v>2366</v>
      </c>
      <c r="G349" s="9" t="s">
        <v>2367</v>
      </c>
      <c r="H349" s="10" t="s">
        <v>33</v>
      </c>
      <c r="I349" s="11" t="s">
        <v>2368</v>
      </c>
      <c r="J349" s="11" t="s">
        <v>464</v>
      </c>
      <c r="K349" s="11"/>
      <c r="L349" s="12" t="s">
        <v>36</v>
      </c>
      <c r="M349" s="13" t="s">
        <v>48</v>
      </c>
      <c r="N349" s="12" t="s">
        <v>38</v>
      </c>
      <c r="O349" s="12"/>
      <c r="P349" s="12" t="s">
        <v>26</v>
      </c>
      <c r="Q349" s="8" t="s">
        <v>2369</v>
      </c>
      <c r="R349" s="14" t="s">
        <v>2370</v>
      </c>
    </row>
    <row r="350" customFormat="false" ht="47.75" hidden="false" customHeight="false" outlineLevel="0" collapsed="false">
      <c r="A350" s="6" t="n">
        <f aca="false">A349+1</f>
        <v>349</v>
      </c>
      <c r="B350" s="7" t="s">
        <v>2371</v>
      </c>
      <c r="C350" s="8" t="s">
        <v>2372</v>
      </c>
      <c r="D350" s="8" t="s">
        <v>2372</v>
      </c>
      <c r="E350" s="8" t="s">
        <v>2372</v>
      </c>
      <c r="F350" s="9" t="s">
        <v>2373</v>
      </c>
      <c r="G350" s="9" t="s">
        <v>2374</v>
      </c>
      <c r="H350" s="10" t="s">
        <v>21</v>
      </c>
      <c r="I350" s="11" t="s">
        <v>2375</v>
      </c>
      <c r="J350" s="11" t="s">
        <v>77</v>
      </c>
      <c r="K350" s="11"/>
      <c r="L350" s="12"/>
      <c r="M350" s="13" t="s">
        <v>100</v>
      </c>
      <c r="N350" s="12" t="s">
        <v>38</v>
      </c>
      <c r="O350" s="12"/>
      <c r="P350" s="12" t="s">
        <v>26</v>
      </c>
      <c r="Q350" s="8"/>
      <c r="R350" s="14" t="s">
        <v>2376</v>
      </c>
    </row>
    <row r="351" customFormat="false" ht="47.75" hidden="false" customHeight="false" outlineLevel="0" collapsed="false">
      <c r="A351" s="6" t="n">
        <f aca="false">A350+1</f>
        <v>350</v>
      </c>
      <c r="B351" s="7" t="s">
        <v>2377</v>
      </c>
      <c r="C351" s="8" t="s">
        <v>2378</v>
      </c>
      <c r="D351" s="8" t="s">
        <v>2379</v>
      </c>
      <c r="E351" s="8" t="s">
        <v>2379</v>
      </c>
      <c r="F351" s="9" t="s">
        <v>2380</v>
      </c>
      <c r="G351" s="9" t="s">
        <v>2381</v>
      </c>
      <c r="H351" s="10" t="s">
        <v>21</v>
      </c>
      <c r="I351" s="11" t="s">
        <v>2382</v>
      </c>
      <c r="J351" s="11" t="s">
        <v>2383</v>
      </c>
      <c r="K351" s="11"/>
      <c r="L351" s="12"/>
      <c r="M351" s="13" t="s">
        <v>38</v>
      </c>
      <c r="N351" s="12" t="s">
        <v>38</v>
      </c>
      <c r="O351" s="12"/>
      <c r="P351" s="12" t="s">
        <v>26</v>
      </c>
      <c r="Q351" s="8"/>
      <c r="R351" s="14" t="s">
        <v>2384</v>
      </c>
    </row>
    <row r="352" customFormat="false" ht="47.75" hidden="false" customHeight="false" outlineLevel="0" collapsed="false">
      <c r="A352" s="6" t="n">
        <f aca="false">A351+1</f>
        <v>351</v>
      </c>
      <c r="B352" s="7" t="s">
        <v>2385</v>
      </c>
      <c r="C352" s="8" t="s">
        <v>2386</v>
      </c>
      <c r="D352" s="8" t="s">
        <v>2386</v>
      </c>
      <c r="E352" s="8" t="s">
        <v>2386</v>
      </c>
      <c r="F352" s="9" t="s">
        <v>2387</v>
      </c>
      <c r="G352" s="9" t="s">
        <v>2388</v>
      </c>
      <c r="H352" s="10" t="s">
        <v>21</v>
      </c>
      <c r="I352" s="11" t="s">
        <v>2382</v>
      </c>
      <c r="J352" s="11" t="s">
        <v>193</v>
      </c>
      <c r="K352" s="11"/>
      <c r="L352" s="12"/>
      <c r="M352" s="13" t="s">
        <v>38</v>
      </c>
      <c r="N352" s="12" t="s">
        <v>38</v>
      </c>
      <c r="O352" s="12"/>
      <c r="P352" s="12" t="s">
        <v>26</v>
      </c>
      <c r="Q352" s="8"/>
      <c r="R352" s="14" t="s">
        <v>2389</v>
      </c>
    </row>
    <row r="353" customFormat="false" ht="47.75" hidden="false" customHeight="false" outlineLevel="0" collapsed="false">
      <c r="A353" s="6" t="n">
        <f aca="false">A352+1</f>
        <v>352</v>
      </c>
      <c r="B353" s="7" t="s">
        <v>2390</v>
      </c>
      <c r="C353" s="8" t="s">
        <v>2391</v>
      </c>
      <c r="D353" s="8" t="s">
        <v>2391</v>
      </c>
      <c r="E353" s="8" t="s">
        <v>2391</v>
      </c>
      <c r="F353" s="9" t="s">
        <v>2392</v>
      </c>
      <c r="G353" s="9" t="s">
        <v>2393</v>
      </c>
      <c r="H353" s="10" t="s">
        <v>21</v>
      </c>
      <c r="I353" s="11" t="s">
        <v>2382</v>
      </c>
      <c r="J353" s="11" t="s">
        <v>2394</v>
      </c>
      <c r="K353" s="11"/>
      <c r="L353" s="12"/>
      <c r="M353" s="13" t="s">
        <v>38</v>
      </c>
      <c r="N353" s="12" t="s">
        <v>38</v>
      </c>
      <c r="O353" s="12"/>
      <c r="P353" s="12" t="s">
        <v>26</v>
      </c>
      <c r="Q353" s="8"/>
      <c r="R353" s="14" t="s">
        <v>2395</v>
      </c>
    </row>
    <row r="354" customFormat="false" ht="47.75" hidden="false" customHeight="false" outlineLevel="0" collapsed="false">
      <c r="A354" s="6" t="n">
        <f aca="false">A353+1</f>
        <v>353</v>
      </c>
      <c r="B354" s="7" t="s">
        <v>2396</v>
      </c>
      <c r="C354" s="8" t="s">
        <v>2397</v>
      </c>
      <c r="D354" s="8" t="s">
        <v>2397</v>
      </c>
      <c r="E354" s="8" t="s">
        <v>2397</v>
      </c>
      <c r="F354" s="9" t="s">
        <v>2398</v>
      </c>
      <c r="G354" s="9" t="s">
        <v>2399</v>
      </c>
      <c r="H354" s="10" t="s">
        <v>21</v>
      </c>
      <c r="I354" s="11" t="s">
        <v>2382</v>
      </c>
      <c r="J354" s="11" t="s">
        <v>2400</v>
      </c>
      <c r="K354" s="11"/>
      <c r="L354" s="12"/>
      <c r="M354" s="13" t="s">
        <v>38</v>
      </c>
      <c r="N354" s="12" t="s">
        <v>38</v>
      </c>
      <c r="O354" s="12"/>
      <c r="P354" s="12" t="s">
        <v>26</v>
      </c>
      <c r="Q354" s="8"/>
      <c r="R354" s="14" t="s">
        <v>2401</v>
      </c>
    </row>
    <row r="355" customFormat="false" ht="47.75" hidden="false" customHeight="false" outlineLevel="0" collapsed="false">
      <c r="A355" s="6" t="n">
        <f aca="false">A354+1</f>
        <v>354</v>
      </c>
      <c r="B355" s="7" t="s">
        <v>2402</v>
      </c>
      <c r="C355" s="8" t="s">
        <v>2403</v>
      </c>
      <c r="D355" s="8" t="s">
        <v>2404</v>
      </c>
      <c r="E355" s="8" t="s">
        <v>2404</v>
      </c>
      <c r="F355" s="9" t="s">
        <v>2405</v>
      </c>
      <c r="G355" s="9" t="s">
        <v>2406</v>
      </c>
      <c r="H355" s="10" t="s">
        <v>21</v>
      </c>
      <c r="I355" s="11" t="s">
        <v>2382</v>
      </c>
      <c r="J355" s="11" t="s">
        <v>2407</v>
      </c>
      <c r="K355" s="11"/>
      <c r="L355" s="12"/>
      <c r="M355" s="13" t="s">
        <v>38</v>
      </c>
      <c r="N355" s="12" t="s">
        <v>38</v>
      </c>
      <c r="O355" s="12"/>
      <c r="P355" s="12" t="s">
        <v>26</v>
      </c>
      <c r="Q355" s="8"/>
      <c r="R355" s="14" t="s">
        <v>2408</v>
      </c>
    </row>
    <row r="356" customFormat="false" ht="47.75" hidden="false" customHeight="false" outlineLevel="0" collapsed="false">
      <c r="A356" s="6" t="n">
        <f aca="false">A355+1</f>
        <v>355</v>
      </c>
      <c r="B356" s="7" t="s">
        <v>2409</v>
      </c>
      <c r="C356" s="8" t="s">
        <v>2410</v>
      </c>
      <c r="D356" s="8" t="s">
        <v>227</v>
      </c>
      <c r="E356" s="8" t="s">
        <v>227</v>
      </c>
      <c r="F356" s="9" t="s">
        <v>2411</v>
      </c>
      <c r="G356" s="9" t="s">
        <v>2412</v>
      </c>
      <c r="H356" s="10" t="s">
        <v>33</v>
      </c>
      <c r="I356" s="11" t="s">
        <v>2413</v>
      </c>
      <c r="J356" s="11" t="s">
        <v>186</v>
      </c>
      <c r="K356" s="11"/>
      <c r="L356" s="12"/>
      <c r="M356" s="13" t="s">
        <v>100</v>
      </c>
      <c r="N356" s="12" t="s">
        <v>38</v>
      </c>
      <c r="O356" s="12"/>
      <c r="P356" s="12" t="s">
        <v>26</v>
      </c>
      <c r="Q356" s="8"/>
      <c r="R356" s="14" t="s">
        <v>2414</v>
      </c>
    </row>
    <row r="357" customFormat="false" ht="47.75" hidden="false" customHeight="false" outlineLevel="0" collapsed="false">
      <c r="A357" s="6" t="n">
        <f aca="false">A356+1</f>
        <v>356</v>
      </c>
      <c r="B357" s="7" t="s">
        <v>2415</v>
      </c>
      <c r="C357" s="8" t="s">
        <v>514</v>
      </c>
      <c r="D357" s="8" t="s">
        <v>514</v>
      </c>
      <c r="E357" s="8" t="s">
        <v>514</v>
      </c>
      <c r="F357" s="9" t="s">
        <v>2416</v>
      </c>
      <c r="G357" s="9" t="s">
        <v>2417</v>
      </c>
      <c r="H357" s="10" t="s">
        <v>33</v>
      </c>
      <c r="I357" s="11" t="s">
        <v>2418</v>
      </c>
      <c r="J357" s="11" t="s">
        <v>2419</v>
      </c>
      <c r="K357" s="11"/>
      <c r="L357" s="12"/>
      <c r="M357" s="13" t="s">
        <v>37</v>
      </c>
      <c r="N357" s="12"/>
      <c r="O357" s="12" t="s">
        <v>25</v>
      </c>
      <c r="P357" s="12" t="s">
        <v>26</v>
      </c>
      <c r="Q357" s="8"/>
      <c r="R357" s="14" t="s">
        <v>2420</v>
      </c>
    </row>
    <row r="358" customFormat="false" ht="148.5" hidden="false" customHeight="false" outlineLevel="0" collapsed="false">
      <c r="A358" s="6" t="n">
        <f aca="false">A357+1</f>
        <v>357</v>
      </c>
      <c r="B358" s="7" t="s">
        <v>2421</v>
      </c>
      <c r="C358" s="8" t="s">
        <v>2422</v>
      </c>
      <c r="D358" s="8" t="s">
        <v>2423</v>
      </c>
      <c r="E358" s="8" t="s">
        <v>2424</v>
      </c>
      <c r="F358" s="9" t="s">
        <v>2425</v>
      </c>
      <c r="G358" s="9" t="s">
        <v>2426</v>
      </c>
      <c r="H358" s="10" t="s">
        <v>21</v>
      </c>
      <c r="I358" s="11" t="s">
        <v>2427</v>
      </c>
      <c r="J358" s="11" t="s">
        <v>47</v>
      </c>
      <c r="K358" s="11"/>
      <c r="L358" s="12"/>
      <c r="M358" s="13" t="s">
        <v>38</v>
      </c>
      <c r="N358" s="12" t="s">
        <v>38</v>
      </c>
      <c r="O358" s="12"/>
      <c r="P358" s="12" t="s">
        <v>26</v>
      </c>
      <c r="Q358" s="8" t="s">
        <v>2428</v>
      </c>
      <c r="R358" s="14" t="s">
        <v>2429</v>
      </c>
    </row>
    <row r="359" customFormat="false" ht="47.75" hidden="false" customHeight="false" outlineLevel="0" collapsed="false">
      <c r="A359" s="6" t="n">
        <f aca="false">A358+1</f>
        <v>358</v>
      </c>
      <c r="B359" s="7" t="s">
        <v>2430</v>
      </c>
      <c r="C359" s="8" t="s">
        <v>2431</v>
      </c>
      <c r="D359" s="8" t="s">
        <v>2432</v>
      </c>
      <c r="E359" s="8" t="s">
        <v>2432</v>
      </c>
      <c r="F359" s="9" t="s">
        <v>2433</v>
      </c>
      <c r="G359" s="9" t="s">
        <v>2434</v>
      </c>
      <c r="H359" s="10" t="s">
        <v>33</v>
      </c>
      <c r="I359" s="11" t="s">
        <v>2435</v>
      </c>
      <c r="J359" s="11" t="s">
        <v>422</v>
      </c>
      <c r="K359" s="11"/>
      <c r="L359" s="12"/>
      <c r="M359" s="13" t="s">
        <v>37</v>
      </c>
      <c r="N359" s="12" t="s">
        <v>38</v>
      </c>
      <c r="O359" s="12"/>
      <c r="P359" s="12" t="s">
        <v>26</v>
      </c>
      <c r="Q359" s="8"/>
      <c r="R359" s="14" t="s">
        <v>2436</v>
      </c>
    </row>
    <row r="360" customFormat="false" ht="47.75" hidden="false" customHeight="false" outlineLevel="0" collapsed="false">
      <c r="A360" s="6" t="n">
        <f aca="false">A359+1</f>
        <v>359</v>
      </c>
      <c r="B360" s="7" t="s">
        <v>2437</v>
      </c>
      <c r="C360" s="8" t="s">
        <v>2438</v>
      </c>
      <c r="D360" s="8" t="s">
        <v>2438</v>
      </c>
      <c r="E360" s="8" t="s">
        <v>2438</v>
      </c>
      <c r="F360" s="9" t="s">
        <v>2439</v>
      </c>
      <c r="G360" s="9" t="s">
        <v>2440</v>
      </c>
      <c r="H360" s="10" t="s">
        <v>21</v>
      </c>
      <c r="I360" s="11" t="s">
        <v>2441</v>
      </c>
      <c r="J360" s="11"/>
      <c r="K360" s="11"/>
      <c r="L360" s="12"/>
      <c r="M360" s="13" t="s">
        <v>56</v>
      </c>
      <c r="N360" s="12" t="s">
        <v>38</v>
      </c>
      <c r="O360" s="12"/>
      <c r="P360" s="12" t="s">
        <v>26</v>
      </c>
      <c r="Q360" s="8"/>
      <c r="R360" s="14" t="s">
        <v>2442</v>
      </c>
    </row>
    <row r="361" customFormat="false" ht="47.75" hidden="false" customHeight="false" outlineLevel="0" collapsed="false">
      <c r="A361" s="6" t="n">
        <f aca="false">A360+1</f>
        <v>360</v>
      </c>
      <c r="B361" s="7" t="s">
        <v>2443</v>
      </c>
      <c r="C361" s="8" t="s">
        <v>2444</v>
      </c>
      <c r="D361" s="8" t="s">
        <v>2445</v>
      </c>
      <c r="E361" s="8" t="s">
        <v>2445</v>
      </c>
      <c r="F361" s="9" t="s">
        <v>2446</v>
      </c>
      <c r="G361" s="9" t="s">
        <v>2447</v>
      </c>
      <c r="H361" s="10" t="s">
        <v>21</v>
      </c>
      <c r="I361" s="11" t="s">
        <v>2448</v>
      </c>
      <c r="J361" s="11"/>
      <c r="K361" s="11"/>
      <c r="L361" s="12"/>
      <c r="M361" s="13" t="s">
        <v>100</v>
      </c>
      <c r="N361" s="12" t="s">
        <v>38</v>
      </c>
      <c r="O361" s="12"/>
      <c r="P361" s="12" t="s">
        <v>26</v>
      </c>
      <c r="Q361" s="8"/>
      <c r="R361" s="14" t="s">
        <v>2449</v>
      </c>
    </row>
    <row r="362" customFormat="false" ht="47.75" hidden="false" customHeight="false" outlineLevel="0" collapsed="false">
      <c r="A362" s="6" t="n">
        <f aca="false">A361+1</f>
        <v>361</v>
      </c>
      <c r="B362" s="7" t="s">
        <v>2450</v>
      </c>
      <c r="C362" s="8" t="s">
        <v>2451</v>
      </c>
      <c r="D362" s="8" t="s">
        <v>2451</v>
      </c>
      <c r="E362" s="8" t="s">
        <v>2451</v>
      </c>
      <c r="F362" s="9" t="s">
        <v>2452</v>
      </c>
      <c r="G362" s="9" t="s">
        <v>2453</v>
      </c>
      <c r="H362" s="10" t="s">
        <v>33</v>
      </c>
      <c r="I362" s="11" t="s">
        <v>2454</v>
      </c>
      <c r="J362" s="11" t="s">
        <v>2455</v>
      </c>
      <c r="K362" s="11"/>
      <c r="L362" s="12"/>
      <c r="M362" s="13" t="s">
        <v>86</v>
      </c>
      <c r="N362" s="12" t="s">
        <v>38</v>
      </c>
      <c r="O362" s="12"/>
      <c r="P362" s="12" t="s">
        <v>26</v>
      </c>
      <c r="Q362" s="8"/>
      <c r="R362" s="14" t="s">
        <v>2456</v>
      </c>
    </row>
    <row r="363" customFormat="false" ht="47.75" hidden="false" customHeight="false" outlineLevel="0" collapsed="false">
      <c r="A363" s="6" t="n">
        <f aca="false">A362+1</f>
        <v>362</v>
      </c>
      <c r="B363" s="7" t="s">
        <v>2457</v>
      </c>
      <c r="C363" s="8" t="s">
        <v>2458</v>
      </c>
      <c r="D363" s="8" t="s">
        <v>2458</v>
      </c>
      <c r="E363" s="8" t="s">
        <v>2458</v>
      </c>
      <c r="F363" s="9" t="s">
        <v>2459</v>
      </c>
      <c r="G363" s="9" t="s">
        <v>2460</v>
      </c>
      <c r="H363" s="10" t="s">
        <v>21</v>
      </c>
      <c r="I363" s="11" t="s">
        <v>2461</v>
      </c>
      <c r="J363" s="11" t="s">
        <v>2462</v>
      </c>
      <c r="K363" s="11"/>
      <c r="L363" s="12"/>
      <c r="M363" s="13" t="s">
        <v>56</v>
      </c>
      <c r="N363" s="12" t="s">
        <v>38</v>
      </c>
      <c r="O363" s="12"/>
      <c r="P363" s="12" t="s">
        <v>26</v>
      </c>
      <c r="Q363" s="8"/>
      <c r="R363" s="14" t="s">
        <v>2463</v>
      </c>
    </row>
    <row r="364" customFormat="false" ht="47.75" hidden="false" customHeight="false" outlineLevel="0" collapsed="false">
      <c r="A364" s="6" t="n">
        <f aca="false">A363+1</f>
        <v>363</v>
      </c>
      <c r="B364" s="7" t="s">
        <v>2464</v>
      </c>
      <c r="C364" s="8" t="s">
        <v>2465</v>
      </c>
      <c r="D364" s="8" t="s">
        <v>2465</v>
      </c>
      <c r="E364" s="8" t="s">
        <v>2465</v>
      </c>
      <c r="F364" s="9" t="s">
        <v>2466</v>
      </c>
      <c r="G364" s="9" t="s">
        <v>2467</v>
      </c>
      <c r="H364" s="10" t="s">
        <v>21</v>
      </c>
      <c r="I364" s="11" t="s">
        <v>2468</v>
      </c>
      <c r="J364" s="11"/>
      <c r="K364" s="11"/>
      <c r="L364" s="12"/>
      <c r="M364" s="13" t="s">
        <v>38</v>
      </c>
      <c r="N364" s="12" t="s">
        <v>38</v>
      </c>
      <c r="O364" s="12"/>
      <c r="P364" s="12" t="s">
        <v>26</v>
      </c>
      <c r="Q364" s="8"/>
      <c r="R364" s="14" t="s">
        <v>2469</v>
      </c>
    </row>
    <row r="365" customFormat="false" ht="47.75" hidden="false" customHeight="false" outlineLevel="0" collapsed="false">
      <c r="A365" s="6" t="n">
        <f aca="false">A364+1</f>
        <v>364</v>
      </c>
      <c r="B365" s="7" t="s">
        <v>2470</v>
      </c>
      <c r="C365" s="8" t="s">
        <v>2471</v>
      </c>
      <c r="D365" s="8" t="s">
        <v>2471</v>
      </c>
      <c r="E365" s="8" t="s">
        <v>2471</v>
      </c>
      <c r="F365" s="9" t="s">
        <v>2472</v>
      </c>
      <c r="G365" s="9" t="s">
        <v>2473</v>
      </c>
      <c r="H365" s="10" t="s">
        <v>21</v>
      </c>
      <c r="I365" s="11" t="s">
        <v>2474</v>
      </c>
      <c r="J365" s="11" t="s">
        <v>2475</v>
      </c>
      <c r="K365" s="11"/>
      <c r="L365" s="12"/>
      <c r="M365" s="13" t="s">
        <v>38</v>
      </c>
      <c r="N365" s="12" t="s">
        <v>38</v>
      </c>
      <c r="O365" s="12"/>
      <c r="P365" s="12" t="s">
        <v>26</v>
      </c>
      <c r="Q365" s="8"/>
      <c r="R365" s="14" t="s">
        <v>2476</v>
      </c>
    </row>
    <row r="366" customFormat="false" ht="47.75" hidden="false" customHeight="false" outlineLevel="0" collapsed="false">
      <c r="A366" s="6" t="n">
        <f aca="false">A365+1</f>
        <v>365</v>
      </c>
      <c r="B366" s="7" t="s">
        <v>2477</v>
      </c>
      <c r="C366" s="8" t="s">
        <v>2478</v>
      </c>
      <c r="D366" s="8" t="s">
        <v>2478</v>
      </c>
      <c r="E366" s="8" t="s">
        <v>2478</v>
      </c>
      <c r="F366" s="9" t="s">
        <v>2479</v>
      </c>
      <c r="G366" s="9" t="s">
        <v>2480</v>
      </c>
      <c r="H366" s="10" t="s">
        <v>21</v>
      </c>
      <c r="I366" s="11" t="s">
        <v>2481</v>
      </c>
      <c r="J366" s="11" t="s">
        <v>2482</v>
      </c>
      <c r="K366" s="11"/>
      <c r="L366" s="12"/>
      <c r="M366" s="13" t="s">
        <v>56</v>
      </c>
      <c r="N366" s="12" t="s">
        <v>38</v>
      </c>
      <c r="O366" s="12"/>
      <c r="P366" s="12" t="s">
        <v>26</v>
      </c>
      <c r="Q366" s="8"/>
      <c r="R366" s="14" t="s">
        <v>2483</v>
      </c>
    </row>
    <row r="367" customFormat="false" ht="47.75" hidden="false" customHeight="false" outlineLevel="0" collapsed="false">
      <c r="A367" s="6" t="n">
        <f aca="false">A366+1</f>
        <v>366</v>
      </c>
      <c r="B367" s="7" t="s">
        <v>2484</v>
      </c>
      <c r="C367" s="8" t="s">
        <v>2485</v>
      </c>
      <c r="D367" s="8" t="s">
        <v>2486</v>
      </c>
      <c r="E367" s="8" t="s">
        <v>2486</v>
      </c>
      <c r="F367" s="9" t="s">
        <v>2487</v>
      </c>
      <c r="G367" s="9" t="s">
        <v>2488</v>
      </c>
      <c r="H367" s="10" t="s">
        <v>346</v>
      </c>
      <c r="I367" s="11" t="s">
        <v>2489</v>
      </c>
      <c r="J367" s="11" t="s">
        <v>2490</v>
      </c>
      <c r="K367" s="11"/>
      <c r="L367" s="12"/>
      <c r="M367" s="13" t="s">
        <v>38</v>
      </c>
      <c r="N367" s="12"/>
      <c r="O367" s="12" t="s">
        <v>160</v>
      </c>
      <c r="P367" s="12" t="s">
        <v>26</v>
      </c>
      <c r="Q367" s="8"/>
      <c r="R367" s="14" t="s">
        <v>2491</v>
      </c>
    </row>
    <row r="368" customFormat="false" ht="70.1" hidden="false" customHeight="false" outlineLevel="0" collapsed="false">
      <c r="A368" s="6" t="n">
        <f aca="false">A367+1</f>
        <v>367</v>
      </c>
      <c r="B368" s="7" t="s">
        <v>2492</v>
      </c>
      <c r="C368" s="8" t="s">
        <v>2493</v>
      </c>
      <c r="D368" s="8" t="s">
        <v>2493</v>
      </c>
      <c r="E368" s="8" t="s">
        <v>2493</v>
      </c>
      <c r="F368" s="9" t="s">
        <v>2494</v>
      </c>
      <c r="G368" s="9" t="s">
        <v>2495</v>
      </c>
      <c r="H368" s="10" t="s">
        <v>21</v>
      </c>
      <c r="I368" s="11" t="s">
        <v>2496</v>
      </c>
      <c r="J368" s="11" t="s">
        <v>2497</v>
      </c>
      <c r="K368" s="11"/>
      <c r="L368" s="12"/>
      <c r="M368" s="13" t="s">
        <v>194</v>
      </c>
      <c r="N368" s="12"/>
      <c r="O368" s="12" t="s">
        <v>25</v>
      </c>
      <c r="P368" s="12" t="s">
        <v>26</v>
      </c>
      <c r="Q368" s="8" t="s">
        <v>130</v>
      </c>
      <c r="R368" s="14" t="s">
        <v>2498</v>
      </c>
    </row>
    <row r="369" customFormat="false" ht="47.75" hidden="false" customHeight="false" outlineLevel="0" collapsed="false">
      <c r="A369" s="6" t="n">
        <f aca="false">A368+1</f>
        <v>368</v>
      </c>
      <c r="B369" s="7" t="s">
        <v>2499</v>
      </c>
      <c r="C369" s="8" t="s">
        <v>2500</v>
      </c>
      <c r="D369" s="8" t="s">
        <v>2501</v>
      </c>
      <c r="E369" s="8" t="s">
        <v>2501</v>
      </c>
      <c r="F369" s="9" t="s">
        <v>2502</v>
      </c>
      <c r="G369" s="9" t="s">
        <v>2503</v>
      </c>
      <c r="H369" s="10" t="s">
        <v>33</v>
      </c>
      <c r="I369" s="11" t="s">
        <v>2298</v>
      </c>
      <c r="J369" s="11" t="s">
        <v>2504</v>
      </c>
      <c r="K369" s="11"/>
      <c r="L369" s="12"/>
      <c r="M369" s="13" t="s">
        <v>100</v>
      </c>
      <c r="N369" s="12" t="s">
        <v>38</v>
      </c>
      <c r="O369" s="12"/>
      <c r="P369" s="12" t="s">
        <v>26</v>
      </c>
      <c r="Q369" s="8" t="s">
        <v>2505</v>
      </c>
      <c r="R369" s="14" t="s">
        <v>2506</v>
      </c>
    </row>
    <row r="370" customFormat="false" ht="47.75" hidden="false" customHeight="false" outlineLevel="0" collapsed="false">
      <c r="A370" s="6" t="n">
        <f aca="false">A369+1</f>
        <v>369</v>
      </c>
      <c r="B370" s="7" t="s">
        <v>2507</v>
      </c>
      <c r="C370" s="8" t="s">
        <v>2508</v>
      </c>
      <c r="D370" s="8" t="s">
        <v>2508</v>
      </c>
      <c r="E370" s="8" t="s">
        <v>2508</v>
      </c>
      <c r="F370" s="9" t="s">
        <v>2509</v>
      </c>
      <c r="G370" s="9" t="s">
        <v>2510</v>
      </c>
      <c r="H370" s="10" t="s">
        <v>21</v>
      </c>
      <c r="I370" s="11" t="s">
        <v>2511</v>
      </c>
      <c r="J370" s="11"/>
      <c r="K370" s="11"/>
      <c r="L370" s="12"/>
      <c r="M370" s="13" t="s">
        <v>56</v>
      </c>
      <c r="N370" s="12" t="s">
        <v>38</v>
      </c>
      <c r="O370" s="12"/>
      <c r="P370" s="12" t="s">
        <v>26</v>
      </c>
      <c r="Q370" s="8"/>
      <c r="R370" s="14" t="s">
        <v>2512</v>
      </c>
    </row>
    <row r="371" customFormat="false" ht="114.9" hidden="false" customHeight="false" outlineLevel="0" collapsed="false">
      <c r="A371" s="6" t="n">
        <f aca="false">A370+1</f>
        <v>370</v>
      </c>
      <c r="B371" s="7" t="s">
        <v>2513</v>
      </c>
      <c r="C371" s="8" t="s">
        <v>2514</v>
      </c>
      <c r="D371" s="8" t="s">
        <v>2514</v>
      </c>
      <c r="E371" s="8" t="s">
        <v>2514</v>
      </c>
      <c r="F371" s="9" t="s">
        <v>2515</v>
      </c>
      <c r="G371" s="9" t="s">
        <v>2516</v>
      </c>
      <c r="H371" s="10" t="s">
        <v>33</v>
      </c>
      <c r="I371" s="11" t="s">
        <v>2517</v>
      </c>
      <c r="J371" s="11" t="s">
        <v>560</v>
      </c>
      <c r="K371" s="11"/>
      <c r="L371" s="12"/>
      <c r="M371" s="13" t="s">
        <v>194</v>
      </c>
      <c r="N371" s="12" t="s">
        <v>38</v>
      </c>
      <c r="O371" s="12"/>
      <c r="P371" s="12" t="s">
        <v>26</v>
      </c>
      <c r="Q371" s="8" t="s">
        <v>2518</v>
      </c>
      <c r="R371" s="14" t="s">
        <v>2519</v>
      </c>
    </row>
    <row r="372" customFormat="false" ht="47.75" hidden="false" customHeight="false" outlineLevel="0" collapsed="false">
      <c r="A372" s="6" t="n">
        <f aca="false">A371+1</f>
        <v>371</v>
      </c>
      <c r="B372" s="7" t="s">
        <v>2520</v>
      </c>
      <c r="C372" s="8" t="s">
        <v>2521</v>
      </c>
      <c r="D372" s="8" t="s">
        <v>2521</v>
      </c>
      <c r="E372" s="8" t="s">
        <v>2521</v>
      </c>
      <c r="F372" s="9" t="s">
        <v>2522</v>
      </c>
      <c r="G372" s="9" t="s">
        <v>2523</v>
      </c>
      <c r="H372" s="10" t="s">
        <v>21</v>
      </c>
      <c r="I372" s="11" t="s">
        <v>76</v>
      </c>
      <c r="J372" s="11" t="s">
        <v>422</v>
      </c>
      <c r="K372" s="11"/>
      <c r="L372" s="12" t="s">
        <v>36</v>
      </c>
      <c r="M372" s="13" t="s">
        <v>56</v>
      </c>
      <c r="N372" s="12" t="s">
        <v>38</v>
      </c>
      <c r="O372" s="12"/>
      <c r="P372" s="12" t="s">
        <v>26</v>
      </c>
      <c r="Q372" s="8" t="s">
        <v>57</v>
      </c>
      <c r="R372" s="14" t="s">
        <v>2524</v>
      </c>
    </row>
    <row r="373" customFormat="false" ht="47.75" hidden="false" customHeight="false" outlineLevel="0" collapsed="false">
      <c r="A373" s="6" t="n">
        <f aca="false">A372+1</f>
        <v>372</v>
      </c>
      <c r="B373" s="7" t="s">
        <v>2525</v>
      </c>
      <c r="C373" s="8" t="s">
        <v>2526</v>
      </c>
      <c r="D373" s="8" t="s">
        <v>2526</v>
      </c>
      <c r="E373" s="8" t="s">
        <v>2526</v>
      </c>
      <c r="F373" s="9" t="s">
        <v>2527</v>
      </c>
      <c r="G373" s="9" t="s">
        <v>2528</v>
      </c>
      <c r="H373" s="10" t="s">
        <v>21</v>
      </c>
      <c r="I373" s="11" t="s">
        <v>2529</v>
      </c>
      <c r="J373" s="11" t="s">
        <v>152</v>
      </c>
      <c r="K373" s="11"/>
      <c r="L373" s="12" t="s">
        <v>36</v>
      </c>
      <c r="M373" s="13" t="s">
        <v>56</v>
      </c>
      <c r="N373" s="12" t="s">
        <v>38</v>
      </c>
      <c r="O373" s="12"/>
      <c r="P373" s="12" t="s">
        <v>26</v>
      </c>
      <c r="Q373" s="8"/>
      <c r="R373" s="14" t="s">
        <v>2530</v>
      </c>
    </row>
    <row r="374" customFormat="false" ht="47.75" hidden="false" customHeight="false" outlineLevel="0" collapsed="false">
      <c r="A374" s="6" t="n">
        <f aca="false">A373+1</f>
        <v>373</v>
      </c>
      <c r="B374" s="7" t="s">
        <v>2531</v>
      </c>
      <c r="C374" s="8" t="s">
        <v>2532</v>
      </c>
      <c r="D374" s="8" t="s">
        <v>2532</v>
      </c>
      <c r="E374" s="8" t="s">
        <v>2532</v>
      </c>
      <c r="F374" s="9" t="s">
        <v>2533</v>
      </c>
      <c r="G374" s="9" t="s">
        <v>2534</v>
      </c>
      <c r="H374" s="10" t="s">
        <v>21</v>
      </c>
      <c r="I374" s="11" t="s">
        <v>2535</v>
      </c>
      <c r="J374" s="11" t="s">
        <v>422</v>
      </c>
      <c r="K374" s="11"/>
      <c r="L374" s="12" t="s">
        <v>36</v>
      </c>
      <c r="M374" s="13" t="s">
        <v>56</v>
      </c>
      <c r="N374" s="12" t="s">
        <v>38</v>
      </c>
      <c r="O374" s="12"/>
      <c r="P374" s="12" t="s">
        <v>26</v>
      </c>
      <c r="Q374" s="8"/>
      <c r="R374" s="14" t="s">
        <v>2536</v>
      </c>
    </row>
    <row r="375" customFormat="false" ht="70.1" hidden="false" customHeight="false" outlineLevel="0" collapsed="false">
      <c r="A375" s="6" t="n">
        <f aca="false">A374+1</f>
        <v>374</v>
      </c>
      <c r="B375" s="7" t="s">
        <v>2537</v>
      </c>
      <c r="C375" s="8" t="s">
        <v>2538</v>
      </c>
      <c r="D375" s="8" t="s">
        <v>2538</v>
      </c>
      <c r="E375" s="8" t="s">
        <v>2538</v>
      </c>
      <c r="F375" s="9" t="s">
        <v>2539</v>
      </c>
      <c r="G375" s="9" t="s">
        <v>2540</v>
      </c>
      <c r="H375" s="10" t="s">
        <v>21</v>
      </c>
      <c r="I375" s="11" t="s">
        <v>2541</v>
      </c>
      <c r="J375" s="11" t="s">
        <v>77</v>
      </c>
      <c r="K375" s="11"/>
      <c r="L375" s="12" t="s">
        <v>36</v>
      </c>
      <c r="M375" s="13" t="s">
        <v>56</v>
      </c>
      <c r="N375" s="12" t="s">
        <v>38</v>
      </c>
      <c r="O375" s="12"/>
      <c r="P375" s="12" t="s">
        <v>26</v>
      </c>
      <c r="Q375" s="8" t="s">
        <v>130</v>
      </c>
      <c r="R375" s="14" t="s">
        <v>2542</v>
      </c>
    </row>
    <row r="376" customFormat="false" ht="47.75" hidden="false" customHeight="false" outlineLevel="0" collapsed="false">
      <c r="A376" s="6" t="n">
        <f aca="false">A375+1</f>
        <v>375</v>
      </c>
      <c r="B376" s="7" t="s">
        <v>2543</v>
      </c>
      <c r="C376" s="8" t="s">
        <v>2544</v>
      </c>
      <c r="D376" s="8" t="s">
        <v>2544</v>
      </c>
      <c r="E376" s="8" t="s">
        <v>2545</v>
      </c>
      <c r="F376" s="9" t="s">
        <v>2546</v>
      </c>
      <c r="G376" s="9" t="s">
        <v>2547</v>
      </c>
      <c r="H376" s="10" t="s">
        <v>21</v>
      </c>
      <c r="I376" s="11" t="s">
        <v>2548</v>
      </c>
      <c r="J376" s="11" t="s">
        <v>422</v>
      </c>
      <c r="K376" s="11"/>
      <c r="L376" s="12" t="s">
        <v>36</v>
      </c>
      <c r="M376" s="13" t="s">
        <v>159</v>
      </c>
      <c r="N376" s="12" t="s">
        <v>38</v>
      </c>
      <c r="O376" s="12"/>
      <c r="P376" s="12" t="s">
        <v>26</v>
      </c>
      <c r="Q376" s="8"/>
      <c r="R376" s="14" t="s">
        <v>2549</v>
      </c>
    </row>
    <row r="377" customFormat="false" ht="47.75" hidden="false" customHeight="false" outlineLevel="0" collapsed="false">
      <c r="A377" s="6" t="n">
        <f aca="false">A376+1</f>
        <v>376</v>
      </c>
      <c r="B377" s="7" t="s">
        <v>2550</v>
      </c>
      <c r="C377" s="8" t="s">
        <v>2551</v>
      </c>
      <c r="D377" s="8" t="s">
        <v>2551</v>
      </c>
      <c r="E377" s="8" t="s">
        <v>2551</v>
      </c>
      <c r="F377" s="9" t="s">
        <v>2552</v>
      </c>
      <c r="G377" s="9" t="s">
        <v>2553</v>
      </c>
      <c r="H377" s="10" t="s">
        <v>21</v>
      </c>
      <c r="I377" s="11" t="s">
        <v>2554</v>
      </c>
      <c r="J377" s="11" t="s">
        <v>152</v>
      </c>
      <c r="K377" s="11"/>
      <c r="L377" s="12" t="s">
        <v>36</v>
      </c>
      <c r="M377" s="13" t="s">
        <v>159</v>
      </c>
      <c r="N377" s="12" t="s">
        <v>38</v>
      </c>
      <c r="O377" s="12"/>
      <c r="P377" s="12" t="s">
        <v>26</v>
      </c>
      <c r="Q377" s="8"/>
      <c r="R377" s="14" t="s">
        <v>2555</v>
      </c>
    </row>
    <row r="378" customFormat="false" ht="58.95" hidden="false" customHeight="false" outlineLevel="0" collapsed="false">
      <c r="A378" s="6" t="n">
        <f aca="false">A377+1</f>
        <v>377</v>
      </c>
      <c r="B378" s="7" t="s">
        <v>2556</v>
      </c>
      <c r="C378" s="8" t="s">
        <v>2557</v>
      </c>
      <c r="D378" s="8" t="s">
        <v>2557</v>
      </c>
      <c r="E378" s="8" t="s">
        <v>2557</v>
      </c>
      <c r="F378" s="9" t="s">
        <v>2558</v>
      </c>
      <c r="G378" s="9" t="s">
        <v>2559</v>
      </c>
      <c r="H378" s="10" t="s">
        <v>21</v>
      </c>
      <c r="I378" s="11" t="s">
        <v>2560</v>
      </c>
      <c r="J378" s="11" t="s">
        <v>239</v>
      </c>
      <c r="K378" s="11"/>
      <c r="L378" s="12" t="s">
        <v>36</v>
      </c>
      <c r="M378" s="13" t="s">
        <v>159</v>
      </c>
      <c r="N378" s="12" t="s">
        <v>38</v>
      </c>
      <c r="O378" s="12"/>
      <c r="P378" s="12" t="s">
        <v>26</v>
      </c>
      <c r="Q378" s="8" t="s">
        <v>465</v>
      </c>
      <c r="R378" s="14" t="s">
        <v>2561</v>
      </c>
    </row>
    <row r="379" customFormat="false" ht="47.75" hidden="false" customHeight="false" outlineLevel="0" collapsed="false">
      <c r="A379" s="6" t="n">
        <f aca="false">A378+1</f>
        <v>378</v>
      </c>
      <c r="B379" s="7" t="s">
        <v>2562</v>
      </c>
      <c r="C379" s="8" t="s">
        <v>2563</v>
      </c>
      <c r="D379" s="8" t="s">
        <v>2563</v>
      </c>
      <c r="E379" s="8" t="s">
        <v>2563</v>
      </c>
      <c r="F379" s="9" t="s">
        <v>2564</v>
      </c>
      <c r="G379" s="9" t="s">
        <v>2565</v>
      </c>
      <c r="H379" s="10" t="s">
        <v>21</v>
      </c>
      <c r="I379" s="11" t="s">
        <v>2560</v>
      </c>
      <c r="J379" s="11" t="s">
        <v>77</v>
      </c>
      <c r="K379" s="11"/>
      <c r="L379" s="12" t="s">
        <v>36</v>
      </c>
      <c r="M379" s="13" t="s">
        <v>159</v>
      </c>
      <c r="N379" s="12" t="s">
        <v>38</v>
      </c>
      <c r="O379" s="12"/>
      <c r="P379" s="12" t="s">
        <v>26</v>
      </c>
      <c r="Q379" s="8"/>
      <c r="R379" s="14" t="s">
        <v>2566</v>
      </c>
    </row>
    <row r="380" customFormat="false" ht="70.1" hidden="false" customHeight="false" outlineLevel="0" collapsed="false">
      <c r="A380" s="6" t="n">
        <f aca="false">A379+1</f>
        <v>379</v>
      </c>
      <c r="B380" s="7" t="s">
        <v>2567</v>
      </c>
      <c r="C380" s="8" t="s">
        <v>2568</v>
      </c>
      <c r="D380" s="8" t="s">
        <v>2568</v>
      </c>
      <c r="E380" s="8" t="s">
        <v>2568</v>
      </c>
      <c r="F380" s="9" t="s">
        <v>2569</v>
      </c>
      <c r="G380" s="9" t="s">
        <v>2570</v>
      </c>
      <c r="H380" s="10" t="s">
        <v>21</v>
      </c>
      <c r="I380" s="11" t="s">
        <v>2167</v>
      </c>
      <c r="J380" s="11" t="s">
        <v>70</v>
      </c>
      <c r="K380" s="11"/>
      <c r="L380" s="12" t="s">
        <v>36</v>
      </c>
      <c r="M380" s="13" t="s">
        <v>159</v>
      </c>
      <c r="N380" s="12" t="s">
        <v>38</v>
      </c>
      <c r="O380" s="12"/>
      <c r="P380" s="12" t="s">
        <v>26</v>
      </c>
      <c r="Q380" s="8" t="s">
        <v>130</v>
      </c>
      <c r="R380" s="14" t="s">
        <v>2571</v>
      </c>
    </row>
    <row r="381" customFormat="false" ht="47.75" hidden="false" customHeight="false" outlineLevel="0" collapsed="false">
      <c r="A381" s="6" t="n">
        <f aca="false">A380+1</f>
        <v>380</v>
      </c>
      <c r="B381" s="7" t="s">
        <v>2572</v>
      </c>
      <c r="C381" s="8" t="s">
        <v>2573</v>
      </c>
      <c r="D381" s="8" t="s">
        <v>2573</v>
      </c>
      <c r="E381" s="8" t="s">
        <v>2573</v>
      </c>
      <c r="F381" s="9" t="s">
        <v>2574</v>
      </c>
      <c r="G381" s="9" t="s">
        <v>2575</v>
      </c>
      <c r="H381" s="10" t="s">
        <v>21</v>
      </c>
      <c r="I381" s="11" t="s">
        <v>2167</v>
      </c>
      <c r="J381" s="11" t="s">
        <v>239</v>
      </c>
      <c r="K381" s="11"/>
      <c r="L381" s="12" t="s">
        <v>36</v>
      </c>
      <c r="M381" s="13" t="s">
        <v>159</v>
      </c>
      <c r="N381" s="12" t="s">
        <v>38</v>
      </c>
      <c r="O381" s="12"/>
      <c r="P381" s="12" t="s">
        <v>26</v>
      </c>
      <c r="Q381" s="8" t="s">
        <v>465</v>
      </c>
      <c r="R381" s="14" t="s">
        <v>2576</v>
      </c>
    </row>
    <row r="382" customFormat="false" ht="47.75" hidden="false" customHeight="false" outlineLevel="0" collapsed="false">
      <c r="A382" s="6" t="n">
        <f aca="false">A381+1</f>
        <v>381</v>
      </c>
      <c r="B382" s="7" t="s">
        <v>2577</v>
      </c>
      <c r="C382" s="8" t="s">
        <v>2578</v>
      </c>
      <c r="D382" s="8" t="s">
        <v>2578</v>
      </c>
      <c r="E382" s="8" t="s">
        <v>2578</v>
      </c>
      <c r="F382" s="9" t="s">
        <v>2579</v>
      </c>
      <c r="G382" s="9" t="s">
        <v>2580</v>
      </c>
      <c r="H382" s="10" t="s">
        <v>21</v>
      </c>
      <c r="I382" s="11" t="s">
        <v>2167</v>
      </c>
      <c r="J382" s="11" t="s">
        <v>152</v>
      </c>
      <c r="K382" s="11"/>
      <c r="L382" s="12" t="s">
        <v>36</v>
      </c>
      <c r="M382" s="13" t="s">
        <v>100</v>
      </c>
      <c r="N382" s="12" t="s">
        <v>38</v>
      </c>
      <c r="O382" s="12"/>
      <c r="P382" s="12" t="s">
        <v>26</v>
      </c>
      <c r="Q382" s="8"/>
      <c r="R382" s="14" t="s">
        <v>2581</v>
      </c>
    </row>
    <row r="383" customFormat="false" ht="47.75" hidden="false" customHeight="false" outlineLevel="0" collapsed="false">
      <c r="A383" s="6" t="n">
        <f aca="false">A382+1</f>
        <v>382</v>
      </c>
      <c r="B383" s="7" t="s">
        <v>2582</v>
      </c>
      <c r="C383" s="8" t="s">
        <v>2583</v>
      </c>
      <c r="D383" s="8" t="s">
        <v>2583</v>
      </c>
      <c r="E383" s="8" t="s">
        <v>2583</v>
      </c>
      <c r="F383" s="9" t="s">
        <v>2584</v>
      </c>
      <c r="G383" s="9" t="s">
        <v>2585</v>
      </c>
      <c r="H383" s="10" t="s">
        <v>21</v>
      </c>
      <c r="I383" s="11" t="s">
        <v>2586</v>
      </c>
      <c r="J383" s="11" t="s">
        <v>239</v>
      </c>
      <c r="K383" s="11"/>
      <c r="L383" s="12" t="s">
        <v>36</v>
      </c>
      <c r="M383" s="13" t="s">
        <v>24</v>
      </c>
      <c r="N383" s="12" t="s">
        <v>38</v>
      </c>
      <c r="O383" s="12"/>
      <c r="P383" s="12" t="s">
        <v>26</v>
      </c>
      <c r="Q383" s="8" t="s">
        <v>465</v>
      </c>
      <c r="R383" s="14" t="s">
        <v>2587</v>
      </c>
    </row>
    <row r="384" customFormat="false" ht="47.75" hidden="false" customHeight="false" outlineLevel="0" collapsed="false">
      <c r="A384" s="6" t="n">
        <f aca="false">A383+1</f>
        <v>383</v>
      </c>
      <c r="B384" s="7" t="s">
        <v>2588</v>
      </c>
      <c r="C384" s="8" t="s">
        <v>2589</v>
      </c>
      <c r="D384" s="8" t="s">
        <v>2589</v>
      </c>
      <c r="E384" s="8" t="s">
        <v>2589</v>
      </c>
      <c r="F384" s="9" t="s">
        <v>2590</v>
      </c>
      <c r="G384" s="9" t="s">
        <v>2591</v>
      </c>
      <c r="H384" s="10" t="s">
        <v>21</v>
      </c>
      <c r="I384" s="11" t="s">
        <v>2586</v>
      </c>
      <c r="J384" s="11" t="s">
        <v>422</v>
      </c>
      <c r="K384" s="11"/>
      <c r="L384" s="12" t="s">
        <v>36</v>
      </c>
      <c r="M384" s="13" t="s">
        <v>37</v>
      </c>
      <c r="N384" s="12" t="s">
        <v>38</v>
      </c>
      <c r="O384" s="12"/>
      <c r="P384" s="12" t="s">
        <v>26</v>
      </c>
      <c r="Q384" s="8"/>
      <c r="R384" s="14" t="s">
        <v>2592</v>
      </c>
    </row>
    <row r="385" customFormat="false" ht="47.75" hidden="false" customHeight="false" outlineLevel="0" collapsed="false">
      <c r="A385" s="6" t="n">
        <f aca="false">A384+1</f>
        <v>384</v>
      </c>
      <c r="B385" s="7" t="s">
        <v>2593</v>
      </c>
      <c r="C385" s="8" t="s">
        <v>2594</v>
      </c>
      <c r="D385" s="8" t="s">
        <v>2594</v>
      </c>
      <c r="E385" s="8" t="s">
        <v>2594</v>
      </c>
      <c r="F385" s="9" t="s">
        <v>2595</v>
      </c>
      <c r="G385" s="9" t="s">
        <v>2596</v>
      </c>
      <c r="H385" s="10" t="s">
        <v>21</v>
      </c>
      <c r="I385" s="11" t="s">
        <v>2496</v>
      </c>
      <c r="J385" s="11" t="s">
        <v>1132</v>
      </c>
      <c r="K385" s="11"/>
      <c r="L385" s="12"/>
      <c r="M385" s="13" t="s">
        <v>56</v>
      </c>
      <c r="N385" s="12" t="s">
        <v>38</v>
      </c>
      <c r="O385" s="12"/>
      <c r="P385" s="12" t="s">
        <v>26</v>
      </c>
      <c r="Q385" s="8"/>
      <c r="R385" s="14" t="s">
        <v>2597</v>
      </c>
    </row>
    <row r="386" customFormat="false" ht="47.75" hidden="false" customHeight="false" outlineLevel="0" collapsed="false">
      <c r="A386" s="6" t="n">
        <f aca="false">A385+1</f>
        <v>385</v>
      </c>
      <c r="B386" s="7" t="s">
        <v>2598</v>
      </c>
      <c r="C386" s="8" t="s">
        <v>2599</v>
      </c>
      <c r="D386" s="8" t="s">
        <v>2600</v>
      </c>
      <c r="E386" s="8" t="s">
        <v>2601</v>
      </c>
      <c r="F386" s="9" t="s">
        <v>2602</v>
      </c>
      <c r="G386" s="9" t="s">
        <v>2603</v>
      </c>
      <c r="H386" s="10" t="s">
        <v>21</v>
      </c>
      <c r="I386" s="11" t="s">
        <v>2604</v>
      </c>
      <c r="J386" s="11" t="s">
        <v>47</v>
      </c>
      <c r="K386" s="11"/>
      <c r="L386" s="12"/>
      <c r="M386" s="13" t="s">
        <v>48</v>
      </c>
      <c r="N386" s="12" t="s">
        <v>38</v>
      </c>
      <c r="O386" s="12"/>
      <c r="P386" s="12" t="s">
        <v>26</v>
      </c>
      <c r="Q386" s="8"/>
      <c r="R386" s="14" t="s">
        <v>2605</v>
      </c>
    </row>
    <row r="387" customFormat="false" ht="47.75" hidden="false" customHeight="false" outlineLevel="0" collapsed="false">
      <c r="A387" s="6" t="n">
        <f aca="false">A386+1</f>
        <v>386</v>
      </c>
      <c r="B387" s="7" t="s">
        <v>2606</v>
      </c>
      <c r="C387" s="8" t="s">
        <v>2607</v>
      </c>
      <c r="D387" s="8" t="s">
        <v>2607</v>
      </c>
      <c r="E387" s="8" t="s">
        <v>2607</v>
      </c>
      <c r="F387" s="9" t="s">
        <v>2608</v>
      </c>
      <c r="G387" s="9" t="s">
        <v>2609</v>
      </c>
      <c r="H387" s="10" t="s">
        <v>21</v>
      </c>
      <c r="I387" s="11" t="s">
        <v>2610</v>
      </c>
      <c r="J387" s="11" t="s">
        <v>422</v>
      </c>
      <c r="K387" s="11"/>
      <c r="L387" s="12"/>
      <c r="M387" s="13" t="s">
        <v>38</v>
      </c>
      <c r="N387" s="12" t="s">
        <v>38</v>
      </c>
      <c r="O387" s="12"/>
      <c r="P387" s="12" t="s">
        <v>26</v>
      </c>
      <c r="Q387" s="8"/>
      <c r="R387" s="14" t="s">
        <v>2611</v>
      </c>
    </row>
    <row r="388" customFormat="false" ht="47.75" hidden="false" customHeight="false" outlineLevel="0" collapsed="false">
      <c r="A388" s="6" t="n">
        <f aca="false">A387+1</f>
        <v>387</v>
      </c>
      <c r="B388" s="7" t="s">
        <v>2612</v>
      </c>
      <c r="C388" s="8" t="s">
        <v>2613</v>
      </c>
      <c r="D388" s="8" t="s">
        <v>2613</v>
      </c>
      <c r="E388" s="8" t="s">
        <v>2613</v>
      </c>
      <c r="F388" s="9" t="s">
        <v>2614</v>
      </c>
      <c r="G388" s="9" t="s">
        <v>2615</v>
      </c>
      <c r="H388" s="10" t="s">
        <v>21</v>
      </c>
      <c r="I388" s="11" t="s">
        <v>2616</v>
      </c>
      <c r="J388" s="11" t="s">
        <v>77</v>
      </c>
      <c r="K388" s="11"/>
      <c r="L388" s="12"/>
      <c r="M388" s="13" t="s">
        <v>278</v>
      </c>
      <c r="N388" s="12" t="s">
        <v>38</v>
      </c>
      <c r="O388" s="12"/>
      <c r="P388" s="12" t="s">
        <v>26</v>
      </c>
      <c r="Q388" s="8" t="s">
        <v>2617</v>
      </c>
      <c r="R388" s="14" t="s">
        <v>2618</v>
      </c>
    </row>
    <row r="389" customFormat="false" ht="137.3" hidden="false" customHeight="false" outlineLevel="0" collapsed="false">
      <c r="A389" s="6" t="n">
        <f aca="false">A388+1</f>
        <v>388</v>
      </c>
      <c r="B389" s="7" t="s">
        <v>2619</v>
      </c>
      <c r="C389" s="8" t="s">
        <v>2620</v>
      </c>
      <c r="D389" s="8" t="s">
        <v>2621</v>
      </c>
      <c r="E389" s="8" t="s">
        <v>2621</v>
      </c>
      <c r="F389" s="9" t="s">
        <v>2622</v>
      </c>
      <c r="G389" s="9" t="s">
        <v>2623</v>
      </c>
      <c r="H389" s="10" t="s">
        <v>33</v>
      </c>
      <c r="I389" s="11" t="s">
        <v>2624</v>
      </c>
      <c r="J389" s="11" t="s">
        <v>422</v>
      </c>
      <c r="K389" s="11"/>
      <c r="L389" s="12"/>
      <c r="M389" s="13" t="s">
        <v>37</v>
      </c>
      <c r="N389" s="12" t="s">
        <v>38</v>
      </c>
      <c r="O389" s="12"/>
      <c r="P389" s="12" t="s">
        <v>39</v>
      </c>
      <c r="Q389" s="8" t="s">
        <v>2625</v>
      </c>
      <c r="R389" s="14" t="s">
        <v>2626</v>
      </c>
    </row>
    <row r="390" customFormat="false" ht="47.75" hidden="false" customHeight="false" outlineLevel="0" collapsed="false">
      <c r="A390" s="6" t="n">
        <f aca="false">A389+1</f>
        <v>389</v>
      </c>
      <c r="B390" s="7" t="s">
        <v>2627</v>
      </c>
      <c r="C390" s="8" t="s">
        <v>2628</v>
      </c>
      <c r="D390" s="8" t="s">
        <v>2629</v>
      </c>
      <c r="E390" s="8" t="s">
        <v>2629</v>
      </c>
      <c r="F390" s="9" t="s">
        <v>2630</v>
      </c>
      <c r="G390" s="9" t="s">
        <v>2631</v>
      </c>
      <c r="H390" s="10" t="s">
        <v>33</v>
      </c>
      <c r="I390" s="11" t="s">
        <v>2632</v>
      </c>
      <c r="J390" s="11" t="s">
        <v>560</v>
      </c>
      <c r="K390" s="11"/>
      <c r="L390" s="12"/>
      <c r="M390" s="13" t="s">
        <v>278</v>
      </c>
      <c r="N390" s="12" t="s">
        <v>38</v>
      </c>
      <c r="O390" s="12"/>
      <c r="P390" s="12" t="s">
        <v>26</v>
      </c>
      <c r="Q390" s="8" t="s">
        <v>57</v>
      </c>
      <c r="R390" s="14" t="s">
        <v>2633</v>
      </c>
    </row>
    <row r="391" customFormat="false" ht="47.75" hidden="false" customHeight="false" outlineLevel="0" collapsed="false">
      <c r="A391" s="6" t="n">
        <f aca="false">A390+1</f>
        <v>390</v>
      </c>
      <c r="B391" s="7" t="s">
        <v>2634</v>
      </c>
      <c r="C391" s="8" t="s">
        <v>2635</v>
      </c>
      <c r="D391" s="8" t="s">
        <v>2636</v>
      </c>
      <c r="E391" s="8" t="s">
        <v>2637</v>
      </c>
      <c r="F391" s="9" t="s">
        <v>2638</v>
      </c>
      <c r="G391" s="9" t="s">
        <v>2639</v>
      </c>
      <c r="H391" s="10" t="s">
        <v>246</v>
      </c>
      <c r="I391" s="11" t="s">
        <v>2640</v>
      </c>
      <c r="J391" s="11" t="s">
        <v>2641</v>
      </c>
      <c r="K391" s="11"/>
      <c r="L391" s="12"/>
      <c r="M391" s="13" t="s">
        <v>100</v>
      </c>
      <c r="N391" s="12" t="s">
        <v>38</v>
      </c>
      <c r="O391" s="12"/>
      <c r="P391" s="12" t="s">
        <v>26</v>
      </c>
      <c r="Q391" s="8"/>
      <c r="R391" s="14" t="s">
        <v>2642</v>
      </c>
    </row>
    <row r="392" customFormat="false" ht="47.75" hidden="false" customHeight="false" outlineLevel="0" collapsed="false">
      <c r="A392" s="6" t="n">
        <f aca="false">A391+1</f>
        <v>391</v>
      </c>
      <c r="B392" s="7" t="s">
        <v>2643</v>
      </c>
      <c r="C392" s="8" t="s">
        <v>2644</v>
      </c>
      <c r="D392" s="8" t="s">
        <v>2645</v>
      </c>
      <c r="E392" s="8" t="s">
        <v>2645</v>
      </c>
      <c r="F392" s="9" t="s">
        <v>2646</v>
      </c>
      <c r="G392" s="9" t="s">
        <v>2647</v>
      </c>
      <c r="H392" s="10" t="s">
        <v>209</v>
      </c>
      <c r="I392" s="11" t="s">
        <v>2648</v>
      </c>
      <c r="J392" s="11" t="s">
        <v>2649</v>
      </c>
      <c r="K392" s="11"/>
      <c r="L392" s="12"/>
      <c r="M392" s="13" t="s">
        <v>86</v>
      </c>
      <c r="N392" s="12" t="s">
        <v>38</v>
      </c>
      <c r="O392" s="12"/>
      <c r="P392" s="12" t="s">
        <v>26</v>
      </c>
      <c r="Q392" s="8"/>
      <c r="R392" s="14" t="s">
        <v>2650</v>
      </c>
    </row>
    <row r="393" customFormat="false" ht="47.75" hidden="false" customHeight="false" outlineLevel="0" collapsed="false">
      <c r="A393" s="6" t="n">
        <f aca="false">A392+1</f>
        <v>392</v>
      </c>
      <c r="B393" s="7" t="s">
        <v>2651</v>
      </c>
      <c r="C393" s="8" t="s">
        <v>2652</v>
      </c>
      <c r="D393" s="8" t="s">
        <v>2653</v>
      </c>
      <c r="E393" s="8" t="s">
        <v>2653</v>
      </c>
      <c r="F393" s="9" t="s">
        <v>2654</v>
      </c>
      <c r="G393" s="9" t="s">
        <v>2655</v>
      </c>
      <c r="H393" s="10" t="s">
        <v>33</v>
      </c>
      <c r="I393" s="11" t="s">
        <v>2656</v>
      </c>
      <c r="J393" s="11"/>
      <c r="K393" s="11"/>
      <c r="L393" s="12"/>
      <c r="M393" s="13" t="s">
        <v>24</v>
      </c>
      <c r="N393" s="12" t="s">
        <v>38</v>
      </c>
      <c r="O393" s="12"/>
      <c r="P393" s="12" t="s">
        <v>26</v>
      </c>
      <c r="Q393" s="8"/>
      <c r="R393" s="14" t="s">
        <v>2657</v>
      </c>
    </row>
    <row r="394" customFormat="false" ht="58.95" hidden="false" customHeight="false" outlineLevel="0" collapsed="false">
      <c r="A394" s="6" t="n">
        <f aca="false">A393+1</f>
        <v>393</v>
      </c>
      <c r="B394" s="7" t="s">
        <v>2658</v>
      </c>
      <c r="C394" s="8" t="s">
        <v>2659</v>
      </c>
      <c r="D394" s="8" t="s">
        <v>2659</v>
      </c>
      <c r="E394" s="8" t="s">
        <v>2659</v>
      </c>
      <c r="F394" s="9" t="s">
        <v>2660</v>
      </c>
      <c r="G394" s="9" t="s">
        <v>2661</v>
      </c>
      <c r="H394" s="10" t="s">
        <v>33</v>
      </c>
      <c r="I394" s="11" t="s">
        <v>2662</v>
      </c>
      <c r="J394" s="11" t="s">
        <v>2663</v>
      </c>
      <c r="K394" s="11"/>
      <c r="L394" s="12"/>
      <c r="M394" s="13" t="s">
        <v>56</v>
      </c>
      <c r="N394" s="12"/>
      <c r="O394" s="12" t="s">
        <v>160</v>
      </c>
      <c r="P394" s="12" t="s">
        <v>26</v>
      </c>
      <c r="Q394" s="8" t="s">
        <v>985</v>
      </c>
      <c r="R394" s="14" t="s">
        <v>2664</v>
      </c>
    </row>
    <row r="395" customFormat="false" ht="47.75" hidden="false" customHeight="false" outlineLevel="0" collapsed="false">
      <c r="A395" s="6" t="n">
        <f aca="false">A394+1</f>
        <v>394</v>
      </c>
      <c r="B395" s="7" t="s">
        <v>2665</v>
      </c>
      <c r="C395" s="8" t="s">
        <v>2666</v>
      </c>
      <c r="D395" s="8" t="s">
        <v>2666</v>
      </c>
      <c r="E395" s="8" t="s">
        <v>2666</v>
      </c>
      <c r="F395" s="9" t="s">
        <v>2667</v>
      </c>
      <c r="G395" s="9" t="s">
        <v>2668</v>
      </c>
      <c r="H395" s="10" t="s">
        <v>33</v>
      </c>
      <c r="I395" s="11" t="s">
        <v>2669</v>
      </c>
      <c r="J395" s="11" t="s">
        <v>2670</v>
      </c>
      <c r="K395" s="11"/>
      <c r="L395" s="12"/>
      <c r="M395" s="13" t="s">
        <v>122</v>
      </c>
      <c r="N395" s="12"/>
      <c r="O395" s="12" t="s">
        <v>160</v>
      </c>
      <c r="P395" s="12" t="s">
        <v>26</v>
      </c>
      <c r="Q395" s="8"/>
      <c r="R395" s="14" t="s">
        <v>2671</v>
      </c>
    </row>
    <row r="396" customFormat="false" ht="47.75" hidden="false" customHeight="false" outlineLevel="0" collapsed="false">
      <c r="A396" s="6" t="n">
        <f aca="false">A395+1</f>
        <v>395</v>
      </c>
      <c r="B396" s="7" t="s">
        <v>2672</v>
      </c>
      <c r="C396" s="8" t="s">
        <v>2673</v>
      </c>
      <c r="D396" s="8" t="s">
        <v>2674</v>
      </c>
      <c r="E396" s="8" t="s">
        <v>2674</v>
      </c>
      <c r="F396" s="9" t="s">
        <v>2675</v>
      </c>
      <c r="G396" s="9" t="s">
        <v>2676</v>
      </c>
      <c r="H396" s="10" t="s">
        <v>33</v>
      </c>
      <c r="I396" s="11" t="s">
        <v>2677</v>
      </c>
      <c r="J396" s="11" t="s">
        <v>2678</v>
      </c>
      <c r="K396" s="11"/>
      <c r="L396" s="12"/>
      <c r="M396" s="13" t="s">
        <v>37</v>
      </c>
      <c r="N396" s="12"/>
      <c r="O396" s="12" t="s">
        <v>160</v>
      </c>
      <c r="P396" s="12" t="s">
        <v>26</v>
      </c>
      <c r="Q396" s="8"/>
      <c r="R396" s="14" t="s">
        <v>2679</v>
      </c>
    </row>
    <row r="397" customFormat="false" ht="47.75" hidden="false" customHeight="false" outlineLevel="0" collapsed="false">
      <c r="A397" s="6" t="n">
        <f aca="false">A396+1</f>
        <v>396</v>
      </c>
      <c r="B397" s="7" t="s">
        <v>2680</v>
      </c>
      <c r="C397" s="8" t="s">
        <v>2681</v>
      </c>
      <c r="D397" s="8" t="s">
        <v>2681</v>
      </c>
      <c r="E397" s="8" t="s">
        <v>2682</v>
      </c>
      <c r="F397" s="9" t="s">
        <v>2683</v>
      </c>
      <c r="G397" s="9" t="s">
        <v>2684</v>
      </c>
      <c r="H397" s="10" t="s">
        <v>1147</v>
      </c>
      <c r="I397" s="11" t="s">
        <v>2685</v>
      </c>
      <c r="J397" s="11" t="s">
        <v>2686</v>
      </c>
      <c r="K397" s="11"/>
      <c r="L397" s="12"/>
      <c r="M397" s="13" t="s">
        <v>56</v>
      </c>
      <c r="N397" s="12" t="s">
        <v>38</v>
      </c>
      <c r="O397" s="12"/>
      <c r="P397" s="12" t="s">
        <v>26</v>
      </c>
      <c r="Q397" s="8"/>
      <c r="R397" s="14" t="s">
        <v>2687</v>
      </c>
    </row>
    <row r="398" customFormat="false" ht="47.75" hidden="false" customHeight="false" outlineLevel="0" collapsed="false">
      <c r="A398" s="6" t="n">
        <f aca="false">A397+1</f>
        <v>397</v>
      </c>
      <c r="B398" s="7" t="s">
        <v>2688</v>
      </c>
      <c r="C398" s="8" t="s">
        <v>2689</v>
      </c>
      <c r="D398" s="8" t="s">
        <v>2689</v>
      </c>
      <c r="E398" s="8" t="s">
        <v>2689</v>
      </c>
      <c r="F398" s="9" t="s">
        <v>2690</v>
      </c>
      <c r="G398" s="9" t="s">
        <v>2691</v>
      </c>
      <c r="H398" s="10" t="s">
        <v>33</v>
      </c>
      <c r="I398" s="11" t="s">
        <v>2692</v>
      </c>
      <c r="J398" s="11" t="s">
        <v>2693</v>
      </c>
      <c r="K398" s="11"/>
      <c r="L398" s="12" t="s">
        <v>36</v>
      </c>
      <c r="M398" s="13" t="s">
        <v>37</v>
      </c>
      <c r="N398" s="12" t="s">
        <v>38</v>
      </c>
      <c r="O398" s="12"/>
      <c r="P398" s="12" t="s">
        <v>26</v>
      </c>
      <c r="Q398" s="8"/>
      <c r="R398" s="14" t="s">
        <v>2694</v>
      </c>
    </row>
    <row r="399" customFormat="false" ht="47.75" hidden="false" customHeight="false" outlineLevel="0" collapsed="false">
      <c r="A399" s="6" t="n">
        <f aca="false">A398+1</f>
        <v>398</v>
      </c>
      <c r="B399" s="7" t="s">
        <v>2695</v>
      </c>
      <c r="C399" s="8" t="s">
        <v>2696</v>
      </c>
      <c r="D399" s="8" t="s">
        <v>2696</v>
      </c>
      <c r="E399" s="8" t="s">
        <v>2696</v>
      </c>
      <c r="F399" s="9" t="s">
        <v>2697</v>
      </c>
      <c r="G399" s="9" t="s">
        <v>2698</v>
      </c>
      <c r="H399" s="10" t="s">
        <v>33</v>
      </c>
      <c r="I399" s="11" t="s">
        <v>2699</v>
      </c>
      <c r="J399" s="11" t="s">
        <v>2700</v>
      </c>
      <c r="K399" s="11"/>
      <c r="L399" s="12"/>
      <c r="M399" s="13" t="s">
        <v>100</v>
      </c>
      <c r="N399" s="12"/>
      <c r="O399" s="12" t="s">
        <v>160</v>
      </c>
      <c r="P399" s="12" t="s">
        <v>26</v>
      </c>
      <c r="Q399" s="8"/>
      <c r="R399" s="14" t="s">
        <v>2701</v>
      </c>
    </row>
    <row r="400" customFormat="false" ht="47.75" hidden="false" customHeight="false" outlineLevel="0" collapsed="false">
      <c r="A400" s="6" t="n">
        <f aca="false">A399+1</f>
        <v>399</v>
      </c>
      <c r="B400" s="7" t="s">
        <v>2702</v>
      </c>
      <c r="C400" s="8" t="s">
        <v>2703</v>
      </c>
      <c r="D400" s="8" t="s">
        <v>2703</v>
      </c>
      <c r="E400" s="8" t="s">
        <v>2703</v>
      </c>
      <c r="F400" s="9" t="s">
        <v>2704</v>
      </c>
      <c r="G400" s="9" t="s">
        <v>2705</v>
      </c>
      <c r="H400" s="10" t="s">
        <v>33</v>
      </c>
      <c r="I400" s="11" t="s">
        <v>2706</v>
      </c>
      <c r="J400" s="11" t="s">
        <v>70</v>
      </c>
      <c r="K400" s="11"/>
      <c r="L400" s="12"/>
      <c r="M400" s="13" t="s">
        <v>37</v>
      </c>
      <c r="N400" s="12"/>
      <c r="O400" s="12" t="s">
        <v>160</v>
      </c>
      <c r="P400" s="12" t="s">
        <v>26</v>
      </c>
      <c r="Q400" s="8"/>
      <c r="R400" s="14" t="s">
        <v>2707</v>
      </c>
    </row>
    <row r="401" customFormat="false" ht="47.75" hidden="false" customHeight="false" outlineLevel="0" collapsed="false">
      <c r="A401" s="6" t="n">
        <f aca="false">A400+1</f>
        <v>400</v>
      </c>
      <c r="B401" s="7" t="s">
        <v>2708</v>
      </c>
      <c r="C401" s="8" t="s">
        <v>2709</v>
      </c>
      <c r="D401" s="8" t="s">
        <v>2709</v>
      </c>
      <c r="E401" s="8" t="s">
        <v>2709</v>
      </c>
      <c r="F401" s="9" t="s">
        <v>2710</v>
      </c>
      <c r="G401" s="9" t="s">
        <v>2711</v>
      </c>
      <c r="H401" s="10" t="s">
        <v>33</v>
      </c>
      <c r="I401" s="11" t="s">
        <v>2712</v>
      </c>
      <c r="J401" s="11" t="s">
        <v>2713</v>
      </c>
      <c r="K401" s="11"/>
      <c r="L401" s="12"/>
      <c r="M401" s="13" t="s">
        <v>159</v>
      </c>
      <c r="N401" s="12"/>
      <c r="O401" s="12" t="s">
        <v>160</v>
      </c>
      <c r="P401" s="12" t="s">
        <v>26</v>
      </c>
      <c r="Q401" s="8"/>
      <c r="R401" s="14" t="s">
        <v>2714</v>
      </c>
    </row>
    <row r="402" customFormat="false" ht="47.75" hidden="false" customHeight="false" outlineLevel="0" collapsed="false">
      <c r="A402" s="6" t="n">
        <f aca="false">A401+1</f>
        <v>401</v>
      </c>
      <c r="B402" s="7" t="s">
        <v>2715</v>
      </c>
      <c r="C402" s="8" t="s">
        <v>846</v>
      </c>
      <c r="D402" s="8" t="s">
        <v>846</v>
      </c>
      <c r="E402" s="8" t="s">
        <v>846</v>
      </c>
      <c r="F402" s="9" t="s">
        <v>2716</v>
      </c>
      <c r="G402" s="9" t="s">
        <v>2717</v>
      </c>
      <c r="H402" s="10" t="s">
        <v>33</v>
      </c>
      <c r="I402" s="11" t="s">
        <v>2718</v>
      </c>
      <c r="J402" s="11" t="s">
        <v>2719</v>
      </c>
      <c r="K402" s="11"/>
      <c r="L402" s="12"/>
      <c r="M402" s="13" t="s">
        <v>86</v>
      </c>
      <c r="N402" s="12"/>
      <c r="O402" s="12" t="s">
        <v>160</v>
      </c>
      <c r="P402" s="12" t="s">
        <v>26</v>
      </c>
      <c r="Q402" s="8"/>
      <c r="R402" s="14" t="s">
        <v>2720</v>
      </c>
    </row>
    <row r="403" customFormat="false" ht="47.75" hidden="false" customHeight="false" outlineLevel="0" collapsed="false">
      <c r="A403" s="6" t="n">
        <f aca="false">A402+1</f>
        <v>402</v>
      </c>
      <c r="B403" s="7" t="s">
        <v>2721</v>
      </c>
      <c r="C403" s="8" t="s">
        <v>2722</v>
      </c>
      <c r="D403" s="8" t="s">
        <v>2722</v>
      </c>
      <c r="E403" s="8" t="s">
        <v>2722</v>
      </c>
      <c r="F403" s="9" t="s">
        <v>2723</v>
      </c>
      <c r="G403" s="9" t="s">
        <v>2724</v>
      </c>
      <c r="H403" s="10" t="s">
        <v>33</v>
      </c>
      <c r="I403" s="11" t="s">
        <v>2725</v>
      </c>
      <c r="J403" s="11" t="s">
        <v>2726</v>
      </c>
      <c r="K403" s="11"/>
      <c r="L403" s="12"/>
      <c r="M403" s="13" t="s">
        <v>37</v>
      </c>
      <c r="N403" s="12"/>
      <c r="O403" s="12" t="s">
        <v>160</v>
      </c>
      <c r="P403" s="12" t="s">
        <v>26</v>
      </c>
      <c r="Q403" s="8"/>
      <c r="R403" s="14" t="s">
        <v>2727</v>
      </c>
    </row>
    <row r="404" customFormat="false" ht="70.1" hidden="false" customHeight="false" outlineLevel="0" collapsed="false">
      <c r="A404" s="6" t="n">
        <f aca="false">A403+1</f>
        <v>403</v>
      </c>
      <c r="B404" s="7" t="s">
        <v>2728</v>
      </c>
      <c r="C404" s="8" t="s">
        <v>2729</v>
      </c>
      <c r="D404" s="8" t="s">
        <v>2729</v>
      </c>
      <c r="E404" s="8" t="s">
        <v>2729</v>
      </c>
      <c r="F404" s="9" t="s">
        <v>2730</v>
      </c>
      <c r="G404" s="9" t="s">
        <v>2731</v>
      </c>
      <c r="H404" s="10" t="s">
        <v>33</v>
      </c>
      <c r="I404" s="11" t="s">
        <v>2732</v>
      </c>
      <c r="J404" s="11" t="s">
        <v>464</v>
      </c>
      <c r="K404" s="11"/>
      <c r="L404" s="12" t="s">
        <v>36</v>
      </c>
      <c r="M404" s="13" t="s">
        <v>37</v>
      </c>
      <c r="N404" s="12" t="s">
        <v>38</v>
      </c>
      <c r="O404" s="12"/>
      <c r="P404" s="12" t="s">
        <v>26</v>
      </c>
      <c r="Q404" s="8" t="s">
        <v>130</v>
      </c>
      <c r="R404" s="14" t="s">
        <v>2733</v>
      </c>
    </row>
    <row r="405" customFormat="false" ht="47.75" hidden="false" customHeight="false" outlineLevel="0" collapsed="false">
      <c r="A405" s="6" t="n">
        <f aca="false">A404+1</f>
        <v>404</v>
      </c>
      <c r="B405" s="7" t="s">
        <v>2734</v>
      </c>
      <c r="C405" s="8" t="s">
        <v>2735</v>
      </c>
      <c r="D405" s="8" t="s">
        <v>2736</v>
      </c>
      <c r="E405" s="8" t="s">
        <v>2736</v>
      </c>
      <c r="F405" s="9" t="s">
        <v>2737</v>
      </c>
      <c r="G405" s="9" t="s">
        <v>2738</v>
      </c>
      <c r="H405" s="10" t="s">
        <v>33</v>
      </c>
      <c r="I405" s="11" t="s">
        <v>2739</v>
      </c>
      <c r="J405" s="11" t="s">
        <v>2740</v>
      </c>
      <c r="K405" s="11"/>
      <c r="L405" s="12"/>
      <c r="M405" s="13" t="s">
        <v>38</v>
      </c>
      <c r="N405" s="12"/>
      <c r="O405" s="12" t="s">
        <v>160</v>
      </c>
      <c r="P405" s="12" t="s">
        <v>26</v>
      </c>
      <c r="Q405" s="8"/>
      <c r="R405" s="14" t="s">
        <v>2741</v>
      </c>
    </row>
    <row r="406" customFormat="false" ht="47.75" hidden="false" customHeight="false" outlineLevel="0" collapsed="false">
      <c r="A406" s="6" t="n">
        <f aca="false">A405+1</f>
        <v>405</v>
      </c>
      <c r="B406" s="7" t="s">
        <v>2742</v>
      </c>
      <c r="C406" s="8" t="s">
        <v>2743</v>
      </c>
      <c r="D406" s="8" t="s">
        <v>2743</v>
      </c>
      <c r="E406" s="8" t="s">
        <v>2743</v>
      </c>
      <c r="F406" s="9" t="s">
        <v>2744</v>
      </c>
      <c r="G406" s="9" t="s">
        <v>2745</v>
      </c>
      <c r="H406" s="10" t="s">
        <v>33</v>
      </c>
      <c r="I406" s="11" t="s">
        <v>2746</v>
      </c>
      <c r="J406" s="11" t="s">
        <v>2747</v>
      </c>
      <c r="K406" s="11"/>
      <c r="L406" s="12"/>
      <c r="M406" s="13" t="s">
        <v>24</v>
      </c>
      <c r="N406" s="12" t="s">
        <v>38</v>
      </c>
      <c r="O406" s="12"/>
      <c r="P406" s="12" t="s">
        <v>26</v>
      </c>
      <c r="Q406" s="8" t="s">
        <v>2025</v>
      </c>
      <c r="R406" s="14" t="s">
        <v>2748</v>
      </c>
    </row>
    <row r="407" customFormat="false" ht="47.75" hidden="false" customHeight="false" outlineLevel="0" collapsed="false">
      <c r="A407" s="6" t="n">
        <f aca="false">A406+1</f>
        <v>406</v>
      </c>
      <c r="B407" s="7" t="s">
        <v>2749</v>
      </c>
      <c r="C407" s="8" t="s">
        <v>2750</v>
      </c>
      <c r="D407" s="8" t="s">
        <v>2750</v>
      </c>
      <c r="E407" s="8" t="s">
        <v>2750</v>
      </c>
      <c r="F407" s="9" t="s">
        <v>2751</v>
      </c>
      <c r="G407" s="9" t="s">
        <v>2752</v>
      </c>
      <c r="H407" s="10" t="s">
        <v>33</v>
      </c>
      <c r="I407" s="11" t="s">
        <v>2753</v>
      </c>
      <c r="J407" s="11" t="s">
        <v>2043</v>
      </c>
      <c r="K407" s="11"/>
      <c r="L407" s="12"/>
      <c r="M407" s="13" t="s">
        <v>86</v>
      </c>
      <c r="N407" s="12"/>
      <c r="O407" s="12" t="s">
        <v>160</v>
      </c>
      <c r="P407" s="12" t="s">
        <v>26</v>
      </c>
      <c r="Q407" s="8"/>
      <c r="R407" s="14" t="s">
        <v>2754</v>
      </c>
    </row>
    <row r="408" customFormat="false" ht="92.5" hidden="false" customHeight="false" outlineLevel="0" collapsed="false">
      <c r="A408" s="6" t="n">
        <f aca="false">A407+1</f>
        <v>407</v>
      </c>
      <c r="B408" s="7" t="s">
        <v>2755</v>
      </c>
      <c r="C408" s="8" t="s">
        <v>2756</v>
      </c>
      <c r="D408" s="8" t="s">
        <v>2757</v>
      </c>
      <c r="E408" s="8" t="s">
        <v>2757</v>
      </c>
      <c r="F408" s="9" t="s">
        <v>2758</v>
      </c>
      <c r="G408" s="9" t="s">
        <v>2759</v>
      </c>
      <c r="H408" s="10" t="s">
        <v>33</v>
      </c>
      <c r="I408" s="11" t="s">
        <v>2760</v>
      </c>
      <c r="J408" s="11" t="s">
        <v>2761</v>
      </c>
      <c r="K408" s="11"/>
      <c r="L408" s="12"/>
      <c r="M408" s="13" t="s">
        <v>86</v>
      </c>
      <c r="N408" s="12" t="s">
        <v>38</v>
      </c>
      <c r="O408" s="12"/>
      <c r="P408" s="12" t="s">
        <v>26</v>
      </c>
      <c r="Q408" s="8" t="s">
        <v>93</v>
      </c>
      <c r="R408" s="14" t="s">
        <v>2762</v>
      </c>
    </row>
    <row r="409" customFormat="false" ht="47.75" hidden="false" customHeight="false" outlineLevel="0" collapsed="false">
      <c r="A409" s="6" t="n">
        <f aca="false">A408+1</f>
        <v>408</v>
      </c>
      <c r="B409" s="7" t="s">
        <v>2763</v>
      </c>
      <c r="C409" s="8" t="s">
        <v>2764</v>
      </c>
      <c r="D409" s="8" t="s">
        <v>2764</v>
      </c>
      <c r="E409" s="8" t="s">
        <v>2764</v>
      </c>
      <c r="F409" s="9" t="s">
        <v>2765</v>
      </c>
      <c r="G409" s="9" t="s">
        <v>2766</v>
      </c>
      <c r="H409" s="10" t="s">
        <v>346</v>
      </c>
      <c r="I409" s="11" t="s">
        <v>2767</v>
      </c>
      <c r="J409" s="11" t="s">
        <v>2768</v>
      </c>
      <c r="K409" s="11"/>
      <c r="L409" s="12"/>
      <c r="M409" s="13" t="s">
        <v>100</v>
      </c>
      <c r="N409" s="12" t="s">
        <v>38</v>
      </c>
      <c r="O409" s="12"/>
      <c r="P409" s="12" t="s">
        <v>26</v>
      </c>
      <c r="Q409" s="8"/>
      <c r="R409" s="14" t="s">
        <v>2769</v>
      </c>
    </row>
    <row r="410" customFormat="false" ht="58.95" hidden="false" customHeight="false" outlineLevel="0" collapsed="false">
      <c r="A410" s="6" t="n">
        <f aca="false">A409+1</f>
        <v>409</v>
      </c>
      <c r="B410" s="7" t="s">
        <v>2770</v>
      </c>
      <c r="C410" s="8" t="s">
        <v>2771</v>
      </c>
      <c r="D410" s="8" t="s">
        <v>2771</v>
      </c>
      <c r="E410" s="8" t="s">
        <v>2771</v>
      </c>
      <c r="F410" s="9" t="s">
        <v>2772</v>
      </c>
      <c r="G410" s="9" t="s">
        <v>2773</v>
      </c>
      <c r="H410" s="10" t="s">
        <v>33</v>
      </c>
      <c r="I410" s="11" t="s">
        <v>2774</v>
      </c>
      <c r="J410" s="11" t="s">
        <v>1763</v>
      </c>
      <c r="K410" s="11"/>
      <c r="L410" s="12"/>
      <c r="M410" s="13" t="s">
        <v>56</v>
      </c>
      <c r="N410" s="12"/>
      <c r="O410" s="12" t="s">
        <v>160</v>
      </c>
      <c r="P410" s="12" t="s">
        <v>26</v>
      </c>
      <c r="Q410" s="8" t="s">
        <v>398</v>
      </c>
      <c r="R410" s="14" t="s">
        <v>2775</v>
      </c>
    </row>
    <row r="411" customFormat="false" ht="47.75" hidden="false" customHeight="false" outlineLevel="0" collapsed="false">
      <c r="A411" s="6" t="n">
        <f aca="false">A410+1</f>
        <v>410</v>
      </c>
      <c r="B411" s="7" t="s">
        <v>2776</v>
      </c>
      <c r="C411" s="8" t="s">
        <v>2777</v>
      </c>
      <c r="D411" s="8" t="s">
        <v>2777</v>
      </c>
      <c r="E411" s="8" t="s">
        <v>2777</v>
      </c>
      <c r="F411" s="9" t="s">
        <v>2778</v>
      </c>
      <c r="G411" s="9" t="s">
        <v>2779</v>
      </c>
      <c r="H411" s="10" t="s">
        <v>33</v>
      </c>
      <c r="I411" s="11" t="s">
        <v>2780</v>
      </c>
      <c r="J411" s="11" t="s">
        <v>47</v>
      </c>
      <c r="K411" s="11"/>
      <c r="L411" s="12"/>
      <c r="M411" s="13" t="s">
        <v>194</v>
      </c>
      <c r="N411" s="12"/>
      <c r="O411" s="12" t="s">
        <v>160</v>
      </c>
      <c r="P411" s="12" t="s">
        <v>26</v>
      </c>
      <c r="Q411" s="8"/>
      <c r="R411" s="14" t="s">
        <v>2781</v>
      </c>
    </row>
    <row r="412" customFormat="false" ht="47.75" hidden="false" customHeight="false" outlineLevel="0" collapsed="false">
      <c r="A412" s="6" t="n">
        <f aca="false">A411+1</f>
        <v>411</v>
      </c>
      <c r="B412" s="7" t="s">
        <v>2782</v>
      </c>
      <c r="C412" s="8" t="s">
        <v>2783</v>
      </c>
      <c r="D412" s="8" t="s">
        <v>2783</v>
      </c>
      <c r="E412" s="8" t="s">
        <v>2783</v>
      </c>
      <c r="F412" s="9" t="s">
        <v>2784</v>
      </c>
      <c r="G412" s="9" t="s">
        <v>2785</v>
      </c>
      <c r="H412" s="10" t="s">
        <v>33</v>
      </c>
      <c r="I412" s="11" t="s">
        <v>2780</v>
      </c>
      <c r="J412" s="11" t="s">
        <v>2786</v>
      </c>
      <c r="K412" s="11"/>
      <c r="L412" s="12"/>
      <c r="M412" s="13" t="s">
        <v>37</v>
      </c>
      <c r="N412" s="12" t="s">
        <v>38</v>
      </c>
      <c r="O412" s="12"/>
      <c r="P412" s="12" t="s">
        <v>26</v>
      </c>
      <c r="Q412" s="8"/>
      <c r="R412" s="14" t="s">
        <v>2787</v>
      </c>
    </row>
    <row r="413" customFormat="false" ht="47.75" hidden="false" customHeight="false" outlineLevel="0" collapsed="false">
      <c r="A413" s="6" t="n">
        <f aca="false">A412+1</f>
        <v>412</v>
      </c>
      <c r="B413" s="7" t="s">
        <v>2788</v>
      </c>
      <c r="C413" s="8" t="s">
        <v>2789</v>
      </c>
      <c r="D413" s="8" t="s">
        <v>2789</v>
      </c>
      <c r="E413" s="8" t="s">
        <v>2789</v>
      </c>
      <c r="F413" s="9" t="s">
        <v>2790</v>
      </c>
      <c r="G413" s="9" t="s">
        <v>2791</v>
      </c>
      <c r="H413" s="10" t="s">
        <v>33</v>
      </c>
      <c r="I413" s="11" t="s">
        <v>2792</v>
      </c>
      <c r="J413" s="11" t="s">
        <v>2793</v>
      </c>
      <c r="K413" s="11"/>
      <c r="L413" s="12"/>
      <c r="M413" s="13" t="s">
        <v>37</v>
      </c>
      <c r="N413" s="12"/>
      <c r="O413" s="12" t="s">
        <v>160</v>
      </c>
      <c r="P413" s="12" t="s">
        <v>26</v>
      </c>
      <c r="Q413" s="8"/>
      <c r="R413" s="14" t="s">
        <v>2794</v>
      </c>
    </row>
    <row r="414" customFormat="false" ht="47.75" hidden="false" customHeight="false" outlineLevel="0" collapsed="false">
      <c r="A414" s="6" t="n">
        <f aca="false">A413+1</f>
        <v>413</v>
      </c>
      <c r="B414" s="7" t="s">
        <v>2795</v>
      </c>
      <c r="C414" s="8" t="s">
        <v>2796</v>
      </c>
      <c r="D414" s="8" t="s">
        <v>2796</v>
      </c>
      <c r="E414" s="8" t="s">
        <v>2796</v>
      </c>
      <c r="F414" s="9" t="s">
        <v>2797</v>
      </c>
      <c r="G414" s="9" t="s">
        <v>2798</v>
      </c>
      <c r="H414" s="10" t="s">
        <v>33</v>
      </c>
      <c r="I414" s="11" t="s">
        <v>2799</v>
      </c>
      <c r="J414" s="11" t="s">
        <v>248</v>
      </c>
      <c r="K414" s="11"/>
      <c r="L414" s="12"/>
      <c r="M414" s="13" t="s">
        <v>159</v>
      </c>
      <c r="N414" s="12" t="s">
        <v>38</v>
      </c>
      <c r="O414" s="12"/>
      <c r="P414" s="12" t="s">
        <v>26</v>
      </c>
      <c r="Q414" s="8" t="s">
        <v>950</v>
      </c>
      <c r="R414" s="14" t="s">
        <v>2800</v>
      </c>
    </row>
    <row r="415" customFormat="false" ht="47.75" hidden="false" customHeight="false" outlineLevel="0" collapsed="false">
      <c r="A415" s="6" t="n">
        <f aca="false">A414+1</f>
        <v>414</v>
      </c>
      <c r="B415" s="7" t="s">
        <v>2801</v>
      </c>
      <c r="C415" s="8" t="s">
        <v>2802</v>
      </c>
      <c r="D415" s="8" t="s">
        <v>2802</v>
      </c>
      <c r="E415" s="8" t="s">
        <v>2802</v>
      </c>
      <c r="F415" s="9" t="s">
        <v>2803</v>
      </c>
      <c r="G415" s="9" t="s">
        <v>2804</v>
      </c>
      <c r="H415" s="10" t="s">
        <v>33</v>
      </c>
      <c r="I415" s="11" t="s">
        <v>2805</v>
      </c>
      <c r="J415" s="11" t="s">
        <v>35</v>
      </c>
      <c r="K415" s="11"/>
      <c r="L415" s="12"/>
      <c r="M415" s="13" t="s">
        <v>37</v>
      </c>
      <c r="N415" s="12"/>
      <c r="O415" s="12" t="s">
        <v>160</v>
      </c>
      <c r="P415" s="12" t="s">
        <v>26</v>
      </c>
      <c r="Q415" s="8"/>
      <c r="R415" s="14" t="s">
        <v>2806</v>
      </c>
    </row>
    <row r="416" customFormat="false" ht="47.75" hidden="false" customHeight="false" outlineLevel="0" collapsed="false">
      <c r="A416" s="6" t="n">
        <f aca="false">A415+1</f>
        <v>415</v>
      </c>
      <c r="B416" s="7" t="s">
        <v>2807</v>
      </c>
      <c r="C416" s="8" t="s">
        <v>2808</v>
      </c>
      <c r="D416" s="8" t="s">
        <v>2808</v>
      </c>
      <c r="E416" s="8" t="s">
        <v>2808</v>
      </c>
      <c r="F416" s="9" t="s">
        <v>2809</v>
      </c>
      <c r="G416" s="9" t="s">
        <v>2810</v>
      </c>
      <c r="H416" s="10" t="s">
        <v>33</v>
      </c>
      <c r="I416" s="11" t="s">
        <v>2811</v>
      </c>
      <c r="J416" s="11" t="s">
        <v>2812</v>
      </c>
      <c r="K416" s="11"/>
      <c r="L416" s="12"/>
      <c r="M416" s="13" t="s">
        <v>48</v>
      </c>
      <c r="N416" s="12"/>
      <c r="O416" s="12" t="s">
        <v>160</v>
      </c>
      <c r="P416" s="12" t="s">
        <v>26</v>
      </c>
      <c r="Q416" s="8"/>
      <c r="R416" s="14" t="s">
        <v>2813</v>
      </c>
    </row>
    <row r="417" customFormat="false" ht="47.75" hidden="false" customHeight="false" outlineLevel="0" collapsed="false">
      <c r="A417" s="6" t="n">
        <f aca="false">A416+1</f>
        <v>416</v>
      </c>
      <c r="B417" s="7" t="s">
        <v>2814</v>
      </c>
      <c r="C417" s="8" t="s">
        <v>2815</v>
      </c>
      <c r="D417" s="8" t="s">
        <v>2815</v>
      </c>
      <c r="E417" s="8" t="s">
        <v>2815</v>
      </c>
      <c r="F417" s="9" t="s">
        <v>2816</v>
      </c>
      <c r="G417" s="9" t="s">
        <v>2817</v>
      </c>
      <c r="H417" s="10" t="s">
        <v>33</v>
      </c>
      <c r="I417" s="11" t="s">
        <v>2818</v>
      </c>
      <c r="J417" s="11" t="s">
        <v>560</v>
      </c>
      <c r="K417" s="11"/>
      <c r="L417" s="12"/>
      <c r="M417" s="13" t="s">
        <v>187</v>
      </c>
      <c r="N417" s="12"/>
      <c r="O417" s="12" t="s">
        <v>160</v>
      </c>
      <c r="P417" s="12" t="s">
        <v>26</v>
      </c>
      <c r="Q417" s="8"/>
      <c r="R417" s="14" t="s">
        <v>2819</v>
      </c>
    </row>
    <row r="418" customFormat="false" ht="47.75" hidden="false" customHeight="false" outlineLevel="0" collapsed="false">
      <c r="A418" s="6" t="n">
        <f aca="false">A417+1</f>
        <v>417</v>
      </c>
      <c r="B418" s="7" t="s">
        <v>2820</v>
      </c>
      <c r="C418" s="8" t="s">
        <v>2821</v>
      </c>
      <c r="D418" s="8" t="s">
        <v>2821</v>
      </c>
      <c r="E418" s="8" t="s">
        <v>2821</v>
      </c>
      <c r="F418" s="9" t="s">
        <v>2822</v>
      </c>
      <c r="G418" s="9" t="s">
        <v>2823</v>
      </c>
      <c r="H418" s="10" t="s">
        <v>33</v>
      </c>
      <c r="I418" s="11" t="s">
        <v>2824</v>
      </c>
      <c r="J418" s="11" t="s">
        <v>77</v>
      </c>
      <c r="K418" s="11"/>
      <c r="L418" s="12"/>
      <c r="M418" s="13" t="s">
        <v>86</v>
      </c>
      <c r="N418" s="12" t="s">
        <v>38</v>
      </c>
      <c r="O418" s="12"/>
      <c r="P418" s="12" t="s">
        <v>26</v>
      </c>
      <c r="Q418" s="8" t="s">
        <v>465</v>
      </c>
      <c r="R418" s="14" t="s">
        <v>2825</v>
      </c>
    </row>
    <row r="419" customFormat="false" ht="47.75" hidden="false" customHeight="false" outlineLevel="0" collapsed="false">
      <c r="A419" s="6" t="n">
        <f aca="false">A418+1</f>
        <v>418</v>
      </c>
      <c r="B419" s="7" t="s">
        <v>2826</v>
      </c>
      <c r="C419" s="8" t="s">
        <v>2827</v>
      </c>
      <c r="D419" s="8" t="s">
        <v>2828</v>
      </c>
      <c r="E419" s="8" t="s">
        <v>2828</v>
      </c>
      <c r="F419" s="9" t="s">
        <v>2829</v>
      </c>
      <c r="G419" s="9" t="s">
        <v>2830</v>
      </c>
      <c r="H419" s="10" t="s">
        <v>33</v>
      </c>
      <c r="I419" s="11" t="s">
        <v>2831</v>
      </c>
      <c r="J419" s="11" t="s">
        <v>2832</v>
      </c>
      <c r="K419" s="11"/>
      <c r="L419" s="12"/>
      <c r="M419" s="13" t="s">
        <v>48</v>
      </c>
      <c r="N419" s="12"/>
      <c r="O419" s="12" t="s">
        <v>160</v>
      </c>
      <c r="P419" s="12" t="s">
        <v>26</v>
      </c>
      <c r="Q419" s="8"/>
      <c r="R419" s="14" t="s">
        <v>2833</v>
      </c>
    </row>
    <row r="420" customFormat="false" ht="58.95" hidden="false" customHeight="false" outlineLevel="0" collapsed="false">
      <c r="A420" s="6" t="n">
        <f aca="false">A419+1</f>
        <v>419</v>
      </c>
      <c r="B420" s="7" t="s">
        <v>2834</v>
      </c>
      <c r="C420" s="8" t="s">
        <v>2835</v>
      </c>
      <c r="D420" s="8" t="s">
        <v>2836</v>
      </c>
      <c r="E420" s="8" t="s">
        <v>2836</v>
      </c>
      <c r="F420" s="9" t="s">
        <v>2837</v>
      </c>
      <c r="G420" s="9" t="s">
        <v>2838</v>
      </c>
      <c r="H420" s="10" t="s">
        <v>33</v>
      </c>
      <c r="I420" s="11" t="s">
        <v>2839</v>
      </c>
      <c r="J420" s="11" t="s">
        <v>560</v>
      </c>
      <c r="K420" s="11"/>
      <c r="L420" s="12"/>
      <c r="M420" s="13" t="s">
        <v>100</v>
      </c>
      <c r="N420" s="12"/>
      <c r="O420" s="12" t="s">
        <v>160</v>
      </c>
      <c r="P420" s="12" t="s">
        <v>26</v>
      </c>
      <c r="Q420" s="8" t="s">
        <v>398</v>
      </c>
      <c r="R420" s="14" t="s">
        <v>2840</v>
      </c>
    </row>
    <row r="421" customFormat="false" ht="47.75" hidden="false" customHeight="false" outlineLevel="0" collapsed="false">
      <c r="A421" s="6" t="n">
        <f aca="false">A420+1</f>
        <v>420</v>
      </c>
      <c r="B421" s="7" t="s">
        <v>2841</v>
      </c>
      <c r="C421" s="8" t="s">
        <v>2842</v>
      </c>
      <c r="D421" s="8" t="s">
        <v>2842</v>
      </c>
      <c r="E421" s="8" t="s">
        <v>2842</v>
      </c>
      <c r="F421" s="9" t="s">
        <v>2843</v>
      </c>
      <c r="G421" s="9" t="s">
        <v>2844</v>
      </c>
      <c r="H421" s="10" t="s">
        <v>21</v>
      </c>
      <c r="I421" s="11" t="s">
        <v>2845</v>
      </c>
      <c r="J421" s="11" t="s">
        <v>422</v>
      </c>
      <c r="K421" s="11"/>
      <c r="L421" s="12" t="s">
        <v>36</v>
      </c>
      <c r="M421" s="13" t="s">
        <v>187</v>
      </c>
      <c r="N421" s="12" t="s">
        <v>38</v>
      </c>
      <c r="O421" s="12"/>
      <c r="P421" s="12" t="s">
        <v>26</v>
      </c>
      <c r="Q421" s="8"/>
      <c r="R421" s="14" t="s">
        <v>2846</v>
      </c>
    </row>
    <row r="422" customFormat="false" ht="70.1" hidden="false" customHeight="false" outlineLevel="0" collapsed="false">
      <c r="A422" s="6" t="n">
        <f aca="false">A421+1</f>
        <v>421</v>
      </c>
      <c r="B422" s="7" t="s">
        <v>2847</v>
      </c>
      <c r="C422" s="8" t="s">
        <v>2848</v>
      </c>
      <c r="D422" s="8" t="s">
        <v>2848</v>
      </c>
      <c r="E422" s="8" t="s">
        <v>2848</v>
      </c>
      <c r="F422" s="9" t="s">
        <v>2849</v>
      </c>
      <c r="G422" s="9" t="s">
        <v>2850</v>
      </c>
      <c r="H422" s="10" t="s">
        <v>246</v>
      </c>
      <c r="I422" s="11" t="s">
        <v>2851</v>
      </c>
      <c r="J422" s="11" t="s">
        <v>2852</v>
      </c>
      <c r="K422" s="11"/>
      <c r="L422" s="12" t="s">
        <v>36</v>
      </c>
      <c r="M422" s="13" t="s">
        <v>187</v>
      </c>
      <c r="N422" s="12" t="s">
        <v>38</v>
      </c>
      <c r="O422" s="12"/>
      <c r="P422" s="12" t="s">
        <v>26</v>
      </c>
      <c r="Q422" s="8" t="s">
        <v>130</v>
      </c>
      <c r="R422" s="14" t="s">
        <v>2853</v>
      </c>
    </row>
    <row r="423" customFormat="false" ht="58.95" hidden="false" customHeight="false" outlineLevel="0" collapsed="false">
      <c r="A423" s="6" t="n">
        <f aca="false">A422+1</f>
        <v>422</v>
      </c>
      <c r="B423" s="7" t="s">
        <v>2854</v>
      </c>
      <c r="C423" s="8" t="s">
        <v>2855</v>
      </c>
      <c r="D423" s="8" t="s">
        <v>2855</v>
      </c>
      <c r="E423" s="8" t="s">
        <v>2855</v>
      </c>
      <c r="F423" s="9" t="s">
        <v>2856</v>
      </c>
      <c r="G423" s="9" t="s">
        <v>2857</v>
      </c>
      <c r="H423" s="10" t="s">
        <v>246</v>
      </c>
      <c r="I423" s="11" t="s">
        <v>2858</v>
      </c>
      <c r="J423" s="11" t="s">
        <v>70</v>
      </c>
      <c r="K423" s="11"/>
      <c r="L423" s="12" t="s">
        <v>36</v>
      </c>
      <c r="M423" s="13" t="s">
        <v>37</v>
      </c>
      <c r="N423" s="12" t="s">
        <v>38</v>
      </c>
      <c r="O423" s="12"/>
      <c r="P423" s="12" t="s">
        <v>26</v>
      </c>
      <c r="Q423" s="8"/>
      <c r="R423" s="14" t="s">
        <v>2859</v>
      </c>
    </row>
    <row r="424" customFormat="false" ht="47.75" hidden="false" customHeight="false" outlineLevel="0" collapsed="false">
      <c r="A424" s="6" t="n">
        <f aca="false">A423+1</f>
        <v>423</v>
      </c>
      <c r="B424" s="7" t="s">
        <v>2860</v>
      </c>
      <c r="C424" s="8" t="s">
        <v>2861</v>
      </c>
      <c r="D424" s="8" t="s">
        <v>2861</v>
      </c>
      <c r="E424" s="8" t="s">
        <v>2861</v>
      </c>
      <c r="F424" s="9" t="s">
        <v>2862</v>
      </c>
      <c r="G424" s="9" t="s">
        <v>2863</v>
      </c>
      <c r="H424" s="10" t="s">
        <v>246</v>
      </c>
      <c r="I424" s="11" t="s">
        <v>2864</v>
      </c>
      <c r="J424" s="11" t="s">
        <v>560</v>
      </c>
      <c r="K424" s="11"/>
      <c r="L424" s="12" t="s">
        <v>36</v>
      </c>
      <c r="M424" s="13" t="s">
        <v>187</v>
      </c>
      <c r="N424" s="12" t="s">
        <v>38</v>
      </c>
      <c r="O424" s="12"/>
      <c r="P424" s="12" t="s">
        <v>26</v>
      </c>
      <c r="Q424" s="8"/>
      <c r="R424" s="14" t="s">
        <v>2865</v>
      </c>
    </row>
    <row r="425" customFormat="false" ht="47.75" hidden="false" customHeight="false" outlineLevel="0" collapsed="false">
      <c r="A425" s="6" t="n">
        <f aca="false">A424+1</f>
        <v>424</v>
      </c>
      <c r="B425" s="7" t="s">
        <v>2866</v>
      </c>
      <c r="C425" s="8" t="s">
        <v>2867</v>
      </c>
      <c r="D425" s="8" t="s">
        <v>2868</v>
      </c>
      <c r="E425" s="8" t="s">
        <v>2868</v>
      </c>
      <c r="F425" s="9" t="s">
        <v>2869</v>
      </c>
      <c r="G425" s="9" t="s">
        <v>2870</v>
      </c>
      <c r="H425" s="10" t="s">
        <v>246</v>
      </c>
      <c r="I425" s="11" t="s">
        <v>2871</v>
      </c>
      <c r="J425" s="11" t="s">
        <v>47</v>
      </c>
      <c r="K425" s="11"/>
      <c r="L425" s="12" t="s">
        <v>36</v>
      </c>
      <c r="M425" s="13" t="s">
        <v>194</v>
      </c>
      <c r="N425" s="12" t="s">
        <v>38</v>
      </c>
      <c r="O425" s="12"/>
      <c r="P425" s="12" t="s">
        <v>26</v>
      </c>
      <c r="Q425" s="8"/>
      <c r="R425" s="14" t="s">
        <v>2872</v>
      </c>
    </row>
    <row r="426" customFormat="false" ht="47.75" hidden="false" customHeight="false" outlineLevel="0" collapsed="false">
      <c r="A426" s="6" t="n">
        <f aca="false">A425+1</f>
        <v>425</v>
      </c>
      <c r="B426" s="7" t="s">
        <v>2873</v>
      </c>
      <c r="C426" s="8" t="s">
        <v>2874</v>
      </c>
      <c r="D426" s="8" t="s">
        <v>2874</v>
      </c>
      <c r="E426" s="8" t="s">
        <v>2874</v>
      </c>
      <c r="F426" s="9" t="s">
        <v>2875</v>
      </c>
      <c r="G426" s="9" t="s">
        <v>2876</v>
      </c>
      <c r="H426" s="10" t="s">
        <v>21</v>
      </c>
      <c r="I426" s="11" t="s">
        <v>2877</v>
      </c>
      <c r="J426" s="11" t="s">
        <v>2878</v>
      </c>
      <c r="K426" s="11"/>
      <c r="L426" s="12"/>
      <c r="M426" s="13" t="s">
        <v>86</v>
      </c>
      <c r="N426" s="12" t="s">
        <v>38</v>
      </c>
      <c r="O426" s="12"/>
      <c r="P426" s="12" t="s">
        <v>26</v>
      </c>
      <c r="Q426" s="8"/>
      <c r="R426" s="14" t="s">
        <v>2879</v>
      </c>
    </row>
    <row r="427" customFormat="false" ht="47.75" hidden="false" customHeight="false" outlineLevel="0" collapsed="false">
      <c r="A427" s="6" t="n">
        <f aca="false">A426+1</f>
        <v>426</v>
      </c>
      <c r="B427" s="7" t="s">
        <v>2880</v>
      </c>
      <c r="C427" s="8" t="s">
        <v>2881</v>
      </c>
      <c r="D427" s="8" t="s">
        <v>2881</v>
      </c>
      <c r="E427" s="8" t="s">
        <v>2881</v>
      </c>
      <c r="F427" s="9" t="s">
        <v>2882</v>
      </c>
      <c r="G427" s="9" t="s">
        <v>2883</v>
      </c>
      <c r="H427" s="10" t="s">
        <v>21</v>
      </c>
      <c r="I427" s="11" t="s">
        <v>2884</v>
      </c>
      <c r="J427" s="11" t="s">
        <v>2394</v>
      </c>
      <c r="K427" s="11"/>
      <c r="L427" s="12"/>
      <c r="M427" s="13" t="s">
        <v>86</v>
      </c>
      <c r="N427" s="12" t="s">
        <v>38</v>
      </c>
      <c r="O427" s="12"/>
      <c r="P427" s="12" t="s">
        <v>26</v>
      </c>
      <c r="Q427" s="8" t="s">
        <v>174</v>
      </c>
      <c r="R427" s="14" t="s">
        <v>2885</v>
      </c>
    </row>
    <row r="428" customFormat="false" ht="58.95" hidden="false" customHeight="false" outlineLevel="0" collapsed="false">
      <c r="A428" s="6" t="n">
        <f aca="false">A427+1</f>
        <v>427</v>
      </c>
      <c r="B428" s="7" t="s">
        <v>2886</v>
      </c>
      <c r="C428" s="8" t="s">
        <v>2887</v>
      </c>
      <c r="D428" s="8" t="s">
        <v>2888</v>
      </c>
      <c r="E428" s="8" t="s">
        <v>2888</v>
      </c>
      <c r="F428" s="9" t="s">
        <v>2889</v>
      </c>
      <c r="G428" s="9" t="s">
        <v>2890</v>
      </c>
      <c r="H428" s="10" t="s">
        <v>21</v>
      </c>
      <c r="I428" s="11" t="s">
        <v>2891</v>
      </c>
      <c r="J428" s="11" t="s">
        <v>77</v>
      </c>
      <c r="K428" s="11"/>
      <c r="L428" s="12" t="s">
        <v>36</v>
      </c>
      <c r="M428" s="13" t="s">
        <v>122</v>
      </c>
      <c r="N428" s="12" t="s">
        <v>38</v>
      </c>
      <c r="O428" s="12"/>
      <c r="P428" s="12" t="s">
        <v>26</v>
      </c>
      <c r="Q428" s="8"/>
      <c r="R428" s="14" t="s">
        <v>2892</v>
      </c>
    </row>
    <row r="429" customFormat="false" ht="47.75" hidden="false" customHeight="false" outlineLevel="0" collapsed="false">
      <c r="A429" s="6" t="n">
        <f aca="false">A428+1</f>
        <v>428</v>
      </c>
      <c r="B429" s="7" t="s">
        <v>2893</v>
      </c>
      <c r="C429" s="8" t="s">
        <v>2894</v>
      </c>
      <c r="D429" s="8" t="s">
        <v>2894</v>
      </c>
      <c r="E429" s="8" t="s">
        <v>2894</v>
      </c>
      <c r="F429" s="9" t="s">
        <v>2895</v>
      </c>
      <c r="G429" s="9" t="s">
        <v>2896</v>
      </c>
      <c r="H429" s="10" t="s">
        <v>33</v>
      </c>
      <c r="I429" s="11" t="s">
        <v>2897</v>
      </c>
      <c r="J429" s="11" t="s">
        <v>248</v>
      </c>
      <c r="K429" s="11"/>
      <c r="L429" s="12" t="s">
        <v>36</v>
      </c>
      <c r="M429" s="13" t="s">
        <v>37</v>
      </c>
      <c r="N429" s="12" t="s">
        <v>38</v>
      </c>
      <c r="O429" s="12"/>
      <c r="P429" s="12" t="s">
        <v>26</v>
      </c>
      <c r="Q429" s="8"/>
      <c r="R429" s="14" t="s">
        <v>2898</v>
      </c>
    </row>
    <row r="430" customFormat="false" ht="103.7" hidden="false" customHeight="false" outlineLevel="0" collapsed="false">
      <c r="A430" s="6" t="n">
        <f aca="false">A429+1</f>
        <v>429</v>
      </c>
      <c r="B430" s="7" t="s">
        <v>2899</v>
      </c>
      <c r="C430" s="8" t="s">
        <v>2900</v>
      </c>
      <c r="D430" s="8" t="s">
        <v>2900</v>
      </c>
      <c r="E430" s="8" t="s">
        <v>2900</v>
      </c>
      <c r="F430" s="9" t="s">
        <v>2901</v>
      </c>
      <c r="G430" s="9" t="s">
        <v>2902</v>
      </c>
      <c r="H430" s="10" t="s">
        <v>21</v>
      </c>
      <c r="I430" s="11" t="s">
        <v>2903</v>
      </c>
      <c r="J430" s="11" t="s">
        <v>35</v>
      </c>
      <c r="K430" s="11"/>
      <c r="L430" s="12" t="s">
        <v>36</v>
      </c>
      <c r="M430" s="13" t="s">
        <v>24</v>
      </c>
      <c r="N430" s="12" t="s">
        <v>38</v>
      </c>
      <c r="O430" s="12"/>
      <c r="P430" s="12" t="s">
        <v>26</v>
      </c>
      <c r="Q430" s="8" t="s">
        <v>531</v>
      </c>
      <c r="R430" s="14" t="s">
        <v>2904</v>
      </c>
    </row>
    <row r="431" customFormat="false" ht="47.75" hidden="false" customHeight="false" outlineLevel="0" collapsed="false">
      <c r="A431" s="6" t="n">
        <f aca="false">A430+1</f>
        <v>430</v>
      </c>
      <c r="B431" s="7" t="s">
        <v>2905</v>
      </c>
      <c r="C431" s="8" t="s">
        <v>2906</v>
      </c>
      <c r="D431" s="8" t="s">
        <v>2907</v>
      </c>
      <c r="E431" s="8" t="s">
        <v>2907</v>
      </c>
      <c r="F431" s="9" t="s">
        <v>2908</v>
      </c>
      <c r="G431" s="9" t="s">
        <v>2909</v>
      </c>
      <c r="H431" s="10" t="s">
        <v>33</v>
      </c>
      <c r="I431" s="11" t="s">
        <v>2897</v>
      </c>
      <c r="J431" s="11" t="s">
        <v>248</v>
      </c>
      <c r="K431" s="11"/>
      <c r="L431" s="12" t="s">
        <v>36</v>
      </c>
      <c r="M431" s="13" t="s">
        <v>37</v>
      </c>
      <c r="N431" s="12" t="s">
        <v>38</v>
      </c>
      <c r="O431" s="12"/>
      <c r="P431" s="12" t="s">
        <v>26</v>
      </c>
      <c r="Q431" s="8"/>
      <c r="R431" s="14" t="s">
        <v>2910</v>
      </c>
    </row>
    <row r="432" customFormat="false" ht="103.7" hidden="false" customHeight="false" outlineLevel="0" collapsed="false">
      <c r="A432" s="6" t="n">
        <f aca="false">A431+1</f>
        <v>431</v>
      </c>
      <c r="B432" s="7" t="s">
        <v>2911</v>
      </c>
      <c r="C432" s="8" t="s">
        <v>2912</v>
      </c>
      <c r="D432" s="8" t="s">
        <v>2913</v>
      </c>
      <c r="E432" s="8" t="s">
        <v>2913</v>
      </c>
      <c r="F432" s="9" t="s">
        <v>2914</v>
      </c>
      <c r="G432" s="9" t="s">
        <v>2915</v>
      </c>
      <c r="H432" s="10" t="s">
        <v>21</v>
      </c>
      <c r="I432" s="11" t="s">
        <v>2916</v>
      </c>
      <c r="J432" s="11" t="s">
        <v>2917</v>
      </c>
      <c r="K432" s="11"/>
      <c r="L432" s="12" t="s">
        <v>36</v>
      </c>
      <c r="M432" s="13" t="s">
        <v>122</v>
      </c>
      <c r="N432" s="12" t="s">
        <v>38</v>
      </c>
      <c r="O432" s="12"/>
      <c r="P432" s="12" t="s">
        <v>26</v>
      </c>
      <c r="Q432" s="8" t="s">
        <v>531</v>
      </c>
      <c r="R432" s="14" t="s">
        <v>2918</v>
      </c>
    </row>
    <row r="433" customFormat="false" ht="70.1" hidden="false" customHeight="false" outlineLevel="0" collapsed="false">
      <c r="A433" s="6" t="n">
        <f aca="false">A432+1</f>
        <v>432</v>
      </c>
      <c r="B433" s="7" t="s">
        <v>2919</v>
      </c>
      <c r="C433" s="8" t="s">
        <v>2920</v>
      </c>
      <c r="D433" s="8" t="s">
        <v>2920</v>
      </c>
      <c r="E433" s="8" t="s">
        <v>2920</v>
      </c>
      <c r="F433" s="9" t="s">
        <v>2921</v>
      </c>
      <c r="G433" s="9" t="s">
        <v>2922</v>
      </c>
      <c r="H433" s="10" t="s">
        <v>33</v>
      </c>
      <c r="I433" s="11" t="s">
        <v>2923</v>
      </c>
      <c r="J433" s="11" t="s">
        <v>35</v>
      </c>
      <c r="K433" s="11"/>
      <c r="L433" s="12" t="s">
        <v>36</v>
      </c>
      <c r="M433" s="13" t="s">
        <v>194</v>
      </c>
      <c r="N433" s="12" t="s">
        <v>38</v>
      </c>
      <c r="O433" s="12"/>
      <c r="P433" s="12" t="s">
        <v>26</v>
      </c>
      <c r="Q433" s="8" t="s">
        <v>130</v>
      </c>
      <c r="R433" s="14" t="s">
        <v>2924</v>
      </c>
    </row>
    <row r="434" customFormat="false" ht="47.75" hidden="false" customHeight="false" outlineLevel="0" collapsed="false">
      <c r="A434" s="6" t="n">
        <f aca="false">A433+1</f>
        <v>433</v>
      </c>
      <c r="B434" s="7" t="s">
        <v>2925</v>
      </c>
      <c r="C434" s="8" t="s">
        <v>2926</v>
      </c>
      <c r="D434" s="8" t="s">
        <v>2926</v>
      </c>
      <c r="E434" s="8" t="s">
        <v>2926</v>
      </c>
      <c r="F434" s="9" t="s">
        <v>2927</v>
      </c>
      <c r="G434" s="9" t="s">
        <v>2928</v>
      </c>
      <c r="H434" s="10" t="s">
        <v>21</v>
      </c>
      <c r="I434" s="11" t="s">
        <v>2929</v>
      </c>
      <c r="J434" s="11" t="s">
        <v>2930</v>
      </c>
      <c r="K434" s="11"/>
      <c r="L434" s="12"/>
      <c r="M434" s="13" t="s">
        <v>278</v>
      </c>
      <c r="N434" s="12" t="s">
        <v>38</v>
      </c>
      <c r="O434" s="12"/>
      <c r="P434" s="12" t="s">
        <v>26</v>
      </c>
      <c r="Q434" s="8"/>
      <c r="R434" s="14" t="s">
        <v>2931</v>
      </c>
    </row>
    <row r="435" customFormat="false" ht="103.7" hidden="false" customHeight="false" outlineLevel="0" collapsed="false">
      <c r="A435" s="6" t="n">
        <f aca="false">A434+1</f>
        <v>434</v>
      </c>
      <c r="B435" s="7" t="s">
        <v>2932</v>
      </c>
      <c r="C435" s="8" t="s">
        <v>2933</v>
      </c>
      <c r="D435" s="8" t="s">
        <v>2934</v>
      </c>
      <c r="E435" s="8" t="s">
        <v>2934</v>
      </c>
      <c r="F435" s="9" t="s">
        <v>2935</v>
      </c>
      <c r="G435" s="9" t="s">
        <v>2936</v>
      </c>
      <c r="H435" s="10" t="s">
        <v>21</v>
      </c>
      <c r="I435" s="11" t="s">
        <v>2916</v>
      </c>
      <c r="J435" s="11" t="s">
        <v>1617</v>
      </c>
      <c r="K435" s="11"/>
      <c r="L435" s="12" t="s">
        <v>36</v>
      </c>
      <c r="M435" s="13" t="s">
        <v>122</v>
      </c>
      <c r="N435" s="12" t="s">
        <v>38</v>
      </c>
      <c r="O435" s="12"/>
      <c r="P435" s="12" t="s">
        <v>26</v>
      </c>
      <c r="Q435" s="8" t="s">
        <v>531</v>
      </c>
      <c r="R435" s="14" t="s">
        <v>2937</v>
      </c>
    </row>
    <row r="436" customFormat="false" ht="47.75" hidden="false" customHeight="false" outlineLevel="0" collapsed="false">
      <c r="A436" s="6" t="n">
        <f aca="false">A435+1</f>
        <v>435</v>
      </c>
      <c r="B436" s="7" t="s">
        <v>2938</v>
      </c>
      <c r="C436" s="8" t="s">
        <v>2939</v>
      </c>
      <c r="D436" s="8" t="s">
        <v>2940</v>
      </c>
      <c r="E436" s="8" t="s">
        <v>2940</v>
      </c>
      <c r="F436" s="9" t="s">
        <v>2941</v>
      </c>
      <c r="G436" s="9" t="s">
        <v>2942</v>
      </c>
      <c r="H436" s="10" t="s">
        <v>21</v>
      </c>
      <c r="I436" s="11" t="s">
        <v>2916</v>
      </c>
      <c r="J436" s="11" t="s">
        <v>560</v>
      </c>
      <c r="K436" s="11"/>
      <c r="L436" s="12" t="s">
        <v>36</v>
      </c>
      <c r="M436" s="13" t="s">
        <v>194</v>
      </c>
      <c r="N436" s="12" t="s">
        <v>38</v>
      </c>
      <c r="O436" s="12"/>
      <c r="P436" s="12" t="s">
        <v>26</v>
      </c>
      <c r="Q436" s="8"/>
      <c r="R436" s="14" t="s">
        <v>2943</v>
      </c>
    </row>
    <row r="437" customFormat="false" ht="47.75" hidden="false" customHeight="false" outlineLevel="0" collapsed="false">
      <c r="A437" s="6" t="n">
        <f aca="false">A436+1</f>
        <v>436</v>
      </c>
      <c r="B437" s="7" t="s">
        <v>2944</v>
      </c>
      <c r="C437" s="8" t="s">
        <v>2945</v>
      </c>
      <c r="D437" s="8" t="s">
        <v>2946</v>
      </c>
      <c r="E437" s="8" t="s">
        <v>2947</v>
      </c>
      <c r="F437" s="9" t="s">
        <v>2948</v>
      </c>
      <c r="G437" s="9" t="s">
        <v>2949</v>
      </c>
      <c r="H437" s="10" t="s">
        <v>21</v>
      </c>
      <c r="I437" s="11" t="s">
        <v>2307</v>
      </c>
      <c r="J437" s="11" t="s">
        <v>35</v>
      </c>
      <c r="K437" s="11"/>
      <c r="L437" s="12" t="s">
        <v>36</v>
      </c>
      <c r="M437" s="13" t="s">
        <v>187</v>
      </c>
      <c r="N437" s="12" t="s">
        <v>38</v>
      </c>
      <c r="O437" s="12"/>
      <c r="P437" s="12" t="s">
        <v>26</v>
      </c>
      <c r="Q437" s="8"/>
      <c r="R437" s="14" t="s">
        <v>2950</v>
      </c>
    </row>
    <row r="438" customFormat="false" ht="70.1" hidden="false" customHeight="false" outlineLevel="0" collapsed="false">
      <c r="A438" s="6" t="n">
        <f aca="false">A437+1</f>
        <v>437</v>
      </c>
      <c r="B438" s="7" t="s">
        <v>2951</v>
      </c>
      <c r="C438" s="8" t="s">
        <v>2952</v>
      </c>
      <c r="D438" s="8" t="s">
        <v>2953</v>
      </c>
      <c r="E438" s="8" t="s">
        <v>2953</v>
      </c>
      <c r="F438" s="9" t="s">
        <v>2954</v>
      </c>
      <c r="G438" s="9" t="s">
        <v>2955</v>
      </c>
      <c r="H438" s="10" t="s">
        <v>21</v>
      </c>
      <c r="I438" s="11" t="s">
        <v>2916</v>
      </c>
      <c r="J438" s="11" t="s">
        <v>35</v>
      </c>
      <c r="K438" s="11"/>
      <c r="L438" s="12" t="s">
        <v>36</v>
      </c>
      <c r="M438" s="13" t="s">
        <v>122</v>
      </c>
      <c r="N438" s="12" t="s">
        <v>38</v>
      </c>
      <c r="O438" s="12"/>
      <c r="P438" s="12" t="s">
        <v>26</v>
      </c>
      <c r="Q438" s="8" t="s">
        <v>130</v>
      </c>
      <c r="R438" s="14" t="s">
        <v>2956</v>
      </c>
    </row>
    <row r="439" customFormat="false" ht="103.7" hidden="false" customHeight="false" outlineLevel="0" collapsed="false">
      <c r="A439" s="6" t="n">
        <f aca="false">A438+1</f>
        <v>438</v>
      </c>
      <c r="B439" s="7" t="s">
        <v>2957</v>
      </c>
      <c r="C439" s="8" t="s">
        <v>2958</v>
      </c>
      <c r="D439" s="8" t="s">
        <v>2959</v>
      </c>
      <c r="E439" s="8" t="s">
        <v>2959</v>
      </c>
      <c r="F439" s="9" t="s">
        <v>2960</v>
      </c>
      <c r="G439" s="9" t="s">
        <v>2961</v>
      </c>
      <c r="H439" s="10" t="s">
        <v>21</v>
      </c>
      <c r="I439" s="11" t="s">
        <v>2916</v>
      </c>
      <c r="J439" s="11" t="s">
        <v>464</v>
      </c>
      <c r="K439" s="11"/>
      <c r="L439" s="12" t="s">
        <v>36</v>
      </c>
      <c r="M439" s="13" t="s">
        <v>122</v>
      </c>
      <c r="N439" s="12" t="s">
        <v>38</v>
      </c>
      <c r="O439" s="12"/>
      <c r="P439" s="12" t="s">
        <v>26</v>
      </c>
      <c r="Q439" s="8" t="s">
        <v>531</v>
      </c>
      <c r="R439" s="14" t="s">
        <v>2962</v>
      </c>
    </row>
    <row r="440" customFormat="false" ht="47.75" hidden="false" customHeight="false" outlineLevel="0" collapsed="false">
      <c r="A440" s="6" t="n">
        <f aca="false">A439+1</f>
        <v>439</v>
      </c>
      <c r="B440" s="7" t="s">
        <v>2963</v>
      </c>
      <c r="C440" s="8" t="s">
        <v>2964</v>
      </c>
      <c r="D440" s="8" t="s">
        <v>2965</v>
      </c>
      <c r="E440" s="8" t="s">
        <v>2965</v>
      </c>
      <c r="F440" s="9" t="s">
        <v>2966</v>
      </c>
      <c r="G440" s="9" t="s">
        <v>2967</v>
      </c>
      <c r="H440" s="10" t="s">
        <v>21</v>
      </c>
      <c r="I440" s="11" t="s">
        <v>2916</v>
      </c>
      <c r="J440" s="11" t="s">
        <v>319</v>
      </c>
      <c r="K440" s="11"/>
      <c r="L440" s="12" t="s">
        <v>36</v>
      </c>
      <c r="M440" s="13" t="s">
        <v>194</v>
      </c>
      <c r="N440" s="12" t="s">
        <v>38</v>
      </c>
      <c r="O440" s="12"/>
      <c r="P440" s="12" t="s">
        <v>26</v>
      </c>
      <c r="Q440" s="8"/>
      <c r="R440" s="14" t="s">
        <v>2968</v>
      </c>
    </row>
    <row r="441" customFormat="false" ht="103.7" hidden="false" customHeight="false" outlineLevel="0" collapsed="false">
      <c r="A441" s="6" t="n">
        <f aca="false">A440+1</f>
        <v>440</v>
      </c>
      <c r="B441" s="7" t="s">
        <v>2969</v>
      </c>
      <c r="C441" s="8" t="s">
        <v>2970</v>
      </c>
      <c r="D441" s="8" t="s">
        <v>2971</v>
      </c>
      <c r="E441" s="8" t="s">
        <v>2971</v>
      </c>
      <c r="F441" s="9" t="s">
        <v>2972</v>
      </c>
      <c r="G441" s="9" t="s">
        <v>2973</v>
      </c>
      <c r="H441" s="10" t="s">
        <v>21</v>
      </c>
      <c r="I441" s="11" t="s">
        <v>2916</v>
      </c>
      <c r="J441" s="11" t="s">
        <v>422</v>
      </c>
      <c r="K441" s="11"/>
      <c r="L441" s="12" t="s">
        <v>36</v>
      </c>
      <c r="M441" s="13" t="s">
        <v>122</v>
      </c>
      <c r="N441" s="12" t="s">
        <v>38</v>
      </c>
      <c r="O441" s="12"/>
      <c r="P441" s="12" t="s">
        <v>26</v>
      </c>
      <c r="Q441" s="8" t="s">
        <v>531</v>
      </c>
      <c r="R441" s="14" t="s">
        <v>2974</v>
      </c>
    </row>
    <row r="442" customFormat="false" ht="70.1" hidden="false" customHeight="false" outlineLevel="0" collapsed="false">
      <c r="A442" s="6" t="n">
        <f aca="false">A441+1</f>
        <v>441</v>
      </c>
      <c r="B442" s="7" t="s">
        <v>2975</v>
      </c>
      <c r="C442" s="8" t="s">
        <v>2976</v>
      </c>
      <c r="D442" s="8" t="s">
        <v>2977</v>
      </c>
      <c r="E442" s="8" t="s">
        <v>2978</v>
      </c>
      <c r="F442" s="9" t="s">
        <v>2979</v>
      </c>
      <c r="G442" s="9" t="s">
        <v>2980</v>
      </c>
      <c r="H442" s="10" t="s">
        <v>21</v>
      </c>
      <c r="I442" s="11" t="s">
        <v>2981</v>
      </c>
      <c r="J442" s="11" t="s">
        <v>464</v>
      </c>
      <c r="K442" s="11"/>
      <c r="L442" s="12" t="s">
        <v>36</v>
      </c>
      <c r="M442" s="13" t="s">
        <v>194</v>
      </c>
      <c r="N442" s="12" t="s">
        <v>38</v>
      </c>
      <c r="O442" s="12"/>
      <c r="P442" s="12" t="s">
        <v>26</v>
      </c>
      <c r="Q442" s="8" t="s">
        <v>130</v>
      </c>
      <c r="R442" s="14" t="s">
        <v>2982</v>
      </c>
    </row>
    <row r="443" customFormat="false" ht="70.1" hidden="false" customHeight="false" outlineLevel="0" collapsed="false">
      <c r="A443" s="6" t="n">
        <f aca="false">A442+1</f>
        <v>442</v>
      </c>
      <c r="B443" s="7" t="s">
        <v>2983</v>
      </c>
      <c r="C443" s="8" t="s">
        <v>2984</v>
      </c>
      <c r="D443" s="8" t="s">
        <v>2984</v>
      </c>
      <c r="E443" s="8" t="s">
        <v>2985</v>
      </c>
      <c r="F443" s="9" t="s">
        <v>2986</v>
      </c>
      <c r="G443" s="9" t="s">
        <v>2987</v>
      </c>
      <c r="H443" s="10" t="s">
        <v>21</v>
      </c>
      <c r="I443" s="11" t="s">
        <v>2988</v>
      </c>
      <c r="J443" s="11" t="s">
        <v>239</v>
      </c>
      <c r="K443" s="11"/>
      <c r="L443" s="12" t="s">
        <v>36</v>
      </c>
      <c r="M443" s="13" t="s">
        <v>100</v>
      </c>
      <c r="N443" s="12" t="s">
        <v>38</v>
      </c>
      <c r="O443" s="12"/>
      <c r="P443" s="12" t="s">
        <v>26</v>
      </c>
      <c r="Q443" s="8" t="s">
        <v>130</v>
      </c>
      <c r="R443" s="14" t="s">
        <v>2989</v>
      </c>
    </row>
    <row r="444" customFormat="false" ht="47.75" hidden="false" customHeight="false" outlineLevel="0" collapsed="false">
      <c r="A444" s="6" t="n">
        <f aca="false">A443+1</f>
        <v>443</v>
      </c>
      <c r="B444" s="7" t="s">
        <v>2990</v>
      </c>
      <c r="C444" s="8" t="s">
        <v>2991</v>
      </c>
      <c r="D444" s="8" t="s">
        <v>2991</v>
      </c>
      <c r="E444" s="8" t="s">
        <v>2992</v>
      </c>
      <c r="F444" s="9" t="s">
        <v>2993</v>
      </c>
      <c r="G444" s="9" t="s">
        <v>2994</v>
      </c>
      <c r="H444" s="10" t="s">
        <v>21</v>
      </c>
      <c r="I444" s="11" t="s">
        <v>2995</v>
      </c>
      <c r="J444" s="11" t="s">
        <v>77</v>
      </c>
      <c r="K444" s="11"/>
      <c r="L444" s="12" t="s">
        <v>36</v>
      </c>
      <c r="M444" s="13" t="s">
        <v>100</v>
      </c>
      <c r="N444" s="12" t="s">
        <v>38</v>
      </c>
      <c r="O444" s="12"/>
      <c r="P444" s="12" t="s">
        <v>26</v>
      </c>
      <c r="Q444" s="8" t="s">
        <v>950</v>
      </c>
      <c r="R444" s="14" t="s">
        <v>2996</v>
      </c>
    </row>
    <row r="445" customFormat="false" ht="70.1" hidden="false" customHeight="false" outlineLevel="0" collapsed="false">
      <c r="A445" s="6" t="n">
        <f aca="false">A444+1</f>
        <v>444</v>
      </c>
      <c r="B445" s="7" t="s">
        <v>2997</v>
      </c>
      <c r="C445" s="8" t="s">
        <v>2998</v>
      </c>
      <c r="D445" s="8" t="s">
        <v>2998</v>
      </c>
      <c r="E445" s="8" t="s">
        <v>2999</v>
      </c>
      <c r="F445" s="9" t="s">
        <v>3000</v>
      </c>
      <c r="G445" s="9" t="s">
        <v>3001</v>
      </c>
      <c r="H445" s="10" t="s">
        <v>21</v>
      </c>
      <c r="I445" s="11" t="s">
        <v>3002</v>
      </c>
      <c r="J445" s="11" t="s">
        <v>239</v>
      </c>
      <c r="K445" s="11"/>
      <c r="L445" s="12" t="s">
        <v>36</v>
      </c>
      <c r="M445" s="13" t="s">
        <v>24</v>
      </c>
      <c r="N445" s="12" t="s">
        <v>38</v>
      </c>
      <c r="O445" s="12"/>
      <c r="P445" s="12" t="s">
        <v>26</v>
      </c>
      <c r="Q445" s="8" t="s">
        <v>130</v>
      </c>
      <c r="R445" s="14" t="s">
        <v>3003</v>
      </c>
    </row>
    <row r="446" customFormat="false" ht="47.75" hidden="false" customHeight="false" outlineLevel="0" collapsed="false">
      <c r="A446" s="6" t="n">
        <f aca="false">A445+1</f>
        <v>445</v>
      </c>
      <c r="B446" s="7" t="s">
        <v>3004</v>
      </c>
      <c r="C446" s="8" t="s">
        <v>3005</v>
      </c>
      <c r="D446" s="8" t="s">
        <v>3005</v>
      </c>
      <c r="E446" s="8" t="s">
        <v>3006</v>
      </c>
      <c r="F446" s="9" t="s">
        <v>3007</v>
      </c>
      <c r="G446" s="9" t="s">
        <v>3008</v>
      </c>
      <c r="H446" s="10" t="s">
        <v>21</v>
      </c>
      <c r="I446" s="11" t="s">
        <v>3009</v>
      </c>
      <c r="J446" s="11" t="s">
        <v>239</v>
      </c>
      <c r="K446" s="11"/>
      <c r="L446" s="12" t="s">
        <v>36</v>
      </c>
      <c r="M446" s="13" t="s">
        <v>100</v>
      </c>
      <c r="N446" s="12" t="s">
        <v>38</v>
      </c>
      <c r="O446" s="12"/>
      <c r="P446" s="12" t="s">
        <v>26</v>
      </c>
      <c r="Q446" s="8"/>
      <c r="R446" s="14" t="s">
        <v>3010</v>
      </c>
    </row>
    <row r="447" customFormat="false" ht="47.75" hidden="false" customHeight="false" outlineLevel="0" collapsed="false">
      <c r="A447" s="6" t="n">
        <f aca="false">A446+1</f>
        <v>446</v>
      </c>
      <c r="B447" s="7" t="s">
        <v>3011</v>
      </c>
      <c r="C447" s="8" t="s">
        <v>3012</v>
      </c>
      <c r="D447" s="8" t="s">
        <v>3013</v>
      </c>
      <c r="E447" s="8" t="s">
        <v>3014</v>
      </c>
      <c r="F447" s="9" t="s">
        <v>3015</v>
      </c>
      <c r="G447" s="9" t="s">
        <v>3016</v>
      </c>
      <c r="H447" s="10" t="s">
        <v>21</v>
      </c>
      <c r="I447" s="11" t="s">
        <v>3017</v>
      </c>
      <c r="J447" s="11" t="s">
        <v>422</v>
      </c>
      <c r="K447" s="11"/>
      <c r="L447" s="12" t="s">
        <v>36</v>
      </c>
      <c r="M447" s="13" t="s">
        <v>187</v>
      </c>
      <c r="N447" s="12" t="s">
        <v>38</v>
      </c>
      <c r="O447" s="12"/>
      <c r="P447" s="12" t="s">
        <v>26</v>
      </c>
      <c r="Q447" s="8"/>
      <c r="R447" s="14" t="s">
        <v>3018</v>
      </c>
    </row>
    <row r="448" customFormat="false" ht="70.1" hidden="false" customHeight="false" outlineLevel="0" collapsed="false">
      <c r="A448" s="6" t="n">
        <f aca="false">A447+1</f>
        <v>447</v>
      </c>
      <c r="B448" s="7" t="s">
        <v>3019</v>
      </c>
      <c r="C448" s="8" t="s">
        <v>3020</v>
      </c>
      <c r="D448" s="8" t="s">
        <v>3021</v>
      </c>
      <c r="E448" s="8" t="s">
        <v>3021</v>
      </c>
      <c r="F448" s="9" t="s">
        <v>3022</v>
      </c>
      <c r="G448" s="9" t="s">
        <v>3023</v>
      </c>
      <c r="H448" s="10" t="s">
        <v>21</v>
      </c>
      <c r="I448" s="11" t="s">
        <v>3024</v>
      </c>
      <c r="J448" s="11" t="s">
        <v>77</v>
      </c>
      <c r="K448" s="11"/>
      <c r="L448" s="12" t="s">
        <v>36</v>
      </c>
      <c r="M448" s="13" t="s">
        <v>37</v>
      </c>
      <c r="N448" s="12" t="s">
        <v>38</v>
      </c>
      <c r="O448" s="12"/>
      <c r="P448" s="12" t="s">
        <v>26</v>
      </c>
      <c r="Q448" s="8" t="s">
        <v>130</v>
      </c>
      <c r="R448" s="14" t="s">
        <v>3025</v>
      </c>
    </row>
    <row r="449" customFormat="false" ht="47.75" hidden="false" customHeight="false" outlineLevel="0" collapsed="false">
      <c r="A449" s="6" t="n">
        <f aca="false">A448+1</f>
        <v>448</v>
      </c>
      <c r="B449" s="7" t="s">
        <v>3026</v>
      </c>
      <c r="C449" s="8" t="s">
        <v>3027</v>
      </c>
      <c r="D449" s="8" t="s">
        <v>3027</v>
      </c>
      <c r="E449" s="8" t="s">
        <v>3028</v>
      </c>
      <c r="F449" s="9" t="s">
        <v>3029</v>
      </c>
      <c r="G449" s="9" t="s">
        <v>3030</v>
      </c>
      <c r="H449" s="10" t="s">
        <v>21</v>
      </c>
      <c r="I449" s="11" t="s">
        <v>3031</v>
      </c>
      <c r="J449" s="11" t="s">
        <v>422</v>
      </c>
      <c r="K449" s="11"/>
      <c r="L449" s="12" t="s">
        <v>36</v>
      </c>
      <c r="M449" s="13" t="s">
        <v>48</v>
      </c>
      <c r="N449" s="12" t="s">
        <v>38</v>
      </c>
      <c r="O449" s="12"/>
      <c r="P449" s="12" t="s">
        <v>26</v>
      </c>
      <c r="Q449" s="8"/>
      <c r="R449" s="14" t="s">
        <v>3032</v>
      </c>
    </row>
    <row r="450" customFormat="false" ht="70.1" hidden="false" customHeight="false" outlineLevel="0" collapsed="false">
      <c r="A450" s="6" t="n">
        <f aca="false">A449+1</f>
        <v>449</v>
      </c>
      <c r="B450" s="7" t="s">
        <v>3033</v>
      </c>
      <c r="C450" s="8" t="s">
        <v>3034</v>
      </c>
      <c r="D450" s="8" t="s">
        <v>3034</v>
      </c>
      <c r="E450" s="8" t="s">
        <v>3034</v>
      </c>
      <c r="F450" s="9" t="s">
        <v>3035</v>
      </c>
      <c r="G450" s="9" t="s">
        <v>3036</v>
      </c>
      <c r="H450" s="10" t="s">
        <v>21</v>
      </c>
      <c r="I450" s="11" t="s">
        <v>3037</v>
      </c>
      <c r="J450" s="11" t="s">
        <v>3038</v>
      </c>
      <c r="K450" s="11"/>
      <c r="L450" s="12" t="s">
        <v>36</v>
      </c>
      <c r="M450" s="13" t="s">
        <v>122</v>
      </c>
      <c r="N450" s="12" t="s">
        <v>38</v>
      </c>
      <c r="O450" s="12"/>
      <c r="P450" s="12" t="s">
        <v>26</v>
      </c>
      <c r="Q450" s="8" t="s">
        <v>130</v>
      </c>
      <c r="R450" s="14" t="s">
        <v>3039</v>
      </c>
    </row>
    <row r="451" customFormat="false" ht="47.75" hidden="false" customHeight="false" outlineLevel="0" collapsed="false">
      <c r="A451" s="6" t="n">
        <f aca="false">A450+1</f>
        <v>450</v>
      </c>
      <c r="B451" s="7" t="s">
        <v>3040</v>
      </c>
      <c r="C451" s="8" t="s">
        <v>3041</v>
      </c>
      <c r="D451" s="8" t="s">
        <v>3042</v>
      </c>
      <c r="E451" s="8" t="s">
        <v>3042</v>
      </c>
      <c r="F451" s="9" t="s">
        <v>3043</v>
      </c>
      <c r="G451" s="9" t="s">
        <v>3044</v>
      </c>
      <c r="H451" s="10" t="s">
        <v>21</v>
      </c>
      <c r="I451" s="11" t="s">
        <v>3045</v>
      </c>
      <c r="J451" s="11" t="s">
        <v>248</v>
      </c>
      <c r="K451" s="11"/>
      <c r="L451" s="12" t="s">
        <v>36</v>
      </c>
      <c r="M451" s="13" t="s">
        <v>56</v>
      </c>
      <c r="N451" s="12" t="s">
        <v>38</v>
      </c>
      <c r="O451" s="12"/>
      <c r="P451" s="12" t="s">
        <v>26</v>
      </c>
      <c r="Q451" s="8" t="s">
        <v>57</v>
      </c>
      <c r="R451" s="14" t="s">
        <v>3046</v>
      </c>
    </row>
    <row r="452" customFormat="false" ht="126.1" hidden="false" customHeight="false" outlineLevel="0" collapsed="false">
      <c r="A452" s="6" t="n">
        <f aca="false">A451+1</f>
        <v>451</v>
      </c>
      <c r="B452" s="7" t="s">
        <v>3047</v>
      </c>
      <c r="C452" s="8" t="s">
        <v>3048</v>
      </c>
      <c r="D452" s="8" t="s">
        <v>3048</v>
      </c>
      <c r="E452" s="8" t="s">
        <v>3048</v>
      </c>
      <c r="F452" s="9" t="s">
        <v>3049</v>
      </c>
      <c r="G452" s="9" t="s">
        <v>3050</v>
      </c>
      <c r="H452" s="10" t="s">
        <v>21</v>
      </c>
      <c r="I452" s="11" t="s">
        <v>2903</v>
      </c>
      <c r="J452" s="11" t="s">
        <v>3051</v>
      </c>
      <c r="K452" s="11"/>
      <c r="L452" s="12" t="s">
        <v>36</v>
      </c>
      <c r="M452" s="13" t="s">
        <v>194</v>
      </c>
      <c r="N452" s="12" t="s">
        <v>38</v>
      </c>
      <c r="O452" s="12"/>
      <c r="P452" s="12" t="s">
        <v>26</v>
      </c>
      <c r="Q452" s="8" t="s">
        <v>3052</v>
      </c>
      <c r="R452" s="14" t="s">
        <v>3053</v>
      </c>
    </row>
    <row r="453" customFormat="false" ht="92.5" hidden="false" customHeight="false" outlineLevel="0" collapsed="false">
      <c r="A453" s="6" t="n">
        <f aca="false">A452+1</f>
        <v>452</v>
      </c>
      <c r="B453" s="7" t="s">
        <v>3054</v>
      </c>
      <c r="C453" s="8" t="s">
        <v>3055</v>
      </c>
      <c r="D453" s="8" t="s">
        <v>3055</v>
      </c>
      <c r="E453" s="8" t="s">
        <v>3056</v>
      </c>
      <c r="F453" s="9" t="s">
        <v>3057</v>
      </c>
      <c r="G453" s="9" t="s">
        <v>3058</v>
      </c>
      <c r="H453" s="10" t="s">
        <v>21</v>
      </c>
      <c r="I453" s="11" t="s">
        <v>3059</v>
      </c>
      <c r="J453" s="11" t="s">
        <v>319</v>
      </c>
      <c r="K453" s="11"/>
      <c r="L453" s="12" t="s">
        <v>36</v>
      </c>
      <c r="M453" s="13" t="s">
        <v>100</v>
      </c>
      <c r="N453" s="12" t="s">
        <v>38</v>
      </c>
      <c r="O453" s="12"/>
      <c r="P453" s="12" t="s">
        <v>26</v>
      </c>
      <c r="Q453" s="8" t="s">
        <v>3060</v>
      </c>
      <c r="R453" s="14" t="s">
        <v>3061</v>
      </c>
    </row>
    <row r="454" customFormat="false" ht="92.5" hidden="false" customHeight="false" outlineLevel="0" collapsed="false">
      <c r="A454" s="6" t="n">
        <f aca="false">A453+1</f>
        <v>453</v>
      </c>
      <c r="B454" s="7" t="s">
        <v>3062</v>
      </c>
      <c r="C454" s="8" t="s">
        <v>3063</v>
      </c>
      <c r="D454" s="8" t="s">
        <v>3063</v>
      </c>
      <c r="E454" s="8" t="s">
        <v>3063</v>
      </c>
      <c r="F454" s="9" t="s">
        <v>3064</v>
      </c>
      <c r="G454" s="9" t="s">
        <v>3065</v>
      </c>
      <c r="H454" s="10" t="s">
        <v>33</v>
      </c>
      <c r="I454" s="11" t="s">
        <v>3066</v>
      </c>
      <c r="J454" s="11" t="s">
        <v>3067</v>
      </c>
      <c r="K454" s="11"/>
      <c r="L454" s="12" t="s">
        <v>36</v>
      </c>
      <c r="M454" s="13" t="s">
        <v>194</v>
      </c>
      <c r="N454" s="12" t="s">
        <v>38</v>
      </c>
      <c r="O454" s="12"/>
      <c r="P454" s="12" t="s">
        <v>26</v>
      </c>
      <c r="Q454" s="8" t="s">
        <v>93</v>
      </c>
      <c r="R454" s="14" t="s">
        <v>3068</v>
      </c>
    </row>
    <row r="455" customFormat="false" ht="70.1" hidden="false" customHeight="false" outlineLevel="0" collapsed="false">
      <c r="A455" s="6" t="n">
        <f aca="false">A454+1</f>
        <v>454</v>
      </c>
      <c r="B455" s="7" t="s">
        <v>3069</v>
      </c>
      <c r="C455" s="8" t="s">
        <v>3070</v>
      </c>
      <c r="D455" s="8" t="s">
        <v>3070</v>
      </c>
      <c r="E455" s="8" t="s">
        <v>3071</v>
      </c>
      <c r="F455" s="9" t="s">
        <v>3072</v>
      </c>
      <c r="G455" s="9" t="s">
        <v>3073</v>
      </c>
      <c r="H455" s="10" t="s">
        <v>21</v>
      </c>
      <c r="I455" s="11" t="s">
        <v>3074</v>
      </c>
      <c r="J455" s="11" t="s">
        <v>239</v>
      </c>
      <c r="K455" s="11"/>
      <c r="L455" s="12" t="s">
        <v>36</v>
      </c>
      <c r="M455" s="13" t="s">
        <v>86</v>
      </c>
      <c r="N455" s="12" t="s">
        <v>38</v>
      </c>
      <c r="O455" s="12"/>
      <c r="P455" s="12" t="s">
        <v>26</v>
      </c>
      <c r="Q455" s="8" t="s">
        <v>130</v>
      </c>
      <c r="R455" s="14" t="s">
        <v>3075</v>
      </c>
    </row>
    <row r="456" customFormat="false" ht="47.75" hidden="false" customHeight="false" outlineLevel="0" collapsed="false">
      <c r="A456" s="6" t="n">
        <f aca="false">A455+1</f>
        <v>455</v>
      </c>
      <c r="B456" s="7" t="s">
        <v>3076</v>
      </c>
      <c r="C456" s="8" t="s">
        <v>3077</v>
      </c>
      <c r="D456" s="8" t="s">
        <v>3077</v>
      </c>
      <c r="E456" s="8" t="s">
        <v>3077</v>
      </c>
      <c r="F456" s="9" t="s">
        <v>3078</v>
      </c>
      <c r="G456" s="9" t="s">
        <v>3079</v>
      </c>
      <c r="H456" s="10" t="s">
        <v>21</v>
      </c>
      <c r="I456" s="11" t="s">
        <v>3080</v>
      </c>
      <c r="J456" s="11" t="s">
        <v>35</v>
      </c>
      <c r="K456" s="11"/>
      <c r="L456" s="12"/>
      <c r="M456" s="13" t="s">
        <v>24</v>
      </c>
      <c r="N456" s="12" t="s">
        <v>38</v>
      </c>
      <c r="O456" s="12"/>
      <c r="P456" s="12" t="s">
        <v>26</v>
      </c>
      <c r="Q456" s="8"/>
      <c r="R456" s="14" t="s">
        <v>3081</v>
      </c>
    </row>
    <row r="457" customFormat="false" ht="47.75" hidden="false" customHeight="false" outlineLevel="0" collapsed="false">
      <c r="A457" s="6" t="n">
        <f aca="false">A456+1</f>
        <v>456</v>
      </c>
      <c r="B457" s="7" t="s">
        <v>3082</v>
      </c>
      <c r="C457" s="8" t="s">
        <v>3083</v>
      </c>
      <c r="D457" s="8" t="s">
        <v>3084</v>
      </c>
      <c r="E457" s="8" t="s">
        <v>3085</v>
      </c>
      <c r="F457" s="9" t="s">
        <v>3086</v>
      </c>
      <c r="G457" s="9" t="s">
        <v>3087</v>
      </c>
      <c r="H457" s="10" t="s">
        <v>21</v>
      </c>
      <c r="I457" s="11" t="s">
        <v>3088</v>
      </c>
      <c r="J457" s="11" t="s">
        <v>319</v>
      </c>
      <c r="K457" s="11"/>
      <c r="L457" s="12" t="s">
        <v>36</v>
      </c>
      <c r="M457" s="13" t="s">
        <v>122</v>
      </c>
      <c r="N457" s="12" t="s">
        <v>38</v>
      </c>
      <c r="O457" s="12"/>
      <c r="P457" s="12" t="s">
        <v>26</v>
      </c>
      <c r="Q457" s="8"/>
      <c r="R457" s="14" t="s">
        <v>3089</v>
      </c>
    </row>
    <row r="458" customFormat="false" ht="70.1" hidden="false" customHeight="false" outlineLevel="0" collapsed="false">
      <c r="A458" s="6" t="n">
        <f aca="false">A457+1</f>
        <v>457</v>
      </c>
      <c r="B458" s="7" t="s">
        <v>3090</v>
      </c>
      <c r="C458" s="8" t="s">
        <v>3091</v>
      </c>
      <c r="D458" s="8" t="s">
        <v>3092</v>
      </c>
      <c r="E458" s="8" t="s">
        <v>3092</v>
      </c>
      <c r="F458" s="9" t="s">
        <v>3093</v>
      </c>
      <c r="G458" s="9" t="s">
        <v>3094</v>
      </c>
      <c r="H458" s="10" t="s">
        <v>21</v>
      </c>
      <c r="I458" s="11" t="s">
        <v>3095</v>
      </c>
      <c r="J458" s="11" t="s">
        <v>560</v>
      </c>
      <c r="K458" s="11"/>
      <c r="L458" s="12" t="s">
        <v>36</v>
      </c>
      <c r="M458" s="13" t="s">
        <v>187</v>
      </c>
      <c r="N458" s="12" t="s">
        <v>38</v>
      </c>
      <c r="O458" s="12"/>
      <c r="P458" s="12" t="s">
        <v>26</v>
      </c>
      <c r="Q458" s="8" t="s">
        <v>130</v>
      </c>
      <c r="R458" s="14" t="s">
        <v>3096</v>
      </c>
    </row>
    <row r="459" customFormat="false" ht="70.1" hidden="false" customHeight="false" outlineLevel="0" collapsed="false">
      <c r="A459" s="6" t="n">
        <f aca="false">A458+1</f>
        <v>458</v>
      </c>
      <c r="B459" s="7" t="s">
        <v>3097</v>
      </c>
      <c r="C459" s="8" t="s">
        <v>3098</v>
      </c>
      <c r="D459" s="8" t="s">
        <v>3099</v>
      </c>
      <c r="E459" s="8" t="s">
        <v>3100</v>
      </c>
      <c r="F459" s="9" t="s">
        <v>3101</v>
      </c>
      <c r="G459" s="9" t="s">
        <v>3102</v>
      </c>
      <c r="H459" s="10" t="s">
        <v>33</v>
      </c>
      <c r="I459" s="11" t="s">
        <v>3103</v>
      </c>
      <c r="J459" s="11" t="s">
        <v>35</v>
      </c>
      <c r="K459" s="11"/>
      <c r="L459" s="12" t="s">
        <v>36</v>
      </c>
      <c r="M459" s="13" t="s">
        <v>194</v>
      </c>
      <c r="N459" s="12" t="s">
        <v>38</v>
      </c>
      <c r="O459" s="12"/>
      <c r="P459" s="12" t="s">
        <v>26</v>
      </c>
      <c r="Q459" s="8" t="s">
        <v>130</v>
      </c>
      <c r="R459" s="14" t="s">
        <v>3104</v>
      </c>
    </row>
    <row r="460" customFormat="false" ht="47.75" hidden="false" customHeight="false" outlineLevel="0" collapsed="false">
      <c r="A460" s="6" t="n">
        <f aca="false">A459+1</f>
        <v>459</v>
      </c>
      <c r="B460" s="7" t="s">
        <v>3105</v>
      </c>
      <c r="C460" s="8" t="s">
        <v>3106</v>
      </c>
      <c r="D460" s="8" t="s">
        <v>3107</v>
      </c>
      <c r="E460" s="8" t="s">
        <v>3108</v>
      </c>
      <c r="F460" s="9" t="s">
        <v>3109</v>
      </c>
      <c r="G460" s="9" t="s">
        <v>3110</v>
      </c>
      <c r="H460" s="10" t="s">
        <v>21</v>
      </c>
      <c r="I460" s="11" t="s">
        <v>3111</v>
      </c>
      <c r="J460" s="11" t="s">
        <v>77</v>
      </c>
      <c r="K460" s="11"/>
      <c r="L460" s="12" t="s">
        <v>36</v>
      </c>
      <c r="M460" s="13" t="s">
        <v>187</v>
      </c>
      <c r="N460" s="12" t="s">
        <v>38</v>
      </c>
      <c r="O460" s="12"/>
      <c r="P460" s="12" t="s">
        <v>26</v>
      </c>
      <c r="Q460" s="8"/>
      <c r="R460" s="14" t="s">
        <v>3112</v>
      </c>
    </row>
    <row r="461" customFormat="false" ht="58.95" hidden="false" customHeight="false" outlineLevel="0" collapsed="false">
      <c r="A461" s="6" t="n">
        <f aca="false">A460+1</f>
        <v>460</v>
      </c>
      <c r="B461" s="7" t="s">
        <v>3113</v>
      </c>
      <c r="C461" s="8" t="s">
        <v>3114</v>
      </c>
      <c r="D461" s="8" t="s">
        <v>3114</v>
      </c>
      <c r="E461" s="8" t="s">
        <v>3115</v>
      </c>
      <c r="F461" s="9" t="s">
        <v>3116</v>
      </c>
      <c r="G461" s="9" t="s">
        <v>3117</v>
      </c>
      <c r="H461" s="10" t="s">
        <v>21</v>
      </c>
      <c r="I461" s="11" t="s">
        <v>3118</v>
      </c>
      <c r="J461" s="11" t="s">
        <v>422</v>
      </c>
      <c r="K461" s="11"/>
      <c r="L461" s="12" t="s">
        <v>36</v>
      </c>
      <c r="M461" s="13" t="s">
        <v>100</v>
      </c>
      <c r="N461" s="12" t="s">
        <v>38</v>
      </c>
      <c r="O461" s="12"/>
      <c r="P461" s="12" t="s">
        <v>26</v>
      </c>
      <c r="Q461" s="8"/>
      <c r="R461" s="14" t="s">
        <v>3119</v>
      </c>
    </row>
    <row r="462" customFormat="false" ht="70.1" hidden="false" customHeight="false" outlineLevel="0" collapsed="false">
      <c r="A462" s="6" t="n">
        <f aca="false">A461+1</f>
        <v>461</v>
      </c>
      <c r="B462" s="7" t="s">
        <v>3120</v>
      </c>
      <c r="C462" s="8" t="s">
        <v>3121</v>
      </c>
      <c r="D462" s="8" t="s">
        <v>3122</v>
      </c>
      <c r="E462" s="8" t="s">
        <v>3122</v>
      </c>
      <c r="F462" s="9" t="s">
        <v>3123</v>
      </c>
      <c r="G462" s="9" t="s">
        <v>3124</v>
      </c>
      <c r="H462" s="10" t="s">
        <v>21</v>
      </c>
      <c r="I462" s="11" t="s">
        <v>3111</v>
      </c>
      <c r="J462" s="11" t="s">
        <v>560</v>
      </c>
      <c r="K462" s="11"/>
      <c r="L462" s="12" t="s">
        <v>36</v>
      </c>
      <c r="M462" s="13" t="s">
        <v>187</v>
      </c>
      <c r="N462" s="12" t="s">
        <v>38</v>
      </c>
      <c r="O462" s="12"/>
      <c r="P462" s="12" t="s">
        <v>26</v>
      </c>
      <c r="Q462" s="8" t="s">
        <v>130</v>
      </c>
      <c r="R462" s="14" t="s">
        <v>3125</v>
      </c>
    </row>
    <row r="463" customFormat="false" ht="47.75" hidden="false" customHeight="false" outlineLevel="0" collapsed="false">
      <c r="A463" s="6" t="n">
        <f aca="false">A462+1</f>
        <v>462</v>
      </c>
      <c r="B463" s="7" t="s">
        <v>3126</v>
      </c>
      <c r="C463" s="8" t="s">
        <v>3127</v>
      </c>
      <c r="D463" s="8" t="s">
        <v>3127</v>
      </c>
      <c r="E463" s="8" t="s">
        <v>3128</v>
      </c>
      <c r="F463" s="9" t="s">
        <v>3129</v>
      </c>
      <c r="G463" s="9" t="s">
        <v>3130</v>
      </c>
      <c r="H463" s="10" t="s">
        <v>21</v>
      </c>
      <c r="I463" s="11" t="s">
        <v>3131</v>
      </c>
      <c r="J463" s="11" t="s">
        <v>47</v>
      </c>
      <c r="K463" s="11"/>
      <c r="L463" s="12" t="s">
        <v>36</v>
      </c>
      <c r="M463" s="13" t="s">
        <v>100</v>
      </c>
      <c r="N463" s="12" t="s">
        <v>38</v>
      </c>
      <c r="O463" s="12"/>
      <c r="P463" s="12" t="s">
        <v>26</v>
      </c>
      <c r="Q463" s="8"/>
      <c r="R463" s="14" t="s">
        <v>3132</v>
      </c>
    </row>
    <row r="464" customFormat="false" ht="70.1" hidden="false" customHeight="false" outlineLevel="0" collapsed="false">
      <c r="A464" s="6" t="n">
        <f aca="false">A463+1</f>
        <v>463</v>
      </c>
      <c r="B464" s="7" t="s">
        <v>3133</v>
      </c>
      <c r="C464" s="8" t="s">
        <v>3134</v>
      </c>
      <c r="D464" s="8" t="s">
        <v>3135</v>
      </c>
      <c r="E464" s="8" t="s">
        <v>3135</v>
      </c>
      <c r="F464" s="9" t="s">
        <v>3136</v>
      </c>
      <c r="G464" s="9" t="s">
        <v>3137</v>
      </c>
      <c r="H464" s="10" t="s">
        <v>21</v>
      </c>
      <c r="I464" s="11" t="s">
        <v>2916</v>
      </c>
      <c r="J464" s="11" t="s">
        <v>3138</v>
      </c>
      <c r="K464" s="11"/>
      <c r="L464" s="12" t="s">
        <v>36</v>
      </c>
      <c r="M464" s="13" t="s">
        <v>122</v>
      </c>
      <c r="N464" s="12" t="s">
        <v>38</v>
      </c>
      <c r="O464" s="12"/>
      <c r="P464" s="12" t="s">
        <v>26</v>
      </c>
      <c r="Q464" s="8" t="s">
        <v>130</v>
      </c>
      <c r="R464" s="14" t="s">
        <v>3139</v>
      </c>
    </row>
    <row r="465" customFormat="false" ht="103.7" hidden="false" customHeight="false" outlineLevel="0" collapsed="false">
      <c r="A465" s="6" t="n">
        <f aca="false">A464+1</f>
        <v>464</v>
      </c>
      <c r="B465" s="7" t="s">
        <v>3140</v>
      </c>
      <c r="C465" s="8" t="s">
        <v>3141</v>
      </c>
      <c r="D465" s="8" t="s">
        <v>3142</v>
      </c>
      <c r="E465" s="8" t="s">
        <v>3142</v>
      </c>
      <c r="F465" s="9" t="s">
        <v>3143</v>
      </c>
      <c r="G465" s="9" t="s">
        <v>3144</v>
      </c>
      <c r="H465" s="10" t="s">
        <v>21</v>
      </c>
      <c r="I465" s="11" t="s">
        <v>2916</v>
      </c>
      <c r="J465" s="11" t="s">
        <v>35</v>
      </c>
      <c r="K465" s="11"/>
      <c r="L465" s="12" t="s">
        <v>36</v>
      </c>
      <c r="M465" s="13" t="s">
        <v>122</v>
      </c>
      <c r="N465" s="12" t="s">
        <v>38</v>
      </c>
      <c r="O465" s="12"/>
      <c r="P465" s="12" t="s">
        <v>26</v>
      </c>
      <c r="Q465" s="8" t="s">
        <v>531</v>
      </c>
      <c r="R465" s="14" t="s">
        <v>3145</v>
      </c>
    </row>
    <row r="466" customFormat="false" ht="70.1" hidden="false" customHeight="false" outlineLevel="0" collapsed="false">
      <c r="A466" s="6" t="n">
        <f aca="false">A465+1</f>
        <v>465</v>
      </c>
      <c r="B466" s="7" t="s">
        <v>3146</v>
      </c>
      <c r="C466" s="8" t="s">
        <v>3147</v>
      </c>
      <c r="D466" s="8" t="s">
        <v>3148</v>
      </c>
      <c r="E466" s="8" t="s">
        <v>3148</v>
      </c>
      <c r="F466" s="9" t="s">
        <v>3149</v>
      </c>
      <c r="G466" s="9" t="s">
        <v>3150</v>
      </c>
      <c r="H466" s="10" t="s">
        <v>21</v>
      </c>
      <c r="I466" s="11" t="s">
        <v>2916</v>
      </c>
      <c r="J466" s="11" t="s">
        <v>464</v>
      </c>
      <c r="K466" s="11"/>
      <c r="L466" s="12" t="s">
        <v>36</v>
      </c>
      <c r="M466" s="13" t="s">
        <v>122</v>
      </c>
      <c r="N466" s="12" t="s">
        <v>38</v>
      </c>
      <c r="O466" s="12"/>
      <c r="P466" s="12" t="s">
        <v>26</v>
      </c>
      <c r="Q466" s="8" t="s">
        <v>130</v>
      </c>
      <c r="R466" s="14" t="s">
        <v>3151</v>
      </c>
    </row>
    <row r="467" customFormat="false" ht="126.1" hidden="false" customHeight="false" outlineLevel="0" collapsed="false">
      <c r="A467" s="6" t="n">
        <f aca="false">A466+1</f>
        <v>466</v>
      </c>
      <c r="B467" s="7" t="s">
        <v>3152</v>
      </c>
      <c r="C467" s="8" t="s">
        <v>3153</v>
      </c>
      <c r="D467" s="8" t="s">
        <v>3154</v>
      </c>
      <c r="E467" s="8" t="s">
        <v>3155</v>
      </c>
      <c r="F467" s="9" t="s">
        <v>3156</v>
      </c>
      <c r="G467" s="9" t="s">
        <v>3157</v>
      </c>
      <c r="H467" s="10" t="s">
        <v>21</v>
      </c>
      <c r="I467" s="11" t="s">
        <v>2916</v>
      </c>
      <c r="J467" s="11" t="s">
        <v>464</v>
      </c>
      <c r="K467" s="11"/>
      <c r="L467" s="12" t="s">
        <v>36</v>
      </c>
      <c r="M467" s="13" t="s">
        <v>122</v>
      </c>
      <c r="N467" s="12" t="s">
        <v>38</v>
      </c>
      <c r="O467" s="12"/>
      <c r="P467" s="12" t="s">
        <v>26</v>
      </c>
      <c r="Q467" s="8" t="s">
        <v>3158</v>
      </c>
      <c r="R467" s="14" t="s">
        <v>3159</v>
      </c>
    </row>
    <row r="468" customFormat="false" ht="103.7" hidden="false" customHeight="false" outlineLevel="0" collapsed="false">
      <c r="A468" s="6" t="n">
        <f aca="false">A467+1</f>
        <v>467</v>
      </c>
      <c r="B468" s="7" t="s">
        <v>3160</v>
      </c>
      <c r="C468" s="8" t="s">
        <v>3161</v>
      </c>
      <c r="D468" s="8" t="s">
        <v>3161</v>
      </c>
      <c r="E468" s="8" t="s">
        <v>3161</v>
      </c>
      <c r="F468" s="9" t="s">
        <v>3162</v>
      </c>
      <c r="G468" s="9" t="s">
        <v>3163</v>
      </c>
      <c r="H468" s="10" t="s">
        <v>21</v>
      </c>
      <c r="I468" s="11" t="s">
        <v>3164</v>
      </c>
      <c r="J468" s="11" t="s">
        <v>35</v>
      </c>
      <c r="K468" s="11"/>
      <c r="L468" s="12" t="s">
        <v>36</v>
      </c>
      <c r="M468" s="13" t="s">
        <v>24</v>
      </c>
      <c r="N468" s="12" t="s">
        <v>38</v>
      </c>
      <c r="O468" s="12"/>
      <c r="P468" s="12" t="s">
        <v>26</v>
      </c>
      <c r="Q468" s="8" t="s">
        <v>531</v>
      </c>
      <c r="R468" s="14" t="s">
        <v>3165</v>
      </c>
    </row>
    <row r="469" customFormat="false" ht="70.1" hidden="false" customHeight="false" outlineLevel="0" collapsed="false">
      <c r="A469" s="6" t="n">
        <f aca="false">A468+1</f>
        <v>468</v>
      </c>
      <c r="B469" s="7" t="s">
        <v>3166</v>
      </c>
      <c r="C469" s="8" t="s">
        <v>3167</v>
      </c>
      <c r="D469" s="8" t="s">
        <v>3168</v>
      </c>
      <c r="E469" s="8" t="s">
        <v>3168</v>
      </c>
      <c r="F469" s="9" t="s">
        <v>3169</v>
      </c>
      <c r="G469" s="9" t="s">
        <v>3170</v>
      </c>
      <c r="H469" s="10" t="s">
        <v>21</v>
      </c>
      <c r="I469" s="11" t="s">
        <v>2916</v>
      </c>
      <c r="J469" s="11" t="s">
        <v>70</v>
      </c>
      <c r="K469" s="11"/>
      <c r="L469" s="12" t="s">
        <v>36</v>
      </c>
      <c r="M469" s="13" t="s">
        <v>122</v>
      </c>
      <c r="N469" s="12" t="s">
        <v>38</v>
      </c>
      <c r="O469" s="12"/>
      <c r="P469" s="12" t="s">
        <v>26</v>
      </c>
      <c r="Q469" s="8" t="s">
        <v>130</v>
      </c>
      <c r="R469" s="14" t="s">
        <v>3171</v>
      </c>
    </row>
    <row r="470" customFormat="false" ht="103.7" hidden="false" customHeight="false" outlineLevel="0" collapsed="false">
      <c r="A470" s="6" t="n">
        <f aca="false">A469+1</f>
        <v>469</v>
      </c>
      <c r="B470" s="7" t="s">
        <v>3172</v>
      </c>
      <c r="C470" s="8" t="s">
        <v>3173</v>
      </c>
      <c r="D470" s="8" t="s">
        <v>3174</v>
      </c>
      <c r="E470" s="8" t="s">
        <v>3174</v>
      </c>
      <c r="F470" s="9" t="s">
        <v>3175</v>
      </c>
      <c r="G470" s="9" t="s">
        <v>3176</v>
      </c>
      <c r="H470" s="10" t="s">
        <v>21</v>
      </c>
      <c r="I470" s="11" t="s">
        <v>2916</v>
      </c>
      <c r="J470" s="11" t="s">
        <v>77</v>
      </c>
      <c r="K470" s="11"/>
      <c r="L470" s="12" t="s">
        <v>36</v>
      </c>
      <c r="M470" s="13" t="s">
        <v>122</v>
      </c>
      <c r="N470" s="12" t="s">
        <v>38</v>
      </c>
      <c r="O470" s="12"/>
      <c r="P470" s="12" t="s">
        <v>26</v>
      </c>
      <c r="Q470" s="8" t="s">
        <v>531</v>
      </c>
      <c r="R470" s="14" t="s">
        <v>3177</v>
      </c>
    </row>
    <row r="471" customFormat="false" ht="47.75" hidden="false" customHeight="false" outlineLevel="0" collapsed="false">
      <c r="A471" s="6" t="n">
        <f aca="false">A470+1</f>
        <v>470</v>
      </c>
      <c r="B471" s="7" t="s">
        <v>3178</v>
      </c>
      <c r="C471" s="8" t="s">
        <v>3179</v>
      </c>
      <c r="D471" s="8" t="s">
        <v>3179</v>
      </c>
      <c r="E471" s="8" t="s">
        <v>3180</v>
      </c>
      <c r="F471" s="9" t="s">
        <v>3181</v>
      </c>
      <c r="G471" s="9" t="s">
        <v>3182</v>
      </c>
      <c r="H471" s="10" t="s">
        <v>21</v>
      </c>
      <c r="I471" s="11" t="s">
        <v>2811</v>
      </c>
      <c r="J471" s="11" t="s">
        <v>77</v>
      </c>
      <c r="K471" s="11"/>
      <c r="L471" s="12"/>
      <c r="M471" s="13" t="s">
        <v>86</v>
      </c>
      <c r="N471" s="12" t="s">
        <v>38</v>
      </c>
      <c r="O471" s="12"/>
      <c r="P471" s="12" t="s">
        <v>26</v>
      </c>
      <c r="Q471" s="8"/>
      <c r="R471" s="14" t="s">
        <v>3183</v>
      </c>
    </row>
    <row r="472" customFormat="false" ht="47.75" hidden="false" customHeight="false" outlineLevel="0" collapsed="false">
      <c r="A472" s="6" t="n">
        <f aca="false">A471+1</f>
        <v>471</v>
      </c>
      <c r="B472" s="7" t="s">
        <v>3184</v>
      </c>
      <c r="C472" s="8" t="s">
        <v>3185</v>
      </c>
      <c r="D472" s="8" t="s">
        <v>3185</v>
      </c>
      <c r="E472" s="8" t="s">
        <v>3185</v>
      </c>
      <c r="F472" s="9" t="s">
        <v>3186</v>
      </c>
      <c r="G472" s="9" t="s">
        <v>3187</v>
      </c>
      <c r="H472" s="10" t="s">
        <v>33</v>
      </c>
      <c r="I472" s="11" t="s">
        <v>3188</v>
      </c>
      <c r="J472" s="11" t="s">
        <v>319</v>
      </c>
      <c r="K472" s="11"/>
      <c r="L472" s="12" t="s">
        <v>36</v>
      </c>
      <c r="M472" s="13" t="s">
        <v>37</v>
      </c>
      <c r="N472" s="12" t="s">
        <v>38</v>
      </c>
      <c r="O472" s="12"/>
      <c r="P472" s="12" t="s">
        <v>26</v>
      </c>
      <c r="Q472" s="8"/>
      <c r="R472" s="14" t="s">
        <v>3189</v>
      </c>
    </row>
    <row r="473" customFormat="false" ht="70.1" hidden="false" customHeight="false" outlineLevel="0" collapsed="false">
      <c r="A473" s="6" t="n">
        <f aca="false">A472+1</f>
        <v>472</v>
      </c>
      <c r="B473" s="7" t="s">
        <v>3190</v>
      </c>
      <c r="C473" s="8" t="s">
        <v>3191</v>
      </c>
      <c r="D473" s="8" t="s">
        <v>3192</v>
      </c>
      <c r="E473" s="8" t="s">
        <v>3192</v>
      </c>
      <c r="F473" s="9" t="s">
        <v>3193</v>
      </c>
      <c r="G473" s="9" t="s">
        <v>3194</v>
      </c>
      <c r="H473" s="10" t="s">
        <v>21</v>
      </c>
      <c r="I473" s="11" t="s">
        <v>3195</v>
      </c>
      <c r="J473" s="11" t="s">
        <v>77</v>
      </c>
      <c r="K473" s="11"/>
      <c r="L473" s="12" t="s">
        <v>36</v>
      </c>
      <c r="M473" s="13" t="s">
        <v>56</v>
      </c>
      <c r="N473" s="12" t="s">
        <v>38</v>
      </c>
      <c r="O473" s="12"/>
      <c r="P473" s="12" t="s">
        <v>26</v>
      </c>
      <c r="Q473" s="8" t="s">
        <v>130</v>
      </c>
      <c r="R473" s="14" t="s">
        <v>3196</v>
      </c>
    </row>
    <row r="474" customFormat="false" ht="70.1" hidden="false" customHeight="false" outlineLevel="0" collapsed="false">
      <c r="A474" s="6" t="n">
        <f aca="false">A473+1</f>
        <v>473</v>
      </c>
      <c r="B474" s="7" t="s">
        <v>3197</v>
      </c>
      <c r="C474" s="8" t="s">
        <v>3198</v>
      </c>
      <c r="D474" s="8" t="s">
        <v>3198</v>
      </c>
      <c r="E474" s="8" t="s">
        <v>3199</v>
      </c>
      <c r="F474" s="9" t="s">
        <v>3200</v>
      </c>
      <c r="G474" s="9" t="s">
        <v>3201</v>
      </c>
      <c r="H474" s="10" t="s">
        <v>33</v>
      </c>
      <c r="I474" s="11" t="s">
        <v>3202</v>
      </c>
      <c r="J474" s="11" t="s">
        <v>35</v>
      </c>
      <c r="K474" s="11"/>
      <c r="L474" s="12" t="s">
        <v>36</v>
      </c>
      <c r="M474" s="13" t="s">
        <v>38</v>
      </c>
      <c r="N474" s="12" t="s">
        <v>38</v>
      </c>
      <c r="O474" s="12"/>
      <c r="P474" s="12" t="s">
        <v>26</v>
      </c>
      <c r="Q474" s="8" t="s">
        <v>130</v>
      </c>
      <c r="R474" s="14" t="s">
        <v>3203</v>
      </c>
    </row>
    <row r="475" customFormat="false" ht="47.75" hidden="false" customHeight="false" outlineLevel="0" collapsed="false">
      <c r="A475" s="6" t="n">
        <f aca="false">A474+1</f>
        <v>474</v>
      </c>
      <c r="B475" s="7" t="s">
        <v>3204</v>
      </c>
      <c r="C475" s="8" t="s">
        <v>3205</v>
      </c>
      <c r="D475" s="8" t="s">
        <v>699</v>
      </c>
      <c r="E475" s="8" t="s">
        <v>700</v>
      </c>
      <c r="F475" s="9" t="s">
        <v>3206</v>
      </c>
      <c r="G475" s="9" t="s">
        <v>3207</v>
      </c>
      <c r="H475" s="10" t="s">
        <v>33</v>
      </c>
      <c r="I475" s="11" t="s">
        <v>3208</v>
      </c>
      <c r="J475" s="11" t="s">
        <v>3209</v>
      </c>
      <c r="K475" s="11"/>
      <c r="L475" s="12"/>
      <c r="M475" s="13" t="s">
        <v>86</v>
      </c>
      <c r="N475" s="12" t="s">
        <v>38</v>
      </c>
      <c r="O475" s="12"/>
      <c r="P475" s="12" t="s">
        <v>26</v>
      </c>
      <c r="Q475" s="8" t="s">
        <v>78</v>
      </c>
      <c r="R475" s="14" t="s">
        <v>3210</v>
      </c>
    </row>
    <row r="476" customFormat="false" ht="47.75" hidden="false" customHeight="false" outlineLevel="0" collapsed="false">
      <c r="A476" s="6" t="n">
        <f aca="false">A475+1</f>
        <v>475</v>
      </c>
      <c r="B476" s="7" t="s">
        <v>3211</v>
      </c>
      <c r="C476" s="8" t="s">
        <v>3212</v>
      </c>
      <c r="D476" s="8" t="s">
        <v>3213</v>
      </c>
      <c r="E476" s="8" t="s">
        <v>3214</v>
      </c>
      <c r="F476" s="9" t="s">
        <v>3215</v>
      </c>
      <c r="G476" s="9" t="s">
        <v>3216</v>
      </c>
      <c r="H476" s="10" t="s">
        <v>538</v>
      </c>
      <c r="I476" s="11" t="s">
        <v>3217</v>
      </c>
      <c r="J476" s="11" t="s">
        <v>435</v>
      </c>
      <c r="K476" s="11"/>
      <c r="L476" s="12" t="s">
        <v>2355</v>
      </c>
      <c r="M476" s="13" t="s">
        <v>48</v>
      </c>
      <c r="N476" s="12" t="s">
        <v>38</v>
      </c>
      <c r="O476" s="12"/>
      <c r="P476" s="12" t="s">
        <v>26</v>
      </c>
      <c r="Q476" s="8" t="s">
        <v>57</v>
      </c>
      <c r="R476" s="14" t="s">
        <v>3218</v>
      </c>
    </row>
    <row r="477" customFormat="false" ht="47.75" hidden="false" customHeight="false" outlineLevel="0" collapsed="false">
      <c r="A477" s="6" t="n">
        <f aca="false">A476+1</f>
        <v>476</v>
      </c>
      <c r="B477" s="7" t="s">
        <v>3219</v>
      </c>
      <c r="C477" s="8" t="s">
        <v>3220</v>
      </c>
      <c r="D477" s="8" t="s">
        <v>3220</v>
      </c>
      <c r="E477" s="8" t="s">
        <v>3220</v>
      </c>
      <c r="F477" s="9" t="s">
        <v>3221</v>
      </c>
      <c r="G477" s="9" t="s">
        <v>3222</v>
      </c>
      <c r="H477" s="10" t="s">
        <v>538</v>
      </c>
      <c r="I477" s="11" t="s">
        <v>3223</v>
      </c>
      <c r="J477" s="11" t="s">
        <v>70</v>
      </c>
      <c r="K477" s="11"/>
      <c r="L477" s="12" t="s">
        <v>2355</v>
      </c>
      <c r="M477" s="13" t="s">
        <v>56</v>
      </c>
      <c r="N477" s="12" t="s">
        <v>38</v>
      </c>
      <c r="O477" s="12"/>
      <c r="P477" s="12" t="s">
        <v>26</v>
      </c>
      <c r="Q477" s="8"/>
      <c r="R477" s="14" t="s">
        <v>3224</v>
      </c>
    </row>
    <row r="478" customFormat="false" ht="92.5" hidden="false" customHeight="false" outlineLevel="0" collapsed="false">
      <c r="A478" s="6" t="n">
        <f aca="false">A477+1</f>
        <v>477</v>
      </c>
      <c r="B478" s="7" t="s">
        <v>3225</v>
      </c>
      <c r="C478" s="8" t="s">
        <v>3226</v>
      </c>
      <c r="D478" s="8" t="s">
        <v>3227</v>
      </c>
      <c r="E478" s="8" t="s">
        <v>3227</v>
      </c>
      <c r="F478" s="9" t="s">
        <v>3228</v>
      </c>
      <c r="G478" s="9" t="s">
        <v>3229</v>
      </c>
      <c r="H478" s="10" t="s">
        <v>246</v>
      </c>
      <c r="I478" s="11" t="s">
        <v>3230</v>
      </c>
      <c r="J478" s="11" t="s">
        <v>35</v>
      </c>
      <c r="K478" s="11"/>
      <c r="L478" s="12" t="s">
        <v>36</v>
      </c>
      <c r="M478" s="13" t="s">
        <v>122</v>
      </c>
      <c r="N478" s="12" t="s">
        <v>38</v>
      </c>
      <c r="O478" s="12"/>
      <c r="P478" s="12" t="s">
        <v>26</v>
      </c>
      <c r="Q478" s="8" t="s">
        <v>93</v>
      </c>
      <c r="R478" s="14" t="s">
        <v>3231</v>
      </c>
    </row>
    <row r="479" customFormat="false" ht="47.75" hidden="false" customHeight="false" outlineLevel="0" collapsed="false">
      <c r="A479" s="6" t="n">
        <f aca="false">A478+1</f>
        <v>478</v>
      </c>
      <c r="B479" s="7" t="s">
        <v>3232</v>
      </c>
      <c r="C479" s="8" t="s">
        <v>3233</v>
      </c>
      <c r="D479" s="8" t="s">
        <v>3233</v>
      </c>
      <c r="E479" s="8" t="s">
        <v>3233</v>
      </c>
      <c r="F479" s="9" t="s">
        <v>3234</v>
      </c>
      <c r="G479" s="9" t="s">
        <v>3235</v>
      </c>
      <c r="H479" s="10" t="s">
        <v>33</v>
      </c>
      <c r="I479" s="11" t="s">
        <v>3236</v>
      </c>
      <c r="J479" s="11" t="s">
        <v>1364</v>
      </c>
      <c r="K479" s="11"/>
      <c r="L479" s="12"/>
      <c r="M479" s="13" t="s">
        <v>48</v>
      </c>
      <c r="N479" s="12" t="s">
        <v>38</v>
      </c>
      <c r="O479" s="12"/>
      <c r="P479" s="12" t="s">
        <v>26</v>
      </c>
      <c r="Q479" s="8"/>
      <c r="R479" s="14" t="s">
        <v>3237</v>
      </c>
    </row>
    <row r="480" customFormat="false" ht="92.5" hidden="false" customHeight="false" outlineLevel="0" collapsed="false">
      <c r="A480" s="6" t="n">
        <f aca="false">A479+1</f>
        <v>479</v>
      </c>
      <c r="B480" s="7" t="s">
        <v>3238</v>
      </c>
      <c r="C480" s="8" t="s">
        <v>3239</v>
      </c>
      <c r="D480" s="8" t="s">
        <v>3239</v>
      </c>
      <c r="E480" s="8" t="s">
        <v>3239</v>
      </c>
      <c r="F480" s="9" t="s">
        <v>3240</v>
      </c>
      <c r="G480" s="9" t="s">
        <v>3241</v>
      </c>
      <c r="H480" s="10" t="s">
        <v>246</v>
      </c>
      <c r="I480" s="11" t="s">
        <v>3242</v>
      </c>
      <c r="J480" s="11" t="s">
        <v>35</v>
      </c>
      <c r="K480" s="11"/>
      <c r="L480" s="12" t="s">
        <v>36</v>
      </c>
      <c r="M480" s="13" t="s">
        <v>122</v>
      </c>
      <c r="N480" s="12" t="s">
        <v>38</v>
      </c>
      <c r="O480" s="12"/>
      <c r="P480" s="12" t="s">
        <v>26</v>
      </c>
      <c r="Q480" s="8" t="s">
        <v>93</v>
      </c>
      <c r="R480" s="14" t="s">
        <v>3243</v>
      </c>
    </row>
    <row r="481" customFormat="false" ht="47.75" hidden="false" customHeight="false" outlineLevel="0" collapsed="false">
      <c r="A481" s="6" t="n">
        <f aca="false">A480+1</f>
        <v>480</v>
      </c>
      <c r="B481" s="7" t="s">
        <v>3244</v>
      </c>
      <c r="C481" s="8" t="s">
        <v>3245</v>
      </c>
      <c r="D481" s="8" t="s">
        <v>3245</v>
      </c>
      <c r="E481" s="8" t="s">
        <v>3245</v>
      </c>
      <c r="F481" s="9" t="s">
        <v>3246</v>
      </c>
      <c r="G481" s="9" t="s">
        <v>3247</v>
      </c>
      <c r="H481" s="10" t="s">
        <v>33</v>
      </c>
      <c r="I481" s="11" t="s">
        <v>3248</v>
      </c>
      <c r="J481" s="11" t="s">
        <v>3249</v>
      </c>
      <c r="K481" s="11"/>
      <c r="L481" s="12"/>
      <c r="M481" s="13" t="s">
        <v>159</v>
      </c>
      <c r="N481" s="12" t="s">
        <v>38</v>
      </c>
      <c r="O481" s="12"/>
      <c r="P481" s="12" t="s">
        <v>26</v>
      </c>
      <c r="Q481" s="8"/>
      <c r="R481" s="14" t="s">
        <v>3250</v>
      </c>
    </row>
    <row r="482" customFormat="false" ht="47.75" hidden="false" customHeight="false" outlineLevel="0" collapsed="false">
      <c r="A482" s="6" t="n">
        <f aca="false">A481+1</f>
        <v>481</v>
      </c>
      <c r="B482" s="7" t="s">
        <v>3251</v>
      </c>
      <c r="C482" s="8" t="s">
        <v>3252</v>
      </c>
      <c r="D482" s="8" t="s">
        <v>3252</v>
      </c>
      <c r="E482" s="8" t="s">
        <v>3252</v>
      </c>
      <c r="F482" s="9" t="s">
        <v>3253</v>
      </c>
      <c r="G482" s="9" t="s">
        <v>3254</v>
      </c>
      <c r="H482" s="10" t="s">
        <v>33</v>
      </c>
      <c r="I482" s="11" t="s">
        <v>3248</v>
      </c>
      <c r="J482" s="11" t="s">
        <v>3255</v>
      </c>
      <c r="K482" s="11"/>
      <c r="L482" s="12"/>
      <c r="M482" s="13" t="s">
        <v>159</v>
      </c>
      <c r="N482" s="12" t="s">
        <v>38</v>
      </c>
      <c r="O482" s="12"/>
      <c r="P482" s="12" t="s">
        <v>26</v>
      </c>
      <c r="Q482" s="8"/>
      <c r="R482" s="14" t="s">
        <v>3256</v>
      </c>
    </row>
    <row r="483" customFormat="false" ht="47.75" hidden="false" customHeight="false" outlineLevel="0" collapsed="false">
      <c r="A483" s="6" t="n">
        <f aca="false">A482+1</f>
        <v>482</v>
      </c>
      <c r="B483" s="7" t="s">
        <v>3257</v>
      </c>
      <c r="C483" s="8" t="s">
        <v>3258</v>
      </c>
      <c r="D483" s="8" t="s">
        <v>3258</v>
      </c>
      <c r="E483" s="8" t="s">
        <v>3258</v>
      </c>
      <c r="F483" s="9" t="s">
        <v>3259</v>
      </c>
      <c r="G483" s="9" t="s">
        <v>3260</v>
      </c>
      <c r="H483" s="10" t="s">
        <v>33</v>
      </c>
      <c r="I483" s="11" t="s">
        <v>3261</v>
      </c>
      <c r="J483" s="11" t="s">
        <v>70</v>
      </c>
      <c r="K483" s="11"/>
      <c r="L483" s="12" t="s">
        <v>524</v>
      </c>
      <c r="M483" s="13" t="s">
        <v>100</v>
      </c>
      <c r="N483" s="12" t="s">
        <v>38</v>
      </c>
      <c r="O483" s="12"/>
      <c r="P483" s="12" t="s">
        <v>26</v>
      </c>
      <c r="Q483" s="8" t="s">
        <v>465</v>
      </c>
      <c r="R483" s="14" t="s">
        <v>3262</v>
      </c>
    </row>
    <row r="484" customFormat="false" ht="81.3" hidden="false" customHeight="false" outlineLevel="0" collapsed="false">
      <c r="A484" s="6" t="n">
        <f aca="false">A483+1</f>
        <v>483</v>
      </c>
      <c r="B484" s="7" t="s">
        <v>3263</v>
      </c>
      <c r="C484" s="8" t="s">
        <v>3264</v>
      </c>
      <c r="D484" s="8" t="s">
        <v>3264</v>
      </c>
      <c r="E484" s="8" t="s">
        <v>30</v>
      </c>
      <c r="F484" s="9" t="s">
        <v>3265</v>
      </c>
      <c r="G484" s="9" t="s">
        <v>3266</v>
      </c>
      <c r="H484" s="10" t="s">
        <v>21</v>
      </c>
      <c r="I484" s="11" t="s">
        <v>3267</v>
      </c>
      <c r="J484" s="11" t="s">
        <v>3268</v>
      </c>
      <c r="K484" s="11"/>
      <c r="L484" s="12"/>
      <c r="M484" s="13" t="s">
        <v>24</v>
      </c>
      <c r="N484" s="12" t="s">
        <v>38</v>
      </c>
      <c r="O484" s="12"/>
      <c r="P484" s="12" t="s">
        <v>26</v>
      </c>
      <c r="Q484" s="8" t="s">
        <v>3269</v>
      </c>
      <c r="R484" s="14" t="s">
        <v>3270</v>
      </c>
    </row>
    <row r="485" customFormat="false" ht="47.75" hidden="false" customHeight="false" outlineLevel="0" collapsed="false">
      <c r="A485" s="6" t="n">
        <f aca="false">A484+1</f>
        <v>484</v>
      </c>
      <c r="B485" s="7" t="s">
        <v>3271</v>
      </c>
      <c r="C485" s="8" t="s">
        <v>3272</v>
      </c>
      <c r="D485" s="8" t="s">
        <v>3273</v>
      </c>
      <c r="E485" s="8" t="s">
        <v>3273</v>
      </c>
      <c r="F485" s="9" t="s">
        <v>3274</v>
      </c>
      <c r="G485" s="9" t="s">
        <v>3275</v>
      </c>
      <c r="H485" s="10" t="s">
        <v>21</v>
      </c>
      <c r="I485" s="11" t="s">
        <v>3208</v>
      </c>
      <c r="J485" s="11" t="s">
        <v>464</v>
      </c>
      <c r="K485" s="11"/>
      <c r="L485" s="12" t="s">
        <v>36</v>
      </c>
      <c r="M485" s="13" t="s">
        <v>48</v>
      </c>
      <c r="N485" s="12" t="s">
        <v>38</v>
      </c>
      <c r="O485" s="12"/>
      <c r="P485" s="12" t="s">
        <v>26</v>
      </c>
      <c r="Q485" s="8" t="s">
        <v>57</v>
      </c>
      <c r="R485" s="14" t="s">
        <v>3276</v>
      </c>
    </row>
    <row r="486" customFormat="false" ht="58.95" hidden="false" customHeight="false" outlineLevel="0" collapsed="false">
      <c r="A486" s="6" t="n">
        <f aca="false">A485+1</f>
        <v>485</v>
      </c>
      <c r="B486" s="7" t="s">
        <v>3277</v>
      </c>
      <c r="C486" s="8" t="s">
        <v>3278</v>
      </c>
      <c r="D486" s="8" t="s">
        <v>3278</v>
      </c>
      <c r="E486" s="8" t="s">
        <v>3278</v>
      </c>
      <c r="F486" s="9" t="s">
        <v>3279</v>
      </c>
      <c r="G486" s="9" t="s">
        <v>3280</v>
      </c>
      <c r="H486" s="10" t="s">
        <v>33</v>
      </c>
      <c r="I486" s="11" t="s">
        <v>3281</v>
      </c>
      <c r="J486" s="11" t="s">
        <v>70</v>
      </c>
      <c r="K486" s="11"/>
      <c r="L486" s="12" t="s">
        <v>36</v>
      </c>
      <c r="M486" s="13" t="s">
        <v>100</v>
      </c>
      <c r="N486" s="12" t="s">
        <v>38</v>
      </c>
      <c r="O486" s="12"/>
      <c r="P486" s="12" t="s">
        <v>26</v>
      </c>
      <c r="Q486" s="8"/>
      <c r="R486" s="14" t="s">
        <v>3282</v>
      </c>
    </row>
    <row r="487" customFormat="false" ht="70.1" hidden="false" customHeight="false" outlineLevel="0" collapsed="false">
      <c r="A487" s="6" t="n">
        <f aca="false">A486+1</f>
        <v>486</v>
      </c>
      <c r="B487" s="7" t="s">
        <v>3283</v>
      </c>
      <c r="C487" s="8" t="s">
        <v>3284</v>
      </c>
      <c r="D487" s="8" t="s">
        <v>3284</v>
      </c>
      <c r="E487" s="8" t="s">
        <v>3284</v>
      </c>
      <c r="F487" s="9" t="s">
        <v>3285</v>
      </c>
      <c r="G487" s="9" t="s">
        <v>3286</v>
      </c>
      <c r="H487" s="10" t="s">
        <v>33</v>
      </c>
      <c r="I487" s="11" t="s">
        <v>3287</v>
      </c>
      <c r="J487" s="11" t="s">
        <v>47</v>
      </c>
      <c r="K487" s="11"/>
      <c r="L487" s="12" t="s">
        <v>36</v>
      </c>
      <c r="M487" s="13" t="s">
        <v>278</v>
      </c>
      <c r="N487" s="12" t="s">
        <v>38</v>
      </c>
      <c r="O487" s="12"/>
      <c r="P487" s="12" t="s">
        <v>26</v>
      </c>
      <c r="Q487" s="8" t="s">
        <v>130</v>
      </c>
      <c r="R487" s="14" t="s">
        <v>3288</v>
      </c>
    </row>
    <row r="488" customFormat="false" ht="70.1" hidden="false" customHeight="false" outlineLevel="0" collapsed="false">
      <c r="A488" s="6" t="n">
        <f aca="false">A487+1</f>
        <v>487</v>
      </c>
      <c r="B488" s="7" t="s">
        <v>3289</v>
      </c>
      <c r="C488" s="8" t="s">
        <v>3290</v>
      </c>
      <c r="D488" s="8" t="s">
        <v>3290</v>
      </c>
      <c r="E488" s="8" t="s">
        <v>3290</v>
      </c>
      <c r="F488" s="9" t="s">
        <v>3291</v>
      </c>
      <c r="G488" s="9" t="s">
        <v>3292</v>
      </c>
      <c r="H488" s="10" t="s">
        <v>21</v>
      </c>
      <c r="I488" s="11" t="s">
        <v>3293</v>
      </c>
      <c r="J488" s="11" t="s">
        <v>70</v>
      </c>
      <c r="K488" s="11" t="s">
        <v>2884</v>
      </c>
      <c r="L488" s="12" t="s">
        <v>36</v>
      </c>
      <c r="M488" s="13" t="s">
        <v>56</v>
      </c>
      <c r="N488" s="12" t="s">
        <v>38</v>
      </c>
      <c r="O488" s="12"/>
      <c r="P488" s="12" t="s">
        <v>26</v>
      </c>
      <c r="Q488" s="8" t="s">
        <v>130</v>
      </c>
      <c r="R488" s="14" t="s">
        <v>3294</v>
      </c>
    </row>
    <row r="489" customFormat="false" ht="47.75" hidden="false" customHeight="false" outlineLevel="0" collapsed="false">
      <c r="A489" s="6" t="n">
        <f aca="false">A488+1</f>
        <v>488</v>
      </c>
      <c r="B489" s="7" t="s">
        <v>3295</v>
      </c>
      <c r="C489" s="8" t="s">
        <v>3296</v>
      </c>
      <c r="D489" s="8" t="s">
        <v>3296</v>
      </c>
      <c r="E489" s="8" t="s">
        <v>3296</v>
      </c>
      <c r="F489" s="9" t="s">
        <v>3297</v>
      </c>
      <c r="G489" s="9" t="s">
        <v>3298</v>
      </c>
      <c r="H489" s="10" t="s">
        <v>21</v>
      </c>
      <c r="I489" s="11" t="s">
        <v>3299</v>
      </c>
      <c r="J489" s="11"/>
      <c r="K489" s="11"/>
      <c r="L489" s="12"/>
      <c r="M489" s="13" t="s">
        <v>187</v>
      </c>
      <c r="N489" s="12" t="s">
        <v>38</v>
      </c>
      <c r="O489" s="12"/>
      <c r="P489" s="12" t="s">
        <v>26</v>
      </c>
      <c r="Q489" s="8"/>
      <c r="R489" s="14" t="s">
        <v>3300</v>
      </c>
    </row>
    <row r="490" customFormat="false" ht="47.75" hidden="false" customHeight="false" outlineLevel="0" collapsed="false">
      <c r="A490" s="6" t="n">
        <f aca="false">A489+1</f>
        <v>489</v>
      </c>
      <c r="B490" s="7" t="s">
        <v>3301</v>
      </c>
      <c r="C490" s="8" t="s">
        <v>3302</v>
      </c>
      <c r="D490" s="8" t="s">
        <v>3302</v>
      </c>
      <c r="E490" s="8" t="s">
        <v>3303</v>
      </c>
      <c r="F490" s="9" t="s">
        <v>3304</v>
      </c>
      <c r="G490" s="9" t="s">
        <v>3305</v>
      </c>
      <c r="H490" s="10" t="s">
        <v>33</v>
      </c>
      <c r="I490" s="11" t="s">
        <v>2712</v>
      </c>
      <c r="J490" s="11" t="s">
        <v>1132</v>
      </c>
      <c r="K490" s="11"/>
      <c r="L490" s="12"/>
      <c r="M490" s="13" t="s">
        <v>159</v>
      </c>
      <c r="N490" s="12" t="s">
        <v>38</v>
      </c>
      <c r="O490" s="12"/>
      <c r="P490" s="12" t="s">
        <v>26</v>
      </c>
      <c r="Q490" s="8" t="s">
        <v>57</v>
      </c>
      <c r="R490" s="14" t="s">
        <v>3306</v>
      </c>
    </row>
    <row r="491" customFormat="false" ht="47.75" hidden="false" customHeight="false" outlineLevel="0" collapsed="false">
      <c r="A491" s="6" t="n">
        <f aca="false">A490+1</f>
        <v>490</v>
      </c>
      <c r="B491" s="7" t="s">
        <v>3307</v>
      </c>
      <c r="C491" s="8" t="s">
        <v>3308</v>
      </c>
      <c r="D491" s="8" t="s">
        <v>3308</v>
      </c>
      <c r="E491" s="8" t="s">
        <v>3308</v>
      </c>
      <c r="F491" s="9" t="s">
        <v>3309</v>
      </c>
      <c r="G491" s="9" t="s">
        <v>3310</v>
      </c>
      <c r="H491" s="10" t="s">
        <v>33</v>
      </c>
      <c r="I491" s="11" t="s">
        <v>3311</v>
      </c>
      <c r="J491" s="11" t="s">
        <v>3312</v>
      </c>
      <c r="K491" s="11"/>
      <c r="L491" s="12"/>
      <c r="M491" s="13" t="s">
        <v>56</v>
      </c>
      <c r="N491" s="12"/>
      <c r="O491" s="12" t="s">
        <v>25</v>
      </c>
      <c r="P491" s="12" t="s">
        <v>26</v>
      </c>
      <c r="Q491" s="8"/>
      <c r="R491" s="14" t="s">
        <v>3313</v>
      </c>
    </row>
    <row r="492" customFormat="false" ht="47.75" hidden="false" customHeight="false" outlineLevel="0" collapsed="false">
      <c r="A492" s="6" t="n">
        <f aca="false">A491+1</f>
        <v>491</v>
      </c>
      <c r="B492" s="7" t="s">
        <v>3314</v>
      </c>
      <c r="C492" s="8" t="s">
        <v>3315</v>
      </c>
      <c r="D492" s="8" t="s">
        <v>3316</v>
      </c>
      <c r="E492" s="8" t="s">
        <v>3316</v>
      </c>
      <c r="F492" s="9" t="s">
        <v>3317</v>
      </c>
      <c r="G492" s="9" t="s">
        <v>3318</v>
      </c>
      <c r="H492" s="10" t="s">
        <v>33</v>
      </c>
      <c r="I492" s="11" t="s">
        <v>3319</v>
      </c>
      <c r="J492" s="11" t="s">
        <v>3320</v>
      </c>
      <c r="K492" s="11"/>
      <c r="L492" s="12"/>
      <c r="M492" s="13" t="s">
        <v>100</v>
      </c>
      <c r="N492" s="12" t="s">
        <v>38</v>
      </c>
      <c r="O492" s="12"/>
      <c r="P492" s="12" t="s">
        <v>26</v>
      </c>
      <c r="Q492" s="8"/>
      <c r="R492" s="14" t="s">
        <v>3321</v>
      </c>
    </row>
    <row r="493" customFormat="false" ht="47.75" hidden="false" customHeight="false" outlineLevel="0" collapsed="false">
      <c r="A493" s="6" t="n">
        <f aca="false">A492+1</f>
        <v>492</v>
      </c>
      <c r="B493" s="7" t="s">
        <v>3322</v>
      </c>
      <c r="C493" s="8" t="s">
        <v>3323</v>
      </c>
      <c r="D493" s="8" t="s">
        <v>3323</v>
      </c>
      <c r="E493" s="8" t="s">
        <v>3324</v>
      </c>
      <c r="F493" s="9" t="s">
        <v>3325</v>
      </c>
      <c r="G493" s="9" t="s">
        <v>3326</v>
      </c>
      <c r="H493" s="10" t="s">
        <v>33</v>
      </c>
      <c r="I493" s="11" t="s">
        <v>3327</v>
      </c>
      <c r="J493" s="11" t="s">
        <v>3328</v>
      </c>
      <c r="K493" s="11"/>
      <c r="L493" s="12"/>
      <c r="M493" s="13" t="s">
        <v>86</v>
      </c>
      <c r="N493" s="12" t="s">
        <v>38</v>
      </c>
      <c r="O493" s="12"/>
      <c r="P493" s="12" t="s">
        <v>26</v>
      </c>
      <c r="Q493" s="8"/>
      <c r="R493" s="14" t="s">
        <v>3329</v>
      </c>
    </row>
    <row r="494" customFormat="false" ht="47.75" hidden="false" customHeight="false" outlineLevel="0" collapsed="false">
      <c r="A494" s="6" t="n">
        <f aca="false">A493+1</f>
        <v>493</v>
      </c>
      <c r="B494" s="7" t="s">
        <v>3330</v>
      </c>
      <c r="C494" s="8" t="s">
        <v>3331</v>
      </c>
      <c r="D494" s="8" t="s">
        <v>3332</v>
      </c>
      <c r="E494" s="8" t="s">
        <v>3332</v>
      </c>
      <c r="F494" s="9" t="s">
        <v>3333</v>
      </c>
      <c r="G494" s="9" t="s">
        <v>3334</v>
      </c>
      <c r="H494" s="10" t="s">
        <v>33</v>
      </c>
      <c r="I494" s="11" t="s">
        <v>3335</v>
      </c>
      <c r="J494" s="11" t="s">
        <v>2713</v>
      </c>
      <c r="K494" s="11"/>
      <c r="L494" s="12"/>
      <c r="M494" s="13" t="s">
        <v>122</v>
      </c>
      <c r="N494" s="12" t="s">
        <v>38</v>
      </c>
      <c r="O494" s="12"/>
      <c r="P494" s="12" t="s">
        <v>26</v>
      </c>
      <c r="Q494" s="8"/>
      <c r="R494" s="14" t="s">
        <v>3336</v>
      </c>
    </row>
    <row r="495" customFormat="false" ht="114.9" hidden="false" customHeight="false" outlineLevel="0" collapsed="false">
      <c r="A495" s="6" t="n">
        <f aca="false">A494+1</f>
        <v>494</v>
      </c>
      <c r="B495" s="7" t="s">
        <v>3337</v>
      </c>
      <c r="C495" s="8" t="s">
        <v>3338</v>
      </c>
      <c r="D495" s="8" t="s">
        <v>3339</v>
      </c>
      <c r="E495" s="8" t="s">
        <v>3339</v>
      </c>
      <c r="F495" s="9" t="s">
        <v>3340</v>
      </c>
      <c r="G495" s="9" t="s">
        <v>3341</v>
      </c>
      <c r="H495" s="10" t="s">
        <v>21</v>
      </c>
      <c r="I495" s="11" t="s">
        <v>2877</v>
      </c>
      <c r="J495" s="11" t="s">
        <v>3342</v>
      </c>
      <c r="K495" s="11"/>
      <c r="L495" s="12"/>
      <c r="M495" s="13" t="s">
        <v>48</v>
      </c>
      <c r="N495" s="12" t="s">
        <v>38</v>
      </c>
      <c r="O495" s="12"/>
      <c r="P495" s="12" t="s">
        <v>26</v>
      </c>
      <c r="Q495" s="8" t="s">
        <v>385</v>
      </c>
      <c r="R495" s="14" t="s">
        <v>3343</v>
      </c>
    </row>
    <row r="496" customFormat="false" ht="47.75" hidden="false" customHeight="false" outlineLevel="0" collapsed="false">
      <c r="A496" s="6" t="n">
        <f aca="false">A495+1</f>
        <v>495</v>
      </c>
      <c r="B496" s="7" t="s">
        <v>3344</v>
      </c>
      <c r="C496" s="8" t="s">
        <v>3345</v>
      </c>
      <c r="D496" s="8" t="s">
        <v>3345</v>
      </c>
      <c r="E496" s="8" t="s">
        <v>3345</v>
      </c>
      <c r="F496" s="9" t="s">
        <v>3346</v>
      </c>
      <c r="G496" s="9" t="s">
        <v>3347</v>
      </c>
      <c r="H496" s="10" t="s">
        <v>21</v>
      </c>
      <c r="I496" s="11" t="s">
        <v>3348</v>
      </c>
      <c r="J496" s="11" t="s">
        <v>3349</v>
      </c>
      <c r="K496" s="11"/>
      <c r="L496" s="12"/>
      <c r="M496" s="13" t="s">
        <v>122</v>
      </c>
      <c r="N496" s="12" t="s">
        <v>38</v>
      </c>
      <c r="O496" s="12"/>
      <c r="P496" s="12" t="s">
        <v>26</v>
      </c>
      <c r="Q496" s="8"/>
      <c r="R496" s="14" t="s">
        <v>3350</v>
      </c>
    </row>
    <row r="497" customFormat="false" ht="47.75" hidden="false" customHeight="false" outlineLevel="0" collapsed="false">
      <c r="A497" s="6" t="n">
        <f aca="false">A496+1</f>
        <v>496</v>
      </c>
      <c r="B497" s="7" t="s">
        <v>3351</v>
      </c>
      <c r="C497" s="8" t="s">
        <v>3352</v>
      </c>
      <c r="D497" s="8" t="s">
        <v>3352</v>
      </c>
      <c r="E497" s="8" t="s">
        <v>3353</v>
      </c>
      <c r="F497" s="9" t="s">
        <v>3354</v>
      </c>
      <c r="G497" s="9" t="s">
        <v>3355</v>
      </c>
      <c r="H497" s="10" t="s">
        <v>33</v>
      </c>
      <c r="I497" s="11" t="s">
        <v>3356</v>
      </c>
      <c r="J497" s="11" t="s">
        <v>3357</v>
      </c>
      <c r="K497" s="11"/>
      <c r="L497" s="12"/>
      <c r="M497" s="13" t="s">
        <v>278</v>
      </c>
      <c r="N497" s="12" t="s">
        <v>38</v>
      </c>
      <c r="O497" s="12"/>
      <c r="P497" s="12" t="s">
        <v>26</v>
      </c>
      <c r="Q497" s="8"/>
      <c r="R497" s="14" t="s">
        <v>3358</v>
      </c>
    </row>
    <row r="498" customFormat="false" ht="47.75" hidden="false" customHeight="false" outlineLevel="0" collapsed="false">
      <c r="A498" s="6" t="n">
        <f aca="false">A497+1</f>
        <v>497</v>
      </c>
      <c r="B498" s="7" t="s">
        <v>3359</v>
      </c>
      <c r="C498" s="8" t="s">
        <v>3360</v>
      </c>
      <c r="D498" s="8" t="s">
        <v>3360</v>
      </c>
      <c r="E498" s="8" t="s">
        <v>3360</v>
      </c>
      <c r="F498" s="9" t="s">
        <v>3361</v>
      </c>
      <c r="G498" s="9" t="s">
        <v>3362</v>
      </c>
      <c r="H498" s="10" t="s">
        <v>33</v>
      </c>
      <c r="I498" s="11" t="s">
        <v>3363</v>
      </c>
      <c r="J498" s="11" t="s">
        <v>248</v>
      </c>
      <c r="K498" s="11"/>
      <c r="L498" s="12"/>
      <c r="M498" s="13" t="s">
        <v>194</v>
      </c>
      <c r="N498" s="12" t="s">
        <v>38</v>
      </c>
      <c r="O498" s="12"/>
      <c r="P498" s="12" t="s">
        <v>26</v>
      </c>
      <c r="Q498" s="8"/>
      <c r="R498" s="14" t="s">
        <v>3364</v>
      </c>
    </row>
    <row r="499" customFormat="false" ht="70.1" hidden="false" customHeight="false" outlineLevel="0" collapsed="false">
      <c r="A499" s="6" t="n">
        <f aca="false">A498+1</f>
        <v>498</v>
      </c>
      <c r="B499" s="7" t="s">
        <v>3365</v>
      </c>
      <c r="C499" s="8" t="s">
        <v>3366</v>
      </c>
      <c r="D499" s="8" t="s">
        <v>3366</v>
      </c>
      <c r="E499" s="8" t="s">
        <v>3366</v>
      </c>
      <c r="F499" s="9" t="s">
        <v>3367</v>
      </c>
      <c r="G499" s="9" t="s">
        <v>3368</v>
      </c>
      <c r="H499" s="10" t="s">
        <v>246</v>
      </c>
      <c r="I499" s="11" t="s">
        <v>3369</v>
      </c>
      <c r="J499" s="11" t="s">
        <v>70</v>
      </c>
      <c r="K499" s="11"/>
      <c r="L499" s="12" t="s">
        <v>36</v>
      </c>
      <c r="M499" s="13" t="s">
        <v>122</v>
      </c>
      <c r="N499" s="12" t="s">
        <v>38</v>
      </c>
      <c r="O499" s="12"/>
      <c r="P499" s="12" t="s">
        <v>26</v>
      </c>
      <c r="Q499" s="8" t="s">
        <v>130</v>
      </c>
      <c r="R499" s="14" t="s">
        <v>3370</v>
      </c>
    </row>
    <row r="500" customFormat="false" ht="126.1" hidden="false" customHeight="false" outlineLevel="0" collapsed="false">
      <c r="A500" s="6" t="n">
        <f aca="false">A499+1</f>
        <v>499</v>
      </c>
      <c r="B500" s="7" t="s">
        <v>3371</v>
      </c>
      <c r="C500" s="8" t="s">
        <v>3372</v>
      </c>
      <c r="D500" s="8" t="s">
        <v>3372</v>
      </c>
      <c r="E500" s="8" t="s">
        <v>3373</v>
      </c>
      <c r="F500" s="9" t="s">
        <v>3374</v>
      </c>
      <c r="G500" s="9" t="s">
        <v>3375</v>
      </c>
      <c r="H500" s="10" t="s">
        <v>246</v>
      </c>
      <c r="I500" s="11" t="s">
        <v>3369</v>
      </c>
      <c r="J500" s="11" t="s">
        <v>35</v>
      </c>
      <c r="K500" s="11"/>
      <c r="L500" s="12" t="s">
        <v>36</v>
      </c>
      <c r="M500" s="13" t="s">
        <v>122</v>
      </c>
      <c r="N500" s="12" t="s">
        <v>38</v>
      </c>
      <c r="O500" s="12"/>
      <c r="P500" s="12" t="s">
        <v>26</v>
      </c>
      <c r="Q500" s="8" t="s">
        <v>3052</v>
      </c>
      <c r="R500" s="14" t="s">
        <v>3376</v>
      </c>
    </row>
    <row r="501" customFormat="false" ht="70.1" hidden="false" customHeight="false" outlineLevel="0" collapsed="false">
      <c r="A501" s="6" t="n">
        <f aca="false">A500+1</f>
        <v>500</v>
      </c>
      <c r="B501" s="7" t="s">
        <v>3377</v>
      </c>
      <c r="C501" s="8" t="s">
        <v>3378</v>
      </c>
      <c r="D501" s="8" t="s">
        <v>3378</v>
      </c>
      <c r="E501" s="8" t="s">
        <v>3378</v>
      </c>
      <c r="F501" s="9" t="s">
        <v>3379</v>
      </c>
      <c r="G501" s="9" t="s">
        <v>3380</v>
      </c>
      <c r="H501" s="10" t="s">
        <v>246</v>
      </c>
      <c r="I501" s="11" t="s">
        <v>3381</v>
      </c>
      <c r="J501" s="11" t="s">
        <v>70</v>
      </c>
      <c r="K501" s="11"/>
      <c r="L501" s="12" t="s">
        <v>36</v>
      </c>
      <c r="M501" s="13" t="s">
        <v>194</v>
      </c>
      <c r="N501" s="12" t="s">
        <v>38</v>
      </c>
      <c r="O501" s="12"/>
      <c r="P501" s="12" t="s">
        <v>26</v>
      </c>
      <c r="Q501" s="8" t="s">
        <v>130</v>
      </c>
      <c r="R501" s="14" t="s">
        <v>3382</v>
      </c>
    </row>
    <row r="502" customFormat="false" ht="47.75" hidden="false" customHeight="false" outlineLevel="0" collapsed="false">
      <c r="A502" s="6" t="n">
        <f aca="false">A501+1</f>
        <v>501</v>
      </c>
      <c r="B502" s="7" t="s">
        <v>3383</v>
      </c>
      <c r="C502" s="8" t="s">
        <v>3384</v>
      </c>
      <c r="D502" s="8" t="s">
        <v>3384</v>
      </c>
      <c r="E502" s="8" t="s">
        <v>3385</v>
      </c>
      <c r="F502" s="9" t="s">
        <v>3386</v>
      </c>
      <c r="G502" s="9" t="s">
        <v>3387</v>
      </c>
      <c r="H502" s="10" t="s">
        <v>246</v>
      </c>
      <c r="I502" s="11" t="s">
        <v>3381</v>
      </c>
      <c r="J502" s="11" t="s">
        <v>35</v>
      </c>
      <c r="K502" s="11"/>
      <c r="L502" s="12" t="s">
        <v>36</v>
      </c>
      <c r="M502" s="13" t="s">
        <v>86</v>
      </c>
      <c r="N502" s="12" t="s">
        <v>38</v>
      </c>
      <c r="O502" s="12"/>
      <c r="P502" s="12" t="s">
        <v>26</v>
      </c>
      <c r="Q502" s="8"/>
      <c r="R502" s="14" t="s">
        <v>3388</v>
      </c>
    </row>
    <row r="503" customFormat="false" ht="70.1" hidden="false" customHeight="false" outlineLevel="0" collapsed="false">
      <c r="A503" s="6" t="n">
        <f aca="false">A502+1</f>
        <v>502</v>
      </c>
      <c r="B503" s="7" t="s">
        <v>3389</v>
      </c>
      <c r="C503" s="8" t="s">
        <v>3390</v>
      </c>
      <c r="D503" s="8" t="s">
        <v>3390</v>
      </c>
      <c r="E503" s="8" t="s">
        <v>3390</v>
      </c>
      <c r="F503" s="9" t="s">
        <v>3391</v>
      </c>
      <c r="G503" s="9" t="s">
        <v>3392</v>
      </c>
      <c r="H503" s="10" t="s">
        <v>246</v>
      </c>
      <c r="I503" s="11" t="s">
        <v>3045</v>
      </c>
      <c r="J503" s="11" t="s">
        <v>35</v>
      </c>
      <c r="K503" s="11"/>
      <c r="L503" s="12" t="s">
        <v>36</v>
      </c>
      <c r="M503" s="13" t="s">
        <v>48</v>
      </c>
      <c r="N503" s="12" t="s">
        <v>38</v>
      </c>
      <c r="O503" s="12"/>
      <c r="P503" s="12" t="s">
        <v>26</v>
      </c>
      <c r="Q503" s="8" t="s">
        <v>130</v>
      </c>
      <c r="R503" s="14" t="s">
        <v>3393</v>
      </c>
    </row>
    <row r="504" customFormat="false" ht="103.7" hidden="false" customHeight="false" outlineLevel="0" collapsed="false">
      <c r="A504" s="6" t="n">
        <f aca="false">A503+1</f>
        <v>503</v>
      </c>
      <c r="B504" s="7" t="s">
        <v>3394</v>
      </c>
      <c r="C504" s="8" t="s">
        <v>3395</v>
      </c>
      <c r="D504" s="8" t="s">
        <v>3395</v>
      </c>
      <c r="E504" s="8" t="s">
        <v>3395</v>
      </c>
      <c r="F504" s="9" t="s">
        <v>3396</v>
      </c>
      <c r="G504" s="9" t="s">
        <v>3397</v>
      </c>
      <c r="H504" s="10" t="s">
        <v>246</v>
      </c>
      <c r="I504" s="11" t="s">
        <v>3080</v>
      </c>
      <c r="J504" s="11" t="s">
        <v>70</v>
      </c>
      <c r="K504" s="11"/>
      <c r="L504" s="12" t="s">
        <v>36</v>
      </c>
      <c r="M504" s="13" t="s">
        <v>122</v>
      </c>
      <c r="N504" s="12" t="s">
        <v>38</v>
      </c>
      <c r="O504" s="12"/>
      <c r="P504" s="12" t="s">
        <v>26</v>
      </c>
      <c r="Q504" s="8" t="s">
        <v>531</v>
      </c>
      <c r="R504" s="14" t="s">
        <v>3398</v>
      </c>
    </row>
    <row r="505" customFormat="false" ht="170.85" hidden="false" customHeight="false" outlineLevel="0" collapsed="false">
      <c r="A505" s="6" t="n">
        <f aca="false">A504+1</f>
        <v>504</v>
      </c>
      <c r="B505" s="7" t="s">
        <v>3399</v>
      </c>
      <c r="C505" s="8" t="s">
        <v>3400</v>
      </c>
      <c r="D505" s="8" t="s">
        <v>3400</v>
      </c>
      <c r="E505" s="8" t="s">
        <v>3400</v>
      </c>
      <c r="F505" s="9" t="s">
        <v>3401</v>
      </c>
      <c r="G505" s="9" t="s">
        <v>3402</v>
      </c>
      <c r="H505" s="10" t="s">
        <v>33</v>
      </c>
      <c r="I505" s="11" t="s">
        <v>3403</v>
      </c>
      <c r="J505" s="11" t="s">
        <v>319</v>
      </c>
      <c r="K505" s="11"/>
      <c r="L505" s="12" t="s">
        <v>36</v>
      </c>
      <c r="M505" s="13" t="s">
        <v>37</v>
      </c>
      <c r="N505" s="12" t="s">
        <v>38</v>
      </c>
      <c r="O505" s="12"/>
      <c r="P505" s="12" t="s">
        <v>26</v>
      </c>
      <c r="Q505" s="8" t="s">
        <v>3404</v>
      </c>
      <c r="R505" s="14" t="s">
        <v>3405</v>
      </c>
    </row>
    <row r="506" customFormat="false" ht="47.75" hidden="false" customHeight="false" outlineLevel="0" collapsed="false">
      <c r="A506" s="6" t="n">
        <f aca="false">A505+1</f>
        <v>505</v>
      </c>
      <c r="B506" s="7" t="s">
        <v>3406</v>
      </c>
      <c r="C506" s="8" t="s">
        <v>3407</v>
      </c>
      <c r="D506" s="8" t="s">
        <v>3407</v>
      </c>
      <c r="E506" s="8" t="s">
        <v>3407</v>
      </c>
      <c r="F506" s="9" t="s">
        <v>3408</v>
      </c>
      <c r="G506" s="9" t="s">
        <v>3409</v>
      </c>
      <c r="H506" s="10" t="s">
        <v>33</v>
      </c>
      <c r="I506" s="11" t="s">
        <v>3410</v>
      </c>
      <c r="J506" s="11"/>
      <c r="K506" s="11"/>
      <c r="L506" s="12"/>
      <c r="M506" s="13" t="s">
        <v>86</v>
      </c>
      <c r="N506" s="12" t="s">
        <v>38</v>
      </c>
      <c r="O506" s="12"/>
      <c r="P506" s="12" t="s">
        <v>26</v>
      </c>
      <c r="Q506" s="8"/>
      <c r="R506" s="14" t="s">
        <v>3411</v>
      </c>
    </row>
    <row r="507" customFormat="false" ht="47.75" hidden="false" customHeight="false" outlineLevel="0" collapsed="false">
      <c r="A507" s="6" t="n">
        <f aca="false">A506+1</f>
        <v>506</v>
      </c>
      <c r="B507" s="7" t="s">
        <v>3412</v>
      </c>
      <c r="C507" s="8" t="s">
        <v>3413</v>
      </c>
      <c r="D507" s="8" t="s">
        <v>3413</v>
      </c>
      <c r="E507" s="8" t="s">
        <v>3413</v>
      </c>
      <c r="F507" s="9" t="s">
        <v>3414</v>
      </c>
      <c r="G507" s="9" t="s">
        <v>3415</v>
      </c>
      <c r="H507" s="10" t="s">
        <v>33</v>
      </c>
      <c r="I507" s="11" t="s">
        <v>3261</v>
      </c>
      <c r="J507" s="11" t="s">
        <v>3416</v>
      </c>
      <c r="K507" s="11"/>
      <c r="L507" s="12" t="s">
        <v>36</v>
      </c>
      <c r="M507" s="13" t="s">
        <v>187</v>
      </c>
      <c r="N507" s="12" t="s">
        <v>38</v>
      </c>
      <c r="O507" s="12"/>
      <c r="P507" s="12" t="s">
        <v>26</v>
      </c>
      <c r="Q507" s="8"/>
      <c r="R507" s="14" t="s">
        <v>3417</v>
      </c>
    </row>
    <row r="508" customFormat="false" ht="58.95" hidden="false" customHeight="false" outlineLevel="0" collapsed="false">
      <c r="A508" s="6" t="n">
        <f aca="false">A507+1</f>
        <v>507</v>
      </c>
      <c r="B508" s="7" t="s">
        <v>3418</v>
      </c>
      <c r="C508" s="8" t="s">
        <v>3419</v>
      </c>
      <c r="D508" s="8" t="s">
        <v>3419</v>
      </c>
      <c r="E508" s="8" t="s">
        <v>3419</v>
      </c>
      <c r="F508" s="9" t="s">
        <v>3420</v>
      </c>
      <c r="G508" s="9" t="s">
        <v>3421</v>
      </c>
      <c r="H508" s="10" t="s">
        <v>33</v>
      </c>
      <c r="I508" s="11" t="s">
        <v>3422</v>
      </c>
      <c r="J508" s="11" t="s">
        <v>77</v>
      </c>
      <c r="K508" s="11"/>
      <c r="L508" s="12" t="s">
        <v>36</v>
      </c>
      <c r="M508" s="13" t="s">
        <v>159</v>
      </c>
      <c r="N508" s="12" t="s">
        <v>38</v>
      </c>
      <c r="O508" s="12"/>
      <c r="P508" s="12" t="s">
        <v>26</v>
      </c>
      <c r="Q508" s="8" t="s">
        <v>398</v>
      </c>
      <c r="R508" s="14" t="s">
        <v>3423</v>
      </c>
    </row>
    <row r="509" customFormat="false" ht="47.75" hidden="false" customHeight="false" outlineLevel="0" collapsed="false">
      <c r="A509" s="6" t="n">
        <f aca="false">A508+1</f>
        <v>508</v>
      </c>
      <c r="B509" s="7" t="s">
        <v>3424</v>
      </c>
      <c r="C509" s="8" t="s">
        <v>3425</v>
      </c>
      <c r="D509" s="8" t="s">
        <v>3425</v>
      </c>
      <c r="E509" s="8" t="s">
        <v>3425</v>
      </c>
      <c r="F509" s="9" t="s">
        <v>3426</v>
      </c>
      <c r="G509" s="9" t="s">
        <v>3427</v>
      </c>
      <c r="H509" s="10" t="s">
        <v>21</v>
      </c>
      <c r="I509" s="11" t="s">
        <v>3428</v>
      </c>
      <c r="J509" s="11" t="s">
        <v>319</v>
      </c>
      <c r="K509" s="11"/>
      <c r="L509" s="12"/>
      <c r="M509" s="13" t="s">
        <v>56</v>
      </c>
      <c r="N509" s="12" t="s">
        <v>38</v>
      </c>
      <c r="O509" s="12"/>
      <c r="P509" s="12" t="s">
        <v>26</v>
      </c>
      <c r="Q509" s="8"/>
      <c r="R509" s="14" t="s">
        <v>3429</v>
      </c>
    </row>
    <row r="510" customFormat="false" ht="47.75" hidden="false" customHeight="false" outlineLevel="0" collapsed="false">
      <c r="A510" s="6" t="n">
        <f aca="false">A509+1</f>
        <v>509</v>
      </c>
      <c r="B510" s="7" t="s">
        <v>3430</v>
      </c>
      <c r="C510" s="8" t="s">
        <v>3431</v>
      </c>
      <c r="D510" s="8" t="s">
        <v>3431</v>
      </c>
      <c r="E510" s="8" t="s">
        <v>3431</v>
      </c>
      <c r="F510" s="9" t="s">
        <v>3432</v>
      </c>
      <c r="G510" s="9" t="s">
        <v>3433</v>
      </c>
      <c r="H510" s="10" t="s">
        <v>21</v>
      </c>
      <c r="I510" s="11" t="s">
        <v>3434</v>
      </c>
      <c r="J510" s="11" t="s">
        <v>305</v>
      </c>
      <c r="K510" s="11"/>
      <c r="L510" s="12"/>
      <c r="M510" s="13" t="s">
        <v>122</v>
      </c>
      <c r="N510" s="12" t="s">
        <v>38</v>
      </c>
      <c r="O510" s="12"/>
      <c r="P510" s="12" t="s">
        <v>26</v>
      </c>
      <c r="Q510" s="8"/>
      <c r="R510" s="14" t="s">
        <v>3435</v>
      </c>
    </row>
    <row r="511" customFormat="false" ht="70.1" hidden="false" customHeight="false" outlineLevel="0" collapsed="false">
      <c r="A511" s="6" t="n">
        <f aca="false">A510+1</f>
        <v>510</v>
      </c>
      <c r="B511" s="7" t="s">
        <v>3436</v>
      </c>
      <c r="C511" s="8" t="s">
        <v>3437</v>
      </c>
      <c r="D511" s="8" t="s">
        <v>3437</v>
      </c>
      <c r="E511" s="8" t="s">
        <v>3437</v>
      </c>
      <c r="F511" s="9" t="s">
        <v>3438</v>
      </c>
      <c r="G511" s="9" t="s">
        <v>3439</v>
      </c>
      <c r="H511" s="10" t="s">
        <v>21</v>
      </c>
      <c r="I511" s="11" t="s">
        <v>3440</v>
      </c>
      <c r="J511" s="11" t="s">
        <v>239</v>
      </c>
      <c r="K511" s="11"/>
      <c r="L511" s="12" t="s">
        <v>36</v>
      </c>
      <c r="M511" s="13" t="s">
        <v>100</v>
      </c>
      <c r="N511" s="12" t="s">
        <v>38</v>
      </c>
      <c r="O511" s="12"/>
      <c r="P511" s="12" t="s">
        <v>26</v>
      </c>
      <c r="Q511" s="8" t="s">
        <v>130</v>
      </c>
      <c r="R511" s="14" t="s">
        <v>3441</v>
      </c>
    </row>
    <row r="512" customFormat="false" ht="47.75" hidden="false" customHeight="false" outlineLevel="0" collapsed="false">
      <c r="A512" s="6" t="n">
        <f aca="false">A511+1</f>
        <v>511</v>
      </c>
      <c r="B512" s="7" t="s">
        <v>3442</v>
      </c>
      <c r="C512" s="8" t="s">
        <v>3443</v>
      </c>
      <c r="D512" s="8" t="s">
        <v>3443</v>
      </c>
      <c r="E512" s="8" t="s">
        <v>3444</v>
      </c>
      <c r="F512" s="9" t="s">
        <v>3445</v>
      </c>
      <c r="G512" s="9" t="s">
        <v>3446</v>
      </c>
      <c r="H512" s="10" t="s">
        <v>21</v>
      </c>
      <c r="I512" s="11" t="s">
        <v>3447</v>
      </c>
      <c r="J512" s="11" t="s">
        <v>435</v>
      </c>
      <c r="K512" s="11" t="s">
        <v>3447</v>
      </c>
      <c r="L512" s="12" t="s">
        <v>121</v>
      </c>
      <c r="M512" s="13" t="s">
        <v>100</v>
      </c>
      <c r="N512" s="12" t="s">
        <v>38</v>
      </c>
      <c r="O512" s="12"/>
      <c r="P512" s="12" t="s">
        <v>26</v>
      </c>
      <c r="Q512" s="8"/>
      <c r="R512" s="14" t="s">
        <v>3448</v>
      </c>
    </row>
    <row r="513" customFormat="false" ht="70.1" hidden="false" customHeight="false" outlineLevel="0" collapsed="false">
      <c r="A513" s="6" t="n">
        <f aca="false">A512+1</f>
        <v>512</v>
      </c>
      <c r="B513" s="7" t="s">
        <v>3449</v>
      </c>
      <c r="C513" s="8" t="s">
        <v>3450</v>
      </c>
      <c r="D513" s="8" t="s">
        <v>3450</v>
      </c>
      <c r="E513" s="8" t="s">
        <v>3451</v>
      </c>
      <c r="F513" s="9" t="s">
        <v>3452</v>
      </c>
      <c r="G513" s="9" t="s">
        <v>3453</v>
      </c>
      <c r="H513" s="10" t="s">
        <v>21</v>
      </c>
      <c r="I513" s="11" t="s">
        <v>3454</v>
      </c>
      <c r="J513" s="11" t="s">
        <v>35</v>
      </c>
      <c r="K513" s="11" t="s">
        <v>3455</v>
      </c>
      <c r="L513" s="12" t="s">
        <v>121</v>
      </c>
      <c r="M513" s="13" t="s">
        <v>122</v>
      </c>
      <c r="N513" s="12" t="s">
        <v>38</v>
      </c>
      <c r="O513" s="12"/>
      <c r="P513" s="12" t="s">
        <v>26</v>
      </c>
      <c r="Q513" s="8" t="s">
        <v>130</v>
      </c>
      <c r="R513" s="14" t="s">
        <v>3456</v>
      </c>
    </row>
    <row r="514" customFormat="false" ht="47.75" hidden="false" customHeight="false" outlineLevel="0" collapsed="false">
      <c r="A514" s="6" t="n">
        <f aca="false">A513+1</f>
        <v>513</v>
      </c>
      <c r="B514" s="7" t="s">
        <v>3457</v>
      </c>
      <c r="C514" s="8" t="s">
        <v>3458</v>
      </c>
      <c r="D514" s="8" t="s">
        <v>3458</v>
      </c>
      <c r="E514" s="8" t="s">
        <v>3459</v>
      </c>
      <c r="F514" s="9" t="s">
        <v>3460</v>
      </c>
      <c r="G514" s="9" t="s">
        <v>3461</v>
      </c>
      <c r="H514" s="10" t="s">
        <v>33</v>
      </c>
      <c r="I514" s="11" t="s">
        <v>3462</v>
      </c>
      <c r="J514" s="11" t="s">
        <v>248</v>
      </c>
      <c r="K514" s="11" t="s">
        <v>3462</v>
      </c>
      <c r="L514" s="12" t="s">
        <v>121</v>
      </c>
      <c r="M514" s="13" t="s">
        <v>56</v>
      </c>
      <c r="N514" s="12" t="s">
        <v>38</v>
      </c>
      <c r="O514" s="12"/>
      <c r="P514" s="12" t="s">
        <v>26</v>
      </c>
      <c r="Q514" s="8"/>
      <c r="R514" s="14" t="s">
        <v>3463</v>
      </c>
    </row>
    <row r="515" customFormat="false" ht="47.75" hidden="false" customHeight="false" outlineLevel="0" collapsed="false">
      <c r="A515" s="6" t="n">
        <f aca="false">A514+1</f>
        <v>514</v>
      </c>
      <c r="B515" s="7" t="s">
        <v>3464</v>
      </c>
      <c r="C515" s="8" t="s">
        <v>3465</v>
      </c>
      <c r="D515" s="8" t="s">
        <v>3465</v>
      </c>
      <c r="E515" s="8" t="s">
        <v>3465</v>
      </c>
      <c r="F515" s="9" t="s">
        <v>3466</v>
      </c>
      <c r="G515" s="9" t="s">
        <v>3467</v>
      </c>
      <c r="H515" s="10" t="s">
        <v>21</v>
      </c>
      <c r="I515" s="11" t="s">
        <v>3468</v>
      </c>
      <c r="J515" s="11" t="s">
        <v>3469</v>
      </c>
      <c r="K515" s="11"/>
      <c r="L515" s="12"/>
      <c r="M515" s="13" t="s">
        <v>48</v>
      </c>
      <c r="N515" s="12" t="s">
        <v>38</v>
      </c>
      <c r="O515" s="12"/>
      <c r="P515" s="12" t="s">
        <v>26</v>
      </c>
      <c r="Q515" s="8" t="s">
        <v>2617</v>
      </c>
      <c r="R515" s="14" t="s">
        <v>3470</v>
      </c>
    </row>
    <row r="516" customFormat="false" ht="92.5" hidden="false" customHeight="false" outlineLevel="0" collapsed="false">
      <c r="A516" s="6" t="n">
        <f aca="false">A515+1</f>
        <v>515</v>
      </c>
      <c r="B516" s="7" t="s">
        <v>3471</v>
      </c>
      <c r="C516" s="8" t="s">
        <v>3472</v>
      </c>
      <c r="D516" s="8" t="s">
        <v>3472</v>
      </c>
      <c r="E516" s="8" t="s">
        <v>3472</v>
      </c>
      <c r="F516" s="9" t="s">
        <v>3473</v>
      </c>
      <c r="G516" s="9" t="s">
        <v>3474</v>
      </c>
      <c r="H516" s="10" t="s">
        <v>21</v>
      </c>
      <c r="I516" s="11" t="s">
        <v>3475</v>
      </c>
      <c r="J516" s="11" t="s">
        <v>560</v>
      </c>
      <c r="K516" s="11"/>
      <c r="L516" s="12"/>
      <c r="M516" s="13" t="s">
        <v>24</v>
      </c>
      <c r="N516" s="12" t="s">
        <v>38</v>
      </c>
      <c r="O516" s="12"/>
      <c r="P516" s="12" t="s">
        <v>26</v>
      </c>
      <c r="Q516" s="8" t="s">
        <v>3476</v>
      </c>
      <c r="R516" s="14" t="s">
        <v>3477</v>
      </c>
    </row>
    <row r="517" customFormat="false" ht="47.75" hidden="false" customHeight="false" outlineLevel="0" collapsed="false">
      <c r="A517" s="6" t="n">
        <f aca="false">A516+1</f>
        <v>516</v>
      </c>
      <c r="B517" s="7" t="s">
        <v>3478</v>
      </c>
      <c r="C517" s="8" t="s">
        <v>3479</v>
      </c>
      <c r="D517" s="8" t="s">
        <v>3479</v>
      </c>
      <c r="E517" s="8" t="s">
        <v>3479</v>
      </c>
      <c r="F517" s="9" t="s">
        <v>3480</v>
      </c>
      <c r="G517" s="9" t="s">
        <v>3481</v>
      </c>
      <c r="H517" s="10" t="s">
        <v>21</v>
      </c>
      <c r="I517" s="11" t="s">
        <v>2780</v>
      </c>
      <c r="J517" s="11" t="s">
        <v>805</v>
      </c>
      <c r="K517" s="11"/>
      <c r="L517" s="12"/>
      <c r="M517" s="13" t="s">
        <v>48</v>
      </c>
      <c r="N517" s="12" t="s">
        <v>38</v>
      </c>
      <c r="O517" s="12"/>
      <c r="P517" s="12" t="s">
        <v>26</v>
      </c>
      <c r="Q517" s="8" t="s">
        <v>2617</v>
      </c>
      <c r="R517" s="14" t="s">
        <v>3482</v>
      </c>
    </row>
    <row r="518" customFormat="false" ht="126.1" hidden="false" customHeight="false" outlineLevel="0" collapsed="false">
      <c r="A518" s="6" t="n">
        <f aca="false">A517+1</f>
        <v>517</v>
      </c>
      <c r="B518" s="7" t="s">
        <v>3483</v>
      </c>
      <c r="C518" s="8" t="s">
        <v>3484</v>
      </c>
      <c r="D518" s="8" t="s">
        <v>3484</v>
      </c>
      <c r="E518" s="8" t="s">
        <v>3484</v>
      </c>
      <c r="F518" s="9" t="s">
        <v>3485</v>
      </c>
      <c r="G518" s="9" t="s">
        <v>3486</v>
      </c>
      <c r="H518" s="10" t="s">
        <v>33</v>
      </c>
      <c r="I518" s="11" t="s">
        <v>3487</v>
      </c>
      <c r="J518" s="11" t="s">
        <v>77</v>
      </c>
      <c r="K518" s="11"/>
      <c r="L518" s="12" t="s">
        <v>36</v>
      </c>
      <c r="M518" s="13" t="s">
        <v>122</v>
      </c>
      <c r="N518" s="12" t="s">
        <v>38</v>
      </c>
      <c r="O518" s="12"/>
      <c r="P518" s="12" t="s">
        <v>26</v>
      </c>
      <c r="Q518" s="8" t="s">
        <v>3488</v>
      </c>
      <c r="R518" s="14" t="s">
        <v>3489</v>
      </c>
    </row>
    <row r="519" customFormat="false" ht="47.75" hidden="false" customHeight="false" outlineLevel="0" collapsed="false">
      <c r="A519" s="6" t="n">
        <f aca="false">A518+1</f>
        <v>518</v>
      </c>
      <c r="B519" s="7" t="s">
        <v>3490</v>
      </c>
      <c r="C519" s="8" t="s">
        <v>3491</v>
      </c>
      <c r="D519" s="8" t="s">
        <v>3491</v>
      </c>
      <c r="E519" s="8" t="s">
        <v>3491</v>
      </c>
      <c r="F519" s="9" t="s">
        <v>3492</v>
      </c>
      <c r="G519" s="9" t="s">
        <v>3493</v>
      </c>
      <c r="H519" s="10" t="s">
        <v>33</v>
      </c>
      <c r="I519" s="11" t="s">
        <v>3494</v>
      </c>
      <c r="J519" s="11" t="s">
        <v>422</v>
      </c>
      <c r="K519" s="11"/>
      <c r="L519" s="12" t="s">
        <v>36</v>
      </c>
      <c r="M519" s="13" t="s">
        <v>194</v>
      </c>
      <c r="N519" s="12" t="s">
        <v>38</v>
      </c>
      <c r="O519" s="12"/>
      <c r="P519" s="12" t="s">
        <v>26</v>
      </c>
      <c r="Q519" s="8"/>
      <c r="R519" s="14" t="s">
        <v>3495</v>
      </c>
    </row>
    <row r="520" customFormat="false" ht="47.75" hidden="false" customHeight="false" outlineLevel="0" collapsed="false">
      <c r="A520" s="6" t="n">
        <f aca="false">A519+1</f>
        <v>519</v>
      </c>
      <c r="B520" s="7" t="s">
        <v>3496</v>
      </c>
      <c r="C520" s="8" t="s">
        <v>3497</v>
      </c>
      <c r="D520" s="8" t="s">
        <v>3497</v>
      </c>
      <c r="E520" s="8" t="s">
        <v>3497</v>
      </c>
      <c r="F520" s="9" t="s">
        <v>3498</v>
      </c>
      <c r="G520" s="9" t="s">
        <v>3499</v>
      </c>
      <c r="H520" s="10" t="s">
        <v>21</v>
      </c>
      <c r="I520" s="11" t="s">
        <v>3500</v>
      </c>
      <c r="J520" s="11" t="s">
        <v>3501</v>
      </c>
      <c r="K520" s="11"/>
      <c r="L520" s="12"/>
      <c r="M520" s="13" t="s">
        <v>48</v>
      </c>
      <c r="N520" s="12" t="s">
        <v>38</v>
      </c>
      <c r="O520" s="12"/>
      <c r="P520" s="12" t="s">
        <v>26</v>
      </c>
      <c r="Q520" s="8"/>
      <c r="R520" s="14" t="s">
        <v>3502</v>
      </c>
    </row>
    <row r="521" customFormat="false" ht="47.75" hidden="false" customHeight="false" outlineLevel="0" collapsed="false">
      <c r="A521" s="6" t="n">
        <f aca="false">A520+1</f>
        <v>520</v>
      </c>
      <c r="B521" s="7" t="s">
        <v>3503</v>
      </c>
      <c r="C521" s="8" t="s">
        <v>3504</v>
      </c>
      <c r="D521" s="8" t="s">
        <v>3504</v>
      </c>
      <c r="E521" s="8" t="s">
        <v>3504</v>
      </c>
      <c r="F521" s="9" t="s">
        <v>3505</v>
      </c>
      <c r="G521" s="9" t="s">
        <v>3506</v>
      </c>
      <c r="H521" s="10" t="s">
        <v>33</v>
      </c>
      <c r="I521" s="11" t="s">
        <v>3507</v>
      </c>
      <c r="J521" s="11" t="s">
        <v>248</v>
      </c>
      <c r="K521" s="11"/>
      <c r="L521" s="12" t="s">
        <v>36</v>
      </c>
      <c r="M521" s="13" t="s">
        <v>100</v>
      </c>
      <c r="N521" s="12" t="s">
        <v>38</v>
      </c>
      <c r="O521" s="12"/>
      <c r="P521" s="12" t="s">
        <v>26</v>
      </c>
      <c r="Q521" s="8" t="s">
        <v>2617</v>
      </c>
      <c r="R521" s="14" t="s">
        <v>3508</v>
      </c>
    </row>
    <row r="522" customFormat="false" ht="47.75" hidden="false" customHeight="false" outlineLevel="0" collapsed="false">
      <c r="A522" s="6" t="n">
        <f aca="false">A521+1</f>
        <v>521</v>
      </c>
      <c r="B522" s="7" t="s">
        <v>3509</v>
      </c>
      <c r="C522" s="8" t="s">
        <v>3510</v>
      </c>
      <c r="D522" s="8" t="s">
        <v>3510</v>
      </c>
      <c r="E522" s="8" t="s">
        <v>3510</v>
      </c>
      <c r="F522" s="9" t="s">
        <v>3511</v>
      </c>
      <c r="G522" s="9" t="s">
        <v>3512</v>
      </c>
      <c r="H522" s="10" t="s">
        <v>33</v>
      </c>
      <c r="I522" s="11" t="s">
        <v>3513</v>
      </c>
      <c r="J522" s="11" t="s">
        <v>35</v>
      </c>
      <c r="K522" s="11"/>
      <c r="L522" s="12" t="s">
        <v>36</v>
      </c>
      <c r="M522" s="13" t="s">
        <v>86</v>
      </c>
      <c r="N522" s="12" t="s">
        <v>38</v>
      </c>
      <c r="O522" s="12"/>
      <c r="P522" s="12" t="s">
        <v>26</v>
      </c>
      <c r="Q522" s="8" t="s">
        <v>465</v>
      </c>
      <c r="R522" s="14" t="s">
        <v>3514</v>
      </c>
    </row>
    <row r="523" customFormat="false" ht="103.7" hidden="false" customHeight="false" outlineLevel="0" collapsed="false">
      <c r="A523" s="6" t="n">
        <f aca="false">A522+1</f>
        <v>522</v>
      </c>
      <c r="B523" s="7" t="s">
        <v>3515</v>
      </c>
      <c r="C523" s="8" t="s">
        <v>3516</v>
      </c>
      <c r="D523" s="8" t="s">
        <v>3516</v>
      </c>
      <c r="E523" s="8" t="s">
        <v>3516</v>
      </c>
      <c r="F523" s="9" t="s">
        <v>3517</v>
      </c>
      <c r="G523" s="9" t="s">
        <v>3518</v>
      </c>
      <c r="H523" s="10" t="s">
        <v>33</v>
      </c>
      <c r="I523" s="11" t="s">
        <v>3519</v>
      </c>
      <c r="J523" s="11" t="s">
        <v>35</v>
      </c>
      <c r="K523" s="11"/>
      <c r="L523" s="12" t="s">
        <v>36</v>
      </c>
      <c r="M523" s="13" t="s">
        <v>122</v>
      </c>
      <c r="N523" s="12" t="s">
        <v>38</v>
      </c>
      <c r="O523" s="12"/>
      <c r="P523" s="12" t="s">
        <v>26</v>
      </c>
      <c r="Q523" s="8" t="s">
        <v>531</v>
      </c>
      <c r="R523" s="14" t="s">
        <v>3520</v>
      </c>
    </row>
    <row r="524" customFormat="false" ht="126.1" hidden="false" customHeight="false" outlineLevel="0" collapsed="false">
      <c r="A524" s="6" t="n">
        <f aca="false">A523+1</f>
        <v>523</v>
      </c>
      <c r="B524" s="7" t="s">
        <v>3521</v>
      </c>
      <c r="C524" s="8" t="s">
        <v>3522</v>
      </c>
      <c r="D524" s="8" t="s">
        <v>3522</v>
      </c>
      <c r="E524" s="8" t="s">
        <v>3522</v>
      </c>
      <c r="F524" s="9" t="s">
        <v>3523</v>
      </c>
      <c r="G524" s="9" t="s">
        <v>3524</v>
      </c>
      <c r="H524" s="10" t="s">
        <v>33</v>
      </c>
      <c r="I524" s="11" t="s">
        <v>3525</v>
      </c>
      <c r="J524" s="11" t="s">
        <v>35</v>
      </c>
      <c r="K524" s="11"/>
      <c r="L524" s="12" t="s">
        <v>36</v>
      </c>
      <c r="M524" s="13" t="s">
        <v>122</v>
      </c>
      <c r="N524" s="12" t="s">
        <v>38</v>
      </c>
      <c r="O524" s="12"/>
      <c r="P524" s="12" t="s">
        <v>26</v>
      </c>
      <c r="Q524" s="8" t="s">
        <v>3488</v>
      </c>
      <c r="R524" s="14" t="s">
        <v>3526</v>
      </c>
    </row>
    <row r="525" customFormat="false" ht="92.5" hidden="false" customHeight="false" outlineLevel="0" collapsed="false">
      <c r="A525" s="6" t="n">
        <f aca="false">A524+1</f>
        <v>524</v>
      </c>
      <c r="B525" s="7" t="s">
        <v>3527</v>
      </c>
      <c r="C525" s="8" t="s">
        <v>3528</v>
      </c>
      <c r="D525" s="8" t="s">
        <v>3528</v>
      </c>
      <c r="E525" s="8" t="s">
        <v>3528</v>
      </c>
      <c r="F525" s="9" t="s">
        <v>3529</v>
      </c>
      <c r="G525" s="9" t="s">
        <v>3530</v>
      </c>
      <c r="H525" s="10" t="s">
        <v>33</v>
      </c>
      <c r="I525" s="11" t="s">
        <v>3531</v>
      </c>
      <c r="J525" s="11" t="s">
        <v>70</v>
      </c>
      <c r="K525" s="11"/>
      <c r="L525" s="12" t="s">
        <v>36</v>
      </c>
      <c r="M525" s="13" t="s">
        <v>122</v>
      </c>
      <c r="N525" s="12" t="s">
        <v>38</v>
      </c>
      <c r="O525" s="12"/>
      <c r="P525" s="12" t="s">
        <v>26</v>
      </c>
      <c r="Q525" s="8" t="s">
        <v>3532</v>
      </c>
      <c r="R525" s="14" t="s">
        <v>3533</v>
      </c>
    </row>
    <row r="526" customFormat="false" ht="47.75" hidden="false" customHeight="false" outlineLevel="0" collapsed="false">
      <c r="A526" s="6" t="n">
        <f aca="false">A525+1</f>
        <v>525</v>
      </c>
      <c r="B526" s="7" t="s">
        <v>3534</v>
      </c>
      <c r="C526" s="8" t="s">
        <v>3535</v>
      </c>
      <c r="D526" s="8" t="s">
        <v>3535</v>
      </c>
      <c r="E526" s="8" t="s">
        <v>3536</v>
      </c>
      <c r="F526" s="9" t="s">
        <v>3537</v>
      </c>
      <c r="G526" s="9" t="s">
        <v>3538</v>
      </c>
      <c r="H526" s="10" t="s">
        <v>246</v>
      </c>
      <c r="I526" s="11" t="s">
        <v>3539</v>
      </c>
      <c r="J526" s="11" t="s">
        <v>3540</v>
      </c>
      <c r="K526" s="11"/>
      <c r="L526" s="12"/>
      <c r="M526" s="13" t="s">
        <v>194</v>
      </c>
      <c r="N526" s="12" t="s">
        <v>38</v>
      </c>
      <c r="O526" s="12"/>
      <c r="P526" s="12" t="s">
        <v>26</v>
      </c>
      <c r="Q526" s="8"/>
      <c r="R526" s="14" t="s">
        <v>3541</v>
      </c>
    </row>
    <row r="527" customFormat="false" ht="70.1" hidden="false" customHeight="false" outlineLevel="0" collapsed="false">
      <c r="A527" s="6" t="n">
        <f aca="false">A526+1</f>
        <v>526</v>
      </c>
      <c r="B527" s="7" t="s">
        <v>3542</v>
      </c>
      <c r="C527" s="8" t="s">
        <v>3543</v>
      </c>
      <c r="D527" s="8" t="s">
        <v>3544</v>
      </c>
      <c r="E527" s="8" t="s">
        <v>3544</v>
      </c>
      <c r="F527" s="9" t="s">
        <v>3545</v>
      </c>
      <c r="G527" s="9" t="s">
        <v>3546</v>
      </c>
      <c r="H527" s="10" t="s">
        <v>246</v>
      </c>
      <c r="I527" s="11" t="s">
        <v>3547</v>
      </c>
      <c r="J527" s="11" t="s">
        <v>435</v>
      </c>
      <c r="K527" s="11"/>
      <c r="L527" s="12" t="s">
        <v>36</v>
      </c>
      <c r="M527" s="13" t="s">
        <v>24</v>
      </c>
      <c r="N527" s="12" t="s">
        <v>38</v>
      </c>
      <c r="O527" s="12"/>
      <c r="P527" s="12" t="s">
        <v>26</v>
      </c>
      <c r="Q527" s="8" t="s">
        <v>130</v>
      </c>
      <c r="R527" s="14" t="s">
        <v>3548</v>
      </c>
    </row>
    <row r="528" customFormat="false" ht="47.75" hidden="false" customHeight="false" outlineLevel="0" collapsed="false">
      <c r="A528" s="6" t="n">
        <f aca="false">A527+1</f>
        <v>527</v>
      </c>
      <c r="B528" s="7" t="s">
        <v>3549</v>
      </c>
      <c r="C528" s="8" t="s">
        <v>3550</v>
      </c>
      <c r="D528" s="8" t="s">
        <v>3551</v>
      </c>
      <c r="E528" s="8" t="s">
        <v>3551</v>
      </c>
      <c r="F528" s="9" t="s">
        <v>3552</v>
      </c>
      <c r="G528" s="9" t="s">
        <v>3553</v>
      </c>
      <c r="H528" s="10" t="s">
        <v>33</v>
      </c>
      <c r="I528" s="11" t="s">
        <v>3554</v>
      </c>
      <c r="J528" s="11" t="s">
        <v>560</v>
      </c>
      <c r="K528" s="11"/>
      <c r="L528" s="12"/>
      <c r="M528" s="13" t="s">
        <v>48</v>
      </c>
      <c r="N528" s="12"/>
      <c r="O528" s="12" t="s">
        <v>25</v>
      </c>
      <c r="P528" s="12" t="s">
        <v>26</v>
      </c>
      <c r="Q528" s="8"/>
      <c r="R528" s="14" t="s">
        <v>3555</v>
      </c>
    </row>
    <row r="529" customFormat="false" ht="58.95" hidden="false" customHeight="false" outlineLevel="0" collapsed="false">
      <c r="A529" s="6" t="n">
        <f aca="false">A528+1</f>
        <v>528</v>
      </c>
      <c r="B529" s="7" t="s">
        <v>3556</v>
      </c>
      <c r="C529" s="8" t="s">
        <v>3557</v>
      </c>
      <c r="D529" s="8" t="s">
        <v>3558</v>
      </c>
      <c r="E529" s="8" t="s">
        <v>3559</v>
      </c>
      <c r="F529" s="9" t="s">
        <v>3560</v>
      </c>
      <c r="G529" s="9" t="s">
        <v>3561</v>
      </c>
      <c r="H529" s="10" t="s">
        <v>21</v>
      </c>
      <c r="I529" s="11" t="s">
        <v>3562</v>
      </c>
      <c r="J529" s="11" t="s">
        <v>70</v>
      </c>
      <c r="K529" s="11"/>
      <c r="L529" s="12"/>
      <c r="M529" s="13" t="s">
        <v>187</v>
      </c>
      <c r="N529" s="12" t="s">
        <v>38</v>
      </c>
      <c r="O529" s="12"/>
      <c r="P529" s="12" t="s">
        <v>26</v>
      </c>
      <c r="Q529" s="8" t="s">
        <v>950</v>
      </c>
      <c r="R529" s="14" t="s">
        <v>3563</v>
      </c>
    </row>
    <row r="530" customFormat="false" ht="47.75" hidden="false" customHeight="false" outlineLevel="0" collapsed="false">
      <c r="A530" s="6" t="n">
        <f aca="false">A529+1</f>
        <v>529</v>
      </c>
      <c r="B530" s="7" t="s">
        <v>3564</v>
      </c>
      <c r="C530" s="8" t="s">
        <v>3565</v>
      </c>
      <c r="D530" s="8" t="s">
        <v>3566</v>
      </c>
      <c r="E530" s="8" t="s">
        <v>3566</v>
      </c>
      <c r="F530" s="9" t="s">
        <v>3567</v>
      </c>
      <c r="G530" s="9" t="s">
        <v>3568</v>
      </c>
      <c r="H530" s="10" t="s">
        <v>21</v>
      </c>
      <c r="I530" s="11" t="s">
        <v>3569</v>
      </c>
      <c r="J530" s="11" t="s">
        <v>3570</v>
      </c>
      <c r="K530" s="11"/>
      <c r="L530" s="12"/>
      <c r="M530" s="13" t="s">
        <v>159</v>
      </c>
      <c r="N530" s="12" t="s">
        <v>38</v>
      </c>
      <c r="O530" s="12"/>
      <c r="P530" s="12" t="s">
        <v>26</v>
      </c>
      <c r="Q530" s="8"/>
      <c r="R530" s="14" t="s">
        <v>3571</v>
      </c>
    </row>
    <row r="531" customFormat="false" ht="47.75" hidden="false" customHeight="false" outlineLevel="0" collapsed="false">
      <c r="A531" s="6" t="n">
        <f aca="false">A530+1</f>
        <v>530</v>
      </c>
      <c r="B531" s="7" t="s">
        <v>3572</v>
      </c>
      <c r="C531" s="8" t="s">
        <v>3573</v>
      </c>
      <c r="D531" s="8" t="s">
        <v>3574</v>
      </c>
      <c r="E531" s="8" t="s">
        <v>3574</v>
      </c>
      <c r="F531" s="9" t="s">
        <v>3575</v>
      </c>
      <c r="G531" s="9" t="s">
        <v>3576</v>
      </c>
      <c r="H531" s="10" t="s">
        <v>33</v>
      </c>
      <c r="I531" s="11" t="s">
        <v>3577</v>
      </c>
      <c r="J531" s="11"/>
      <c r="K531" s="11"/>
      <c r="L531" s="12"/>
      <c r="M531" s="13" t="s">
        <v>278</v>
      </c>
      <c r="N531" s="12"/>
      <c r="O531" s="12" t="s">
        <v>160</v>
      </c>
      <c r="P531" s="12" t="s">
        <v>26</v>
      </c>
      <c r="Q531" s="8"/>
      <c r="R531" s="14" t="s">
        <v>3578</v>
      </c>
    </row>
    <row r="532" customFormat="false" ht="47.75" hidden="false" customHeight="false" outlineLevel="0" collapsed="false">
      <c r="A532" s="6" t="n">
        <f aca="false">A531+1</f>
        <v>531</v>
      </c>
      <c r="B532" s="7" t="s">
        <v>3579</v>
      </c>
      <c r="C532" s="8" t="s">
        <v>3580</v>
      </c>
      <c r="D532" s="8" t="s">
        <v>3581</v>
      </c>
      <c r="E532" s="8" t="s">
        <v>3582</v>
      </c>
      <c r="F532" s="9" t="s">
        <v>3583</v>
      </c>
      <c r="G532" s="9" t="s">
        <v>3584</v>
      </c>
      <c r="H532" s="10" t="s">
        <v>1147</v>
      </c>
      <c r="I532" s="11" t="s">
        <v>3585</v>
      </c>
      <c r="J532" s="11" t="s">
        <v>3586</v>
      </c>
      <c r="K532" s="11"/>
      <c r="L532" s="12"/>
      <c r="M532" s="13" t="s">
        <v>100</v>
      </c>
      <c r="N532" s="12" t="s">
        <v>38</v>
      </c>
      <c r="O532" s="12"/>
      <c r="P532" s="12" t="s">
        <v>26</v>
      </c>
      <c r="Q532" s="8"/>
      <c r="R532" s="14" t="s">
        <v>3587</v>
      </c>
    </row>
    <row r="533" customFormat="false" ht="47.75" hidden="false" customHeight="false" outlineLevel="0" collapsed="false">
      <c r="A533" s="6" t="n">
        <f aca="false">A532+1</f>
        <v>532</v>
      </c>
      <c r="B533" s="7" t="s">
        <v>3588</v>
      </c>
      <c r="C533" s="8" t="s">
        <v>3589</v>
      </c>
      <c r="D533" s="8" t="s">
        <v>3590</v>
      </c>
      <c r="E533" s="8" t="s">
        <v>3590</v>
      </c>
      <c r="F533" s="9" t="s">
        <v>3591</v>
      </c>
      <c r="G533" s="9" t="s">
        <v>3592</v>
      </c>
      <c r="H533" s="10" t="s">
        <v>33</v>
      </c>
      <c r="I533" s="11" t="s">
        <v>3593</v>
      </c>
      <c r="J533" s="11" t="s">
        <v>925</v>
      </c>
      <c r="K533" s="11"/>
      <c r="L533" s="12"/>
      <c r="M533" s="13" t="s">
        <v>100</v>
      </c>
      <c r="N533" s="12" t="s">
        <v>38</v>
      </c>
      <c r="O533" s="12"/>
      <c r="P533" s="12" t="s">
        <v>26</v>
      </c>
      <c r="Q533" s="8"/>
      <c r="R533" s="14" t="s">
        <v>3594</v>
      </c>
    </row>
    <row r="534" customFormat="false" ht="47.75" hidden="false" customHeight="false" outlineLevel="0" collapsed="false">
      <c r="A534" s="6" t="n">
        <f aca="false">A533+1</f>
        <v>533</v>
      </c>
      <c r="B534" s="7" t="s">
        <v>3595</v>
      </c>
      <c r="C534" s="8" t="s">
        <v>3596</v>
      </c>
      <c r="D534" s="8" t="s">
        <v>3597</v>
      </c>
      <c r="E534" s="8" t="s">
        <v>3598</v>
      </c>
      <c r="F534" s="9" t="s">
        <v>3599</v>
      </c>
      <c r="G534" s="9" t="s">
        <v>3600</v>
      </c>
      <c r="H534" s="10" t="s">
        <v>21</v>
      </c>
      <c r="I534" s="11" t="s">
        <v>3601</v>
      </c>
      <c r="J534" s="11" t="s">
        <v>248</v>
      </c>
      <c r="K534" s="11"/>
      <c r="L534" s="12"/>
      <c r="M534" s="13" t="s">
        <v>100</v>
      </c>
      <c r="N534" s="12" t="s">
        <v>38</v>
      </c>
      <c r="O534" s="12"/>
      <c r="P534" s="12" t="s">
        <v>26</v>
      </c>
      <c r="Q534" s="8" t="s">
        <v>3602</v>
      </c>
      <c r="R534" s="14" t="s">
        <v>3603</v>
      </c>
    </row>
    <row r="535" customFormat="false" ht="47.75" hidden="false" customHeight="false" outlineLevel="0" collapsed="false">
      <c r="A535" s="6" t="n">
        <f aca="false">A534+1</f>
        <v>534</v>
      </c>
      <c r="B535" s="7" t="s">
        <v>3604</v>
      </c>
      <c r="C535" s="8" t="s">
        <v>3605</v>
      </c>
      <c r="D535" s="8" t="s">
        <v>3606</v>
      </c>
      <c r="E535" s="8" t="s">
        <v>3606</v>
      </c>
      <c r="F535" s="9" t="s">
        <v>3607</v>
      </c>
      <c r="G535" s="9" t="s">
        <v>3608</v>
      </c>
      <c r="H535" s="10" t="s">
        <v>33</v>
      </c>
      <c r="I535" s="11" t="s">
        <v>3609</v>
      </c>
      <c r="J535" s="11" t="s">
        <v>1938</v>
      </c>
      <c r="K535" s="11"/>
      <c r="L535" s="12"/>
      <c r="M535" s="13" t="s">
        <v>194</v>
      </c>
      <c r="N535" s="12"/>
      <c r="O535" s="12" t="s">
        <v>160</v>
      </c>
      <c r="P535" s="12" t="s">
        <v>26</v>
      </c>
      <c r="Q535" s="8"/>
      <c r="R535" s="14" t="s">
        <v>3610</v>
      </c>
    </row>
    <row r="536" customFormat="false" ht="47.75" hidden="false" customHeight="false" outlineLevel="0" collapsed="false">
      <c r="A536" s="6" t="n">
        <f aca="false">A535+1</f>
        <v>535</v>
      </c>
      <c r="B536" s="7" t="s">
        <v>3611</v>
      </c>
      <c r="C536" s="8" t="s">
        <v>3612</v>
      </c>
      <c r="D536" s="8" t="s">
        <v>3613</v>
      </c>
      <c r="E536" s="8" t="s">
        <v>3613</v>
      </c>
      <c r="F536" s="9" t="s">
        <v>3614</v>
      </c>
      <c r="G536" s="9" t="s">
        <v>3615</v>
      </c>
      <c r="H536" s="10" t="s">
        <v>33</v>
      </c>
      <c r="I536" s="11" t="s">
        <v>3616</v>
      </c>
      <c r="J536" s="11" t="s">
        <v>2248</v>
      </c>
      <c r="K536" s="11"/>
      <c r="L536" s="12"/>
      <c r="M536" s="13" t="s">
        <v>24</v>
      </c>
      <c r="N536" s="12"/>
      <c r="O536" s="12" t="s">
        <v>160</v>
      </c>
      <c r="P536" s="12" t="s">
        <v>26</v>
      </c>
      <c r="Q536" s="8"/>
      <c r="R536" s="14" t="s">
        <v>3617</v>
      </c>
    </row>
    <row r="537" customFormat="false" ht="47.75" hidden="false" customHeight="false" outlineLevel="0" collapsed="false">
      <c r="A537" s="6" t="n">
        <f aca="false">A536+1</f>
        <v>536</v>
      </c>
      <c r="B537" s="7" t="s">
        <v>3618</v>
      </c>
      <c r="C537" s="8" t="s">
        <v>3619</v>
      </c>
      <c r="D537" s="8" t="s">
        <v>3620</v>
      </c>
      <c r="E537" s="8" t="s">
        <v>3620</v>
      </c>
      <c r="F537" s="9" t="s">
        <v>3621</v>
      </c>
      <c r="G537" s="9" t="s">
        <v>3622</v>
      </c>
      <c r="H537" s="10" t="s">
        <v>21</v>
      </c>
      <c r="I537" s="11" t="s">
        <v>3623</v>
      </c>
      <c r="J537" s="11" t="s">
        <v>560</v>
      </c>
      <c r="K537" s="11"/>
      <c r="L537" s="12"/>
      <c r="M537" s="13" t="s">
        <v>38</v>
      </c>
      <c r="N537" s="12" t="s">
        <v>38</v>
      </c>
      <c r="O537" s="12"/>
      <c r="P537" s="12" t="s">
        <v>26</v>
      </c>
      <c r="Q537" s="8" t="s">
        <v>57</v>
      </c>
      <c r="R537" s="14" t="s">
        <v>3624</v>
      </c>
    </row>
    <row r="538" customFormat="false" ht="47.75" hidden="false" customHeight="false" outlineLevel="0" collapsed="false">
      <c r="A538" s="6" t="n">
        <f aca="false">A537+1</f>
        <v>537</v>
      </c>
      <c r="B538" s="7" t="s">
        <v>3625</v>
      </c>
      <c r="C538" s="8" t="s">
        <v>3626</v>
      </c>
      <c r="D538" s="8" t="s">
        <v>1049</v>
      </c>
      <c r="E538" s="8" t="s">
        <v>1049</v>
      </c>
      <c r="F538" s="9" t="s">
        <v>3627</v>
      </c>
      <c r="G538" s="9" t="s">
        <v>3628</v>
      </c>
      <c r="H538" s="10" t="s">
        <v>33</v>
      </c>
      <c r="I538" s="11" t="s">
        <v>3547</v>
      </c>
      <c r="J538" s="11" t="s">
        <v>3629</v>
      </c>
      <c r="K538" s="11"/>
      <c r="L538" s="12"/>
      <c r="M538" s="13" t="s">
        <v>86</v>
      </c>
      <c r="N538" s="12"/>
      <c r="O538" s="12" t="s">
        <v>160</v>
      </c>
      <c r="P538" s="12" t="s">
        <v>26</v>
      </c>
      <c r="Q538" s="8"/>
      <c r="R538" s="14" t="s">
        <v>3630</v>
      </c>
    </row>
    <row r="539" customFormat="false" ht="47.75" hidden="false" customHeight="false" outlineLevel="0" collapsed="false">
      <c r="A539" s="6" t="n">
        <f aca="false">A538+1</f>
        <v>538</v>
      </c>
      <c r="B539" s="7" t="s">
        <v>3631</v>
      </c>
      <c r="C539" s="8" t="s">
        <v>3632</v>
      </c>
      <c r="D539" s="8" t="s">
        <v>1179</v>
      </c>
      <c r="E539" s="8" t="s">
        <v>1179</v>
      </c>
      <c r="F539" s="9" t="s">
        <v>3633</v>
      </c>
      <c r="G539" s="9" t="s">
        <v>3634</v>
      </c>
      <c r="H539" s="10" t="s">
        <v>33</v>
      </c>
      <c r="I539" s="11" t="s">
        <v>3635</v>
      </c>
      <c r="J539" s="11" t="s">
        <v>2786</v>
      </c>
      <c r="K539" s="11"/>
      <c r="L539" s="12"/>
      <c r="M539" s="13" t="s">
        <v>37</v>
      </c>
      <c r="N539" s="12" t="s">
        <v>38</v>
      </c>
      <c r="O539" s="12"/>
      <c r="P539" s="12" t="s">
        <v>26</v>
      </c>
      <c r="Q539" s="8"/>
      <c r="R539" s="14" t="s">
        <v>3636</v>
      </c>
    </row>
    <row r="540" customFormat="false" ht="70.1" hidden="false" customHeight="false" outlineLevel="0" collapsed="false">
      <c r="A540" s="6" t="n">
        <f aca="false">A539+1</f>
        <v>539</v>
      </c>
      <c r="B540" s="7" t="s">
        <v>3637</v>
      </c>
      <c r="C540" s="8" t="s">
        <v>3638</v>
      </c>
      <c r="D540" s="8" t="s">
        <v>3606</v>
      </c>
      <c r="E540" s="8" t="s">
        <v>3606</v>
      </c>
      <c r="F540" s="9" t="s">
        <v>3639</v>
      </c>
      <c r="G540" s="9" t="s">
        <v>3640</v>
      </c>
      <c r="H540" s="10" t="s">
        <v>33</v>
      </c>
      <c r="I540" s="11" t="s">
        <v>3641</v>
      </c>
      <c r="J540" s="11" t="s">
        <v>3642</v>
      </c>
      <c r="K540" s="11"/>
      <c r="L540" s="12"/>
      <c r="M540" s="13" t="s">
        <v>56</v>
      </c>
      <c r="N540" s="12"/>
      <c r="O540" s="12" t="s">
        <v>160</v>
      </c>
      <c r="P540" s="12" t="s">
        <v>26</v>
      </c>
      <c r="Q540" s="8" t="s">
        <v>130</v>
      </c>
      <c r="R540" s="14" t="s">
        <v>3643</v>
      </c>
    </row>
    <row r="541" customFormat="false" ht="47.75" hidden="false" customHeight="false" outlineLevel="0" collapsed="false">
      <c r="A541" s="6" t="n">
        <f aca="false">A540+1</f>
        <v>540</v>
      </c>
      <c r="B541" s="7" t="s">
        <v>3644</v>
      </c>
      <c r="C541" s="8" t="s">
        <v>3645</v>
      </c>
      <c r="D541" s="8" t="s">
        <v>3646</v>
      </c>
      <c r="E541" s="8" t="s">
        <v>30</v>
      </c>
      <c r="F541" s="9" t="s">
        <v>3647</v>
      </c>
      <c r="G541" s="9" t="s">
        <v>3648</v>
      </c>
      <c r="H541" s="10" t="s">
        <v>246</v>
      </c>
      <c r="I541" s="11" t="s">
        <v>3649</v>
      </c>
      <c r="J541" s="11" t="s">
        <v>248</v>
      </c>
      <c r="K541" s="11"/>
      <c r="L541" s="12"/>
      <c r="M541" s="13" t="s">
        <v>159</v>
      </c>
      <c r="N541" s="12" t="s">
        <v>38</v>
      </c>
      <c r="O541" s="12"/>
      <c r="P541" s="12" t="s">
        <v>26</v>
      </c>
      <c r="Q541" s="8" t="s">
        <v>869</v>
      </c>
      <c r="R541" s="14" t="s">
        <v>3650</v>
      </c>
    </row>
    <row r="542" customFormat="false" ht="47.75" hidden="false" customHeight="false" outlineLevel="0" collapsed="false">
      <c r="A542" s="6" t="n">
        <f aca="false">A541+1</f>
        <v>541</v>
      </c>
      <c r="B542" s="7" t="s">
        <v>3651</v>
      </c>
      <c r="C542" s="8" t="s">
        <v>3652</v>
      </c>
      <c r="D542" s="8" t="s">
        <v>501</v>
      </c>
      <c r="E542" s="8" t="s">
        <v>501</v>
      </c>
      <c r="F542" s="9" t="s">
        <v>3653</v>
      </c>
      <c r="G542" s="9" t="s">
        <v>3654</v>
      </c>
      <c r="H542" s="10" t="s">
        <v>209</v>
      </c>
      <c r="I542" s="11" t="s">
        <v>3655</v>
      </c>
      <c r="J542" s="11" t="s">
        <v>129</v>
      </c>
      <c r="K542" s="11"/>
      <c r="L542" s="12"/>
      <c r="M542" s="13" t="s">
        <v>187</v>
      </c>
      <c r="N542" s="12" t="s">
        <v>38</v>
      </c>
      <c r="O542" s="12"/>
      <c r="P542" s="12" t="s">
        <v>26</v>
      </c>
      <c r="Q542" s="8"/>
      <c r="R542" s="14" t="s">
        <v>3656</v>
      </c>
    </row>
    <row r="543" customFormat="false" ht="47.75" hidden="false" customHeight="false" outlineLevel="0" collapsed="false">
      <c r="A543" s="6" t="n">
        <f aca="false">A542+1</f>
        <v>542</v>
      </c>
      <c r="B543" s="7" t="s">
        <v>3657</v>
      </c>
      <c r="C543" s="8" t="s">
        <v>3658</v>
      </c>
      <c r="D543" s="8" t="s">
        <v>3659</v>
      </c>
      <c r="E543" s="8" t="s">
        <v>3659</v>
      </c>
      <c r="F543" s="9" t="s">
        <v>3660</v>
      </c>
      <c r="G543" s="9" t="s">
        <v>3661</v>
      </c>
      <c r="H543" s="10" t="s">
        <v>1147</v>
      </c>
      <c r="I543" s="11" t="s">
        <v>3662</v>
      </c>
      <c r="J543" s="11"/>
      <c r="K543" s="11"/>
      <c r="L543" s="12"/>
      <c r="M543" s="13" t="s">
        <v>37</v>
      </c>
      <c r="N543" s="12" t="s">
        <v>38</v>
      </c>
      <c r="O543" s="12"/>
      <c r="P543" s="12" t="s">
        <v>26</v>
      </c>
      <c r="Q543" s="8"/>
      <c r="R543" s="14" t="s">
        <v>3663</v>
      </c>
    </row>
    <row r="544" customFormat="false" ht="47.75" hidden="false" customHeight="false" outlineLevel="0" collapsed="false">
      <c r="A544" s="6" t="n">
        <f aca="false">A543+1</f>
        <v>543</v>
      </c>
      <c r="B544" s="7" t="s">
        <v>3664</v>
      </c>
      <c r="C544" s="8" t="s">
        <v>514</v>
      </c>
      <c r="D544" s="8" t="s">
        <v>514</v>
      </c>
      <c r="E544" s="8" t="s">
        <v>514</v>
      </c>
      <c r="F544" s="9" t="s">
        <v>3665</v>
      </c>
      <c r="G544" s="9" t="s">
        <v>3666</v>
      </c>
      <c r="H544" s="10" t="s">
        <v>21</v>
      </c>
      <c r="I544" s="11" t="s">
        <v>3667</v>
      </c>
      <c r="J544" s="11" t="s">
        <v>3668</v>
      </c>
      <c r="K544" s="11"/>
      <c r="L544" s="12"/>
      <c r="M544" s="13" t="s">
        <v>37</v>
      </c>
      <c r="N544" s="12" t="s">
        <v>38</v>
      </c>
      <c r="O544" s="12"/>
      <c r="P544" s="12" t="s">
        <v>26</v>
      </c>
      <c r="Q544" s="8"/>
      <c r="R544" s="14" t="s">
        <v>3669</v>
      </c>
    </row>
    <row r="545" customFormat="false" ht="47.75" hidden="false" customHeight="false" outlineLevel="0" collapsed="false">
      <c r="A545" s="6" t="n">
        <f aca="false">A544+1</f>
        <v>544</v>
      </c>
      <c r="B545" s="7" t="s">
        <v>3670</v>
      </c>
      <c r="C545" s="8" t="s">
        <v>3671</v>
      </c>
      <c r="D545" s="8" t="s">
        <v>501</v>
      </c>
      <c r="E545" s="8" t="s">
        <v>501</v>
      </c>
      <c r="F545" s="9" t="s">
        <v>3672</v>
      </c>
      <c r="G545" s="9" t="s">
        <v>3673</v>
      </c>
      <c r="H545" s="10" t="s">
        <v>209</v>
      </c>
      <c r="I545" s="11" t="s">
        <v>3674</v>
      </c>
      <c r="J545" s="11"/>
      <c r="K545" s="11"/>
      <c r="L545" s="12"/>
      <c r="M545" s="13" t="s">
        <v>187</v>
      </c>
      <c r="N545" s="12" t="s">
        <v>38</v>
      </c>
      <c r="O545" s="12"/>
      <c r="P545" s="12" t="s">
        <v>26</v>
      </c>
      <c r="Q545" s="8"/>
      <c r="R545" s="14" t="s">
        <v>3675</v>
      </c>
    </row>
    <row r="546" customFormat="false" ht="58.95" hidden="false" customHeight="false" outlineLevel="0" collapsed="false">
      <c r="A546" s="6" t="n">
        <f aca="false">A545+1</f>
        <v>545</v>
      </c>
      <c r="B546" s="7" t="s">
        <v>3676</v>
      </c>
      <c r="C546" s="8" t="s">
        <v>3677</v>
      </c>
      <c r="D546" s="8" t="s">
        <v>3677</v>
      </c>
      <c r="E546" s="8" t="s">
        <v>3677</v>
      </c>
      <c r="F546" s="9" t="s">
        <v>3678</v>
      </c>
      <c r="G546" s="9" t="s">
        <v>3679</v>
      </c>
      <c r="H546" s="10" t="s">
        <v>33</v>
      </c>
      <c r="I546" s="11" t="s">
        <v>3680</v>
      </c>
      <c r="J546" s="11" t="s">
        <v>239</v>
      </c>
      <c r="K546" s="11"/>
      <c r="L546" s="12"/>
      <c r="M546" s="13" t="s">
        <v>38</v>
      </c>
      <c r="N546" s="12"/>
      <c r="O546" s="12" t="s">
        <v>160</v>
      </c>
      <c r="P546" s="12" t="s">
        <v>26</v>
      </c>
      <c r="Q546" s="8" t="s">
        <v>1046</v>
      </c>
      <c r="R546" s="14" t="s">
        <v>3681</v>
      </c>
    </row>
    <row r="547" customFormat="false" ht="47.75" hidden="false" customHeight="false" outlineLevel="0" collapsed="false">
      <c r="A547" s="6" t="n">
        <f aca="false">A546+1</f>
        <v>546</v>
      </c>
      <c r="B547" s="7" t="s">
        <v>3682</v>
      </c>
      <c r="C547" s="8" t="s">
        <v>3683</v>
      </c>
      <c r="D547" s="8" t="s">
        <v>3683</v>
      </c>
      <c r="E547" s="8" t="s">
        <v>3683</v>
      </c>
      <c r="F547" s="9" t="s">
        <v>3684</v>
      </c>
      <c r="G547" s="9" t="s">
        <v>3685</v>
      </c>
      <c r="H547" s="10" t="s">
        <v>33</v>
      </c>
      <c r="I547" s="11" t="s">
        <v>3686</v>
      </c>
      <c r="J547" s="11" t="s">
        <v>3687</v>
      </c>
      <c r="K547" s="11"/>
      <c r="L547" s="12"/>
      <c r="M547" s="13" t="s">
        <v>100</v>
      </c>
      <c r="N547" s="12"/>
      <c r="O547" s="12" t="s">
        <v>160</v>
      </c>
      <c r="P547" s="12" t="s">
        <v>26</v>
      </c>
      <c r="Q547" s="8" t="s">
        <v>174</v>
      </c>
      <c r="R547" s="14" t="s">
        <v>3688</v>
      </c>
    </row>
    <row r="548" customFormat="false" ht="47.75" hidden="false" customHeight="false" outlineLevel="0" collapsed="false">
      <c r="A548" s="6" t="n">
        <f aca="false">A547+1</f>
        <v>547</v>
      </c>
      <c r="B548" s="7" t="s">
        <v>3689</v>
      </c>
      <c r="C548" s="8" t="s">
        <v>3690</v>
      </c>
      <c r="D548" s="8" t="s">
        <v>3690</v>
      </c>
      <c r="E548" s="8" t="s">
        <v>3690</v>
      </c>
      <c r="F548" s="9" t="s">
        <v>3691</v>
      </c>
      <c r="G548" s="9" t="s">
        <v>3692</v>
      </c>
      <c r="H548" s="10" t="s">
        <v>33</v>
      </c>
      <c r="I548" s="11" t="s">
        <v>3693</v>
      </c>
      <c r="J548" s="11" t="s">
        <v>3694</v>
      </c>
      <c r="K548" s="11"/>
      <c r="L548" s="12"/>
      <c r="M548" s="13" t="s">
        <v>100</v>
      </c>
      <c r="N548" s="12"/>
      <c r="O548" s="12" t="s">
        <v>160</v>
      </c>
      <c r="P548" s="12" t="s">
        <v>26</v>
      </c>
      <c r="Q548" s="8"/>
      <c r="R548" s="14" t="s">
        <v>3695</v>
      </c>
    </row>
    <row r="549" customFormat="false" ht="47.75" hidden="false" customHeight="false" outlineLevel="0" collapsed="false">
      <c r="A549" s="6" t="n">
        <f aca="false">A548+1</f>
        <v>548</v>
      </c>
      <c r="B549" s="7" t="s">
        <v>3696</v>
      </c>
      <c r="C549" s="8" t="s">
        <v>3697</v>
      </c>
      <c r="D549" s="8" t="s">
        <v>3698</v>
      </c>
      <c r="E549" s="8" t="s">
        <v>3698</v>
      </c>
      <c r="F549" s="9" t="s">
        <v>3699</v>
      </c>
      <c r="G549" s="9" t="s">
        <v>3700</v>
      </c>
      <c r="H549" s="10" t="s">
        <v>33</v>
      </c>
      <c r="I549" s="11" t="s">
        <v>3693</v>
      </c>
      <c r="J549" s="11" t="s">
        <v>3701</v>
      </c>
      <c r="K549" s="11"/>
      <c r="L549" s="12"/>
      <c r="M549" s="13" t="s">
        <v>122</v>
      </c>
      <c r="N549" s="12"/>
      <c r="O549" s="12" t="s">
        <v>160</v>
      </c>
      <c r="P549" s="12" t="s">
        <v>26</v>
      </c>
      <c r="Q549" s="8"/>
      <c r="R549" s="14" t="s">
        <v>3702</v>
      </c>
    </row>
    <row r="550" customFormat="false" ht="47.75" hidden="false" customHeight="false" outlineLevel="0" collapsed="false">
      <c r="A550" s="6" t="n">
        <f aca="false">A549+1</f>
        <v>549</v>
      </c>
      <c r="B550" s="7" t="s">
        <v>3703</v>
      </c>
      <c r="C550" s="8" t="s">
        <v>3704</v>
      </c>
      <c r="D550" s="8" t="s">
        <v>3704</v>
      </c>
      <c r="E550" s="8" t="s">
        <v>3704</v>
      </c>
      <c r="F550" s="9" t="s">
        <v>3705</v>
      </c>
      <c r="G550" s="9" t="s">
        <v>3706</v>
      </c>
      <c r="H550" s="10" t="s">
        <v>33</v>
      </c>
      <c r="I550" s="11" t="s">
        <v>3693</v>
      </c>
      <c r="J550" s="11" t="s">
        <v>2793</v>
      </c>
      <c r="K550" s="11"/>
      <c r="L550" s="12"/>
      <c r="M550" s="13" t="s">
        <v>122</v>
      </c>
      <c r="N550" s="12"/>
      <c r="O550" s="12" t="s">
        <v>160</v>
      </c>
      <c r="P550" s="12" t="s">
        <v>26</v>
      </c>
      <c r="Q550" s="8"/>
      <c r="R550" s="14" t="s">
        <v>3707</v>
      </c>
    </row>
    <row r="551" customFormat="false" ht="47.75" hidden="false" customHeight="false" outlineLevel="0" collapsed="false">
      <c r="A551" s="6" t="n">
        <f aca="false">A550+1</f>
        <v>550</v>
      </c>
      <c r="B551" s="7" t="s">
        <v>3708</v>
      </c>
      <c r="C551" s="8" t="s">
        <v>3709</v>
      </c>
      <c r="D551" s="8" t="s">
        <v>3709</v>
      </c>
      <c r="E551" s="8" t="s">
        <v>3709</v>
      </c>
      <c r="F551" s="9" t="s">
        <v>3710</v>
      </c>
      <c r="G551" s="9" t="s">
        <v>3711</v>
      </c>
      <c r="H551" s="10" t="s">
        <v>33</v>
      </c>
      <c r="I551" s="11" t="s">
        <v>3712</v>
      </c>
      <c r="J551" s="11" t="s">
        <v>319</v>
      </c>
      <c r="K551" s="11"/>
      <c r="L551" s="12"/>
      <c r="M551" s="13" t="s">
        <v>24</v>
      </c>
      <c r="N551" s="12"/>
      <c r="O551" s="12" t="s">
        <v>160</v>
      </c>
      <c r="P551" s="12" t="s">
        <v>26</v>
      </c>
      <c r="Q551" s="8"/>
      <c r="R551" s="14" t="s">
        <v>3713</v>
      </c>
    </row>
    <row r="552" customFormat="false" ht="47.75" hidden="false" customHeight="false" outlineLevel="0" collapsed="false">
      <c r="A552" s="6" t="n">
        <f aca="false">A551+1</f>
        <v>551</v>
      </c>
      <c r="B552" s="7" t="s">
        <v>3714</v>
      </c>
      <c r="C552" s="8" t="s">
        <v>3715</v>
      </c>
      <c r="D552" s="8" t="s">
        <v>3715</v>
      </c>
      <c r="E552" s="8" t="s">
        <v>3715</v>
      </c>
      <c r="F552" s="9" t="s">
        <v>3716</v>
      </c>
      <c r="G552" s="9" t="s">
        <v>3717</v>
      </c>
      <c r="H552" s="10" t="s">
        <v>346</v>
      </c>
      <c r="I552" s="11" t="s">
        <v>3718</v>
      </c>
      <c r="J552" s="11" t="s">
        <v>319</v>
      </c>
      <c r="K552" s="11"/>
      <c r="L552" s="12"/>
      <c r="M552" s="13" t="s">
        <v>38</v>
      </c>
      <c r="N552" s="12"/>
      <c r="O552" s="12" t="s">
        <v>160</v>
      </c>
      <c r="P552" s="12" t="s">
        <v>26</v>
      </c>
      <c r="Q552" s="8"/>
      <c r="R552" s="14" t="s">
        <v>3719</v>
      </c>
    </row>
    <row r="553" customFormat="false" ht="58.95" hidden="false" customHeight="false" outlineLevel="0" collapsed="false">
      <c r="A553" s="6" t="n">
        <f aca="false">A552+1</f>
        <v>552</v>
      </c>
      <c r="B553" s="7" t="s">
        <v>3720</v>
      </c>
      <c r="C553" s="8" t="s">
        <v>3721</v>
      </c>
      <c r="D553" s="8" t="s">
        <v>3721</v>
      </c>
      <c r="E553" s="8" t="s">
        <v>3721</v>
      </c>
      <c r="F553" s="9" t="s">
        <v>3722</v>
      </c>
      <c r="G553" s="9" t="s">
        <v>3723</v>
      </c>
      <c r="H553" s="10" t="s">
        <v>33</v>
      </c>
      <c r="I553" s="11" t="s">
        <v>3724</v>
      </c>
      <c r="J553" s="11" t="s">
        <v>319</v>
      </c>
      <c r="K553" s="11"/>
      <c r="L553" s="12"/>
      <c r="M553" s="13" t="s">
        <v>122</v>
      </c>
      <c r="N553" s="12"/>
      <c r="O553" s="12" t="s">
        <v>160</v>
      </c>
      <c r="P553" s="12" t="s">
        <v>26</v>
      </c>
      <c r="Q553" s="8" t="s">
        <v>3725</v>
      </c>
      <c r="R553" s="14" t="s">
        <v>3726</v>
      </c>
    </row>
    <row r="554" customFormat="false" ht="47.75" hidden="false" customHeight="false" outlineLevel="0" collapsed="false">
      <c r="A554" s="6" t="n">
        <f aca="false">A553+1</f>
        <v>553</v>
      </c>
      <c r="B554" s="7" t="s">
        <v>3727</v>
      </c>
      <c r="C554" s="8" t="s">
        <v>3728</v>
      </c>
      <c r="D554" s="8" t="s">
        <v>3728</v>
      </c>
      <c r="E554" s="8" t="s">
        <v>3728</v>
      </c>
      <c r="F554" s="9" t="s">
        <v>3729</v>
      </c>
      <c r="G554" s="9" t="s">
        <v>3730</v>
      </c>
      <c r="H554" s="10" t="s">
        <v>33</v>
      </c>
      <c r="I554" s="11" t="s">
        <v>3731</v>
      </c>
      <c r="J554" s="11" t="s">
        <v>3732</v>
      </c>
      <c r="K554" s="11"/>
      <c r="L554" s="12"/>
      <c r="M554" s="13" t="s">
        <v>37</v>
      </c>
      <c r="N554" s="12"/>
      <c r="O554" s="12" t="s">
        <v>160</v>
      </c>
      <c r="P554" s="12" t="s">
        <v>26</v>
      </c>
      <c r="Q554" s="8"/>
      <c r="R554" s="14" t="s">
        <v>3733</v>
      </c>
    </row>
    <row r="555" customFormat="false" ht="47.75" hidden="false" customHeight="false" outlineLevel="0" collapsed="false">
      <c r="A555" s="6" t="n">
        <f aca="false">A554+1</f>
        <v>554</v>
      </c>
      <c r="B555" s="7" t="s">
        <v>3734</v>
      </c>
      <c r="C555" s="8" t="s">
        <v>3735</v>
      </c>
      <c r="D555" s="8" t="s">
        <v>3735</v>
      </c>
      <c r="E555" s="8" t="s">
        <v>3735</v>
      </c>
      <c r="F555" s="9" t="s">
        <v>3736</v>
      </c>
      <c r="G555" s="9" t="s">
        <v>3737</v>
      </c>
      <c r="H555" s="10" t="s">
        <v>33</v>
      </c>
      <c r="I555" s="11" t="s">
        <v>3738</v>
      </c>
      <c r="J555" s="11" t="s">
        <v>3739</v>
      </c>
      <c r="K555" s="11"/>
      <c r="L555" s="12"/>
      <c r="M555" s="13" t="s">
        <v>194</v>
      </c>
      <c r="N555" s="12"/>
      <c r="O555" s="12" t="s">
        <v>160</v>
      </c>
      <c r="P555" s="12" t="s">
        <v>26</v>
      </c>
      <c r="Q555" s="8"/>
      <c r="R555" s="14" t="s">
        <v>3740</v>
      </c>
    </row>
    <row r="556" customFormat="false" ht="47.75" hidden="false" customHeight="false" outlineLevel="0" collapsed="false">
      <c r="A556" s="6" t="n">
        <f aca="false">A555+1</f>
        <v>555</v>
      </c>
      <c r="B556" s="7" t="s">
        <v>3741</v>
      </c>
      <c r="C556" s="8" t="s">
        <v>3742</v>
      </c>
      <c r="D556" s="8" t="s">
        <v>3743</v>
      </c>
      <c r="E556" s="8" t="s">
        <v>3743</v>
      </c>
      <c r="F556" s="9" t="s">
        <v>3744</v>
      </c>
      <c r="G556" s="9" t="s">
        <v>3745</v>
      </c>
      <c r="H556" s="10" t="s">
        <v>33</v>
      </c>
      <c r="I556" s="11" t="s">
        <v>3731</v>
      </c>
      <c r="J556" s="11" t="s">
        <v>2400</v>
      </c>
      <c r="K556" s="11"/>
      <c r="L556" s="12"/>
      <c r="M556" s="13" t="s">
        <v>187</v>
      </c>
      <c r="N556" s="12"/>
      <c r="O556" s="12" t="s">
        <v>160</v>
      </c>
      <c r="P556" s="12" t="s">
        <v>26</v>
      </c>
      <c r="Q556" s="8"/>
      <c r="R556" s="14" t="s">
        <v>3746</v>
      </c>
    </row>
    <row r="557" customFormat="false" ht="47.75" hidden="false" customHeight="false" outlineLevel="0" collapsed="false">
      <c r="A557" s="6" t="n">
        <f aca="false">A556+1</f>
        <v>556</v>
      </c>
      <c r="B557" s="7" t="s">
        <v>3747</v>
      </c>
      <c r="C557" s="8" t="s">
        <v>3748</v>
      </c>
      <c r="D557" s="8" t="s">
        <v>3748</v>
      </c>
      <c r="E557" s="8" t="s">
        <v>3748</v>
      </c>
      <c r="F557" s="9" t="s">
        <v>3749</v>
      </c>
      <c r="G557" s="9" t="s">
        <v>3750</v>
      </c>
      <c r="H557" s="10" t="s">
        <v>33</v>
      </c>
      <c r="I557" s="11" t="s">
        <v>3751</v>
      </c>
      <c r="J557" s="11" t="s">
        <v>422</v>
      </c>
      <c r="K557" s="11"/>
      <c r="L557" s="12"/>
      <c r="M557" s="13" t="s">
        <v>194</v>
      </c>
      <c r="N557" s="12"/>
      <c r="O557" s="12" t="s">
        <v>160</v>
      </c>
      <c r="P557" s="12" t="s">
        <v>26</v>
      </c>
      <c r="Q557" s="8"/>
      <c r="R557" s="14" t="s">
        <v>3752</v>
      </c>
    </row>
    <row r="558" customFormat="false" ht="47.75" hidden="false" customHeight="false" outlineLevel="0" collapsed="false">
      <c r="A558" s="6" t="n">
        <f aca="false">A557+1</f>
        <v>557</v>
      </c>
      <c r="B558" s="7" t="s">
        <v>3753</v>
      </c>
      <c r="C558" s="8" t="s">
        <v>3754</v>
      </c>
      <c r="D558" s="8" t="s">
        <v>3754</v>
      </c>
      <c r="E558" s="8" t="s">
        <v>3754</v>
      </c>
      <c r="F558" s="9" t="s">
        <v>3755</v>
      </c>
      <c r="G558" s="9" t="s">
        <v>3756</v>
      </c>
      <c r="H558" s="10" t="s">
        <v>33</v>
      </c>
      <c r="I558" s="11" t="s">
        <v>3757</v>
      </c>
      <c r="J558" s="11" t="s">
        <v>3758</v>
      </c>
      <c r="K558" s="11"/>
      <c r="L558" s="12"/>
      <c r="M558" s="13" t="s">
        <v>48</v>
      </c>
      <c r="N558" s="12"/>
      <c r="O558" s="12" t="s">
        <v>160</v>
      </c>
      <c r="P558" s="12" t="s">
        <v>26</v>
      </c>
      <c r="Q558" s="8"/>
      <c r="R558" s="14" t="s">
        <v>3759</v>
      </c>
    </row>
    <row r="559" customFormat="false" ht="47.75" hidden="false" customHeight="false" outlineLevel="0" collapsed="false">
      <c r="A559" s="6" t="n">
        <f aca="false">A558+1</f>
        <v>558</v>
      </c>
      <c r="B559" s="7" t="s">
        <v>3760</v>
      </c>
      <c r="C559" s="8" t="s">
        <v>2821</v>
      </c>
      <c r="D559" s="8" t="s">
        <v>2821</v>
      </c>
      <c r="E559" s="8" t="s">
        <v>2821</v>
      </c>
      <c r="F559" s="9" t="s">
        <v>3761</v>
      </c>
      <c r="G559" s="9" t="s">
        <v>3762</v>
      </c>
      <c r="H559" s="10" t="s">
        <v>33</v>
      </c>
      <c r="I559" s="11" t="s">
        <v>3731</v>
      </c>
      <c r="J559" s="11" t="s">
        <v>3763</v>
      </c>
      <c r="K559" s="11"/>
      <c r="L559" s="12"/>
      <c r="M559" s="13" t="s">
        <v>194</v>
      </c>
      <c r="N559" s="12"/>
      <c r="O559" s="12" t="s">
        <v>160</v>
      </c>
      <c r="P559" s="12" t="s">
        <v>26</v>
      </c>
      <c r="Q559" s="8"/>
      <c r="R559" s="14" t="s">
        <v>3764</v>
      </c>
    </row>
    <row r="560" customFormat="false" ht="47.75" hidden="false" customHeight="false" outlineLevel="0" collapsed="false">
      <c r="A560" s="6" t="n">
        <f aca="false">A559+1</f>
        <v>559</v>
      </c>
      <c r="B560" s="7" t="s">
        <v>3765</v>
      </c>
      <c r="C560" s="8" t="s">
        <v>3766</v>
      </c>
      <c r="D560" s="8" t="s">
        <v>3766</v>
      </c>
      <c r="E560" s="8" t="s">
        <v>3766</v>
      </c>
      <c r="F560" s="9" t="s">
        <v>3767</v>
      </c>
      <c r="G560" s="9" t="s">
        <v>3768</v>
      </c>
      <c r="H560" s="10" t="s">
        <v>33</v>
      </c>
      <c r="I560" s="11" t="s">
        <v>3769</v>
      </c>
      <c r="J560" s="11" t="s">
        <v>1868</v>
      </c>
      <c r="K560" s="11"/>
      <c r="L560" s="12"/>
      <c r="M560" s="13" t="s">
        <v>100</v>
      </c>
      <c r="N560" s="12"/>
      <c r="O560" s="12" t="s">
        <v>160</v>
      </c>
      <c r="P560" s="12" t="s">
        <v>26</v>
      </c>
      <c r="Q560" s="8"/>
      <c r="R560" s="14" t="s">
        <v>3770</v>
      </c>
    </row>
    <row r="561" customFormat="false" ht="47.75" hidden="false" customHeight="false" outlineLevel="0" collapsed="false">
      <c r="A561" s="6" t="n">
        <f aca="false">A560+1</f>
        <v>560</v>
      </c>
      <c r="B561" s="7" t="s">
        <v>3771</v>
      </c>
      <c r="C561" s="8" t="s">
        <v>3772</v>
      </c>
      <c r="D561" s="8" t="s">
        <v>3772</v>
      </c>
      <c r="E561" s="8" t="s">
        <v>3772</v>
      </c>
      <c r="F561" s="9" t="s">
        <v>3773</v>
      </c>
      <c r="G561" s="9" t="s">
        <v>3774</v>
      </c>
      <c r="H561" s="10" t="s">
        <v>33</v>
      </c>
      <c r="I561" s="11" t="s">
        <v>3775</v>
      </c>
      <c r="J561" s="11" t="s">
        <v>35</v>
      </c>
      <c r="K561" s="11"/>
      <c r="L561" s="12"/>
      <c r="M561" s="13" t="s">
        <v>37</v>
      </c>
      <c r="N561" s="12"/>
      <c r="O561" s="12" t="s">
        <v>160</v>
      </c>
      <c r="P561" s="12" t="s">
        <v>26</v>
      </c>
      <c r="Q561" s="8"/>
      <c r="R561" s="14" t="s">
        <v>3776</v>
      </c>
    </row>
    <row r="562" customFormat="false" ht="47.75" hidden="false" customHeight="false" outlineLevel="0" collapsed="false">
      <c r="A562" s="6" t="n">
        <f aca="false">A561+1</f>
        <v>561</v>
      </c>
      <c r="B562" s="7" t="s">
        <v>3777</v>
      </c>
      <c r="C562" s="8" t="s">
        <v>3778</v>
      </c>
      <c r="D562" s="8" t="s">
        <v>3779</v>
      </c>
      <c r="E562" s="8" t="s">
        <v>3779</v>
      </c>
      <c r="F562" s="9" t="s">
        <v>3780</v>
      </c>
      <c r="G562" s="9" t="s">
        <v>3781</v>
      </c>
      <c r="H562" s="10" t="s">
        <v>33</v>
      </c>
      <c r="I562" s="11" t="s">
        <v>3782</v>
      </c>
      <c r="J562" s="11" t="s">
        <v>3783</v>
      </c>
      <c r="K562" s="11"/>
      <c r="L562" s="12"/>
      <c r="M562" s="13" t="s">
        <v>100</v>
      </c>
      <c r="N562" s="12"/>
      <c r="O562" s="12" t="s">
        <v>160</v>
      </c>
      <c r="P562" s="12" t="s">
        <v>26</v>
      </c>
      <c r="Q562" s="8"/>
      <c r="R562" s="14" t="s">
        <v>3784</v>
      </c>
    </row>
    <row r="563" customFormat="false" ht="92.5" hidden="false" customHeight="false" outlineLevel="0" collapsed="false">
      <c r="A563" s="6" t="n">
        <f aca="false">A562+1</f>
        <v>562</v>
      </c>
      <c r="B563" s="7" t="s">
        <v>3785</v>
      </c>
      <c r="C563" s="8" t="s">
        <v>3786</v>
      </c>
      <c r="D563" s="8" t="s">
        <v>3786</v>
      </c>
      <c r="E563" s="8" t="s">
        <v>3786</v>
      </c>
      <c r="F563" s="9" t="s">
        <v>3787</v>
      </c>
      <c r="G563" s="9" t="s">
        <v>3788</v>
      </c>
      <c r="H563" s="10" t="s">
        <v>33</v>
      </c>
      <c r="I563" s="11" t="s">
        <v>3789</v>
      </c>
      <c r="J563" s="11" t="s">
        <v>3790</v>
      </c>
      <c r="K563" s="11"/>
      <c r="L563" s="12" t="s">
        <v>36</v>
      </c>
      <c r="M563" s="13" t="s">
        <v>24</v>
      </c>
      <c r="N563" s="12" t="s">
        <v>38</v>
      </c>
      <c r="O563" s="12"/>
      <c r="P563" s="12" t="s">
        <v>26</v>
      </c>
      <c r="Q563" s="8" t="s">
        <v>93</v>
      </c>
      <c r="R563" s="14" t="s">
        <v>3791</v>
      </c>
    </row>
    <row r="564" customFormat="false" ht="70.1" hidden="false" customHeight="false" outlineLevel="0" collapsed="false">
      <c r="A564" s="6" t="n">
        <f aca="false">A563+1</f>
        <v>563</v>
      </c>
      <c r="B564" s="7" t="s">
        <v>3792</v>
      </c>
      <c r="C564" s="8" t="s">
        <v>3793</v>
      </c>
      <c r="D564" s="8" t="s">
        <v>3793</v>
      </c>
      <c r="E564" s="8" t="s">
        <v>3793</v>
      </c>
      <c r="F564" s="9" t="s">
        <v>3794</v>
      </c>
      <c r="G564" s="9" t="s">
        <v>3795</v>
      </c>
      <c r="H564" s="10" t="s">
        <v>346</v>
      </c>
      <c r="I564" s="11" t="s">
        <v>3796</v>
      </c>
      <c r="J564" s="11" t="s">
        <v>3797</v>
      </c>
      <c r="K564" s="11"/>
      <c r="L564" s="12"/>
      <c r="M564" s="13" t="s">
        <v>24</v>
      </c>
      <c r="N564" s="12" t="s">
        <v>38</v>
      </c>
      <c r="O564" s="12"/>
      <c r="P564" s="12" t="s">
        <v>26</v>
      </c>
      <c r="Q564" s="8" t="s">
        <v>130</v>
      </c>
      <c r="R564" s="14" t="s">
        <v>3798</v>
      </c>
    </row>
    <row r="565" customFormat="false" ht="47.75" hidden="false" customHeight="false" outlineLevel="0" collapsed="false">
      <c r="A565" s="6" t="n">
        <f aca="false">A564+1</f>
        <v>564</v>
      </c>
      <c r="B565" s="7" t="s">
        <v>3799</v>
      </c>
      <c r="C565" s="8" t="s">
        <v>3800</v>
      </c>
      <c r="D565" s="8" t="s">
        <v>3801</v>
      </c>
      <c r="E565" s="8" t="s">
        <v>3801</v>
      </c>
      <c r="F565" s="9" t="s">
        <v>3802</v>
      </c>
      <c r="G565" s="9" t="s">
        <v>3803</v>
      </c>
      <c r="H565" s="10" t="s">
        <v>33</v>
      </c>
      <c r="I565" s="11" t="s">
        <v>3804</v>
      </c>
      <c r="J565" s="11" t="s">
        <v>23</v>
      </c>
      <c r="K565" s="11"/>
      <c r="L565" s="12"/>
      <c r="M565" s="13" t="s">
        <v>122</v>
      </c>
      <c r="N565" s="12"/>
      <c r="O565" s="12" t="s">
        <v>160</v>
      </c>
      <c r="P565" s="12" t="s">
        <v>26</v>
      </c>
      <c r="Q565" s="8"/>
      <c r="R565" s="14" t="s">
        <v>3805</v>
      </c>
    </row>
    <row r="566" customFormat="false" ht="47.75" hidden="false" customHeight="false" outlineLevel="0" collapsed="false">
      <c r="A566" s="6" t="n">
        <f aca="false">A565+1</f>
        <v>565</v>
      </c>
      <c r="B566" s="7" t="s">
        <v>3806</v>
      </c>
      <c r="C566" s="8" t="s">
        <v>3807</v>
      </c>
      <c r="D566" s="8" t="s">
        <v>1883</v>
      </c>
      <c r="E566" s="8" t="s">
        <v>1883</v>
      </c>
      <c r="F566" s="9" t="s">
        <v>3808</v>
      </c>
      <c r="G566" s="9" t="s">
        <v>3809</v>
      </c>
      <c r="H566" s="10" t="s">
        <v>33</v>
      </c>
      <c r="I566" s="11" t="s">
        <v>3810</v>
      </c>
      <c r="J566" s="11" t="s">
        <v>3811</v>
      </c>
      <c r="K566" s="11"/>
      <c r="L566" s="12"/>
      <c r="M566" s="13" t="s">
        <v>187</v>
      </c>
      <c r="N566" s="12"/>
      <c r="O566" s="12" t="s">
        <v>160</v>
      </c>
      <c r="P566" s="12" t="s">
        <v>26</v>
      </c>
      <c r="Q566" s="8"/>
      <c r="R566" s="14" t="s">
        <v>3812</v>
      </c>
    </row>
    <row r="567" customFormat="false" ht="47.75" hidden="false" customHeight="false" outlineLevel="0" collapsed="false">
      <c r="A567" s="6" t="n">
        <f aca="false">A566+1</f>
        <v>566</v>
      </c>
      <c r="B567" s="7" t="s">
        <v>3813</v>
      </c>
      <c r="C567" s="8" t="s">
        <v>3814</v>
      </c>
      <c r="D567" s="8" t="s">
        <v>3814</v>
      </c>
      <c r="E567" s="8" t="s">
        <v>3814</v>
      </c>
      <c r="F567" s="9" t="s">
        <v>3815</v>
      </c>
      <c r="G567" s="9" t="s">
        <v>3816</v>
      </c>
      <c r="H567" s="10" t="s">
        <v>33</v>
      </c>
      <c r="I567" s="11" t="s">
        <v>3817</v>
      </c>
      <c r="J567" s="11" t="s">
        <v>1568</v>
      </c>
      <c r="K567" s="11"/>
      <c r="L567" s="12"/>
      <c r="M567" s="13" t="s">
        <v>48</v>
      </c>
      <c r="N567" s="12"/>
      <c r="O567" s="12" t="s">
        <v>160</v>
      </c>
      <c r="P567" s="12" t="s">
        <v>26</v>
      </c>
      <c r="Q567" s="8"/>
      <c r="R567" s="14" t="s">
        <v>3818</v>
      </c>
    </row>
    <row r="568" customFormat="false" ht="47.75" hidden="false" customHeight="false" outlineLevel="0" collapsed="false">
      <c r="A568" s="6" t="n">
        <f aca="false">A567+1</f>
        <v>567</v>
      </c>
      <c r="B568" s="7" t="s">
        <v>3819</v>
      </c>
      <c r="C568" s="8" t="s">
        <v>3820</v>
      </c>
      <c r="D568" s="8" t="s">
        <v>3821</v>
      </c>
      <c r="E568" s="8" t="s">
        <v>3821</v>
      </c>
      <c r="F568" s="9" t="s">
        <v>3822</v>
      </c>
      <c r="G568" s="9" t="s">
        <v>3823</v>
      </c>
      <c r="H568" s="10" t="s">
        <v>33</v>
      </c>
      <c r="I568" s="11" t="s">
        <v>3824</v>
      </c>
      <c r="J568" s="11" t="s">
        <v>3825</v>
      </c>
      <c r="K568" s="11"/>
      <c r="L568" s="12"/>
      <c r="M568" s="13" t="s">
        <v>122</v>
      </c>
      <c r="N568" s="12"/>
      <c r="O568" s="12" t="s">
        <v>160</v>
      </c>
      <c r="P568" s="12" t="s">
        <v>26</v>
      </c>
      <c r="Q568" s="8"/>
      <c r="R568" s="14" t="s">
        <v>3826</v>
      </c>
    </row>
    <row r="569" customFormat="false" ht="47.75" hidden="false" customHeight="false" outlineLevel="0" collapsed="false">
      <c r="A569" s="6" t="n">
        <f aca="false">A568+1</f>
        <v>568</v>
      </c>
      <c r="B569" s="7" t="s">
        <v>3827</v>
      </c>
      <c r="C569" s="8" t="s">
        <v>3828</v>
      </c>
      <c r="D569" s="8" t="s">
        <v>3828</v>
      </c>
      <c r="E569" s="8" t="s">
        <v>3828</v>
      </c>
      <c r="F569" s="9" t="s">
        <v>3829</v>
      </c>
      <c r="G569" s="9" t="s">
        <v>3830</v>
      </c>
      <c r="H569" s="10" t="s">
        <v>33</v>
      </c>
      <c r="I569" s="11" t="s">
        <v>3738</v>
      </c>
      <c r="J569" s="11" t="s">
        <v>464</v>
      </c>
      <c r="K569" s="11"/>
      <c r="L569" s="12"/>
      <c r="M569" s="13" t="s">
        <v>159</v>
      </c>
      <c r="N569" s="12"/>
      <c r="O569" s="12" t="s">
        <v>160</v>
      </c>
      <c r="P569" s="12" t="s">
        <v>26</v>
      </c>
      <c r="Q569" s="8"/>
      <c r="R569" s="14" t="s">
        <v>3831</v>
      </c>
    </row>
    <row r="570" customFormat="false" ht="47.75" hidden="false" customHeight="false" outlineLevel="0" collapsed="false">
      <c r="A570" s="6" t="n">
        <f aca="false">A569+1</f>
        <v>569</v>
      </c>
      <c r="B570" s="7" t="s">
        <v>3832</v>
      </c>
      <c r="C570" s="8" t="s">
        <v>3833</v>
      </c>
      <c r="D570" s="8" t="s">
        <v>3833</v>
      </c>
      <c r="E570" s="8" t="s">
        <v>3833</v>
      </c>
      <c r="F570" s="9" t="s">
        <v>3834</v>
      </c>
      <c r="G570" s="9" t="s">
        <v>3835</v>
      </c>
      <c r="H570" s="10" t="s">
        <v>33</v>
      </c>
      <c r="I570" s="11" t="s">
        <v>3836</v>
      </c>
      <c r="J570" s="11" t="s">
        <v>3837</v>
      </c>
      <c r="K570" s="11"/>
      <c r="L570" s="12"/>
      <c r="M570" s="13" t="s">
        <v>38</v>
      </c>
      <c r="N570" s="12"/>
      <c r="O570" s="12" t="s">
        <v>160</v>
      </c>
      <c r="P570" s="12" t="s">
        <v>26</v>
      </c>
      <c r="Q570" s="8"/>
      <c r="R570" s="14" t="s">
        <v>3838</v>
      </c>
    </row>
    <row r="571" customFormat="false" ht="58.95" hidden="false" customHeight="false" outlineLevel="0" collapsed="false">
      <c r="A571" s="6" t="n">
        <f aca="false">A570+1</f>
        <v>570</v>
      </c>
      <c r="B571" s="7" t="s">
        <v>3839</v>
      </c>
      <c r="C571" s="8" t="s">
        <v>3840</v>
      </c>
      <c r="D571" s="8" t="s">
        <v>3841</v>
      </c>
      <c r="E571" s="8" t="s">
        <v>3841</v>
      </c>
      <c r="F571" s="9" t="s">
        <v>3842</v>
      </c>
      <c r="G571" s="9" t="s">
        <v>3843</v>
      </c>
      <c r="H571" s="10" t="s">
        <v>33</v>
      </c>
      <c r="I571" s="11" t="s">
        <v>3844</v>
      </c>
      <c r="J571" s="11" t="s">
        <v>35</v>
      </c>
      <c r="K571" s="11"/>
      <c r="L571" s="12"/>
      <c r="M571" s="13" t="s">
        <v>48</v>
      </c>
      <c r="N571" s="12"/>
      <c r="O571" s="12" t="s">
        <v>160</v>
      </c>
      <c r="P571" s="12" t="s">
        <v>26</v>
      </c>
      <c r="Q571" s="8" t="s">
        <v>1046</v>
      </c>
      <c r="R571" s="14" t="s">
        <v>3845</v>
      </c>
    </row>
    <row r="572" customFormat="false" ht="47.75" hidden="false" customHeight="false" outlineLevel="0" collapsed="false">
      <c r="A572" s="6" t="n">
        <f aca="false">A571+1</f>
        <v>571</v>
      </c>
      <c r="B572" s="7" t="s">
        <v>3846</v>
      </c>
      <c r="C572" s="8" t="s">
        <v>3847</v>
      </c>
      <c r="D572" s="8" t="s">
        <v>3847</v>
      </c>
      <c r="E572" s="8" t="s">
        <v>3847</v>
      </c>
      <c r="F572" s="9" t="s">
        <v>3848</v>
      </c>
      <c r="G572" s="9" t="s">
        <v>3849</v>
      </c>
      <c r="H572" s="10" t="s">
        <v>33</v>
      </c>
      <c r="I572" s="11" t="s">
        <v>3850</v>
      </c>
      <c r="J572" s="11" t="s">
        <v>3851</v>
      </c>
      <c r="K572" s="11"/>
      <c r="L572" s="12"/>
      <c r="M572" s="13" t="s">
        <v>194</v>
      </c>
      <c r="N572" s="12"/>
      <c r="O572" s="12" t="s">
        <v>160</v>
      </c>
      <c r="P572" s="12" t="s">
        <v>26</v>
      </c>
      <c r="Q572" s="8"/>
      <c r="R572" s="14" t="s">
        <v>3852</v>
      </c>
    </row>
    <row r="573" customFormat="false" ht="47.75" hidden="false" customHeight="false" outlineLevel="0" collapsed="false">
      <c r="A573" s="6" t="n">
        <f aca="false">A572+1</f>
        <v>572</v>
      </c>
      <c r="B573" s="7" t="s">
        <v>3853</v>
      </c>
      <c r="C573" s="8" t="s">
        <v>3854</v>
      </c>
      <c r="D573" s="8" t="s">
        <v>3855</v>
      </c>
      <c r="E573" s="8" t="s">
        <v>3855</v>
      </c>
      <c r="F573" s="9" t="s">
        <v>3856</v>
      </c>
      <c r="G573" s="9" t="s">
        <v>3857</v>
      </c>
      <c r="H573" s="10" t="s">
        <v>246</v>
      </c>
      <c r="I573" s="11" t="s">
        <v>3858</v>
      </c>
      <c r="J573" s="11" t="s">
        <v>248</v>
      </c>
      <c r="K573" s="11"/>
      <c r="L573" s="12"/>
      <c r="M573" s="13" t="s">
        <v>122</v>
      </c>
      <c r="N573" s="12"/>
      <c r="O573" s="12" t="s">
        <v>160</v>
      </c>
      <c r="P573" s="12" t="s">
        <v>26</v>
      </c>
      <c r="Q573" s="8" t="s">
        <v>174</v>
      </c>
      <c r="R573" s="14" t="s">
        <v>3859</v>
      </c>
    </row>
    <row r="574" customFormat="false" ht="103.7" hidden="false" customHeight="false" outlineLevel="0" collapsed="false">
      <c r="A574" s="6" t="n">
        <f aca="false">A573+1</f>
        <v>573</v>
      </c>
      <c r="B574" s="7" t="s">
        <v>3860</v>
      </c>
      <c r="C574" s="8" t="s">
        <v>3861</v>
      </c>
      <c r="D574" s="8" t="s">
        <v>3861</v>
      </c>
      <c r="E574" s="8" t="s">
        <v>3861</v>
      </c>
      <c r="F574" s="9" t="s">
        <v>3862</v>
      </c>
      <c r="G574" s="9" t="s">
        <v>3863</v>
      </c>
      <c r="H574" s="10" t="s">
        <v>33</v>
      </c>
      <c r="I574" s="11" t="s">
        <v>3864</v>
      </c>
      <c r="J574" s="11" t="s">
        <v>239</v>
      </c>
      <c r="K574" s="11"/>
      <c r="L574" s="12"/>
      <c r="M574" s="13" t="s">
        <v>56</v>
      </c>
      <c r="N574" s="12" t="s">
        <v>38</v>
      </c>
      <c r="O574" s="12"/>
      <c r="P574" s="12" t="s">
        <v>26</v>
      </c>
      <c r="Q574" s="8" t="s">
        <v>3865</v>
      </c>
      <c r="R574" s="14" t="s">
        <v>3866</v>
      </c>
    </row>
    <row r="575" customFormat="false" ht="103.7" hidden="false" customHeight="false" outlineLevel="0" collapsed="false">
      <c r="A575" s="6" t="n">
        <f aca="false">A574+1</f>
        <v>574</v>
      </c>
      <c r="B575" s="7" t="s">
        <v>3867</v>
      </c>
      <c r="C575" s="8" t="s">
        <v>3868</v>
      </c>
      <c r="D575" s="8" t="s">
        <v>3868</v>
      </c>
      <c r="E575" s="8" t="s">
        <v>3868</v>
      </c>
      <c r="F575" s="9" t="s">
        <v>3869</v>
      </c>
      <c r="G575" s="9" t="s">
        <v>3870</v>
      </c>
      <c r="H575" s="10" t="s">
        <v>33</v>
      </c>
      <c r="I575" s="11" t="s">
        <v>3871</v>
      </c>
      <c r="J575" s="11" t="s">
        <v>3872</v>
      </c>
      <c r="K575" s="11"/>
      <c r="L575" s="12"/>
      <c r="M575" s="13" t="s">
        <v>56</v>
      </c>
      <c r="N575" s="12"/>
      <c r="O575" s="12" t="s">
        <v>160</v>
      </c>
      <c r="P575" s="12" t="s">
        <v>26</v>
      </c>
      <c r="Q575" s="8" t="s">
        <v>3873</v>
      </c>
      <c r="R575" s="14" t="s">
        <v>3874</v>
      </c>
    </row>
    <row r="576" customFormat="false" ht="47.75" hidden="false" customHeight="false" outlineLevel="0" collapsed="false">
      <c r="A576" s="6" t="n">
        <f aca="false">A575+1</f>
        <v>575</v>
      </c>
      <c r="B576" s="7" t="s">
        <v>3875</v>
      </c>
      <c r="C576" s="8" t="s">
        <v>3876</v>
      </c>
      <c r="D576" s="8" t="s">
        <v>3877</v>
      </c>
      <c r="E576" s="8" t="s">
        <v>3877</v>
      </c>
      <c r="F576" s="9" t="s">
        <v>3878</v>
      </c>
      <c r="G576" s="9" t="s">
        <v>3879</v>
      </c>
      <c r="H576" s="10" t="s">
        <v>33</v>
      </c>
      <c r="I576" s="11" t="s">
        <v>3880</v>
      </c>
      <c r="J576" s="11" t="s">
        <v>3881</v>
      </c>
      <c r="K576" s="11"/>
      <c r="L576" s="12"/>
      <c r="M576" s="13" t="s">
        <v>159</v>
      </c>
      <c r="N576" s="12"/>
      <c r="O576" s="12" t="s">
        <v>160</v>
      </c>
      <c r="P576" s="12" t="s">
        <v>26</v>
      </c>
      <c r="Q576" s="8"/>
      <c r="R576" s="14" t="s">
        <v>3882</v>
      </c>
    </row>
    <row r="577" customFormat="false" ht="58.95" hidden="false" customHeight="false" outlineLevel="0" collapsed="false">
      <c r="A577" s="6" t="n">
        <f aca="false">A576+1</f>
        <v>576</v>
      </c>
      <c r="B577" s="7" t="s">
        <v>3883</v>
      </c>
      <c r="C577" s="8" t="s">
        <v>3884</v>
      </c>
      <c r="D577" s="8" t="s">
        <v>3884</v>
      </c>
      <c r="E577" s="8" t="s">
        <v>3884</v>
      </c>
      <c r="F577" s="9" t="s">
        <v>3885</v>
      </c>
      <c r="G577" s="9" t="s">
        <v>3886</v>
      </c>
      <c r="H577" s="10" t="s">
        <v>33</v>
      </c>
      <c r="I577" s="11" t="s">
        <v>3887</v>
      </c>
      <c r="J577" s="11" t="s">
        <v>3888</v>
      </c>
      <c r="K577" s="11"/>
      <c r="L577" s="12"/>
      <c r="M577" s="13" t="s">
        <v>48</v>
      </c>
      <c r="N577" s="12"/>
      <c r="O577" s="12" t="s">
        <v>160</v>
      </c>
      <c r="P577" s="12" t="s">
        <v>26</v>
      </c>
      <c r="Q577" s="8" t="s">
        <v>1046</v>
      </c>
      <c r="R577" s="14" t="s">
        <v>3889</v>
      </c>
    </row>
    <row r="578" customFormat="false" ht="47.75" hidden="false" customHeight="false" outlineLevel="0" collapsed="false">
      <c r="A578" s="6" t="n">
        <f aca="false">A577+1</f>
        <v>577</v>
      </c>
      <c r="B578" s="7" t="s">
        <v>3890</v>
      </c>
      <c r="C578" s="8" t="s">
        <v>3891</v>
      </c>
      <c r="D578" s="8" t="s">
        <v>3891</v>
      </c>
      <c r="E578" s="8" t="s">
        <v>3891</v>
      </c>
      <c r="F578" s="9" t="s">
        <v>3892</v>
      </c>
      <c r="G578" s="9" t="s">
        <v>3893</v>
      </c>
      <c r="H578" s="10" t="s">
        <v>33</v>
      </c>
      <c r="I578" s="11" t="s">
        <v>3894</v>
      </c>
      <c r="J578" s="11" t="s">
        <v>3895</v>
      </c>
      <c r="K578" s="11"/>
      <c r="L578" s="12"/>
      <c r="M578" s="13" t="s">
        <v>100</v>
      </c>
      <c r="N578" s="12"/>
      <c r="O578" s="12" t="s">
        <v>160</v>
      </c>
      <c r="P578" s="12" t="s">
        <v>26</v>
      </c>
      <c r="Q578" s="8"/>
      <c r="R578" s="14" t="s">
        <v>3896</v>
      </c>
    </row>
    <row r="579" customFormat="false" ht="47.75" hidden="false" customHeight="false" outlineLevel="0" collapsed="false">
      <c r="A579" s="6" t="n">
        <f aca="false">A578+1</f>
        <v>578</v>
      </c>
      <c r="B579" s="7" t="s">
        <v>3897</v>
      </c>
      <c r="C579" s="8" t="s">
        <v>3898</v>
      </c>
      <c r="D579" s="8" t="s">
        <v>3899</v>
      </c>
      <c r="E579" s="8" t="s">
        <v>3899</v>
      </c>
      <c r="F579" s="9" t="s">
        <v>3900</v>
      </c>
      <c r="G579" s="9" t="s">
        <v>3901</v>
      </c>
      <c r="H579" s="10" t="s">
        <v>33</v>
      </c>
      <c r="I579" s="11" t="s">
        <v>3902</v>
      </c>
      <c r="J579" s="11" t="s">
        <v>3903</v>
      </c>
      <c r="K579" s="11"/>
      <c r="L579" s="12"/>
      <c r="M579" s="13" t="s">
        <v>86</v>
      </c>
      <c r="N579" s="12"/>
      <c r="O579" s="12" t="s">
        <v>160</v>
      </c>
      <c r="P579" s="12" t="s">
        <v>26</v>
      </c>
      <c r="Q579" s="8"/>
      <c r="R579" s="14" t="s">
        <v>3904</v>
      </c>
    </row>
    <row r="580" customFormat="false" ht="47.75" hidden="false" customHeight="false" outlineLevel="0" collapsed="false">
      <c r="A580" s="6" t="n">
        <f aca="false">A579+1</f>
        <v>579</v>
      </c>
      <c r="B580" s="7" t="s">
        <v>3905</v>
      </c>
      <c r="C580" s="8" t="s">
        <v>3906</v>
      </c>
      <c r="D580" s="8" t="s">
        <v>3907</v>
      </c>
      <c r="E580" s="8" t="s">
        <v>3907</v>
      </c>
      <c r="F580" s="9" t="s">
        <v>3908</v>
      </c>
      <c r="G580" s="9" t="s">
        <v>3909</v>
      </c>
      <c r="H580" s="10" t="s">
        <v>346</v>
      </c>
      <c r="I580" s="11" t="s">
        <v>3910</v>
      </c>
      <c r="J580" s="11" t="s">
        <v>422</v>
      </c>
      <c r="K580" s="11"/>
      <c r="L580" s="12"/>
      <c r="M580" s="13" t="s">
        <v>159</v>
      </c>
      <c r="N580" s="12" t="s">
        <v>38</v>
      </c>
      <c r="O580" s="12"/>
      <c r="P580" s="12" t="s">
        <v>26</v>
      </c>
      <c r="Q580" s="8" t="s">
        <v>174</v>
      </c>
      <c r="R580" s="14" t="s">
        <v>3911</v>
      </c>
    </row>
    <row r="581" customFormat="false" ht="47.75" hidden="false" customHeight="false" outlineLevel="0" collapsed="false">
      <c r="A581" s="6" t="n">
        <f aca="false">A580+1</f>
        <v>580</v>
      </c>
      <c r="B581" s="7" t="s">
        <v>3912</v>
      </c>
      <c r="C581" s="8" t="s">
        <v>3913</v>
      </c>
      <c r="D581" s="8" t="s">
        <v>3913</v>
      </c>
      <c r="E581" s="8" t="s">
        <v>3913</v>
      </c>
      <c r="F581" s="9" t="s">
        <v>3914</v>
      </c>
      <c r="G581" s="9" t="s">
        <v>3915</v>
      </c>
      <c r="H581" s="10" t="s">
        <v>346</v>
      </c>
      <c r="I581" s="11" t="s">
        <v>3916</v>
      </c>
      <c r="J581" s="11" t="s">
        <v>3917</v>
      </c>
      <c r="K581" s="11"/>
      <c r="L581" s="12"/>
      <c r="M581" s="13" t="s">
        <v>100</v>
      </c>
      <c r="N581" s="12" t="s">
        <v>38</v>
      </c>
      <c r="O581" s="12"/>
      <c r="P581" s="12" t="s">
        <v>26</v>
      </c>
      <c r="Q581" s="8" t="s">
        <v>57</v>
      </c>
      <c r="R581" s="14" t="s">
        <v>3918</v>
      </c>
    </row>
    <row r="582" customFormat="false" ht="47.75" hidden="false" customHeight="false" outlineLevel="0" collapsed="false">
      <c r="A582" s="6" t="n">
        <f aca="false">A581+1</f>
        <v>581</v>
      </c>
      <c r="B582" s="7" t="s">
        <v>3919</v>
      </c>
      <c r="C582" s="8" t="s">
        <v>3920</v>
      </c>
      <c r="D582" s="8" t="s">
        <v>3920</v>
      </c>
      <c r="E582" s="8" t="s">
        <v>3920</v>
      </c>
      <c r="F582" s="9" t="s">
        <v>3921</v>
      </c>
      <c r="G582" s="9" t="s">
        <v>3922</v>
      </c>
      <c r="H582" s="10" t="s">
        <v>33</v>
      </c>
      <c r="I582" s="11" t="s">
        <v>3923</v>
      </c>
      <c r="J582" s="11" t="s">
        <v>92</v>
      </c>
      <c r="K582" s="11"/>
      <c r="L582" s="12"/>
      <c r="M582" s="13" t="s">
        <v>24</v>
      </c>
      <c r="N582" s="12"/>
      <c r="O582" s="12" t="s">
        <v>160</v>
      </c>
      <c r="P582" s="12" t="s">
        <v>26</v>
      </c>
      <c r="Q582" s="8"/>
      <c r="R582" s="14" t="s">
        <v>3924</v>
      </c>
    </row>
    <row r="583" customFormat="false" ht="70.1" hidden="false" customHeight="false" outlineLevel="0" collapsed="false">
      <c r="A583" s="6" t="n">
        <f aca="false">A582+1</f>
        <v>582</v>
      </c>
      <c r="B583" s="7" t="s">
        <v>3925</v>
      </c>
      <c r="C583" s="8" t="s">
        <v>3926</v>
      </c>
      <c r="D583" s="8" t="s">
        <v>3926</v>
      </c>
      <c r="E583" s="8" t="s">
        <v>3926</v>
      </c>
      <c r="F583" s="9" t="s">
        <v>3927</v>
      </c>
      <c r="G583" s="9" t="s">
        <v>3928</v>
      </c>
      <c r="H583" s="10" t="s">
        <v>33</v>
      </c>
      <c r="I583" s="11" t="s">
        <v>3929</v>
      </c>
      <c r="J583" s="11" t="s">
        <v>77</v>
      </c>
      <c r="K583" s="11"/>
      <c r="L583" s="12"/>
      <c r="M583" s="13" t="s">
        <v>48</v>
      </c>
      <c r="N583" s="12" t="s">
        <v>38</v>
      </c>
      <c r="O583" s="12"/>
      <c r="P583" s="12" t="s">
        <v>26</v>
      </c>
      <c r="Q583" s="8" t="s">
        <v>3930</v>
      </c>
      <c r="R583" s="14" t="s">
        <v>3931</v>
      </c>
    </row>
    <row r="584" customFormat="false" ht="47.75" hidden="false" customHeight="false" outlineLevel="0" collapsed="false">
      <c r="A584" s="6" t="n">
        <f aca="false">A583+1</f>
        <v>583</v>
      </c>
      <c r="B584" s="7" t="s">
        <v>3932</v>
      </c>
      <c r="C584" s="8" t="s">
        <v>3933</v>
      </c>
      <c r="D584" s="8" t="s">
        <v>3933</v>
      </c>
      <c r="E584" s="8" t="s">
        <v>3933</v>
      </c>
      <c r="F584" s="9" t="s">
        <v>3934</v>
      </c>
      <c r="G584" s="9" t="s">
        <v>3935</v>
      </c>
      <c r="H584" s="10" t="s">
        <v>33</v>
      </c>
      <c r="I584" s="11" t="s">
        <v>3936</v>
      </c>
      <c r="J584" s="11" t="s">
        <v>2383</v>
      </c>
      <c r="K584" s="11"/>
      <c r="L584" s="12"/>
      <c r="M584" s="13" t="s">
        <v>187</v>
      </c>
      <c r="N584" s="12" t="s">
        <v>38</v>
      </c>
      <c r="O584" s="12"/>
      <c r="P584" s="12" t="s">
        <v>26</v>
      </c>
      <c r="Q584" s="8"/>
      <c r="R584" s="14" t="s">
        <v>3937</v>
      </c>
    </row>
    <row r="585" customFormat="false" ht="47.75" hidden="false" customHeight="false" outlineLevel="0" collapsed="false">
      <c r="A585" s="6" t="n">
        <f aca="false">A584+1</f>
        <v>584</v>
      </c>
      <c r="B585" s="7" t="s">
        <v>3938</v>
      </c>
      <c r="C585" s="8" t="s">
        <v>3939</v>
      </c>
      <c r="D585" s="8" t="s">
        <v>3939</v>
      </c>
      <c r="E585" s="8" t="s">
        <v>3939</v>
      </c>
      <c r="F585" s="9" t="s">
        <v>3940</v>
      </c>
      <c r="G585" s="9" t="s">
        <v>3941</v>
      </c>
      <c r="H585" s="10" t="s">
        <v>33</v>
      </c>
      <c r="I585" s="11" t="s">
        <v>3887</v>
      </c>
      <c r="J585" s="11" t="s">
        <v>2793</v>
      </c>
      <c r="K585" s="11"/>
      <c r="L585" s="12"/>
      <c r="M585" s="13" t="s">
        <v>24</v>
      </c>
      <c r="N585" s="12"/>
      <c r="O585" s="12" t="s">
        <v>160</v>
      </c>
      <c r="P585" s="12" t="s">
        <v>26</v>
      </c>
      <c r="Q585" s="8"/>
      <c r="R585" s="14" t="s">
        <v>3942</v>
      </c>
    </row>
    <row r="586" customFormat="false" ht="47.75" hidden="false" customHeight="false" outlineLevel="0" collapsed="false">
      <c r="A586" s="6" t="n">
        <f aca="false">A585+1</f>
        <v>585</v>
      </c>
      <c r="B586" s="7" t="s">
        <v>3943</v>
      </c>
      <c r="C586" s="8" t="s">
        <v>3944</v>
      </c>
      <c r="D586" s="8" t="s">
        <v>3944</v>
      </c>
      <c r="E586" s="8" t="s">
        <v>3944</v>
      </c>
      <c r="F586" s="9" t="s">
        <v>3945</v>
      </c>
      <c r="G586" s="9" t="s">
        <v>3946</v>
      </c>
      <c r="H586" s="10" t="s">
        <v>33</v>
      </c>
      <c r="I586" s="11" t="s">
        <v>3947</v>
      </c>
      <c r="J586" s="11" t="s">
        <v>3739</v>
      </c>
      <c r="K586" s="11"/>
      <c r="L586" s="12"/>
      <c r="M586" s="13" t="s">
        <v>86</v>
      </c>
      <c r="N586" s="12"/>
      <c r="O586" s="12" t="s">
        <v>160</v>
      </c>
      <c r="P586" s="12" t="s">
        <v>26</v>
      </c>
      <c r="Q586" s="8"/>
      <c r="R586" s="14" t="s">
        <v>3948</v>
      </c>
    </row>
    <row r="587" customFormat="false" ht="47.75" hidden="false" customHeight="false" outlineLevel="0" collapsed="false">
      <c r="A587" s="6" t="n">
        <f aca="false">A586+1</f>
        <v>586</v>
      </c>
      <c r="B587" s="7" t="s">
        <v>3949</v>
      </c>
      <c r="C587" s="8" t="s">
        <v>3950</v>
      </c>
      <c r="D587" s="8" t="s">
        <v>3950</v>
      </c>
      <c r="E587" s="8" t="s">
        <v>3950</v>
      </c>
      <c r="F587" s="9" t="s">
        <v>3951</v>
      </c>
      <c r="G587" s="9" t="s">
        <v>3952</v>
      </c>
      <c r="H587" s="10" t="s">
        <v>33</v>
      </c>
      <c r="I587" s="11" t="s">
        <v>3782</v>
      </c>
      <c r="J587" s="11" t="s">
        <v>3953</v>
      </c>
      <c r="K587" s="11"/>
      <c r="L587" s="12"/>
      <c r="M587" s="13" t="s">
        <v>24</v>
      </c>
      <c r="N587" s="12"/>
      <c r="O587" s="12" t="s">
        <v>160</v>
      </c>
      <c r="P587" s="12" t="s">
        <v>26</v>
      </c>
      <c r="Q587" s="8"/>
      <c r="R587" s="14" t="s">
        <v>3954</v>
      </c>
    </row>
    <row r="588" customFormat="false" ht="47.75" hidden="false" customHeight="false" outlineLevel="0" collapsed="false">
      <c r="A588" s="6" t="n">
        <f aca="false">A587+1</f>
        <v>587</v>
      </c>
      <c r="B588" s="7" t="s">
        <v>3955</v>
      </c>
      <c r="C588" s="8" t="s">
        <v>3956</v>
      </c>
      <c r="D588" s="8" t="s">
        <v>3956</v>
      </c>
      <c r="E588" s="8" t="s">
        <v>3956</v>
      </c>
      <c r="F588" s="9" t="s">
        <v>3957</v>
      </c>
      <c r="G588" s="9" t="s">
        <v>3958</v>
      </c>
      <c r="H588" s="10" t="s">
        <v>33</v>
      </c>
      <c r="I588" s="11" t="s">
        <v>3959</v>
      </c>
      <c r="J588" s="11" t="s">
        <v>3960</v>
      </c>
      <c r="K588" s="11"/>
      <c r="L588" s="12"/>
      <c r="M588" s="13" t="s">
        <v>194</v>
      </c>
      <c r="N588" s="12"/>
      <c r="O588" s="12" t="s">
        <v>160</v>
      </c>
      <c r="P588" s="12" t="s">
        <v>26</v>
      </c>
      <c r="Q588" s="8"/>
      <c r="R588" s="14" t="s">
        <v>3961</v>
      </c>
    </row>
    <row r="589" customFormat="false" ht="47.75" hidden="false" customHeight="false" outlineLevel="0" collapsed="false">
      <c r="A589" s="6" t="n">
        <f aca="false">A588+1</f>
        <v>588</v>
      </c>
      <c r="B589" s="7" t="s">
        <v>3962</v>
      </c>
      <c r="C589" s="8" t="s">
        <v>3963</v>
      </c>
      <c r="D589" s="8" t="s">
        <v>3963</v>
      </c>
      <c r="E589" s="8" t="s">
        <v>3963</v>
      </c>
      <c r="F589" s="9" t="s">
        <v>3964</v>
      </c>
      <c r="G589" s="9" t="s">
        <v>3965</v>
      </c>
      <c r="H589" s="10" t="s">
        <v>33</v>
      </c>
      <c r="I589" s="11" t="s">
        <v>3966</v>
      </c>
      <c r="J589" s="11" t="s">
        <v>3967</v>
      </c>
      <c r="K589" s="11"/>
      <c r="L589" s="12"/>
      <c r="M589" s="13" t="s">
        <v>48</v>
      </c>
      <c r="N589" s="12"/>
      <c r="O589" s="12" t="s">
        <v>160</v>
      </c>
      <c r="P589" s="12" t="s">
        <v>26</v>
      </c>
      <c r="Q589" s="8"/>
      <c r="R589" s="14" t="s">
        <v>3968</v>
      </c>
    </row>
    <row r="590" customFormat="false" ht="114.9" hidden="false" customHeight="false" outlineLevel="0" collapsed="false">
      <c r="A590" s="6" t="n">
        <f aca="false">A589+1</f>
        <v>589</v>
      </c>
      <c r="B590" s="7" t="s">
        <v>3969</v>
      </c>
      <c r="C590" s="8" t="s">
        <v>3970</v>
      </c>
      <c r="D590" s="8" t="s">
        <v>3970</v>
      </c>
      <c r="E590" s="8" t="s">
        <v>3970</v>
      </c>
      <c r="F590" s="9" t="s">
        <v>3971</v>
      </c>
      <c r="G590" s="9" t="s">
        <v>3972</v>
      </c>
      <c r="H590" s="10" t="s">
        <v>33</v>
      </c>
      <c r="I590" s="11" t="s">
        <v>3973</v>
      </c>
      <c r="J590" s="11" t="s">
        <v>248</v>
      </c>
      <c r="K590" s="11"/>
      <c r="L590" s="12"/>
      <c r="M590" s="13" t="s">
        <v>24</v>
      </c>
      <c r="N590" s="12" t="s">
        <v>38</v>
      </c>
      <c r="O590" s="12"/>
      <c r="P590" s="12" t="s">
        <v>26</v>
      </c>
      <c r="Q590" s="8" t="s">
        <v>3974</v>
      </c>
      <c r="R590" s="14" t="s">
        <v>3975</v>
      </c>
    </row>
    <row r="591" customFormat="false" ht="47.75" hidden="false" customHeight="false" outlineLevel="0" collapsed="false">
      <c r="A591" s="6" t="n">
        <f aca="false">A590+1</f>
        <v>590</v>
      </c>
      <c r="B591" s="7" t="s">
        <v>3976</v>
      </c>
      <c r="C591" s="8" t="s">
        <v>3977</v>
      </c>
      <c r="D591" s="8" t="s">
        <v>3978</v>
      </c>
      <c r="E591" s="8" t="s">
        <v>3978</v>
      </c>
      <c r="F591" s="9" t="s">
        <v>3979</v>
      </c>
      <c r="G591" s="9" t="s">
        <v>3980</v>
      </c>
      <c r="H591" s="10" t="s">
        <v>33</v>
      </c>
      <c r="I591" s="11" t="s">
        <v>3981</v>
      </c>
      <c r="J591" s="11" t="s">
        <v>2793</v>
      </c>
      <c r="K591" s="11"/>
      <c r="L591" s="12"/>
      <c r="M591" s="13" t="s">
        <v>86</v>
      </c>
      <c r="N591" s="12"/>
      <c r="O591" s="12" t="s">
        <v>160</v>
      </c>
      <c r="P591" s="12" t="s">
        <v>26</v>
      </c>
      <c r="Q591" s="8"/>
      <c r="R591" s="14" t="s">
        <v>3982</v>
      </c>
    </row>
    <row r="592" customFormat="false" ht="182.05" hidden="false" customHeight="false" outlineLevel="0" collapsed="false">
      <c r="A592" s="6" t="n">
        <f aca="false">A591+1</f>
        <v>591</v>
      </c>
      <c r="B592" s="7" t="s">
        <v>3983</v>
      </c>
      <c r="C592" s="8" t="s">
        <v>3984</v>
      </c>
      <c r="D592" s="8" t="s">
        <v>3984</v>
      </c>
      <c r="E592" s="8" t="s">
        <v>3984</v>
      </c>
      <c r="F592" s="9" t="s">
        <v>3985</v>
      </c>
      <c r="G592" s="9" t="s">
        <v>3986</v>
      </c>
      <c r="H592" s="10" t="s">
        <v>346</v>
      </c>
      <c r="I592" s="11" t="s">
        <v>3987</v>
      </c>
      <c r="J592" s="11" t="s">
        <v>464</v>
      </c>
      <c r="K592" s="11"/>
      <c r="L592" s="12"/>
      <c r="M592" s="13" t="s">
        <v>278</v>
      </c>
      <c r="N592" s="12" t="s">
        <v>38</v>
      </c>
      <c r="O592" s="12"/>
      <c r="P592" s="12" t="s">
        <v>26</v>
      </c>
      <c r="Q592" s="8" t="s">
        <v>3988</v>
      </c>
      <c r="R592" s="14" t="s">
        <v>3989</v>
      </c>
    </row>
    <row r="593" customFormat="false" ht="103.7" hidden="false" customHeight="false" outlineLevel="0" collapsed="false">
      <c r="A593" s="6" t="n">
        <f aca="false">A592+1</f>
        <v>592</v>
      </c>
      <c r="B593" s="7" t="s">
        <v>3990</v>
      </c>
      <c r="C593" s="8" t="s">
        <v>3991</v>
      </c>
      <c r="D593" s="8" t="s">
        <v>3991</v>
      </c>
      <c r="E593" s="8" t="s">
        <v>3991</v>
      </c>
      <c r="F593" s="9" t="s">
        <v>3992</v>
      </c>
      <c r="G593" s="9" t="s">
        <v>3993</v>
      </c>
      <c r="H593" s="10" t="s">
        <v>33</v>
      </c>
      <c r="I593" s="11" t="s">
        <v>3994</v>
      </c>
      <c r="J593" s="11" t="s">
        <v>3995</v>
      </c>
      <c r="K593" s="11"/>
      <c r="L593" s="12" t="s">
        <v>36</v>
      </c>
      <c r="M593" s="13" t="s">
        <v>122</v>
      </c>
      <c r="N593" s="12" t="s">
        <v>38</v>
      </c>
      <c r="O593" s="12"/>
      <c r="P593" s="12" t="s">
        <v>26</v>
      </c>
      <c r="Q593" s="8" t="s">
        <v>531</v>
      </c>
      <c r="R593" s="14" t="s">
        <v>3996</v>
      </c>
    </row>
    <row r="594" customFormat="false" ht="47.75" hidden="false" customHeight="false" outlineLevel="0" collapsed="false">
      <c r="A594" s="6" t="n">
        <f aca="false">A593+1</f>
        <v>593</v>
      </c>
      <c r="B594" s="7" t="s">
        <v>3997</v>
      </c>
      <c r="C594" s="8" t="s">
        <v>3998</v>
      </c>
      <c r="D594" s="8" t="s">
        <v>3998</v>
      </c>
      <c r="E594" s="8" t="s">
        <v>3998</v>
      </c>
      <c r="F594" s="9" t="s">
        <v>3999</v>
      </c>
      <c r="G594" s="9" t="s">
        <v>4000</v>
      </c>
      <c r="H594" s="10" t="s">
        <v>33</v>
      </c>
      <c r="I594" s="11" t="s">
        <v>4001</v>
      </c>
      <c r="J594" s="11" t="s">
        <v>4002</v>
      </c>
      <c r="K594" s="11"/>
      <c r="L594" s="12"/>
      <c r="M594" s="13" t="s">
        <v>38</v>
      </c>
      <c r="N594" s="12"/>
      <c r="O594" s="12" t="s">
        <v>160</v>
      </c>
      <c r="P594" s="12" t="s">
        <v>26</v>
      </c>
      <c r="Q594" s="8"/>
      <c r="R594" s="14" t="s">
        <v>4003</v>
      </c>
    </row>
    <row r="595" customFormat="false" ht="58.95" hidden="false" customHeight="false" outlineLevel="0" collapsed="false">
      <c r="A595" s="6" t="n">
        <f aca="false">A594+1</f>
        <v>594</v>
      </c>
      <c r="B595" s="7" t="s">
        <v>4004</v>
      </c>
      <c r="C595" s="8" t="s">
        <v>4005</v>
      </c>
      <c r="D595" s="8" t="s">
        <v>4006</v>
      </c>
      <c r="E595" s="8" t="s">
        <v>4006</v>
      </c>
      <c r="F595" s="9" t="s">
        <v>4007</v>
      </c>
      <c r="G595" s="9" t="s">
        <v>4008</v>
      </c>
      <c r="H595" s="10" t="s">
        <v>33</v>
      </c>
      <c r="I595" s="11" t="s">
        <v>4009</v>
      </c>
      <c r="J595" s="11" t="s">
        <v>422</v>
      </c>
      <c r="K595" s="11"/>
      <c r="L595" s="12"/>
      <c r="M595" s="13" t="s">
        <v>86</v>
      </c>
      <c r="N595" s="12" t="s">
        <v>38</v>
      </c>
      <c r="O595" s="12"/>
      <c r="P595" s="12" t="s">
        <v>26</v>
      </c>
      <c r="Q595" s="8" t="s">
        <v>1046</v>
      </c>
      <c r="R595" s="14" t="s">
        <v>4010</v>
      </c>
    </row>
    <row r="596" customFormat="false" ht="47.75" hidden="false" customHeight="false" outlineLevel="0" collapsed="false">
      <c r="A596" s="6" t="n">
        <f aca="false">A595+1</f>
        <v>595</v>
      </c>
      <c r="B596" s="7" t="s">
        <v>4011</v>
      </c>
      <c r="C596" s="8" t="s">
        <v>4012</v>
      </c>
      <c r="D596" s="8" t="s">
        <v>3779</v>
      </c>
      <c r="E596" s="8" t="s">
        <v>3779</v>
      </c>
      <c r="F596" s="9" t="s">
        <v>4013</v>
      </c>
      <c r="G596" s="9" t="s">
        <v>4014</v>
      </c>
      <c r="H596" s="10" t="s">
        <v>33</v>
      </c>
      <c r="I596" s="11" t="s">
        <v>4015</v>
      </c>
      <c r="J596" s="11" t="s">
        <v>210</v>
      </c>
      <c r="K596" s="11"/>
      <c r="L596" s="12"/>
      <c r="M596" s="13" t="s">
        <v>194</v>
      </c>
      <c r="N596" s="12"/>
      <c r="O596" s="12" t="s">
        <v>160</v>
      </c>
      <c r="P596" s="12" t="s">
        <v>26</v>
      </c>
      <c r="Q596" s="8"/>
      <c r="R596" s="14" t="s">
        <v>4016</v>
      </c>
    </row>
    <row r="597" customFormat="false" ht="47.75" hidden="false" customHeight="false" outlineLevel="0" collapsed="false">
      <c r="A597" s="6" t="n">
        <f aca="false">A596+1</f>
        <v>596</v>
      </c>
      <c r="B597" s="7" t="s">
        <v>4017</v>
      </c>
      <c r="C597" s="8" t="s">
        <v>4018</v>
      </c>
      <c r="D597" s="8" t="s">
        <v>4019</v>
      </c>
      <c r="E597" s="8" t="s">
        <v>4019</v>
      </c>
      <c r="F597" s="9" t="s">
        <v>4020</v>
      </c>
      <c r="G597" s="9" t="s">
        <v>4021</v>
      </c>
      <c r="H597" s="10" t="s">
        <v>33</v>
      </c>
      <c r="I597" s="11" t="s">
        <v>4022</v>
      </c>
      <c r="J597" s="11" t="s">
        <v>560</v>
      </c>
      <c r="K597" s="11"/>
      <c r="L597" s="12"/>
      <c r="M597" s="13" t="s">
        <v>194</v>
      </c>
      <c r="N597" s="12"/>
      <c r="O597" s="12" t="s">
        <v>160</v>
      </c>
      <c r="P597" s="12" t="s">
        <v>26</v>
      </c>
      <c r="Q597" s="8"/>
      <c r="R597" s="14" t="s">
        <v>4023</v>
      </c>
    </row>
    <row r="598" customFormat="false" ht="47.75" hidden="false" customHeight="false" outlineLevel="0" collapsed="false">
      <c r="A598" s="6" t="n">
        <f aca="false">A597+1</f>
        <v>597</v>
      </c>
      <c r="B598" s="7" t="s">
        <v>4024</v>
      </c>
      <c r="C598" s="8" t="s">
        <v>4025</v>
      </c>
      <c r="D598" s="8" t="s">
        <v>4025</v>
      </c>
      <c r="E598" s="8" t="s">
        <v>4025</v>
      </c>
      <c r="F598" s="9" t="s">
        <v>4026</v>
      </c>
      <c r="G598" s="9" t="s">
        <v>4027</v>
      </c>
      <c r="H598" s="10" t="s">
        <v>33</v>
      </c>
      <c r="I598" s="11" t="s">
        <v>4028</v>
      </c>
      <c r="J598" s="11" t="s">
        <v>422</v>
      </c>
      <c r="K598" s="11"/>
      <c r="L598" s="12"/>
      <c r="M598" s="13" t="s">
        <v>37</v>
      </c>
      <c r="N598" s="12"/>
      <c r="O598" s="12" t="s">
        <v>160</v>
      </c>
      <c r="P598" s="12" t="s">
        <v>26</v>
      </c>
      <c r="Q598" s="8"/>
      <c r="R598" s="14" t="s">
        <v>4029</v>
      </c>
    </row>
    <row r="599" customFormat="false" ht="47.75" hidden="false" customHeight="false" outlineLevel="0" collapsed="false">
      <c r="A599" s="6" t="n">
        <f aca="false">A598+1</f>
        <v>598</v>
      </c>
      <c r="B599" s="7" t="s">
        <v>4030</v>
      </c>
      <c r="C599" s="8" t="s">
        <v>4031</v>
      </c>
      <c r="D599" s="8" t="s">
        <v>4031</v>
      </c>
      <c r="E599" s="8" t="s">
        <v>30</v>
      </c>
      <c r="F599" s="9" t="s">
        <v>4032</v>
      </c>
      <c r="G599" s="9" t="s">
        <v>4033</v>
      </c>
      <c r="H599" s="10" t="s">
        <v>33</v>
      </c>
      <c r="I599" s="11" t="s">
        <v>4034</v>
      </c>
      <c r="J599" s="11" t="s">
        <v>435</v>
      </c>
      <c r="K599" s="11"/>
      <c r="L599" s="12"/>
      <c r="M599" s="13" t="s">
        <v>159</v>
      </c>
      <c r="N599" s="12" t="s">
        <v>38</v>
      </c>
      <c r="O599" s="12"/>
      <c r="P599" s="12" t="s">
        <v>26</v>
      </c>
      <c r="Q599" s="8" t="s">
        <v>57</v>
      </c>
      <c r="R599" s="14" t="s">
        <v>4035</v>
      </c>
    </row>
    <row r="600" customFormat="false" ht="47.75" hidden="false" customHeight="false" outlineLevel="0" collapsed="false">
      <c r="A600" s="6" t="n">
        <f aca="false">A599+1</f>
        <v>599</v>
      </c>
      <c r="B600" s="7" t="s">
        <v>4036</v>
      </c>
      <c r="C600" s="8" t="s">
        <v>4037</v>
      </c>
      <c r="D600" s="8" t="s">
        <v>4038</v>
      </c>
      <c r="E600" s="8" t="s">
        <v>4038</v>
      </c>
      <c r="F600" s="9" t="s">
        <v>4039</v>
      </c>
      <c r="G600" s="9" t="s">
        <v>4040</v>
      </c>
      <c r="H600" s="10" t="s">
        <v>33</v>
      </c>
      <c r="I600" s="11" t="s">
        <v>4041</v>
      </c>
      <c r="J600" s="11" t="s">
        <v>239</v>
      </c>
      <c r="K600" s="11"/>
      <c r="L600" s="12"/>
      <c r="M600" s="13" t="s">
        <v>100</v>
      </c>
      <c r="N600" s="12" t="s">
        <v>38</v>
      </c>
      <c r="O600" s="12"/>
      <c r="P600" s="12" t="s">
        <v>26</v>
      </c>
      <c r="Q600" s="8"/>
      <c r="R600" s="14" t="s">
        <v>4042</v>
      </c>
    </row>
    <row r="601" customFormat="false" ht="47.75" hidden="false" customHeight="false" outlineLevel="0" collapsed="false">
      <c r="A601" s="6" t="n">
        <f aca="false">A600+1</f>
        <v>600</v>
      </c>
      <c r="B601" s="7" t="s">
        <v>4043</v>
      </c>
      <c r="C601" s="8" t="s">
        <v>4044</v>
      </c>
      <c r="D601" s="8" t="s">
        <v>4045</v>
      </c>
      <c r="E601" s="8" t="s">
        <v>4045</v>
      </c>
      <c r="F601" s="9" t="s">
        <v>4046</v>
      </c>
      <c r="G601" s="9" t="s">
        <v>4047</v>
      </c>
      <c r="H601" s="10" t="s">
        <v>33</v>
      </c>
      <c r="I601" s="11" t="s">
        <v>4034</v>
      </c>
      <c r="J601" s="11" t="s">
        <v>2228</v>
      </c>
      <c r="K601" s="11"/>
      <c r="L601" s="12"/>
      <c r="M601" s="13" t="s">
        <v>24</v>
      </c>
      <c r="N601" s="12"/>
      <c r="O601" s="12" t="s">
        <v>160</v>
      </c>
      <c r="P601" s="12" t="s">
        <v>26</v>
      </c>
      <c r="Q601" s="8"/>
      <c r="R601" s="14" t="s">
        <v>4048</v>
      </c>
    </row>
    <row r="602" customFormat="false" ht="47.75" hidden="false" customHeight="false" outlineLevel="0" collapsed="false">
      <c r="A602" s="6" t="n">
        <f aca="false">A601+1</f>
        <v>601</v>
      </c>
      <c r="B602" s="7" t="s">
        <v>4049</v>
      </c>
      <c r="C602" s="8" t="s">
        <v>4050</v>
      </c>
      <c r="D602" s="8" t="s">
        <v>4050</v>
      </c>
      <c r="E602" s="8" t="s">
        <v>4050</v>
      </c>
      <c r="F602" s="9" t="s">
        <v>4051</v>
      </c>
      <c r="G602" s="9" t="s">
        <v>4052</v>
      </c>
      <c r="H602" s="10" t="s">
        <v>33</v>
      </c>
      <c r="I602" s="11" t="s">
        <v>4053</v>
      </c>
      <c r="J602" s="11" t="s">
        <v>319</v>
      </c>
      <c r="K602" s="11"/>
      <c r="L602" s="12"/>
      <c r="M602" s="13" t="s">
        <v>187</v>
      </c>
      <c r="N602" s="12"/>
      <c r="O602" s="12" t="s">
        <v>160</v>
      </c>
      <c r="P602" s="12" t="s">
        <v>26</v>
      </c>
      <c r="Q602" s="8"/>
      <c r="R602" s="14" t="s">
        <v>4054</v>
      </c>
    </row>
    <row r="603" customFormat="false" ht="47.75" hidden="false" customHeight="false" outlineLevel="0" collapsed="false">
      <c r="A603" s="6" t="n">
        <f aca="false">A602+1</f>
        <v>602</v>
      </c>
      <c r="B603" s="7" t="s">
        <v>4055</v>
      </c>
      <c r="C603" s="8" t="s">
        <v>4056</v>
      </c>
      <c r="D603" s="8" t="s">
        <v>4056</v>
      </c>
      <c r="E603" s="8" t="s">
        <v>4056</v>
      </c>
      <c r="F603" s="9" t="s">
        <v>4057</v>
      </c>
      <c r="G603" s="9" t="s">
        <v>4058</v>
      </c>
      <c r="H603" s="10" t="s">
        <v>33</v>
      </c>
      <c r="I603" s="11" t="s">
        <v>4053</v>
      </c>
      <c r="J603" s="11" t="s">
        <v>4059</v>
      </c>
      <c r="K603" s="11"/>
      <c r="L603" s="12"/>
      <c r="M603" s="13" t="s">
        <v>37</v>
      </c>
      <c r="N603" s="12"/>
      <c r="O603" s="12" t="s">
        <v>160</v>
      </c>
      <c r="P603" s="12" t="s">
        <v>26</v>
      </c>
      <c r="Q603" s="8"/>
      <c r="R603" s="14" t="s">
        <v>4060</v>
      </c>
    </row>
    <row r="604" customFormat="false" ht="47.75" hidden="false" customHeight="false" outlineLevel="0" collapsed="false">
      <c r="A604" s="6" t="n">
        <f aca="false">A603+1</f>
        <v>603</v>
      </c>
      <c r="B604" s="7" t="s">
        <v>4061</v>
      </c>
      <c r="C604" s="8" t="s">
        <v>4062</v>
      </c>
      <c r="D604" s="8" t="s">
        <v>4062</v>
      </c>
      <c r="E604" s="8" t="s">
        <v>4062</v>
      </c>
      <c r="F604" s="9" t="s">
        <v>4063</v>
      </c>
      <c r="G604" s="9" t="s">
        <v>4064</v>
      </c>
      <c r="H604" s="10" t="s">
        <v>33</v>
      </c>
      <c r="I604" s="11" t="s">
        <v>4065</v>
      </c>
      <c r="J604" s="11" t="s">
        <v>4066</v>
      </c>
      <c r="K604" s="11"/>
      <c r="L604" s="12"/>
      <c r="M604" s="13" t="s">
        <v>86</v>
      </c>
      <c r="N604" s="12"/>
      <c r="O604" s="12" t="s">
        <v>160</v>
      </c>
      <c r="P604" s="12" t="s">
        <v>26</v>
      </c>
      <c r="Q604" s="8"/>
      <c r="R604" s="14" t="s">
        <v>4067</v>
      </c>
    </row>
    <row r="605" customFormat="false" ht="47.75" hidden="false" customHeight="false" outlineLevel="0" collapsed="false">
      <c r="A605" s="6" t="n">
        <f aca="false">A604+1</f>
        <v>604</v>
      </c>
      <c r="B605" s="7" t="s">
        <v>4068</v>
      </c>
      <c r="C605" s="8" t="s">
        <v>4069</v>
      </c>
      <c r="D605" s="8" t="s">
        <v>4069</v>
      </c>
      <c r="E605" s="8" t="s">
        <v>4069</v>
      </c>
      <c r="F605" s="9" t="s">
        <v>4070</v>
      </c>
      <c r="G605" s="9" t="s">
        <v>4071</v>
      </c>
      <c r="H605" s="10" t="s">
        <v>33</v>
      </c>
      <c r="I605" s="11" t="s">
        <v>4072</v>
      </c>
      <c r="J605" s="11" t="s">
        <v>435</v>
      </c>
      <c r="K605" s="11"/>
      <c r="L605" s="12"/>
      <c r="M605" s="13" t="s">
        <v>278</v>
      </c>
      <c r="N605" s="12"/>
      <c r="O605" s="12" t="s">
        <v>160</v>
      </c>
      <c r="P605" s="12" t="s">
        <v>26</v>
      </c>
      <c r="Q605" s="8"/>
      <c r="R605" s="14" t="s">
        <v>4073</v>
      </c>
    </row>
    <row r="606" customFormat="false" ht="47.75" hidden="false" customHeight="false" outlineLevel="0" collapsed="false">
      <c r="A606" s="6" t="n">
        <f aca="false">A605+1</f>
        <v>605</v>
      </c>
      <c r="B606" s="7" t="s">
        <v>4074</v>
      </c>
      <c r="C606" s="8" t="s">
        <v>4075</v>
      </c>
      <c r="D606" s="8" t="s">
        <v>4075</v>
      </c>
      <c r="E606" s="8" t="s">
        <v>4075</v>
      </c>
      <c r="F606" s="9" t="s">
        <v>4076</v>
      </c>
      <c r="G606" s="9" t="s">
        <v>4077</v>
      </c>
      <c r="H606" s="10" t="s">
        <v>33</v>
      </c>
      <c r="I606" s="11" t="s">
        <v>4078</v>
      </c>
      <c r="J606" s="11" t="s">
        <v>77</v>
      </c>
      <c r="K606" s="11"/>
      <c r="L606" s="12"/>
      <c r="M606" s="13" t="s">
        <v>48</v>
      </c>
      <c r="N606" s="12"/>
      <c r="O606" s="12" t="s">
        <v>160</v>
      </c>
      <c r="P606" s="12" t="s">
        <v>26</v>
      </c>
      <c r="Q606" s="8"/>
      <c r="R606" s="14" t="s">
        <v>4079</v>
      </c>
    </row>
    <row r="607" customFormat="false" ht="70.1" hidden="false" customHeight="false" outlineLevel="0" collapsed="false">
      <c r="A607" s="6" t="n">
        <f aca="false">A606+1</f>
        <v>606</v>
      </c>
      <c r="B607" s="7" t="s">
        <v>4080</v>
      </c>
      <c r="C607" s="8" t="s">
        <v>4081</v>
      </c>
      <c r="D607" s="8" t="s">
        <v>4081</v>
      </c>
      <c r="E607" s="8" t="s">
        <v>4081</v>
      </c>
      <c r="F607" s="9" t="s">
        <v>4082</v>
      </c>
      <c r="G607" s="9" t="s">
        <v>4083</v>
      </c>
      <c r="H607" s="10" t="s">
        <v>33</v>
      </c>
      <c r="I607" s="11" t="s">
        <v>4084</v>
      </c>
      <c r="J607" s="11" t="s">
        <v>239</v>
      </c>
      <c r="K607" s="11"/>
      <c r="L607" s="12"/>
      <c r="M607" s="13" t="s">
        <v>48</v>
      </c>
      <c r="N607" s="12"/>
      <c r="O607" s="12" t="s">
        <v>160</v>
      </c>
      <c r="P607" s="12" t="s">
        <v>26</v>
      </c>
      <c r="Q607" s="8" t="s">
        <v>130</v>
      </c>
      <c r="R607" s="14" t="s">
        <v>4085</v>
      </c>
    </row>
    <row r="608" customFormat="false" ht="47.75" hidden="false" customHeight="false" outlineLevel="0" collapsed="false">
      <c r="A608" s="6" t="n">
        <f aca="false">A607+1</f>
        <v>607</v>
      </c>
      <c r="B608" s="7" t="s">
        <v>4086</v>
      </c>
      <c r="C608" s="8" t="s">
        <v>4087</v>
      </c>
      <c r="D608" s="8" t="s">
        <v>4087</v>
      </c>
      <c r="E608" s="8" t="s">
        <v>4087</v>
      </c>
      <c r="F608" s="9" t="s">
        <v>4088</v>
      </c>
      <c r="G608" s="9" t="s">
        <v>4089</v>
      </c>
      <c r="H608" s="10" t="s">
        <v>33</v>
      </c>
      <c r="I608" s="11" t="s">
        <v>4090</v>
      </c>
      <c r="J608" s="11" t="s">
        <v>239</v>
      </c>
      <c r="K608" s="11"/>
      <c r="L608" s="12"/>
      <c r="M608" s="13" t="s">
        <v>24</v>
      </c>
      <c r="N608" s="12"/>
      <c r="O608" s="12" t="s">
        <v>160</v>
      </c>
      <c r="P608" s="12" t="s">
        <v>26</v>
      </c>
      <c r="Q608" s="8"/>
      <c r="R608" s="14" t="s">
        <v>4091</v>
      </c>
    </row>
    <row r="609" customFormat="false" ht="47.75" hidden="false" customHeight="false" outlineLevel="0" collapsed="false">
      <c r="A609" s="6" t="n">
        <f aca="false">A608+1</f>
        <v>608</v>
      </c>
      <c r="B609" s="7" t="s">
        <v>4092</v>
      </c>
      <c r="C609" s="8" t="s">
        <v>4093</v>
      </c>
      <c r="D609" s="8" t="s">
        <v>4093</v>
      </c>
      <c r="E609" s="8" t="s">
        <v>4093</v>
      </c>
      <c r="F609" s="9" t="s">
        <v>4094</v>
      </c>
      <c r="G609" s="9" t="s">
        <v>4095</v>
      </c>
      <c r="H609" s="10" t="s">
        <v>33</v>
      </c>
      <c r="I609" s="11" t="s">
        <v>4096</v>
      </c>
      <c r="J609" s="11" t="s">
        <v>4097</v>
      </c>
      <c r="K609" s="11"/>
      <c r="L609" s="12"/>
      <c r="M609" s="13" t="s">
        <v>187</v>
      </c>
      <c r="N609" s="12"/>
      <c r="O609" s="12" t="s">
        <v>160</v>
      </c>
      <c r="P609" s="12" t="s">
        <v>26</v>
      </c>
      <c r="Q609" s="8"/>
      <c r="R609" s="14" t="s">
        <v>4098</v>
      </c>
    </row>
    <row r="610" customFormat="false" ht="47.75" hidden="false" customHeight="false" outlineLevel="0" collapsed="false">
      <c r="A610" s="6" t="n">
        <f aca="false">A609+1</f>
        <v>609</v>
      </c>
      <c r="B610" s="7" t="s">
        <v>4099</v>
      </c>
      <c r="C610" s="8" t="s">
        <v>4100</v>
      </c>
      <c r="D610" s="8" t="s">
        <v>4100</v>
      </c>
      <c r="E610" s="8" t="s">
        <v>4100</v>
      </c>
      <c r="F610" s="9" t="s">
        <v>4101</v>
      </c>
      <c r="G610" s="9" t="s">
        <v>4102</v>
      </c>
      <c r="H610" s="10" t="s">
        <v>33</v>
      </c>
      <c r="I610" s="11" t="s">
        <v>4103</v>
      </c>
      <c r="J610" s="11" t="s">
        <v>4104</v>
      </c>
      <c r="K610" s="11"/>
      <c r="L610" s="12"/>
      <c r="M610" s="13" t="s">
        <v>159</v>
      </c>
      <c r="N610" s="12"/>
      <c r="O610" s="12" t="s">
        <v>160</v>
      </c>
      <c r="P610" s="12" t="s">
        <v>26</v>
      </c>
      <c r="Q610" s="8"/>
      <c r="R610" s="14" t="s">
        <v>4105</v>
      </c>
    </row>
    <row r="611" customFormat="false" ht="47.75" hidden="false" customHeight="false" outlineLevel="0" collapsed="false">
      <c r="A611" s="6" t="n">
        <f aca="false">A610+1</f>
        <v>610</v>
      </c>
      <c r="B611" s="7" t="s">
        <v>4106</v>
      </c>
      <c r="C611" s="8" t="s">
        <v>4107</v>
      </c>
      <c r="D611" s="8" t="s">
        <v>4107</v>
      </c>
      <c r="E611" s="8" t="s">
        <v>4107</v>
      </c>
      <c r="F611" s="9" t="s">
        <v>4108</v>
      </c>
      <c r="G611" s="9" t="s">
        <v>4109</v>
      </c>
      <c r="H611" s="10" t="s">
        <v>33</v>
      </c>
      <c r="I611" s="11" t="s">
        <v>3810</v>
      </c>
      <c r="J611" s="11" t="s">
        <v>4110</v>
      </c>
      <c r="K611" s="11"/>
      <c r="L611" s="12"/>
      <c r="M611" s="13" t="s">
        <v>187</v>
      </c>
      <c r="N611" s="12"/>
      <c r="O611" s="12" t="s">
        <v>160</v>
      </c>
      <c r="P611" s="12" t="s">
        <v>26</v>
      </c>
      <c r="Q611" s="8"/>
      <c r="R611" s="14" t="s">
        <v>4111</v>
      </c>
    </row>
    <row r="612" customFormat="false" ht="103.7" hidden="false" customHeight="false" outlineLevel="0" collapsed="false">
      <c r="A612" s="6" t="n">
        <f aca="false">A611+1</f>
        <v>611</v>
      </c>
      <c r="B612" s="7" t="s">
        <v>4112</v>
      </c>
      <c r="C612" s="8" t="s">
        <v>4113</v>
      </c>
      <c r="D612" s="8" t="s">
        <v>4113</v>
      </c>
      <c r="E612" s="8" t="s">
        <v>4113</v>
      </c>
      <c r="F612" s="9" t="s">
        <v>4114</v>
      </c>
      <c r="G612" s="9" t="s">
        <v>4115</v>
      </c>
      <c r="H612" s="10" t="s">
        <v>33</v>
      </c>
      <c r="I612" s="11" t="s">
        <v>4116</v>
      </c>
      <c r="J612" s="11" t="s">
        <v>1198</v>
      </c>
      <c r="K612" s="11"/>
      <c r="L612" s="12" t="s">
        <v>36</v>
      </c>
      <c r="M612" s="13" t="s">
        <v>122</v>
      </c>
      <c r="N612" s="12" t="s">
        <v>38</v>
      </c>
      <c r="O612" s="12"/>
      <c r="P612" s="12" t="s">
        <v>26</v>
      </c>
      <c r="Q612" s="8" t="s">
        <v>531</v>
      </c>
      <c r="R612" s="14" t="s">
        <v>4117</v>
      </c>
    </row>
    <row r="613" customFormat="false" ht="70.1" hidden="false" customHeight="false" outlineLevel="0" collapsed="false">
      <c r="A613" s="6" t="n">
        <f aca="false">A612+1</f>
        <v>612</v>
      </c>
      <c r="B613" s="7" t="s">
        <v>4118</v>
      </c>
      <c r="C613" s="8" t="s">
        <v>4119</v>
      </c>
      <c r="D613" s="8" t="s">
        <v>4119</v>
      </c>
      <c r="E613" s="8" t="s">
        <v>4119</v>
      </c>
      <c r="F613" s="9" t="s">
        <v>4120</v>
      </c>
      <c r="G613" s="9" t="s">
        <v>4121</v>
      </c>
      <c r="H613" s="10" t="s">
        <v>33</v>
      </c>
      <c r="I613" s="11" t="s">
        <v>3789</v>
      </c>
      <c r="J613" s="11" t="s">
        <v>4122</v>
      </c>
      <c r="K613" s="11"/>
      <c r="L613" s="12" t="s">
        <v>36</v>
      </c>
      <c r="M613" s="13" t="s">
        <v>37</v>
      </c>
      <c r="N613" s="12" t="s">
        <v>38</v>
      </c>
      <c r="O613" s="12"/>
      <c r="P613" s="12" t="s">
        <v>26</v>
      </c>
      <c r="Q613" s="8" t="s">
        <v>130</v>
      </c>
      <c r="R613" s="14" t="s">
        <v>4123</v>
      </c>
    </row>
    <row r="614" customFormat="false" ht="47.75" hidden="false" customHeight="false" outlineLevel="0" collapsed="false">
      <c r="A614" s="6" t="n">
        <f aca="false">A613+1</f>
        <v>613</v>
      </c>
      <c r="B614" s="7" t="s">
        <v>4124</v>
      </c>
      <c r="C614" s="8" t="s">
        <v>4125</v>
      </c>
      <c r="D614" s="8" t="s">
        <v>4125</v>
      </c>
      <c r="E614" s="8" t="s">
        <v>4125</v>
      </c>
      <c r="F614" s="9" t="s">
        <v>4126</v>
      </c>
      <c r="G614" s="9" t="s">
        <v>4127</v>
      </c>
      <c r="H614" s="10" t="s">
        <v>33</v>
      </c>
      <c r="I614" s="11" t="s">
        <v>4128</v>
      </c>
      <c r="J614" s="11" t="s">
        <v>965</v>
      </c>
      <c r="K614" s="11"/>
      <c r="L614" s="12" t="s">
        <v>36</v>
      </c>
      <c r="M614" s="13" t="s">
        <v>56</v>
      </c>
      <c r="N614" s="12" t="s">
        <v>38</v>
      </c>
      <c r="O614" s="12"/>
      <c r="P614" s="12" t="s">
        <v>26</v>
      </c>
      <c r="Q614" s="8" t="s">
        <v>78</v>
      </c>
      <c r="R614" s="14" t="s">
        <v>4129</v>
      </c>
    </row>
    <row r="615" customFormat="false" ht="47.75" hidden="false" customHeight="false" outlineLevel="0" collapsed="false">
      <c r="A615" s="6" t="n">
        <f aca="false">A614+1</f>
        <v>614</v>
      </c>
      <c r="B615" s="7" t="s">
        <v>4130</v>
      </c>
      <c r="C615" s="8" t="s">
        <v>4131</v>
      </c>
      <c r="D615" s="8" t="s">
        <v>4131</v>
      </c>
      <c r="E615" s="8" t="s">
        <v>4131</v>
      </c>
      <c r="F615" s="9" t="s">
        <v>4132</v>
      </c>
      <c r="G615" s="9" t="s">
        <v>4133</v>
      </c>
      <c r="H615" s="10" t="s">
        <v>33</v>
      </c>
      <c r="I615" s="11" t="s">
        <v>4134</v>
      </c>
      <c r="J615" s="11" t="s">
        <v>3903</v>
      </c>
      <c r="K615" s="11"/>
      <c r="L615" s="12"/>
      <c r="M615" s="13" t="s">
        <v>86</v>
      </c>
      <c r="N615" s="12"/>
      <c r="O615" s="12" t="s">
        <v>160</v>
      </c>
      <c r="P615" s="12" t="s">
        <v>26</v>
      </c>
      <c r="Q615" s="8"/>
      <c r="R615" s="14" t="s">
        <v>4135</v>
      </c>
    </row>
    <row r="616" customFormat="false" ht="47.75" hidden="false" customHeight="false" outlineLevel="0" collapsed="false">
      <c r="A616" s="6" t="n">
        <f aca="false">A615+1</f>
        <v>615</v>
      </c>
      <c r="B616" s="7" t="s">
        <v>4136</v>
      </c>
      <c r="C616" s="8" t="s">
        <v>4137</v>
      </c>
      <c r="D616" s="8" t="s">
        <v>4137</v>
      </c>
      <c r="E616" s="8" t="s">
        <v>4137</v>
      </c>
      <c r="F616" s="9" t="s">
        <v>4138</v>
      </c>
      <c r="G616" s="9" t="s">
        <v>4139</v>
      </c>
      <c r="H616" s="10" t="s">
        <v>33</v>
      </c>
      <c r="I616" s="11" t="s">
        <v>4140</v>
      </c>
      <c r="J616" s="11" t="s">
        <v>4141</v>
      </c>
      <c r="K616" s="11"/>
      <c r="L616" s="12"/>
      <c r="M616" s="13" t="s">
        <v>37</v>
      </c>
      <c r="N616" s="12"/>
      <c r="O616" s="12" t="s">
        <v>160</v>
      </c>
      <c r="P616" s="12" t="s">
        <v>26</v>
      </c>
      <c r="Q616" s="8"/>
      <c r="R616" s="14" t="s">
        <v>4142</v>
      </c>
    </row>
    <row r="617" customFormat="false" ht="47.75" hidden="false" customHeight="false" outlineLevel="0" collapsed="false">
      <c r="A617" s="6" t="n">
        <f aca="false">A616+1</f>
        <v>616</v>
      </c>
      <c r="B617" s="7" t="s">
        <v>4143</v>
      </c>
      <c r="C617" s="8" t="s">
        <v>4131</v>
      </c>
      <c r="D617" s="8" t="s">
        <v>4131</v>
      </c>
      <c r="E617" s="8" t="s">
        <v>4131</v>
      </c>
      <c r="F617" s="9" t="s">
        <v>4144</v>
      </c>
      <c r="G617" s="9" t="s">
        <v>4145</v>
      </c>
      <c r="H617" s="10" t="s">
        <v>33</v>
      </c>
      <c r="I617" s="11" t="s">
        <v>4146</v>
      </c>
      <c r="J617" s="11" t="s">
        <v>4147</v>
      </c>
      <c r="K617" s="11"/>
      <c r="L617" s="12"/>
      <c r="M617" s="13" t="s">
        <v>194</v>
      </c>
      <c r="N617" s="12"/>
      <c r="O617" s="12" t="s">
        <v>160</v>
      </c>
      <c r="P617" s="12" t="s">
        <v>26</v>
      </c>
      <c r="Q617" s="8"/>
      <c r="R617" s="14" t="s">
        <v>4148</v>
      </c>
    </row>
    <row r="618" customFormat="false" ht="58.95" hidden="false" customHeight="false" outlineLevel="0" collapsed="false">
      <c r="A618" s="6" t="n">
        <f aca="false">A617+1</f>
        <v>617</v>
      </c>
      <c r="B618" s="7" t="s">
        <v>4149</v>
      </c>
      <c r="C618" s="8" t="s">
        <v>2828</v>
      </c>
      <c r="D618" s="8" t="s">
        <v>2828</v>
      </c>
      <c r="E618" s="8" t="s">
        <v>2828</v>
      </c>
      <c r="F618" s="9" t="s">
        <v>4150</v>
      </c>
      <c r="G618" s="9" t="s">
        <v>4151</v>
      </c>
      <c r="H618" s="10" t="s">
        <v>33</v>
      </c>
      <c r="I618" s="11" t="s">
        <v>4152</v>
      </c>
      <c r="J618" s="11" t="s">
        <v>422</v>
      </c>
      <c r="K618" s="11"/>
      <c r="L618" s="12"/>
      <c r="M618" s="13" t="s">
        <v>38</v>
      </c>
      <c r="N618" s="12"/>
      <c r="O618" s="12" t="s">
        <v>160</v>
      </c>
      <c r="P618" s="12" t="s">
        <v>26</v>
      </c>
      <c r="Q618" s="8" t="s">
        <v>1046</v>
      </c>
      <c r="R618" s="14" t="s">
        <v>4153</v>
      </c>
    </row>
    <row r="619" customFormat="false" ht="47.75" hidden="false" customHeight="false" outlineLevel="0" collapsed="false">
      <c r="A619" s="6" t="n">
        <f aca="false">A618+1</f>
        <v>618</v>
      </c>
      <c r="B619" s="7" t="s">
        <v>4154</v>
      </c>
      <c r="C619" s="8" t="s">
        <v>3854</v>
      </c>
      <c r="D619" s="8" t="s">
        <v>3854</v>
      </c>
      <c r="E619" s="8" t="s">
        <v>3854</v>
      </c>
      <c r="F619" s="9" t="s">
        <v>4155</v>
      </c>
      <c r="G619" s="9" t="s">
        <v>4156</v>
      </c>
      <c r="H619" s="10" t="s">
        <v>33</v>
      </c>
      <c r="I619" s="11" t="s">
        <v>4157</v>
      </c>
      <c r="J619" s="11" t="s">
        <v>4158</v>
      </c>
      <c r="K619" s="11"/>
      <c r="L619" s="12"/>
      <c r="M619" s="13" t="s">
        <v>86</v>
      </c>
      <c r="N619" s="12"/>
      <c r="O619" s="12" t="s">
        <v>160</v>
      </c>
      <c r="P619" s="12" t="s">
        <v>26</v>
      </c>
      <c r="Q619" s="8"/>
      <c r="R619" s="14" t="s">
        <v>4159</v>
      </c>
    </row>
    <row r="620" customFormat="false" ht="47.75" hidden="false" customHeight="false" outlineLevel="0" collapsed="false">
      <c r="A620" s="6" t="n">
        <f aca="false">A619+1</f>
        <v>619</v>
      </c>
      <c r="B620" s="7" t="s">
        <v>4160</v>
      </c>
      <c r="C620" s="8" t="s">
        <v>4161</v>
      </c>
      <c r="D620" s="8" t="s">
        <v>4161</v>
      </c>
      <c r="E620" s="8" t="s">
        <v>4161</v>
      </c>
      <c r="F620" s="9" t="s">
        <v>4162</v>
      </c>
      <c r="G620" s="9" t="s">
        <v>4163</v>
      </c>
      <c r="H620" s="10" t="s">
        <v>33</v>
      </c>
      <c r="I620" s="11" t="s">
        <v>4164</v>
      </c>
      <c r="J620" s="11" t="s">
        <v>4165</v>
      </c>
      <c r="K620" s="11"/>
      <c r="L620" s="12"/>
      <c r="M620" s="13" t="s">
        <v>100</v>
      </c>
      <c r="N620" s="12"/>
      <c r="O620" s="12" t="s">
        <v>160</v>
      </c>
      <c r="P620" s="12" t="s">
        <v>26</v>
      </c>
      <c r="Q620" s="8"/>
      <c r="R620" s="14" t="s">
        <v>4166</v>
      </c>
    </row>
    <row r="621" customFormat="false" ht="47.75" hidden="false" customHeight="false" outlineLevel="0" collapsed="false">
      <c r="A621" s="6" t="n">
        <f aca="false">A620+1</f>
        <v>620</v>
      </c>
      <c r="B621" s="7" t="s">
        <v>4167</v>
      </c>
      <c r="C621" s="8" t="s">
        <v>4168</v>
      </c>
      <c r="D621" s="8" t="s">
        <v>4168</v>
      </c>
      <c r="E621" s="8" t="s">
        <v>4168</v>
      </c>
      <c r="F621" s="9" t="s">
        <v>4169</v>
      </c>
      <c r="G621" s="9" t="s">
        <v>4170</v>
      </c>
      <c r="H621" s="10" t="s">
        <v>33</v>
      </c>
      <c r="I621" s="11" t="s">
        <v>4171</v>
      </c>
      <c r="J621" s="11" t="s">
        <v>4172</v>
      </c>
      <c r="K621" s="11"/>
      <c r="L621" s="12"/>
      <c r="M621" s="13" t="s">
        <v>122</v>
      </c>
      <c r="N621" s="12" t="s">
        <v>38</v>
      </c>
      <c r="O621" s="12" t="s">
        <v>160</v>
      </c>
      <c r="P621" s="12" t="s">
        <v>26</v>
      </c>
      <c r="Q621" s="8"/>
      <c r="R621" s="14" t="s">
        <v>4173</v>
      </c>
    </row>
    <row r="622" customFormat="false" ht="47.75" hidden="false" customHeight="false" outlineLevel="0" collapsed="false">
      <c r="A622" s="6" t="n">
        <f aca="false">A621+1</f>
        <v>621</v>
      </c>
      <c r="B622" s="7" t="s">
        <v>4174</v>
      </c>
      <c r="C622" s="8" t="s">
        <v>4175</v>
      </c>
      <c r="D622" s="8" t="s">
        <v>4175</v>
      </c>
      <c r="E622" s="8" t="s">
        <v>4175</v>
      </c>
      <c r="F622" s="9" t="s">
        <v>4176</v>
      </c>
      <c r="G622" s="9" t="s">
        <v>4177</v>
      </c>
      <c r="H622" s="10" t="s">
        <v>33</v>
      </c>
      <c r="I622" s="11" t="s">
        <v>4171</v>
      </c>
      <c r="J622" s="11" t="s">
        <v>216</v>
      </c>
      <c r="K622" s="11"/>
      <c r="L622" s="12"/>
      <c r="M622" s="13" t="s">
        <v>194</v>
      </c>
      <c r="N622" s="12"/>
      <c r="O622" s="12" t="s">
        <v>160</v>
      </c>
      <c r="P622" s="12" t="s">
        <v>26</v>
      </c>
      <c r="Q622" s="8"/>
      <c r="R622" s="14" t="s">
        <v>4178</v>
      </c>
    </row>
    <row r="623" customFormat="false" ht="47.75" hidden="false" customHeight="false" outlineLevel="0" collapsed="false">
      <c r="A623" s="6" t="n">
        <f aca="false">A622+1</f>
        <v>622</v>
      </c>
      <c r="B623" s="7" t="s">
        <v>4179</v>
      </c>
      <c r="C623" s="8" t="s">
        <v>4180</v>
      </c>
      <c r="D623" s="8" t="s">
        <v>4180</v>
      </c>
      <c r="E623" s="8" t="s">
        <v>4180</v>
      </c>
      <c r="F623" s="9" t="s">
        <v>4181</v>
      </c>
      <c r="G623" s="9" t="s">
        <v>4182</v>
      </c>
      <c r="H623" s="10" t="s">
        <v>33</v>
      </c>
      <c r="I623" s="11" t="s">
        <v>4183</v>
      </c>
      <c r="J623" s="11" t="s">
        <v>4184</v>
      </c>
      <c r="K623" s="11"/>
      <c r="L623" s="12"/>
      <c r="M623" s="13" t="s">
        <v>24</v>
      </c>
      <c r="N623" s="12"/>
      <c r="O623" s="12" t="s">
        <v>160</v>
      </c>
      <c r="P623" s="12" t="s">
        <v>26</v>
      </c>
      <c r="Q623" s="8"/>
      <c r="R623" s="14" t="s">
        <v>4185</v>
      </c>
    </row>
    <row r="624" customFormat="false" ht="47.75" hidden="false" customHeight="false" outlineLevel="0" collapsed="false">
      <c r="A624" s="6" t="n">
        <f aca="false">A623+1</f>
        <v>623</v>
      </c>
      <c r="B624" s="7" t="s">
        <v>4186</v>
      </c>
      <c r="C624" s="8" t="s">
        <v>4187</v>
      </c>
      <c r="D624" s="8" t="s">
        <v>4188</v>
      </c>
      <c r="E624" s="8" t="s">
        <v>4188</v>
      </c>
      <c r="F624" s="9" t="s">
        <v>4189</v>
      </c>
      <c r="G624" s="9" t="s">
        <v>4190</v>
      </c>
      <c r="H624" s="10" t="s">
        <v>33</v>
      </c>
      <c r="I624" s="11" t="s">
        <v>4191</v>
      </c>
      <c r="J624" s="11" t="s">
        <v>4192</v>
      </c>
      <c r="K624" s="11"/>
      <c r="L624" s="12"/>
      <c r="M624" s="13" t="s">
        <v>86</v>
      </c>
      <c r="N624" s="12"/>
      <c r="O624" s="12" t="s">
        <v>160</v>
      </c>
      <c r="P624" s="12" t="s">
        <v>26</v>
      </c>
      <c r="Q624" s="8"/>
      <c r="R624" s="14" t="s">
        <v>4193</v>
      </c>
    </row>
    <row r="625" customFormat="false" ht="47.75" hidden="false" customHeight="false" outlineLevel="0" collapsed="false">
      <c r="A625" s="6" t="n">
        <f aca="false">A624+1</f>
        <v>624</v>
      </c>
      <c r="B625" s="7" t="s">
        <v>4194</v>
      </c>
      <c r="C625" s="8" t="s">
        <v>4195</v>
      </c>
      <c r="D625" s="8" t="s">
        <v>4195</v>
      </c>
      <c r="E625" s="8" t="s">
        <v>4195</v>
      </c>
      <c r="F625" s="9" t="s">
        <v>4196</v>
      </c>
      <c r="G625" s="9" t="s">
        <v>4197</v>
      </c>
      <c r="H625" s="10" t="s">
        <v>33</v>
      </c>
      <c r="I625" s="11" t="s">
        <v>4191</v>
      </c>
      <c r="J625" s="11" t="s">
        <v>193</v>
      </c>
      <c r="K625" s="11"/>
      <c r="L625" s="12"/>
      <c r="M625" s="13" t="s">
        <v>187</v>
      </c>
      <c r="N625" s="12"/>
      <c r="O625" s="12" t="s">
        <v>160</v>
      </c>
      <c r="P625" s="12" t="s">
        <v>26</v>
      </c>
      <c r="Q625" s="8"/>
      <c r="R625" s="14" t="s">
        <v>4198</v>
      </c>
    </row>
    <row r="626" customFormat="false" ht="47.75" hidden="false" customHeight="false" outlineLevel="0" collapsed="false">
      <c r="A626" s="6" t="n">
        <f aca="false">A625+1</f>
        <v>625</v>
      </c>
      <c r="B626" s="7" t="s">
        <v>4199</v>
      </c>
      <c r="C626" s="8" t="s">
        <v>4200</v>
      </c>
      <c r="D626" s="8" t="s">
        <v>4200</v>
      </c>
      <c r="E626" s="8" t="s">
        <v>4200</v>
      </c>
      <c r="F626" s="9" t="s">
        <v>4201</v>
      </c>
      <c r="G626" s="9" t="s">
        <v>4202</v>
      </c>
      <c r="H626" s="10" t="s">
        <v>33</v>
      </c>
      <c r="I626" s="11" t="s">
        <v>4191</v>
      </c>
      <c r="J626" s="11" t="s">
        <v>4203</v>
      </c>
      <c r="K626" s="11"/>
      <c r="L626" s="12"/>
      <c r="M626" s="13" t="s">
        <v>38</v>
      </c>
      <c r="N626" s="12"/>
      <c r="O626" s="12" t="s">
        <v>160</v>
      </c>
      <c r="P626" s="12" t="s">
        <v>26</v>
      </c>
      <c r="Q626" s="8"/>
      <c r="R626" s="14" t="s">
        <v>4204</v>
      </c>
    </row>
    <row r="627" customFormat="false" ht="47.75" hidden="false" customHeight="false" outlineLevel="0" collapsed="false">
      <c r="A627" s="6" t="n">
        <f aca="false">A626+1</f>
        <v>626</v>
      </c>
      <c r="B627" s="7" t="s">
        <v>4205</v>
      </c>
      <c r="C627" s="8" t="s">
        <v>4206</v>
      </c>
      <c r="D627" s="8" t="s">
        <v>4206</v>
      </c>
      <c r="E627" s="8" t="s">
        <v>4206</v>
      </c>
      <c r="F627" s="9" t="s">
        <v>4207</v>
      </c>
      <c r="G627" s="9" t="s">
        <v>4208</v>
      </c>
      <c r="H627" s="10" t="s">
        <v>33</v>
      </c>
      <c r="I627" s="11" t="s">
        <v>4191</v>
      </c>
      <c r="J627" s="11" t="s">
        <v>2208</v>
      </c>
      <c r="K627" s="11"/>
      <c r="L627" s="12"/>
      <c r="M627" s="13" t="s">
        <v>37</v>
      </c>
      <c r="N627" s="12"/>
      <c r="O627" s="12" t="s">
        <v>160</v>
      </c>
      <c r="P627" s="12" t="s">
        <v>26</v>
      </c>
      <c r="Q627" s="8"/>
      <c r="R627" s="14" t="s">
        <v>4209</v>
      </c>
    </row>
    <row r="628" customFormat="false" ht="47.75" hidden="false" customHeight="false" outlineLevel="0" collapsed="false">
      <c r="A628" s="6" t="n">
        <f aca="false">A627+1</f>
        <v>627</v>
      </c>
      <c r="B628" s="7" t="s">
        <v>4210</v>
      </c>
      <c r="C628" s="8" t="s">
        <v>4211</v>
      </c>
      <c r="D628" s="8" t="s">
        <v>4211</v>
      </c>
      <c r="E628" s="8" t="s">
        <v>4211</v>
      </c>
      <c r="F628" s="9" t="s">
        <v>4212</v>
      </c>
      <c r="G628" s="9" t="s">
        <v>4213</v>
      </c>
      <c r="H628" s="10" t="s">
        <v>33</v>
      </c>
      <c r="I628" s="11" t="s">
        <v>4191</v>
      </c>
      <c r="J628" s="11" t="s">
        <v>4214</v>
      </c>
      <c r="K628" s="11"/>
      <c r="L628" s="12"/>
      <c r="M628" s="13" t="s">
        <v>159</v>
      </c>
      <c r="N628" s="12"/>
      <c r="O628" s="12" t="s">
        <v>160</v>
      </c>
      <c r="P628" s="12" t="s">
        <v>26</v>
      </c>
      <c r="Q628" s="8"/>
      <c r="R628" s="14" t="s">
        <v>4215</v>
      </c>
    </row>
    <row r="629" customFormat="false" ht="70.1" hidden="false" customHeight="false" outlineLevel="0" collapsed="false">
      <c r="A629" s="6" t="n">
        <f aca="false">A628+1</f>
        <v>628</v>
      </c>
      <c r="B629" s="7" t="s">
        <v>4216</v>
      </c>
      <c r="C629" s="8" t="s">
        <v>4217</v>
      </c>
      <c r="D629" s="8" t="s">
        <v>4218</v>
      </c>
      <c r="E629" s="8" t="s">
        <v>4219</v>
      </c>
      <c r="F629" s="9" t="s">
        <v>4220</v>
      </c>
      <c r="G629" s="9" t="s">
        <v>4221</v>
      </c>
      <c r="H629" s="10" t="s">
        <v>33</v>
      </c>
      <c r="I629" s="11" t="s">
        <v>4128</v>
      </c>
      <c r="J629" s="11" t="s">
        <v>723</v>
      </c>
      <c r="K629" s="11"/>
      <c r="L629" s="12" t="s">
        <v>36</v>
      </c>
      <c r="M629" s="13" t="s">
        <v>122</v>
      </c>
      <c r="N629" s="12" t="s">
        <v>38</v>
      </c>
      <c r="O629" s="12"/>
      <c r="P629" s="12" t="s">
        <v>26</v>
      </c>
      <c r="Q629" s="8" t="s">
        <v>130</v>
      </c>
      <c r="R629" s="14" t="s">
        <v>4222</v>
      </c>
    </row>
    <row r="630" customFormat="false" ht="47.75" hidden="false" customHeight="false" outlineLevel="0" collapsed="false">
      <c r="A630" s="6" t="n">
        <f aca="false">A629+1</f>
        <v>629</v>
      </c>
      <c r="B630" s="7" t="s">
        <v>4223</v>
      </c>
      <c r="C630" s="8" t="s">
        <v>4224</v>
      </c>
      <c r="D630" s="8" t="s">
        <v>4224</v>
      </c>
      <c r="E630" s="8" t="s">
        <v>4224</v>
      </c>
      <c r="F630" s="9" t="s">
        <v>4225</v>
      </c>
      <c r="G630" s="9" t="s">
        <v>4226</v>
      </c>
      <c r="H630" s="10" t="s">
        <v>33</v>
      </c>
      <c r="I630" s="11" t="s">
        <v>4227</v>
      </c>
      <c r="J630" s="11" t="s">
        <v>248</v>
      </c>
      <c r="K630" s="11"/>
      <c r="L630" s="12" t="s">
        <v>36</v>
      </c>
      <c r="M630" s="13" t="s">
        <v>100</v>
      </c>
      <c r="N630" s="12" t="s">
        <v>38</v>
      </c>
      <c r="O630" s="12"/>
      <c r="P630" s="12" t="s">
        <v>26</v>
      </c>
      <c r="Q630" s="8"/>
      <c r="R630" s="14" t="s">
        <v>4228</v>
      </c>
    </row>
    <row r="631" customFormat="false" ht="47.75" hidden="false" customHeight="false" outlineLevel="0" collapsed="false">
      <c r="A631" s="6" t="n">
        <f aca="false">A630+1</f>
        <v>630</v>
      </c>
      <c r="B631" s="7" t="s">
        <v>4229</v>
      </c>
      <c r="C631" s="8" t="s">
        <v>4230</v>
      </c>
      <c r="D631" s="8" t="s">
        <v>4230</v>
      </c>
      <c r="E631" s="8" t="s">
        <v>4230</v>
      </c>
      <c r="F631" s="9" t="s">
        <v>4231</v>
      </c>
      <c r="G631" s="9" t="s">
        <v>4232</v>
      </c>
      <c r="H631" s="10" t="s">
        <v>346</v>
      </c>
      <c r="I631" s="11" t="s">
        <v>4233</v>
      </c>
      <c r="J631" s="11" t="s">
        <v>4234</v>
      </c>
      <c r="K631" s="11"/>
      <c r="L631" s="12"/>
      <c r="M631" s="13" t="s">
        <v>56</v>
      </c>
      <c r="N631" s="12"/>
      <c r="O631" s="12" t="s">
        <v>160</v>
      </c>
      <c r="P631" s="12" t="s">
        <v>26</v>
      </c>
      <c r="Q631" s="8"/>
      <c r="R631" s="14" t="s">
        <v>4235</v>
      </c>
    </row>
    <row r="632" customFormat="false" ht="58.95" hidden="false" customHeight="false" outlineLevel="0" collapsed="false">
      <c r="A632" s="6" t="n">
        <f aca="false">A631+1</f>
        <v>631</v>
      </c>
      <c r="B632" s="7" t="s">
        <v>4236</v>
      </c>
      <c r="C632" s="8" t="s">
        <v>4237</v>
      </c>
      <c r="D632" s="8" t="s">
        <v>4238</v>
      </c>
      <c r="E632" s="8" t="s">
        <v>4238</v>
      </c>
      <c r="F632" s="9" t="s">
        <v>4239</v>
      </c>
      <c r="G632" s="9" t="s">
        <v>4240</v>
      </c>
      <c r="H632" s="10" t="s">
        <v>33</v>
      </c>
      <c r="I632" s="11" t="s">
        <v>3796</v>
      </c>
      <c r="J632" s="11" t="s">
        <v>77</v>
      </c>
      <c r="K632" s="11"/>
      <c r="L632" s="12"/>
      <c r="M632" s="13" t="s">
        <v>122</v>
      </c>
      <c r="N632" s="12" t="s">
        <v>38</v>
      </c>
      <c r="O632" s="12"/>
      <c r="P632" s="12" t="s">
        <v>26</v>
      </c>
      <c r="Q632" s="8"/>
      <c r="R632" s="14" t="s">
        <v>4241</v>
      </c>
    </row>
    <row r="633" customFormat="false" ht="47.75" hidden="false" customHeight="false" outlineLevel="0" collapsed="false">
      <c r="A633" s="6" t="n">
        <f aca="false">A632+1</f>
        <v>632</v>
      </c>
      <c r="B633" s="7" t="s">
        <v>4242</v>
      </c>
      <c r="C633" s="8" t="s">
        <v>4243</v>
      </c>
      <c r="D633" s="8" t="s">
        <v>4243</v>
      </c>
      <c r="E633" s="8" t="s">
        <v>4243</v>
      </c>
      <c r="F633" s="9" t="s">
        <v>4244</v>
      </c>
      <c r="G633" s="9" t="s">
        <v>4245</v>
      </c>
      <c r="H633" s="10" t="s">
        <v>33</v>
      </c>
      <c r="I633" s="11" t="s">
        <v>4246</v>
      </c>
      <c r="J633" s="11" t="s">
        <v>464</v>
      </c>
      <c r="K633" s="11"/>
      <c r="L633" s="12"/>
      <c r="M633" s="13" t="s">
        <v>86</v>
      </c>
      <c r="N633" s="12"/>
      <c r="O633" s="12" t="s">
        <v>160</v>
      </c>
      <c r="P633" s="12" t="s">
        <v>26</v>
      </c>
      <c r="Q633" s="8"/>
      <c r="R633" s="14" t="s">
        <v>4247</v>
      </c>
    </row>
    <row r="634" customFormat="false" ht="47.75" hidden="false" customHeight="false" outlineLevel="0" collapsed="false">
      <c r="A634" s="6" t="n">
        <f aca="false">A633+1</f>
        <v>633</v>
      </c>
      <c r="B634" s="7" t="s">
        <v>4248</v>
      </c>
      <c r="C634" s="8" t="s">
        <v>4249</v>
      </c>
      <c r="D634" s="8" t="s">
        <v>4250</v>
      </c>
      <c r="E634" s="8" t="s">
        <v>4250</v>
      </c>
      <c r="F634" s="9" t="s">
        <v>4251</v>
      </c>
      <c r="G634" s="9" t="s">
        <v>4252</v>
      </c>
      <c r="H634" s="10" t="s">
        <v>33</v>
      </c>
      <c r="I634" s="11" t="s">
        <v>2824</v>
      </c>
      <c r="J634" s="11" t="s">
        <v>70</v>
      </c>
      <c r="K634" s="11"/>
      <c r="L634" s="12"/>
      <c r="M634" s="13" t="s">
        <v>37</v>
      </c>
      <c r="N634" s="12"/>
      <c r="O634" s="12" t="s">
        <v>160</v>
      </c>
      <c r="P634" s="12" t="s">
        <v>26</v>
      </c>
      <c r="Q634" s="8"/>
      <c r="R634" s="14" t="s">
        <v>4253</v>
      </c>
    </row>
    <row r="635" customFormat="false" ht="81.3" hidden="false" customHeight="false" outlineLevel="0" collapsed="false">
      <c r="A635" s="6" t="n">
        <f aca="false">A634+1</f>
        <v>634</v>
      </c>
      <c r="B635" s="7" t="s">
        <v>4254</v>
      </c>
      <c r="C635" s="8" t="s">
        <v>4255</v>
      </c>
      <c r="D635" s="8" t="s">
        <v>4255</v>
      </c>
      <c r="E635" s="8" t="s">
        <v>4255</v>
      </c>
      <c r="F635" s="9" t="s">
        <v>4256</v>
      </c>
      <c r="G635" s="9" t="s">
        <v>4257</v>
      </c>
      <c r="H635" s="10" t="s">
        <v>246</v>
      </c>
      <c r="I635" s="11" t="s">
        <v>4258</v>
      </c>
      <c r="J635" s="11" t="s">
        <v>248</v>
      </c>
      <c r="K635" s="11"/>
      <c r="L635" s="12"/>
      <c r="M635" s="13" t="s">
        <v>122</v>
      </c>
      <c r="N635" s="12"/>
      <c r="O635" s="12" t="s">
        <v>160</v>
      </c>
      <c r="P635" s="12" t="s">
        <v>26</v>
      </c>
      <c r="Q635" s="8" t="s">
        <v>4259</v>
      </c>
      <c r="R635" s="14" t="s">
        <v>4260</v>
      </c>
    </row>
    <row r="636" customFormat="false" ht="47.75" hidden="false" customHeight="false" outlineLevel="0" collapsed="false">
      <c r="A636" s="6" t="n">
        <f aca="false">A635+1</f>
        <v>635</v>
      </c>
      <c r="B636" s="7" t="s">
        <v>4261</v>
      </c>
      <c r="C636" s="8" t="s">
        <v>4262</v>
      </c>
      <c r="D636" s="8" t="s">
        <v>4262</v>
      </c>
      <c r="E636" s="8" t="s">
        <v>4262</v>
      </c>
      <c r="F636" s="9" t="s">
        <v>4263</v>
      </c>
      <c r="G636" s="9" t="s">
        <v>4264</v>
      </c>
      <c r="H636" s="10" t="s">
        <v>33</v>
      </c>
      <c r="I636" s="11" t="s">
        <v>4265</v>
      </c>
      <c r="J636" s="11" t="s">
        <v>4266</v>
      </c>
      <c r="K636" s="11"/>
      <c r="L636" s="12"/>
      <c r="M636" s="13" t="s">
        <v>37</v>
      </c>
      <c r="N636" s="12"/>
      <c r="O636" s="12" t="s">
        <v>160</v>
      </c>
      <c r="P636" s="12" t="s">
        <v>26</v>
      </c>
      <c r="Q636" s="8"/>
      <c r="R636" s="14" t="s">
        <v>4267</v>
      </c>
    </row>
    <row r="637" customFormat="false" ht="47.75" hidden="false" customHeight="false" outlineLevel="0" collapsed="false">
      <c r="A637" s="6" t="n">
        <f aca="false">A636+1</f>
        <v>636</v>
      </c>
      <c r="B637" s="7" t="s">
        <v>4268</v>
      </c>
      <c r="C637" s="8" t="s">
        <v>4269</v>
      </c>
      <c r="D637" s="8" t="s">
        <v>4269</v>
      </c>
      <c r="E637" s="8" t="s">
        <v>4269</v>
      </c>
      <c r="F637" s="9" t="s">
        <v>4270</v>
      </c>
      <c r="G637" s="9" t="s">
        <v>4271</v>
      </c>
      <c r="H637" s="10" t="s">
        <v>33</v>
      </c>
      <c r="I637" s="11" t="s">
        <v>4272</v>
      </c>
      <c r="J637" s="11" t="s">
        <v>319</v>
      </c>
      <c r="K637" s="11"/>
      <c r="L637" s="12"/>
      <c r="M637" s="13" t="s">
        <v>24</v>
      </c>
      <c r="N637" s="12"/>
      <c r="O637" s="12" t="s">
        <v>160</v>
      </c>
      <c r="P637" s="12" t="s">
        <v>26</v>
      </c>
      <c r="Q637" s="8"/>
      <c r="R637" s="14" t="s">
        <v>4273</v>
      </c>
    </row>
    <row r="638" customFormat="false" ht="47.75" hidden="false" customHeight="false" outlineLevel="0" collapsed="false">
      <c r="A638" s="6" t="n">
        <f aca="false">A637+1</f>
        <v>637</v>
      </c>
      <c r="B638" s="7" t="s">
        <v>4274</v>
      </c>
      <c r="C638" s="8" t="s">
        <v>4275</v>
      </c>
      <c r="D638" s="8" t="s">
        <v>4275</v>
      </c>
      <c r="E638" s="8" t="s">
        <v>4275</v>
      </c>
      <c r="F638" s="9" t="s">
        <v>4276</v>
      </c>
      <c r="G638" s="9" t="s">
        <v>4277</v>
      </c>
      <c r="H638" s="10" t="s">
        <v>33</v>
      </c>
      <c r="I638" s="11" t="s">
        <v>3789</v>
      </c>
      <c r="J638" s="11" t="s">
        <v>4278</v>
      </c>
      <c r="K638" s="11"/>
      <c r="L638" s="12" t="s">
        <v>36</v>
      </c>
      <c r="M638" s="13" t="s">
        <v>100</v>
      </c>
      <c r="N638" s="12" t="s">
        <v>38</v>
      </c>
      <c r="O638" s="12"/>
      <c r="P638" s="12" t="s">
        <v>26</v>
      </c>
      <c r="Q638" s="8" t="s">
        <v>465</v>
      </c>
      <c r="R638" s="14" t="s">
        <v>4279</v>
      </c>
    </row>
    <row r="639" customFormat="false" ht="70.1" hidden="false" customHeight="false" outlineLevel="0" collapsed="false">
      <c r="A639" s="6" t="n">
        <f aca="false">A638+1</f>
        <v>638</v>
      </c>
      <c r="B639" s="7" t="s">
        <v>4280</v>
      </c>
      <c r="C639" s="8" t="s">
        <v>4281</v>
      </c>
      <c r="D639" s="8" t="s">
        <v>4281</v>
      </c>
      <c r="E639" s="8" t="s">
        <v>4281</v>
      </c>
      <c r="F639" s="9" t="s">
        <v>4282</v>
      </c>
      <c r="G639" s="9" t="s">
        <v>4283</v>
      </c>
      <c r="H639" s="10" t="s">
        <v>33</v>
      </c>
      <c r="I639" s="11" t="s">
        <v>3789</v>
      </c>
      <c r="J639" s="11" t="s">
        <v>248</v>
      </c>
      <c r="K639" s="11"/>
      <c r="L639" s="12" t="s">
        <v>36</v>
      </c>
      <c r="M639" s="13" t="s">
        <v>122</v>
      </c>
      <c r="N639" s="12" t="s">
        <v>38</v>
      </c>
      <c r="O639" s="12"/>
      <c r="P639" s="12" t="s">
        <v>26</v>
      </c>
      <c r="Q639" s="8" t="s">
        <v>130</v>
      </c>
      <c r="R639" s="14" t="s">
        <v>4284</v>
      </c>
    </row>
    <row r="640" customFormat="false" ht="103.7" hidden="false" customHeight="false" outlineLevel="0" collapsed="false">
      <c r="A640" s="6" t="n">
        <f aca="false">A639+1</f>
        <v>639</v>
      </c>
      <c r="B640" s="7" t="s">
        <v>4285</v>
      </c>
      <c r="C640" s="8" t="s">
        <v>4286</v>
      </c>
      <c r="D640" s="8" t="s">
        <v>4286</v>
      </c>
      <c r="E640" s="8" t="s">
        <v>4286</v>
      </c>
      <c r="F640" s="9" t="s">
        <v>4287</v>
      </c>
      <c r="G640" s="9" t="s">
        <v>4288</v>
      </c>
      <c r="H640" s="10" t="s">
        <v>33</v>
      </c>
      <c r="I640" s="11" t="s">
        <v>3789</v>
      </c>
      <c r="J640" s="11" t="s">
        <v>4289</v>
      </c>
      <c r="K640" s="11"/>
      <c r="L640" s="12" t="s">
        <v>36</v>
      </c>
      <c r="M640" s="13" t="s">
        <v>122</v>
      </c>
      <c r="N640" s="12" t="s">
        <v>38</v>
      </c>
      <c r="O640" s="12"/>
      <c r="P640" s="12" t="s">
        <v>26</v>
      </c>
      <c r="Q640" s="8" t="s">
        <v>531</v>
      </c>
      <c r="R640" s="14" t="s">
        <v>4290</v>
      </c>
    </row>
    <row r="641" customFormat="false" ht="103.7" hidden="false" customHeight="false" outlineLevel="0" collapsed="false">
      <c r="A641" s="6" t="n">
        <f aca="false">A640+1</f>
        <v>640</v>
      </c>
      <c r="B641" s="7" t="s">
        <v>4291</v>
      </c>
      <c r="C641" s="8" t="s">
        <v>4292</v>
      </c>
      <c r="D641" s="8" t="s">
        <v>4293</v>
      </c>
      <c r="E641" s="8" t="s">
        <v>4293</v>
      </c>
      <c r="F641" s="9" t="s">
        <v>4294</v>
      </c>
      <c r="G641" s="9" t="s">
        <v>4295</v>
      </c>
      <c r="H641" s="10" t="s">
        <v>33</v>
      </c>
      <c r="I641" s="11" t="s">
        <v>4296</v>
      </c>
      <c r="J641" s="11" t="s">
        <v>4297</v>
      </c>
      <c r="K641" s="11"/>
      <c r="L641" s="12" t="s">
        <v>36</v>
      </c>
      <c r="M641" s="13" t="s">
        <v>122</v>
      </c>
      <c r="N641" s="12" t="s">
        <v>38</v>
      </c>
      <c r="O641" s="12"/>
      <c r="P641" s="12" t="s">
        <v>26</v>
      </c>
      <c r="Q641" s="8" t="s">
        <v>531</v>
      </c>
      <c r="R641" s="14" t="s">
        <v>4298</v>
      </c>
    </row>
    <row r="642" customFormat="false" ht="58.95" hidden="false" customHeight="false" outlineLevel="0" collapsed="false">
      <c r="A642" s="6" t="n">
        <f aca="false">A641+1</f>
        <v>641</v>
      </c>
      <c r="B642" s="7" t="s">
        <v>4299</v>
      </c>
      <c r="C642" s="8" t="s">
        <v>4300</v>
      </c>
      <c r="D642" s="8" t="s">
        <v>4300</v>
      </c>
      <c r="E642" s="8" t="s">
        <v>4300</v>
      </c>
      <c r="F642" s="9" t="s">
        <v>4301</v>
      </c>
      <c r="G642" s="9" t="s">
        <v>4302</v>
      </c>
      <c r="H642" s="10" t="s">
        <v>33</v>
      </c>
      <c r="I642" s="11" t="s">
        <v>4303</v>
      </c>
      <c r="J642" s="11" t="s">
        <v>422</v>
      </c>
      <c r="K642" s="11"/>
      <c r="L642" s="12" t="s">
        <v>36</v>
      </c>
      <c r="M642" s="13" t="s">
        <v>100</v>
      </c>
      <c r="N642" s="12" t="s">
        <v>38</v>
      </c>
      <c r="O642" s="12"/>
      <c r="P642" s="12" t="s">
        <v>26</v>
      </c>
      <c r="Q642" s="8"/>
      <c r="R642" s="14" t="s">
        <v>4304</v>
      </c>
    </row>
    <row r="643" customFormat="false" ht="70.1" hidden="false" customHeight="false" outlineLevel="0" collapsed="false">
      <c r="A643" s="6" t="n">
        <f aca="false">A642+1</f>
        <v>642</v>
      </c>
      <c r="B643" s="7" t="s">
        <v>4305</v>
      </c>
      <c r="C643" s="8" t="s">
        <v>4306</v>
      </c>
      <c r="D643" s="8" t="s">
        <v>4307</v>
      </c>
      <c r="E643" s="8" t="s">
        <v>4308</v>
      </c>
      <c r="F643" s="9" t="s">
        <v>4309</v>
      </c>
      <c r="G643" s="9" t="s">
        <v>4310</v>
      </c>
      <c r="H643" s="10" t="s">
        <v>33</v>
      </c>
      <c r="I643" s="11" t="s">
        <v>4311</v>
      </c>
      <c r="J643" s="11" t="s">
        <v>2201</v>
      </c>
      <c r="K643" s="11"/>
      <c r="L643" s="12" t="s">
        <v>36</v>
      </c>
      <c r="M643" s="13" t="s">
        <v>100</v>
      </c>
      <c r="N643" s="12" t="s">
        <v>38</v>
      </c>
      <c r="O643" s="12"/>
      <c r="P643" s="12" t="s">
        <v>26</v>
      </c>
      <c r="Q643" s="8" t="s">
        <v>130</v>
      </c>
      <c r="R643" s="14" t="s">
        <v>4312</v>
      </c>
    </row>
    <row r="644" customFormat="false" ht="47.75" hidden="false" customHeight="false" outlineLevel="0" collapsed="false">
      <c r="A644" s="6" t="n">
        <f aca="false">A643+1</f>
        <v>643</v>
      </c>
      <c r="B644" s="7" t="s">
        <v>4313</v>
      </c>
      <c r="C644" s="8" t="s">
        <v>4314</v>
      </c>
      <c r="D644" s="8" t="s">
        <v>4314</v>
      </c>
      <c r="E644" s="8" t="s">
        <v>4314</v>
      </c>
      <c r="F644" s="9" t="s">
        <v>4315</v>
      </c>
      <c r="G644" s="9" t="s">
        <v>4316</v>
      </c>
      <c r="H644" s="10" t="s">
        <v>33</v>
      </c>
      <c r="I644" s="11" t="s">
        <v>4317</v>
      </c>
      <c r="J644" s="11" t="s">
        <v>3895</v>
      </c>
      <c r="K644" s="11"/>
      <c r="L644" s="12"/>
      <c r="M644" s="13" t="s">
        <v>100</v>
      </c>
      <c r="N644" s="12"/>
      <c r="O644" s="12" t="s">
        <v>160</v>
      </c>
      <c r="P644" s="12" t="s">
        <v>26</v>
      </c>
      <c r="Q644" s="8"/>
      <c r="R644" s="14" t="s">
        <v>4318</v>
      </c>
    </row>
    <row r="645" customFormat="false" ht="47.75" hidden="false" customHeight="false" outlineLevel="0" collapsed="false">
      <c r="A645" s="6" t="n">
        <f aca="false">A644+1</f>
        <v>644</v>
      </c>
      <c r="B645" s="7" t="s">
        <v>4319</v>
      </c>
      <c r="C645" s="8" t="s">
        <v>4320</v>
      </c>
      <c r="D645" s="8" t="s">
        <v>4320</v>
      </c>
      <c r="E645" s="8" t="s">
        <v>4320</v>
      </c>
      <c r="F645" s="9" t="s">
        <v>4321</v>
      </c>
      <c r="G645" s="9" t="s">
        <v>4322</v>
      </c>
      <c r="H645" s="10" t="s">
        <v>33</v>
      </c>
      <c r="I645" s="11" t="s">
        <v>4323</v>
      </c>
      <c r="J645" s="11" t="s">
        <v>4324</v>
      </c>
      <c r="K645" s="11"/>
      <c r="L645" s="12"/>
      <c r="M645" s="13" t="s">
        <v>24</v>
      </c>
      <c r="N645" s="12"/>
      <c r="O645" s="12" t="s">
        <v>160</v>
      </c>
      <c r="P645" s="12" t="s">
        <v>26</v>
      </c>
      <c r="Q645" s="8"/>
      <c r="R645" s="14" t="s">
        <v>4325</v>
      </c>
    </row>
    <row r="646" customFormat="false" ht="47.75" hidden="false" customHeight="false" outlineLevel="0" collapsed="false">
      <c r="A646" s="6" t="n">
        <f aca="false">A645+1</f>
        <v>645</v>
      </c>
      <c r="B646" s="7" t="s">
        <v>4326</v>
      </c>
      <c r="C646" s="8" t="s">
        <v>4327</v>
      </c>
      <c r="D646" s="8" t="s">
        <v>4327</v>
      </c>
      <c r="E646" s="8" t="s">
        <v>4327</v>
      </c>
      <c r="F646" s="9" t="s">
        <v>4328</v>
      </c>
      <c r="G646" s="9" t="s">
        <v>4329</v>
      </c>
      <c r="H646" s="10" t="s">
        <v>33</v>
      </c>
      <c r="I646" s="11" t="s">
        <v>4330</v>
      </c>
      <c r="J646" s="11" t="s">
        <v>77</v>
      </c>
      <c r="K646" s="11"/>
      <c r="L646" s="12"/>
      <c r="M646" s="13" t="s">
        <v>86</v>
      </c>
      <c r="N646" s="12" t="s">
        <v>38</v>
      </c>
      <c r="O646" s="12"/>
      <c r="P646" s="12" t="s">
        <v>26</v>
      </c>
      <c r="Q646" s="8"/>
      <c r="R646" s="14" t="s">
        <v>4331</v>
      </c>
    </row>
    <row r="647" customFormat="false" ht="47.75" hidden="false" customHeight="false" outlineLevel="0" collapsed="false">
      <c r="A647" s="6" t="n">
        <f aca="false">A646+1</f>
        <v>646</v>
      </c>
      <c r="B647" s="7" t="s">
        <v>4332</v>
      </c>
      <c r="C647" s="8" t="s">
        <v>4333</v>
      </c>
      <c r="D647" s="8" t="s">
        <v>4333</v>
      </c>
      <c r="E647" s="8" t="s">
        <v>4333</v>
      </c>
      <c r="F647" s="9" t="s">
        <v>4334</v>
      </c>
      <c r="G647" s="9" t="s">
        <v>4335</v>
      </c>
      <c r="H647" s="10" t="s">
        <v>33</v>
      </c>
      <c r="I647" s="11" t="s">
        <v>4330</v>
      </c>
      <c r="J647" s="11" t="s">
        <v>35</v>
      </c>
      <c r="K647" s="11"/>
      <c r="L647" s="12"/>
      <c r="M647" s="13" t="s">
        <v>100</v>
      </c>
      <c r="N647" s="12"/>
      <c r="O647" s="12" t="s">
        <v>160</v>
      </c>
      <c r="P647" s="12" t="s">
        <v>26</v>
      </c>
      <c r="Q647" s="8"/>
      <c r="R647" s="14" t="s">
        <v>4336</v>
      </c>
    </row>
    <row r="648" customFormat="false" ht="47.75" hidden="false" customHeight="false" outlineLevel="0" collapsed="false">
      <c r="A648" s="6" t="n">
        <f aca="false">A647+1</f>
        <v>647</v>
      </c>
      <c r="B648" s="7" t="s">
        <v>4337</v>
      </c>
      <c r="C648" s="8" t="s">
        <v>4187</v>
      </c>
      <c r="D648" s="8" t="s">
        <v>4187</v>
      </c>
      <c r="E648" s="8" t="s">
        <v>4187</v>
      </c>
      <c r="F648" s="9" t="s">
        <v>4338</v>
      </c>
      <c r="G648" s="9" t="s">
        <v>4339</v>
      </c>
      <c r="H648" s="10" t="s">
        <v>33</v>
      </c>
      <c r="I648" s="11" t="s">
        <v>3782</v>
      </c>
      <c r="J648" s="11" t="s">
        <v>4340</v>
      </c>
      <c r="K648" s="11"/>
      <c r="L648" s="12"/>
      <c r="M648" s="13" t="s">
        <v>187</v>
      </c>
      <c r="N648" s="12"/>
      <c r="O648" s="12" t="s">
        <v>160</v>
      </c>
      <c r="P648" s="12" t="s">
        <v>26</v>
      </c>
      <c r="Q648" s="8"/>
      <c r="R648" s="14" t="s">
        <v>4341</v>
      </c>
    </row>
    <row r="649" customFormat="false" ht="47.75" hidden="false" customHeight="false" outlineLevel="0" collapsed="false">
      <c r="A649" s="6" t="n">
        <f aca="false">A648+1</f>
        <v>648</v>
      </c>
      <c r="B649" s="7" t="s">
        <v>4342</v>
      </c>
      <c r="C649" s="8" t="s">
        <v>4343</v>
      </c>
      <c r="D649" s="8" t="s">
        <v>4343</v>
      </c>
      <c r="E649" s="8" t="s">
        <v>4343</v>
      </c>
      <c r="F649" s="9" t="s">
        <v>4344</v>
      </c>
      <c r="G649" s="9" t="s">
        <v>4345</v>
      </c>
      <c r="H649" s="10" t="s">
        <v>33</v>
      </c>
      <c r="I649" s="11" t="s">
        <v>4330</v>
      </c>
      <c r="J649" s="11" t="s">
        <v>4346</v>
      </c>
      <c r="K649" s="11"/>
      <c r="L649" s="12"/>
      <c r="M649" s="13" t="s">
        <v>86</v>
      </c>
      <c r="N649" s="12"/>
      <c r="O649" s="12" t="s">
        <v>160</v>
      </c>
      <c r="P649" s="12" t="s">
        <v>26</v>
      </c>
      <c r="Q649" s="8"/>
      <c r="R649" s="14" t="s">
        <v>4347</v>
      </c>
    </row>
    <row r="650" customFormat="false" ht="47.75" hidden="false" customHeight="false" outlineLevel="0" collapsed="false">
      <c r="A650" s="6" t="n">
        <f aca="false">A649+1</f>
        <v>649</v>
      </c>
      <c r="B650" s="7" t="s">
        <v>4348</v>
      </c>
      <c r="C650" s="8" t="s">
        <v>4349</v>
      </c>
      <c r="D650" s="8" t="s">
        <v>4349</v>
      </c>
      <c r="E650" s="8" t="s">
        <v>4349</v>
      </c>
      <c r="F650" s="9" t="s">
        <v>4350</v>
      </c>
      <c r="G650" s="9" t="s">
        <v>4351</v>
      </c>
      <c r="H650" s="10" t="s">
        <v>33</v>
      </c>
      <c r="I650" s="11" t="s">
        <v>4352</v>
      </c>
      <c r="J650" s="11" t="s">
        <v>4353</v>
      </c>
      <c r="K650" s="11"/>
      <c r="L650" s="12"/>
      <c r="M650" s="13" t="s">
        <v>159</v>
      </c>
      <c r="N650" s="12"/>
      <c r="O650" s="12" t="s">
        <v>160</v>
      </c>
      <c r="P650" s="12" t="s">
        <v>26</v>
      </c>
      <c r="Q650" s="8"/>
      <c r="R650" s="14" t="s">
        <v>4354</v>
      </c>
    </row>
    <row r="651" customFormat="false" ht="47.75" hidden="false" customHeight="false" outlineLevel="0" collapsed="false">
      <c r="A651" s="6" t="n">
        <f aca="false">A650+1</f>
        <v>650</v>
      </c>
      <c r="B651" s="7" t="s">
        <v>4355</v>
      </c>
      <c r="C651" s="8" t="s">
        <v>4356</v>
      </c>
      <c r="D651" s="8" t="s">
        <v>4356</v>
      </c>
      <c r="E651" s="8" t="s">
        <v>4356</v>
      </c>
      <c r="F651" s="9" t="s">
        <v>4357</v>
      </c>
      <c r="G651" s="9" t="s">
        <v>4358</v>
      </c>
      <c r="H651" s="10" t="s">
        <v>33</v>
      </c>
      <c r="I651" s="11" t="s">
        <v>4128</v>
      </c>
      <c r="J651" s="11" t="s">
        <v>4359</v>
      </c>
      <c r="K651" s="11"/>
      <c r="L651" s="12" t="s">
        <v>36</v>
      </c>
      <c r="M651" s="13" t="s">
        <v>122</v>
      </c>
      <c r="N651" s="12" t="s">
        <v>38</v>
      </c>
      <c r="O651" s="12"/>
      <c r="P651" s="12" t="s">
        <v>26</v>
      </c>
      <c r="Q651" s="8" t="s">
        <v>57</v>
      </c>
      <c r="R651" s="14" t="s">
        <v>4360</v>
      </c>
    </row>
    <row r="652" customFormat="false" ht="70.1" hidden="false" customHeight="false" outlineLevel="0" collapsed="false">
      <c r="A652" s="6" t="n">
        <f aca="false">A651+1</f>
        <v>651</v>
      </c>
      <c r="B652" s="7" t="s">
        <v>4361</v>
      </c>
      <c r="C652" s="8" t="s">
        <v>4362</v>
      </c>
      <c r="D652" s="8" t="s">
        <v>4362</v>
      </c>
      <c r="E652" s="8" t="s">
        <v>4362</v>
      </c>
      <c r="F652" s="9" t="s">
        <v>4363</v>
      </c>
      <c r="G652" s="9" t="s">
        <v>4364</v>
      </c>
      <c r="H652" s="10" t="s">
        <v>33</v>
      </c>
      <c r="I652" s="11" t="s">
        <v>3789</v>
      </c>
      <c r="J652" s="11" t="s">
        <v>2255</v>
      </c>
      <c r="K652" s="11"/>
      <c r="L652" s="12" t="s">
        <v>36</v>
      </c>
      <c r="M652" s="13" t="s">
        <v>122</v>
      </c>
      <c r="N652" s="12" t="s">
        <v>38</v>
      </c>
      <c r="O652" s="12"/>
      <c r="P652" s="12" t="s">
        <v>26</v>
      </c>
      <c r="Q652" s="8" t="s">
        <v>130</v>
      </c>
      <c r="R652" s="14" t="s">
        <v>4365</v>
      </c>
    </row>
    <row r="653" customFormat="false" ht="81.3" hidden="false" customHeight="false" outlineLevel="0" collapsed="false">
      <c r="A653" s="6" t="n">
        <f aca="false">A652+1</f>
        <v>652</v>
      </c>
      <c r="B653" s="7" t="s">
        <v>4366</v>
      </c>
      <c r="C653" s="8" t="s">
        <v>4367</v>
      </c>
      <c r="D653" s="8" t="s">
        <v>4367</v>
      </c>
      <c r="E653" s="8" t="s">
        <v>4367</v>
      </c>
      <c r="F653" s="9" t="s">
        <v>4368</v>
      </c>
      <c r="G653" s="9" t="s">
        <v>4369</v>
      </c>
      <c r="H653" s="10" t="s">
        <v>246</v>
      </c>
      <c r="I653" s="11" t="s">
        <v>4370</v>
      </c>
      <c r="J653" s="11" t="s">
        <v>248</v>
      </c>
      <c r="K653" s="11"/>
      <c r="L653" s="12"/>
      <c r="M653" s="13" t="s">
        <v>100</v>
      </c>
      <c r="N653" s="12" t="s">
        <v>38</v>
      </c>
      <c r="O653" s="12"/>
      <c r="P653" s="12" t="s">
        <v>26</v>
      </c>
      <c r="Q653" s="8" t="s">
        <v>4371</v>
      </c>
      <c r="R653" s="14" t="s">
        <v>4372</v>
      </c>
    </row>
    <row r="654" customFormat="false" ht="47.75" hidden="false" customHeight="false" outlineLevel="0" collapsed="false">
      <c r="A654" s="6" t="n">
        <f aca="false">A653+1</f>
        <v>653</v>
      </c>
      <c r="B654" s="7" t="s">
        <v>4373</v>
      </c>
      <c r="C654" s="8" t="s">
        <v>4374</v>
      </c>
      <c r="D654" s="8" t="s">
        <v>4374</v>
      </c>
      <c r="E654" s="8" t="s">
        <v>4374</v>
      </c>
      <c r="F654" s="9" t="s">
        <v>4375</v>
      </c>
      <c r="G654" s="9" t="s">
        <v>4376</v>
      </c>
      <c r="H654" s="10" t="s">
        <v>33</v>
      </c>
      <c r="I654" s="11" t="s">
        <v>4377</v>
      </c>
      <c r="J654" s="11" t="s">
        <v>70</v>
      </c>
      <c r="K654" s="11"/>
      <c r="L654" s="12"/>
      <c r="M654" s="13" t="s">
        <v>100</v>
      </c>
      <c r="N654" s="12"/>
      <c r="O654" s="12" t="s">
        <v>160</v>
      </c>
      <c r="P654" s="12" t="s">
        <v>26</v>
      </c>
      <c r="Q654" s="8"/>
      <c r="R654" s="14" t="s">
        <v>4378</v>
      </c>
    </row>
    <row r="655" customFormat="false" ht="58.95" hidden="false" customHeight="false" outlineLevel="0" collapsed="false">
      <c r="A655" s="6" t="n">
        <f aca="false">A654+1</f>
        <v>654</v>
      </c>
      <c r="B655" s="7" t="s">
        <v>4379</v>
      </c>
      <c r="C655" s="8" t="s">
        <v>4380</v>
      </c>
      <c r="D655" s="8" t="s">
        <v>4380</v>
      </c>
      <c r="E655" s="8" t="s">
        <v>4380</v>
      </c>
      <c r="F655" s="9" t="s">
        <v>4381</v>
      </c>
      <c r="G655" s="9" t="s">
        <v>4382</v>
      </c>
      <c r="H655" s="10" t="s">
        <v>33</v>
      </c>
      <c r="I655" s="11" t="s">
        <v>4383</v>
      </c>
      <c r="J655" s="11" t="s">
        <v>193</v>
      </c>
      <c r="K655" s="11"/>
      <c r="L655" s="12"/>
      <c r="M655" s="13" t="s">
        <v>187</v>
      </c>
      <c r="N655" s="12"/>
      <c r="O655" s="12" t="s">
        <v>160</v>
      </c>
      <c r="P655" s="12" t="s">
        <v>26</v>
      </c>
      <c r="Q655" s="8" t="s">
        <v>4384</v>
      </c>
      <c r="R655" s="14" t="s">
        <v>4385</v>
      </c>
    </row>
    <row r="656" customFormat="false" ht="47.75" hidden="false" customHeight="false" outlineLevel="0" collapsed="false">
      <c r="A656" s="6" t="n">
        <f aca="false">A655+1</f>
        <v>655</v>
      </c>
      <c r="B656" s="7" t="s">
        <v>4386</v>
      </c>
      <c r="C656" s="8" t="s">
        <v>4387</v>
      </c>
      <c r="D656" s="8" t="s">
        <v>4387</v>
      </c>
      <c r="E656" s="8" t="s">
        <v>4387</v>
      </c>
      <c r="F656" s="9" t="s">
        <v>4388</v>
      </c>
      <c r="G656" s="9" t="s">
        <v>4389</v>
      </c>
      <c r="H656" s="10" t="s">
        <v>33</v>
      </c>
      <c r="I656" s="11" t="s">
        <v>4390</v>
      </c>
      <c r="J656" s="11" t="s">
        <v>248</v>
      </c>
      <c r="K656" s="11"/>
      <c r="L656" s="12"/>
      <c r="M656" s="13" t="s">
        <v>194</v>
      </c>
      <c r="N656" s="12" t="s">
        <v>38</v>
      </c>
      <c r="O656" s="12"/>
      <c r="P656" s="12" t="s">
        <v>26</v>
      </c>
      <c r="Q656" s="8"/>
      <c r="R656" s="14" t="s">
        <v>4391</v>
      </c>
    </row>
    <row r="657" customFormat="false" ht="47.75" hidden="false" customHeight="false" outlineLevel="0" collapsed="false">
      <c r="A657" s="6" t="n">
        <f aca="false">A656+1</f>
        <v>656</v>
      </c>
      <c r="B657" s="7" t="s">
        <v>4392</v>
      </c>
      <c r="C657" s="8" t="s">
        <v>4393</v>
      </c>
      <c r="D657" s="8" t="s">
        <v>4393</v>
      </c>
      <c r="E657" s="8" t="s">
        <v>4393</v>
      </c>
      <c r="F657" s="9" t="s">
        <v>4394</v>
      </c>
      <c r="G657" s="9" t="s">
        <v>4395</v>
      </c>
      <c r="H657" s="10" t="s">
        <v>33</v>
      </c>
      <c r="I657" s="11" t="s">
        <v>4396</v>
      </c>
      <c r="J657" s="11" t="s">
        <v>4397</v>
      </c>
      <c r="K657" s="11"/>
      <c r="L657" s="12"/>
      <c r="M657" s="13" t="s">
        <v>56</v>
      </c>
      <c r="N657" s="12" t="s">
        <v>38</v>
      </c>
      <c r="O657" s="12"/>
      <c r="P657" s="12" t="s">
        <v>26</v>
      </c>
      <c r="Q657" s="8"/>
      <c r="R657" s="14" t="s">
        <v>4398</v>
      </c>
    </row>
    <row r="658" customFormat="false" ht="47.75" hidden="false" customHeight="false" outlineLevel="0" collapsed="false">
      <c r="A658" s="6" t="n">
        <f aca="false">A657+1</f>
        <v>657</v>
      </c>
      <c r="B658" s="7" t="s">
        <v>4399</v>
      </c>
      <c r="C658" s="8" t="s">
        <v>4400</v>
      </c>
      <c r="D658" s="8" t="s">
        <v>4400</v>
      </c>
      <c r="E658" s="8" t="s">
        <v>4400</v>
      </c>
      <c r="F658" s="9" t="s">
        <v>4401</v>
      </c>
      <c r="G658" s="9" t="s">
        <v>4402</v>
      </c>
      <c r="H658" s="10" t="s">
        <v>33</v>
      </c>
      <c r="I658" s="11" t="s">
        <v>4403</v>
      </c>
      <c r="J658" s="11" t="s">
        <v>4404</v>
      </c>
      <c r="K658" s="11"/>
      <c r="L658" s="12"/>
      <c r="M658" s="13" t="s">
        <v>37</v>
      </c>
      <c r="N658" s="12"/>
      <c r="O658" s="12" t="s">
        <v>160</v>
      </c>
      <c r="P658" s="12" t="s">
        <v>26</v>
      </c>
      <c r="Q658" s="8"/>
      <c r="R658" s="14" t="s">
        <v>4405</v>
      </c>
    </row>
    <row r="659" customFormat="false" ht="47.75" hidden="false" customHeight="false" outlineLevel="0" collapsed="false">
      <c r="A659" s="6" t="n">
        <f aca="false">A658+1</f>
        <v>658</v>
      </c>
      <c r="B659" s="7" t="s">
        <v>4406</v>
      </c>
      <c r="C659" s="8" t="s">
        <v>4407</v>
      </c>
      <c r="D659" s="8" t="s">
        <v>4407</v>
      </c>
      <c r="E659" s="8" t="s">
        <v>4407</v>
      </c>
      <c r="F659" s="9" t="s">
        <v>4408</v>
      </c>
      <c r="G659" s="9" t="s">
        <v>4409</v>
      </c>
      <c r="H659" s="10" t="s">
        <v>33</v>
      </c>
      <c r="I659" s="11" t="s">
        <v>4410</v>
      </c>
      <c r="J659" s="11" t="s">
        <v>2678</v>
      </c>
      <c r="K659" s="11"/>
      <c r="L659" s="12"/>
      <c r="M659" s="13" t="s">
        <v>24</v>
      </c>
      <c r="N659" s="12"/>
      <c r="O659" s="12" t="s">
        <v>160</v>
      </c>
      <c r="P659" s="12" t="s">
        <v>26</v>
      </c>
      <c r="Q659" s="8"/>
      <c r="R659" s="14" t="s">
        <v>4411</v>
      </c>
    </row>
    <row r="660" customFormat="false" ht="47.75" hidden="false" customHeight="false" outlineLevel="0" collapsed="false">
      <c r="A660" s="6" t="n">
        <f aca="false">A659+1</f>
        <v>659</v>
      </c>
      <c r="B660" s="7" t="s">
        <v>4412</v>
      </c>
      <c r="C660" s="8" t="s">
        <v>4413</v>
      </c>
      <c r="D660" s="8" t="s">
        <v>4413</v>
      </c>
      <c r="E660" s="8" t="s">
        <v>4413</v>
      </c>
      <c r="F660" s="9" t="s">
        <v>4414</v>
      </c>
      <c r="G660" s="9" t="s">
        <v>4415</v>
      </c>
      <c r="H660" s="10" t="s">
        <v>33</v>
      </c>
      <c r="I660" s="11" t="s">
        <v>4410</v>
      </c>
      <c r="J660" s="11" t="s">
        <v>2793</v>
      </c>
      <c r="K660" s="11"/>
      <c r="L660" s="12"/>
      <c r="M660" s="13" t="s">
        <v>86</v>
      </c>
      <c r="N660" s="12"/>
      <c r="O660" s="12" t="s">
        <v>160</v>
      </c>
      <c r="P660" s="12" t="s">
        <v>26</v>
      </c>
      <c r="Q660" s="8"/>
      <c r="R660" s="14" t="s">
        <v>4416</v>
      </c>
    </row>
    <row r="661" customFormat="false" ht="114.9" hidden="false" customHeight="false" outlineLevel="0" collapsed="false">
      <c r="A661" s="6" t="n">
        <f aca="false">A660+1</f>
        <v>660</v>
      </c>
      <c r="B661" s="7" t="s">
        <v>4417</v>
      </c>
      <c r="C661" s="8" t="s">
        <v>4418</v>
      </c>
      <c r="D661" s="8" t="s">
        <v>4418</v>
      </c>
      <c r="E661" s="8" t="s">
        <v>4418</v>
      </c>
      <c r="F661" s="9" t="s">
        <v>4419</v>
      </c>
      <c r="G661" s="9" t="s">
        <v>4420</v>
      </c>
      <c r="H661" s="10" t="s">
        <v>33</v>
      </c>
      <c r="I661" s="11" t="s">
        <v>4311</v>
      </c>
      <c r="J661" s="11" t="s">
        <v>35</v>
      </c>
      <c r="K661" s="11"/>
      <c r="L661" s="12"/>
      <c r="M661" s="13" t="s">
        <v>37</v>
      </c>
      <c r="N661" s="12" t="s">
        <v>38</v>
      </c>
      <c r="O661" s="12"/>
      <c r="P661" s="12" t="s">
        <v>26</v>
      </c>
      <c r="Q661" s="8" t="s">
        <v>385</v>
      </c>
      <c r="R661" s="14" t="s">
        <v>4421</v>
      </c>
    </row>
    <row r="662" customFormat="false" ht="47.75" hidden="false" customHeight="false" outlineLevel="0" collapsed="false">
      <c r="A662" s="6" t="n">
        <f aca="false">A661+1</f>
        <v>661</v>
      </c>
      <c r="B662" s="7" t="s">
        <v>4422</v>
      </c>
      <c r="C662" s="8" t="s">
        <v>4400</v>
      </c>
      <c r="D662" s="8" t="s">
        <v>4400</v>
      </c>
      <c r="E662" s="8" t="s">
        <v>4400</v>
      </c>
      <c r="F662" s="9" t="s">
        <v>4423</v>
      </c>
      <c r="G662" s="9" t="s">
        <v>4424</v>
      </c>
      <c r="H662" s="10" t="s">
        <v>33</v>
      </c>
      <c r="I662" s="11" t="s">
        <v>4410</v>
      </c>
      <c r="J662" s="11" t="s">
        <v>2678</v>
      </c>
      <c r="K662" s="11"/>
      <c r="L662" s="12"/>
      <c r="M662" s="13" t="s">
        <v>86</v>
      </c>
      <c r="N662" s="12"/>
      <c r="O662" s="12" t="s">
        <v>160</v>
      </c>
      <c r="P662" s="12" t="s">
        <v>26</v>
      </c>
      <c r="Q662" s="8"/>
      <c r="R662" s="14" t="s">
        <v>4425</v>
      </c>
    </row>
    <row r="663" customFormat="false" ht="58.95" hidden="false" customHeight="false" outlineLevel="0" collapsed="false">
      <c r="A663" s="6" t="n">
        <f aca="false">A662+1</f>
        <v>662</v>
      </c>
      <c r="B663" s="7" t="s">
        <v>4426</v>
      </c>
      <c r="C663" s="8" t="s">
        <v>4427</v>
      </c>
      <c r="D663" s="8" t="s">
        <v>4427</v>
      </c>
      <c r="E663" s="8" t="s">
        <v>4427</v>
      </c>
      <c r="F663" s="9" t="s">
        <v>4428</v>
      </c>
      <c r="G663" s="9" t="s">
        <v>4429</v>
      </c>
      <c r="H663" s="10" t="s">
        <v>33</v>
      </c>
      <c r="I663" s="11" t="s">
        <v>4430</v>
      </c>
      <c r="J663" s="11" t="s">
        <v>239</v>
      </c>
      <c r="K663" s="11"/>
      <c r="L663" s="12"/>
      <c r="M663" s="13" t="s">
        <v>159</v>
      </c>
      <c r="N663" s="12"/>
      <c r="O663" s="12" t="s">
        <v>160</v>
      </c>
      <c r="P663" s="12" t="s">
        <v>26</v>
      </c>
      <c r="Q663" s="8" t="s">
        <v>4384</v>
      </c>
      <c r="R663" s="14" t="s">
        <v>4431</v>
      </c>
    </row>
    <row r="664" customFormat="false" ht="47.75" hidden="false" customHeight="false" outlineLevel="0" collapsed="false">
      <c r="A664" s="6" t="n">
        <f aca="false">A663+1</f>
        <v>663</v>
      </c>
      <c r="B664" s="7" t="s">
        <v>4432</v>
      </c>
      <c r="C664" s="8" t="s">
        <v>1470</v>
      </c>
      <c r="D664" s="8" t="s">
        <v>1470</v>
      </c>
      <c r="E664" s="8" t="s">
        <v>1470</v>
      </c>
      <c r="F664" s="9" t="s">
        <v>4433</v>
      </c>
      <c r="G664" s="9" t="s">
        <v>4434</v>
      </c>
      <c r="H664" s="10" t="s">
        <v>33</v>
      </c>
      <c r="I664" s="11" t="s">
        <v>4435</v>
      </c>
      <c r="J664" s="11" t="s">
        <v>4436</v>
      </c>
      <c r="K664" s="11"/>
      <c r="L664" s="12"/>
      <c r="M664" s="13" t="s">
        <v>38</v>
      </c>
      <c r="N664" s="12"/>
      <c r="O664" s="12" t="s">
        <v>160</v>
      </c>
      <c r="P664" s="12" t="s">
        <v>26</v>
      </c>
      <c r="Q664" s="8"/>
      <c r="R664" s="14" t="s">
        <v>4437</v>
      </c>
    </row>
    <row r="665" customFormat="false" ht="81.3" hidden="false" customHeight="false" outlineLevel="0" collapsed="false">
      <c r="A665" s="6" t="n">
        <f aca="false">A664+1</f>
        <v>664</v>
      </c>
      <c r="B665" s="7" t="s">
        <v>4438</v>
      </c>
      <c r="C665" s="8" t="s">
        <v>4439</v>
      </c>
      <c r="D665" s="8" t="s">
        <v>4440</v>
      </c>
      <c r="E665" s="8" t="s">
        <v>4441</v>
      </c>
      <c r="F665" s="9" t="s">
        <v>4442</v>
      </c>
      <c r="G665" s="9" t="s">
        <v>4443</v>
      </c>
      <c r="H665" s="10" t="s">
        <v>33</v>
      </c>
      <c r="I665" s="11" t="s">
        <v>4444</v>
      </c>
      <c r="J665" s="11" t="s">
        <v>435</v>
      </c>
      <c r="K665" s="11"/>
      <c r="L665" s="12"/>
      <c r="M665" s="13" t="s">
        <v>86</v>
      </c>
      <c r="N665" s="12" t="s">
        <v>38</v>
      </c>
      <c r="O665" s="12"/>
      <c r="P665" s="12" t="s">
        <v>26</v>
      </c>
      <c r="Q665" s="8" t="s">
        <v>4445</v>
      </c>
      <c r="R665" s="14" t="s">
        <v>4446</v>
      </c>
    </row>
    <row r="666" customFormat="false" ht="47.75" hidden="false" customHeight="false" outlineLevel="0" collapsed="false">
      <c r="A666" s="6" t="n">
        <f aca="false">A665+1</f>
        <v>665</v>
      </c>
      <c r="B666" s="7" t="s">
        <v>4447</v>
      </c>
      <c r="C666" s="8" t="s">
        <v>4448</v>
      </c>
      <c r="D666" s="8" t="s">
        <v>4448</v>
      </c>
      <c r="E666" s="8" t="s">
        <v>4448</v>
      </c>
      <c r="F666" s="9" t="s">
        <v>4449</v>
      </c>
      <c r="G666" s="9" t="s">
        <v>4450</v>
      </c>
      <c r="H666" s="10" t="s">
        <v>33</v>
      </c>
      <c r="I666" s="11" t="s">
        <v>4451</v>
      </c>
      <c r="J666" s="11" t="s">
        <v>4452</v>
      </c>
      <c r="K666" s="11"/>
      <c r="L666" s="12"/>
      <c r="M666" s="13" t="s">
        <v>48</v>
      </c>
      <c r="N666" s="12"/>
      <c r="O666" s="12" t="s">
        <v>160</v>
      </c>
      <c r="P666" s="12" t="s">
        <v>26</v>
      </c>
      <c r="Q666" s="8"/>
      <c r="R666" s="14" t="s">
        <v>4453</v>
      </c>
    </row>
    <row r="667" customFormat="false" ht="47.75" hidden="false" customHeight="false" outlineLevel="0" collapsed="false">
      <c r="A667" s="6" t="n">
        <f aca="false">A666+1</f>
        <v>666</v>
      </c>
      <c r="B667" s="7" t="s">
        <v>4454</v>
      </c>
      <c r="C667" s="8" t="s">
        <v>4455</v>
      </c>
      <c r="D667" s="8" t="s">
        <v>4455</v>
      </c>
      <c r="E667" s="8" t="s">
        <v>4455</v>
      </c>
      <c r="F667" s="9" t="s">
        <v>4456</v>
      </c>
      <c r="G667" s="9" t="s">
        <v>4457</v>
      </c>
      <c r="H667" s="10" t="s">
        <v>33</v>
      </c>
      <c r="I667" s="11" t="s">
        <v>4458</v>
      </c>
      <c r="J667" s="11" t="s">
        <v>1665</v>
      </c>
      <c r="K667" s="11"/>
      <c r="L667" s="12"/>
      <c r="M667" s="13" t="s">
        <v>56</v>
      </c>
      <c r="N667" s="12"/>
      <c r="O667" s="12" t="s">
        <v>160</v>
      </c>
      <c r="P667" s="12" t="s">
        <v>26</v>
      </c>
      <c r="Q667" s="8"/>
      <c r="R667" s="14" t="s">
        <v>4459</v>
      </c>
    </row>
    <row r="668" customFormat="false" ht="47.75" hidden="false" customHeight="false" outlineLevel="0" collapsed="false">
      <c r="A668" s="6" t="n">
        <f aca="false">A667+1</f>
        <v>667</v>
      </c>
      <c r="B668" s="7" t="s">
        <v>4460</v>
      </c>
      <c r="C668" s="8" t="s">
        <v>4461</v>
      </c>
      <c r="D668" s="8" t="s">
        <v>4461</v>
      </c>
      <c r="E668" s="8" t="s">
        <v>4461</v>
      </c>
      <c r="F668" s="9" t="s">
        <v>4462</v>
      </c>
      <c r="G668" s="9" t="s">
        <v>4463</v>
      </c>
      <c r="H668" s="10" t="s">
        <v>33</v>
      </c>
      <c r="I668" s="11" t="s">
        <v>4464</v>
      </c>
      <c r="J668" s="11" t="s">
        <v>2400</v>
      </c>
      <c r="K668" s="11"/>
      <c r="L668" s="12"/>
      <c r="M668" s="13" t="s">
        <v>187</v>
      </c>
      <c r="N668" s="12"/>
      <c r="O668" s="12" t="s">
        <v>160</v>
      </c>
      <c r="P668" s="12" t="s">
        <v>26</v>
      </c>
      <c r="Q668" s="8"/>
      <c r="R668" s="14" t="s">
        <v>4465</v>
      </c>
    </row>
    <row r="669" customFormat="false" ht="92.5" hidden="false" customHeight="false" outlineLevel="0" collapsed="false">
      <c r="A669" s="6" t="n">
        <f aca="false">A668+1</f>
        <v>668</v>
      </c>
      <c r="B669" s="7" t="s">
        <v>4466</v>
      </c>
      <c r="C669" s="8" t="s">
        <v>4467</v>
      </c>
      <c r="D669" s="8" t="s">
        <v>4467</v>
      </c>
      <c r="E669" s="8" t="s">
        <v>4467</v>
      </c>
      <c r="F669" s="9" t="s">
        <v>4468</v>
      </c>
      <c r="G669" s="9" t="s">
        <v>4469</v>
      </c>
      <c r="H669" s="10" t="s">
        <v>33</v>
      </c>
      <c r="I669" s="11" t="s">
        <v>4470</v>
      </c>
      <c r="J669" s="11" t="s">
        <v>560</v>
      </c>
      <c r="K669" s="11"/>
      <c r="L669" s="12"/>
      <c r="M669" s="13" t="s">
        <v>159</v>
      </c>
      <c r="N669" s="12"/>
      <c r="O669" s="12" t="s">
        <v>160</v>
      </c>
      <c r="P669" s="12" t="s">
        <v>26</v>
      </c>
      <c r="Q669" s="8" t="s">
        <v>4471</v>
      </c>
      <c r="R669" s="14" t="s">
        <v>4472</v>
      </c>
    </row>
    <row r="670" customFormat="false" ht="47.75" hidden="false" customHeight="false" outlineLevel="0" collapsed="false">
      <c r="A670" s="6" t="n">
        <f aca="false">A669+1</f>
        <v>669</v>
      </c>
      <c r="B670" s="7" t="s">
        <v>4473</v>
      </c>
      <c r="C670" s="8" t="s">
        <v>1049</v>
      </c>
      <c r="D670" s="8" t="s">
        <v>1049</v>
      </c>
      <c r="E670" s="8" t="s">
        <v>1049</v>
      </c>
      <c r="F670" s="9" t="s">
        <v>4474</v>
      </c>
      <c r="G670" s="9" t="s">
        <v>4475</v>
      </c>
      <c r="H670" s="10" t="s">
        <v>33</v>
      </c>
      <c r="I670" s="11" t="s">
        <v>4476</v>
      </c>
      <c r="J670" s="11" t="s">
        <v>1125</v>
      </c>
      <c r="K670" s="11"/>
      <c r="L670" s="12"/>
      <c r="M670" s="13" t="s">
        <v>24</v>
      </c>
      <c r="N670" s="12"/>
      <c r="O670" s="12" t="s">
        <v>160</v>
      </c>
      <c r="P670" s="12" t="s">
        <v>26</v>
      </c>
      <c r="Q670" s="8" t="s">
        <v>174</v>
      </c>
      <c r="R670" s="14" t="s">
        <v>4477</v>
      </c>
    </row>
    <row r="671" customFormat="false" ht="47.75" hidden="false" customHeight="false" outlineLevel="0" collapsed="false">
      <c r="A671" s="6" t="n">
        <f aca="false">A670+1</f>
        <v>670</v>
      </c>
      <c r="B671" s="7" t="s">
        <v>4478</v>
      </c>
      <c r="C671" s="8" t="s">
        <v>4100</v>
      </c>
      <c r="D671" s="8" t="s">
        <v>4100</v>
      </c>
      <c r="E671" s="8" t="s">
        <v>4100</v>
      </c>
      <c r="F671" s="9" t="s">
        <v>4479</v>
      </c>
      <c r="G671" s="9" t="s">
        <v>4480</v>
      </c>
      <c r="H671" s="10" t="s">
        <v>33</v>
      </c>
      <c r="I671" s="11" t="s">
        <v>3712</v>
      </c>
      <c r="J671" s="11" t="s">
        <v>47</v>
      </c>
      <c r="K671" s="11"/>
      <c r="L671" s="12"/>
      <c r="M671" s="13" t="s">
        <v>24</v>
      </c>
      <c r="N671" s="12"/>
      <c r="O671" s="12" t="s">
        <v>160</v>
      </c>
      <c r="P671" s="12" t="s">
        <v>26</v>
      </c>
      <c r="Q671" s="8"/>
      <c r="R671" s="14" t="s">
        <v>4481</v>
      </c>
    </row>
    <row r="672" customFormat="false" ht="47.75" hidden="false" customHeight="false" outlineLevel="0" collapsed="false">
      <c r="A672" s="6" t="n">
        <f aca="false">A671+1</f>
        <v>671</v>
      </c>
      <c r="B672" s="7" t="s">
        <v>4482</v>
      </c>
      <c r="C672" s="8" t="s">
        <v>4483</v>
      </c>
      <c r="D672" s="8" t="s">
        <v>4483</v>
      </c>
      <c r="E672" s="8" t="s">
        <v>4483</v>
      </c>
      <c r="F672" s="9" t="s">
        <v>4484</v>
      </c>
      <c r="G672" s="9" t="s">
        <v>4485</v>
      </c>
      <c r="H672" s="10" t="s">
        <v>33</v>
      </c>
      <c r="I672" s="11" t="s">
        <v>4486</v>
      </c>
      <c r="J672" s="11" t="s">
        <v>4487</v>
      </c>
      <c r="K672" s="11"/>
      <c r="L672" s="12"/>
      <c r="M672" s="13" t="s">
        <v>56</v>
      </c>
      <c r="N672" s="12"/>
      <c r="O672" s="12" t="s">
        <v>160</v>
      </c>
      <c r="P672" s="12" t="s">
        <v>26</v>
      </c>
      <c r="Q672" s="8"/>
      <c r="R672" s="14" t="s">
        <v>4488</v>
      </c>
    </row>
    <row r="673" customFormat="false" ht="47.75" hidden="false" customHeight="false" outlineLevel="0" collapsed="false">
      <c r="A673" s="6" t="n">
        <f aca="false">A672+1</f>
        <v>672</v>
      </c>
      <c r="B673" s="7" t="s">
        <v>4489</v>
      </c>
      <c r="C673" s="8" t="s">
        <v>4490</v>
      </c>
      <c r="D673" s="8" t="s">
        <v>4490</v>
      </c>
      <c r="E673" s="8" t="s">
        <v>4490</v>
      </c>
      <c r="F673" s="9" t="s">
        <v>4491</v>
      </c>
      <c r="G673" s="9" t="s">
        <v>4492</v>
      </c>
      <c r="H673" s="10" t="s">
        <v>33</v>
      </c>
      <c r="I673" s="11" t="s">
        <v>4493</v>
      </c>
      <c r="J673" s="11" t="s">
        <v>435</v>
      </c>
      <c r="K673" s="11"/>
      <c r="L673" s="12"/>
      <c r="M673" s="13" t="s">
        <v>159</v>
      </c>
      <c r="N673" s="12"/>
      <c r="O673" s="12" t="s">
        <v>160</v>
      </c>
      <c r="P673" s="12" t="s">
        <v>26</v>
      </c>
      <c r="Q673" s="8"/>
      <c r="R673" s="14" t="s">
        <v>4494</v>
      </c>
    </row>
    <row r="674" customFormat="false" ht="47.75" hidden="false" customHeight="false" outlineLevel="0" collapsed="false">
      <c r="A674" s="6" t="n">
        <f aca="false">A673+1</f>
        <v>673</v>
      </c>
      <c r="B674" s="7" t="s">
        <v>4495</v>
      </c>
      <c r="C674" s="8" t="s">
        <v>4496</v>
      </c>
      <c r="D674" s="8" t="s">
        <v>4496</v>
      </c>
      <c r="E674" s="8" t="s">
        <v>4496</v>
      </c>
      <c r="F674" s="9" t="s">
        <v>4497</v>
      </c>
      <c r="G674" s="9" t="s">
        <v>4498</v>
      </c>
      <c r="H674" s="10" t="s">
        <v>33</v>
      </c>
      <c r="I674" s="11" t="s">
        <v>4430</v>
      </c>
      <c r="J674" s="11"/>
      <c r="K674" s="11"/>
      <c r="L674" s="12"/>
      <c r="M674" s="13" t="s">
        <v>38</v>
      </c>
      <c r="N674" s="12"/>
      <c r="O674" s="12" t="s">
        <v>160</v>
      </c>
      <c r="P674" s="12" t="s">
        <v>26</v>
      </c>
      <c r="Q674" s="8"/>
      <c r="R674" s="14" t="s">
        <v>4499</v>
      </c>
    </row>
    <row r="675" customFormat="false" ht="47.75" hidden="false" customHeight="false" outlineLevel="0" collapsed="false">
      <c r="A675" s="6" t="n">
        <f aca="false">A674+1</f>
        <v>674</v>
      </c>
      <c r="B675" s="7" t="s">
        <v>4500</v>
      </c>
      <c r="C675" s="8" t="s">
        <v>4501</v>
      </c>
      <c r="D675" s="8" t="s">
        <v>4501</v>
      </c>
      <c r="E675" s="8" t="s">
        <v>4501</v>
      </c>
      <c r="F675" s="9" t="s">
        <v>4502</v>
      </c>
      <c r="G675" s="9" t="s">
        <v>4503</v>
      </c>
      <c r="H675" s="10" t="s">
        <v>33</v>
      </c>
      <c r="I675" s="11" t="s">
        <v>4504</v>
      </c>
      <c r="J675" s="11" t="s">
        <v>1525</v>
      </c>
      <c r="K675" s="11"/>
      <c r="L675" s="12"/>
      <c r="M675" s="13" t="s">
        <v>187</v>
      </c>
      <c r="N675" s="12"/>
      <c r="O675" s="12" t="s">
        <v>160</v>
      </c>
      <c r="P675" s="12" t="s">
        <v>26</v>
      </c>
      <c r="Q675" s="8"/>
      <c r="R675" s="14" t="s">
        <v>4505</v>
      </c>
    </row>
    <row r="676" customFormat="false" ht="47.75" hidden="false" customHeight="false" outlineLevel="0" collapsed="false">
      <c r="A676" s="6" t="n">
        <f aca="false">A675+1</f>
        <v>675</v>
      </c>
      <c r="B676" s="7" t="s">
        <v>4506</v>
      </c>
      <c r="C676" s="8" t="s">
        <v>4507</v>
      </c>
      <c r="D676" s="8" t="s">
        <v>4507</v>
      </c>
      <c r="E676" s="8" t="s">
        <v>4507</v>
      </c>
      <c r="F676" s="9" t="s">
        <v>4508</v>
      </c>
      <c r="G676" s="9" t="s">
        <v>4509</v>
      </c>
      <c r="H676" s="10" t="s">
        <v>33</v>
      </c>
      <c r="I676" s="11" t="s">
        <v>4510</v>
      </c>
      <c r="J676" s="11" t="s">
        <v>4511</v>
      </c>
      <c r="K676" s="11"/>
      <c r="L676" s="12"/>
      <c r="M676" s="13" t="s">
        <v>122</v>
      </c>
      <c r="N676" s="12"/>
      <c r="O676" s="12" t="s">
        <v>160</v>
      </c>
      <c r="P676" s="12" t="s">
        <v>26</v>
      </c>
      <c r="Q676" s="8"/>
      <c r="R676" s="14" t="s">
        <v>4512</v>
      </c>
    </row>
    <row r="677" customFormat="false" ht="47.75" hidden="false" customHeight="false" outlineLevel="0" collapsed="false">
      <c r="A677" s="6" t="n">
        <f aca="false">A676+1</f>
        <v>676</v>
      </c>
      <c r="B677" s="7" t="s">
        <v>4513</v>
      </c>
      <c r="C677" s="8" t="s">
        <v>846</v>
      </c>
      <c r="D677" s="8" t="s">
        <v>846</v>
      </c>
      <c r="E677" s="8" t="s">
        <v>846</v>
      </c>
      <c r="F677" s="9" t="s">
        <v>4514</v>
      </c>
      <c r="G677" s="9" t="s">
        <v>4515</v>
      </c>
      <c r="H677" s="10" t="s">
        <v>33</v>
      </c>
      <c r="I677" s="11" t="s">
        <v>4516</v>
      </c>
      <c r="J677" s="11" t="s">
        <v>422</v>
      </c>
      <c r="K677" s="11"/>
      <c r="L677" s="12"/>
      <c r="M677" s="13" t="s">
        <v>100</v>
      </c>
      <c r="N677" s="12"/>
      <c r="O677" s="12" t="s">
        <v>160</v>
      </c>
      <c r="P677" s="12" t="s">
        <v>26</v>
      </c>
      <c r="Q677" s="8"/>
      <c r="R677" s="14" t="s">
        <v>4517</v>
      </c>
    </row>
    <row r="678" customFormat="false" ht="47.75" hidden="false" customHeight="false" outlineLevel="0" collapsed="false">
      <c r="A678" s="6" t="n">
        <f aca="false">A677+1</f>
        <v>677</v>
      </c>
      <c r="B678" s="7" t="s">
        <v>4518</v>
      </c>
      <c r="C678" s="8" t="s">
        <v>2821</v>
      </c>
      <c r="D678" s="8" t="s">
        <v>2821</v>
      </c>
      <c r="E678" s="8" t="s">
        <v>2821</v>
      </c>
      <c r="F678" s="9" t="s">
        <v>4519</v>
      </c>
      <c r="G678" s="9" t="s">
        <v>4520</v>
      </c>
      <c r="H678" s="10" t="s">
        <v>346</v>
      </c>
      <c r="I678" s="11" t="s">
        <v>4521</v>
      </c>
      <c r="J678" s="11" t="s">
        <v>435</v>
      </c>
      <c r="K678" s="11"/>
      <c r="L678" s="12"/>
      <c r="M678" s="13" t="s">
        <v>86</v>
      </c>
      <c r="N678" s="12" t="s">
        <v>38</v>
      </c>
      <c r="O678" s="12"/>
      <c r="P678" s="12" t="s">
        <v>26</v>
      </c>
      <c r="Q678" s="8"/>
      <c r="R678" s="14" t="s">
        <v>4522</v>
      </c>
    </row>
    <row r="679" customFormat="false" ht="47.75" hidden="false" customHeight="false" outlineLevel="0" collapsed="false">
      <c r="A679" s="6" t="n">
        <f aca="false">A678+1</f>
        <v>678</v>
      </c>
      <c r="B679" s="7" t="s">
        <v>4523</v>
      </c>
      <c r="C679" s="8" t="s">
        <v>4524</v>
      </c>
      <c r="D679" s="8" t="s">
        <v>4524</v>
      </c>
      <c r="E679" s="8" t="s">
        <v>4524</v>
      </c>
      <c r="F679" s="9" t="s">
        <v>4525</v>
      </c>
      <c r="G679" s="9" t="s">
        <v>4526</v>
      </c>
      <c r="H679" s="10" t="s">
        <v>33</v>
      </c>
      <c r="I679" s="11" t="s">
        <v>4527</v>
      </c>
      <c r="J679" s="11" t="s">
        <v>201</v>
      </c>
      <c r="K679" s="11"/>
      <c r="L679" s="12"/>
      <c r="M679" s="13" t="s">
        <v>37</v>
      </c>
      <c r="N679" s="12"/>
      <c r="O679" s="12" t="s">
        <v>160</v>
      </c>
      <c r="P679" s="12" t="s">
        <v>26</v>
      </c>
      <c r="Q679" s="8"/>
      <c r="R679" s="14" t="s">
        <v>4528</v>
      </c>
    </row>
    <row r="680" customFormat="false" ht="47.75" hidden="false" customHeight="false" outlineLevel="0" collapsed="false">
      <c r="A680" s="6" t="n">
        <f aca="false">A679+1</f>
        <v>679</v>
      </c>
      <c r="B680" s="7" t="s">
        <v>4529</v>
      </c>
      <c r="C680" s="8" t="s">
        <v>4530</v>
      </c>
      <c r="D680" s="8" t="s">
        <v>4530</v>
      </c>
      <c r="E680" s="8" t="s">
        <v>4530</v>
      </c>
      <c r="F680" s="9" t="s">
        <v>4531</v>
      </c>
      <c r="G680" s="9" t="s">
        <v>4532</v>
      </c>
      <c r="H680" s="10" t="s">
        <v>33</v>
      </c>
      <c r="I680" s="11" t="s">
        <v>4533</v>
      </c>
      <c r="J680" s="11" t="s">
        <v>560</v>
      </c>
      <c r="K680" s="11"/>
      <c r="L680" s="12"/>
      <c r="M680" s="13" t="s">
        <v>187</v>
      </c>
      <c r="N680" s="12" t="s">
        <v>38</v>
      </c>
      <c r="O680" s="12"/>
      <c r="P680" s="12" t="s">
        <v>26</v>
      </c>
      <c r="Q680" s="8"/>
      <c r="R680" s="14" t="s">
        <v>4534</v>
      </c>
    </row>
    <row r="681" customFormat="false" ht="47.75" hidden="false" customHeight="false" outlineLevel="0" collapsed="false">
      <c r="A681" s="6" t="n">
        <f aca="false">A680+1</f>
        <v>680</v>
      </c>
      <c r="B681" s="7" t="s">
        <v>4535</v>
      </c>
      <c r="C681" s="8" t="s">
        <v>2821</v>
      </c>
      <c r="D681" s="8" t="s">
        <v>2821</v>
      </c>
      <c r="E681" s="8" t="s">
        <v>2821</v>
      </c>
      <c r="F681" s="9" t="s">
        <v>4536</v>
      </c>
      <c r="G681" s="9" t="s">
        <v>4537</v>
      </c>
      <c r="H681" s="10" t="s">
        <v>33</v>
      </c>
      <c r="I681" s="11" t="s">
        <v>4538</v>
      </c>
      <c r="J681" s="11" t="s">
        <v>4539</v>
      </c>
      <c r="K681" s="11"/>
      <c r="L681" s="12"/>
      <c r="M681" s="13" t="s">
        <v>159</v>
      </c>
      <c r="N681" s="12"/>
      <c r="O681" s="12" t="s">
        <v>160</v>
      </c>
      <c r="P681" s="12" t="s">
        <v>26</v>
      </c>
      <c r="Q681" s="8"/>
      <c r="R681" s="14" t="s">
        <v>4540</v>
      </c>
    </row>
    <row r="682" customFormat="false" ht="47.75" hidden="false" customHeight="false" outlineLevel="0" collapsed="false">
      <c r="A682" s="6" t="n">
        <f aca="false">A681+1</f>
        <v>681</v>
      </c>
      <c r="B682" s="7" t="s">
        <v>4541</v>
      </c>
      <c r="C682" s="8" t="s">
        <v>4542</v>
      </c>
      <c r="D682" s="8" t="s">
        <v>4542</v>
      </c>
      <c r="E682" s="8" t="s">
        <v>4542</v>
      </c>
      <c r="F682" s="9" t="s">
        <v>4543</v>
      </c>
      <c r="G682" s="9" t="s">
        <v>4544</v>
      </c>
      <c r="H682" s="10" t="s">
        <v>33</v>
      </c>
      <c r="I682" s="11" t="s">
        <v>4545</v>
      </c>
      <c r="J682" s="11" t="s">
        <v>4546</v>
      </c>
      <c r="K682" s="11"/>
      <c r="L682" s="12"/>
      <c r="M682" s="13" t="s">
        <v>56</v>
      </c>
      <c r="N682" s="12"/>
      <c r="O682" s="12" t="s">
        <v>160</v>
      </c>
      <c r="P682" s="12" t="s">
        <v>26</v>
      </c>
      <c r="Q682" s="8"/>
      <c r="R682" s="14" t="s">
        <v>4547</v>
      </c>
    </row>
    <row r="683" customFormat="false" ht="47.75" hidden="false" customHeight="false" outlineLevel="0" collapsed="false">
      <c r="A683" s="6" t="n">
        <f aca="false">A682+1</f>
        <v>682</v>
      </c>
      <c r="B683" s="7" t="s">
        <v>4548</v>
      </c>
      <c r="C683" s="8" t="s">
        <v>4400</v>
      </c>
      <c r="D683" s="8" t="s">
        <v>4400</v>
      </c>
      <c r="E683" s="8" t="s">
        <v>4400</v>
      </c>
      <c r="F683" s="9" t="s">
        <v>4549</v>
      </c>
      <c r="G683" s="9" t="s">
        <v>4550</v>
      </c>
      <c r="H683" s="10" t="s">
        <v>33</v>
      </c>
      <c r="I683" s="11" t="s">
        <v>4551</v>
      </c>
      <c r="J683" s="11" t="s">
        <v>4552</v>
      </c>
      <c r="K683" s="11"/>
      <c r="L683" s="12"/>
      <c r="M683" s="13" t="s">
        <v>24</v>
      </c>
      <c r="N683" s="12"/>
      <c r="O683" s="12" t="s">
        <v>160</v>
      </c>
      <c r="P683" s="12" t="s">
        <v>26</v>
      </c>
      <c r="Q683" s="8"/>
      <c r="R683" s="14" t="s">
        <v>4553</v>
      </c>
    </row>
    <row r="684" customFormat="false" ht="47.75" hidden="false" customHeight="false" outlineLevel="0" collapsed="false">
      <c r="A684" s="6" t="n">
        <f aca="false">A683+1</f>
        <v>683</v>
      </c>
      <c r="B684" s="7" t="s">
        <v>4554</v>
      </c>
      <c r="C684" s="8" t="s">
        <v>4555</v>
      </c>
      <c r="D684" s="8" t="s">
        <v>4555</v>
      </c>
      <c r="E684" s="8" t="s">
        <v>4555</v>
      </c>
      <c r="F684" s="9" t="s">
        <v>4556</v>
      </c>
      <c r="G684" s="9" t="s">
        <v>4557</v>
      </c>
      <c r="H684" s="10" t="s">
        <v>21</v>
      </c>
      <c r="I684" s="11" t="s">
        <v>4084</v>
      </c>
      <c r="J684" s="11" t="s">
        <v>4558</v>
      </c>
      <c r="K684" s="11"/>
      <c r="L684" s="12"/>
      <c r="M684" s="13" t="s">
        <v>100</v>
      </c>
      <c r="N684" s="12" t="s">
        <v>38</v>
      </c>
      <c r="O684" s="12"/>
      <c r="P684" s="12" t="s">
        <v>26</v>
      </c>
      <c r="Q684" s="8"/>
      <c r="R684" s="14" t="s">
        <v>4559</v>
      </c>
    </row>
    <row r="685" customFormat="false" ht="126.1" hidden="false" customHeight="false" outlineLevel="0" collapsed="false">
      <c r="A685" s="6" t="n">
        <f aca="false">A684+1</f>
        <v>684</v>
      </c>
      <c r="B685" s="7" t="s">
        <v>4560</v>
      </c>
      <c r="C685" s="8" t="s">
        <v>4561</v>
      </c>
      <c r="D685" s="8" t="s">
        <v>4561</v>
      </c>
      <c r="E685" s="8" t="s">
        <v>4561</v>
      </c>
      <c r="F685" s="9" t="s">
        <v>4562</v>
      </c>
      <c r="G685" s="9" t="s">
        <v>4563</v>
      </c>
      <c r="H685" s="10" t="s">
        <v>246</v>
      </c>
      <c r="I685" s="11" t="s">
        <v>3585</v>
      </c>
      <c r="J685" s="11" t="s">
        <v>77</v>
      </c>
      <c r="K685" s="11"/>
      <c r="L685" s="12" t="s">
        <v>36</v>
      </c>
      <c r="M685" s="13" t="s">
        <v>194</v>
      </c>
      <c r="N685" s="12" t="s">
        <v>38</v>
      </c>
      <c r="O685" s="12"/>
      <c r="P685" s="12" t="s">
        <v>26</v>
      </c>
      <c r="Q685" s="8" t="s">
        <v>4564</v>
      </c>
      <c r="R685" s="14" t="s">
        <v>4565</v>
      </c>
    </row>
    <row r="686" customFormat="false" ht="70.1" hidden="false" customHeight="false" outlineLevel="0" collapsed="false">
      <c r="A686" s="6" t="n">
        <f aca="false">A685+1</f>
        <v>685</v>
      </c>
      <c r="B686" s="7" t="s">
        <v>4566</v>
      </c>
      <c r="C686" s="8" t="s">
        <v>4567</v>
      </c>
      <c r="D686" s="8" t="s">
        <v>4567</v>
      </c>
      <c r="E686" s="8" t="s">
        <v>4567</v>
      </c>
      <c r="F686" s="9" t="s">
        <v>4568</v>
      </c>
      <c r="G686" s="9" t="s">
        <v>4569</v>
      </c>
      <c r="H686" s="10" t="s">
        <v>246</v>
      </c>
      <c r="I686" s="11" t="s">
        <v>4570</v>
      </c>
      <c r="J686" s="11" t="s">
        <v>70</v>
      </c>
      <c r="K686" s="11"/>
      <c r="L686" s="12" t="s">
        <v>36</v>
      </c>
      <c r="M686" s="13" t="s">
        <v>86</v>
      </c>
      <c r="N686" s="12" t="s">
        <v>38</v>
      </c>
      <c r="O686" s="12"/>
      <c r="P686" s="12" t="s">
        <v>26</v>
      </c>
      <c r="Q686" s="8" t="s">
        <v>130</v>
      </c>
      <c r="R686" s="14" t="s">
        <v>4571</v>
      </c>
    </row>
    <row r="687" customFormat="false" ht="47.75" hidden="false" customHeight="false" outlineLevel="0" collapsed="false">
      <c r="A687" s="6" t="n">
        <f aca="false">A686+1</f>
        <v>686</v>
      </c>
      <c r="B687" s="7" t="s">
        <v>4572</v>
      </c>
      <c r="C687" s="8" t="s">
        <v>4573</v>
      </c>
      <c r="D687" s="8" t="s">
        <v>4573</v>
      </c>
      <c r="E687" s="8" t="s">
        <v>4573</v>
      </c>
      <c r="F687" s="9" t="s">
        <v>4574</v>
      </c>
      <c r="G687" s="9" t="s">
        <v>4575</v>
      </c>
      <c r="H687" s="10" t="s">
        <v>246</v>
      </c>
      <c r="I687" s="11" t="s">
        <v>4576</v>
      </c>
      <c r="J687" s="11" t="s">
        <v>77</v>
      </c>
      <c r="K687" s="11"/>
      <c r="L687" s="12" t="s">
        <v>36</v>
      </c>
      <c r="M687" s="13" t="s">
        <v>38</v>
      </c>
      <c r="N687" s="12" t="s">
        <v>38</v>
      </c>
      <c r="O687" s="12"/>
      <c r="P687" s="12" t="s">
        <v>26</v>
      </c>
      <c r="Q687" s="8"/>
      <c r="R687" s="14" t="s">
        <v>4577</v>
      </c>
    </row>
    <row r="688" customFormat="false" ht="47.75" hidden="false" customHeight="false" outlineLevel="0" collapsed="false">
      <c r="A688" s="6" t="n">
        <f aca="false">A687+1</f>
        <v>687</v>
      </c>
      <c r="B688" s="7" t="s">
        <v>4578</v>
      </c>
      <c r="C688" s="8" t="s">
        <v>4579</v>
      </c>
      <c r="D688" s="8" t="s">
        <v>4579</v>
      </c>
      <c r="E688" s="8" t="s">
        <v>4579</v>
      </c>
      <c r="F688" s="9" t="s">
        <v>4580</v>
      </c>
      <c r="G688" s="9" t="s">
        <v>4581</v>
      </c>
      <c r="H688" s="10" t="s">
        <v>246</v>
      </c>
      <c r="I688" s="11" t="s">
        <v>4582</v>
      </c>
      <c r="J688" s="11" t="s">
        <v>4583</v>
      </c>
      <c r="K688" s="11"/>
      <c r="L688" s="12" t="s">
        <v>36</v>
      </c>
      <c r="M688" s="13" t="s">
        <v>37</v>
      </c>
      <c r="N688" s="12" t="s">
        <v>38</v>
      </c>
      <c r="O688" s="12"/>
      <c r="P688" s="12" t="s">
        <v>26</v>
      </c>
      <c r="Q688" s="8"/>
      <c r="R688" s="14" t="s">
        <v>4584</v>
      </c>
    </row>
    <row r="689" customFormat="false" ht="58.95" hidden="false" customHeight="false" outlineLevel="0" collapsed="false">
      <c r="A689" s="6" t="n">
        <f aca="false">A688+1</f>
        <v>688</v>
      </c>
      <c r="B689" s="7" t="s">
        <v>4585</v>
      </c>
      <c r="C689" s="8" t="s">
        <v>4586</v>
      </c>
      <c r="D689" s="8" t="s">
        <v>4586</v>
      </c>
      <c r="E689" s="8" t="s">
        <v>4587</v>
      </c>
      <c r="F689" s="9" t="s">
        <v>4588</v>
      </c>
      <c r="G689" s="9" t="s">
        <v>4589</v>
      </c>
      <c r="H689" s="10" t="s">
        <v>246</v>
      </c>
      <c r="I689" s="11" t="s">
        <v>4590</v>
      </c>
      <c r="J689" s="11" t="s">
        <v>70</v>
      </c>
      <c r="K689" s="11"/>
      <c r="L689" s="12" t="s">
        <v>36</v>
      </c>
      <c r="M689" s="13" t="s">
        <v>38</v>
      </c>
      <c r="N689" s="12" t="s">
        <v>38</v>
      </c>
      <c r="O689" s="12"/>
      <c r="P689" s="12" t="s">
        <v>26</v>
      </c>
      <c r="Q689" s="8"/>
      <c r="R689" s="14" t="s">
        <v>4591</v>
      </c>
    </row>
    <row r="690" customFormat="false" ht="47.75" hidden="false" customHeight="false" outlineLevel="0" collapsed="false">
      <c r="A690" s="6" t="n">
        <f aca="false">A689+1</f>
        <v>689</v>
      </c>
      <c r="B690" s="7" t="s">
        <v>4592</v>
      </c>
      <c r="C690" s="8" t="s">
        <v>4593</v>
      </c>
      <c r="D690" s="8" t="s">
        <v>4593</v>
      </c>
      <c r="E690" s="8" t="s">
        <v>4593</v>
      </c>
      <c r="F690" s="9" t="s">
        <v>4594</v>
      </c>
      <c r="G690" s="9" t="s">
        <v>4595</v>
      </c>
      <c r="H690" s="10" t="s">
        <v>246</v>
      </c>
      <c r="I690" s="11" t="s">
        <v>4596</v>
      </c>
      <c r="J690" s="11" t="s">
        <v>319</v>
      </c>
      <c r="K690" s="11"/>
      <c r="L690" s="12" t="s">
        <v>36</v>
      </c>
      <c r="M690" s="13" t="s">
        <v>194</v>
      </c>
      <c r="N690" s="12" t="s">
        <v>38</v>
      </c>
      <c r="O690" s="12"/>
      <c r="P690" s="12" t="s">
        <v>26</v>
      </c>
      <c r="Q690" s="8"/>
      <c r="R690" s="14" t="s">
        <v>4597</v>
      </c>
    </row>
    <row r="691" customFormat="false" ht="47.75" hidden="false" customHeight="false" outlineLevel="0" collapsed="false">
      <c r="A691" s="6" t="n">
        <f aca="false">A690+1</f>
        <v>690</v>
      </c>
      <c r="B691" s="7" t="s">
        <v>4598</v>
      </c>
      <c r="C691" s="8" t="s">
        <v>4599</v>
      </c>
      <c r="D691" s="8" t="s">
        <v>4599</v>
      </c>
      <c r="E691" s="8" t="s">
        <v>4599</v>
      </c>
      <c r="F691" s="9" t="s">
        <v>4600</v>
      </c>
      <c r="G691" s="9" t="s">
        <v>4601</v>
      </c>
      <c r="H691" s="10" t="s">
        <v>246</v>
      </c>
      <c r="I691" s="11" t="s">
        <v>4602</v>
      </c>
      <c r="J691" s="11" t="s">
        <v>2201</v>
      </c>
      <c r="K691" s="11"/>
      <c r="L691" s="12" t="s">
        <v>36</v>
      </c>
      <c r="M691" s="13" t="s">
        <v>100</v>
      </c>
      <c r="N691" s="12" t="s">
        <v>38</v>
      </c>
      <c r="O691" s="12"/>
      <c r="P691" s="12" t="s">
        <v>26</v>
      </c>
      <c r="Q691" s="8"/>
      <c r="R691" s="14" t="s">
        <v>4603</v>
      </c>
    </row>
    <row r="692" customFormat="false" ht="47.75" hidden="false" customHeight="false" outlineLevel="0" collapsed="false">
      <c r="A692" s="6" t="n">
        <f aca="false">A691+1</f>
        <v>691</v>
      </c>
      <c r="B692" s="7" t="s">
        <v>4604</v>
      </c>
      <c r="C692" s="8" t="s">
        <v>4605</v>
      </c>
      <c r="D692" s="8" t="s">
        <v>4606</v>
      </c>
      <c r="E692" s="8" t="s">
        <v>4606</v>
      </c>
      <c r="F692" s="9" t="s">
        <v>4607</v>
      </c>
      <c r="G692" s="9" t="s">
        <v>4608</v>
      </c>
      <c r="H692" s="10" t="s">
        <v>21</v>
      </c>
      <c r="I692" s="11" t="s">
        <v>4609</v>
      </c>
      <c r="J692" s="11" t="s">
        <v>4610</v>
      </c>
      <c r="K692" s="11"/>
      <c r="L692" s="12"/>
      <c r="M692" s="13" t="s">
        <v>100</v>
      </c>
      <c r="N692" s="12" t="s">
        <v>38</v>
      </c>
      <c r="O692" s="12"/>
      <c r="P692" s="12" t="s">
        <v>26</v>
      </c>
      <c r="Q692" s="8"/>
      <c r="R692" s="14" t="s">
        <v>4611</v>
      </c>
    </row>
    <row r="693" customFormat="false" ht="103.7" hidden="false" customHeight="false" outlineLevel="0" collapsed="false">
      <c r="A693" s="6" t="n">
        <f aca="false">A692+1</f>
        <v>692</v>
      </c>
      <c r="B693" s="7" t="s">
        <v>4612</v>
      </c>
      <c r="C693" s="8" t="s">
        <v>4613</v>
      </c>
      <c r="D693" s="8" t="s">
        <v>4613</v>
      </c>
      <c r="E693" s="8" t="s">
        <v>4613</v>
      </c>
      <c r="F693" s="9" t="s">
        <v>4614</v>
      </c>
      <c r="G693" s="9" t="s">
        <v>4615</v>
      </c>
      <c r="H693" s="10" t="s">
        <v>246</v>
      </c>
      <c r="I693" s="11" t="s">
        <v>4616</v>
      </c>
      <c r="J693" s="11" t="s">
        <v>4278</v>
      </c>
      <c r="K693" s="11"/>
      <c r="L693" s="12" t="s">
        <v>36</v>
      </c>
      <c r="M693" s="13" t="s">
        <v>37</v>
      </c>
      <c r="N693" s="12" t="s">
        <v>38</v>
      </c>
      <c r="O693" s="12"/>
      <c r="P693" s="12" t="s">
        <v>26</v>
      </c>
      <c r="Q693" s="8" t="s">
        <v>531</v>
      </c>
      <c r="R693" s="14" t="s">
        <v>4617</v>
      </c>
    </row>
    <row r="694" customFormat="false" ht="47.75" hidden="false" customHeight="false" outlineLevel="0" collapsed="false">
      <c r="A694" s="6" t="n">
        <f aca="false">A693+1</f>
        <v>693</v>
      </c>
      <c r="B694" s="7" t="s">
        <v>4618</v>
      </c>
      <c r="C694" s="8" t="s">
        <v>4619</v>
      </c>
      <c r="D694" s="8" t="s">
        <v>4619</v>
      </c>
      <c r="E694" s="8" t="s">
        <v>4619</v>
      </c>
      <c r="F694" s="9" t="s">
        <v>4620</v>
      </c>
      <c r="G694" s="9" t="s">
        <v>4621</v>
      </c>
      <c r="H694" s="10" t="s">
        <v>246</v>
      </c>
      <c r="I694" s="11" t="s">
        <v>4622</v>
      </c>
      <c r="J694" s="11" t="s">
        <v>422</v>
      </c>
      <c r="K694" s="11"/>
      <c r="L694" s="12" t="s">
        <v>36</v>
      </c>
      <c r="M694" s="13" t="s">
        <v>38</v>
      </c>
      <c r="N694" s="12" t="s">
        <v>38</v>
      </c>
      <c r="O694" s="12"/>
      <c r="P694" s="12" t="s">
        <v>26</v>
      </c>
      <c r="Q694" s="8"/>
      <c r="R694" s="14" t="s">
        <v>4623</v>
      </c>
    </row>
    <row r="695" customFormat="false" ht="92.5" hidden="false" customHeight="false" outlineLevel="0" collapsed="false">
      <c r="A695" s="6" t="n">
        <f aca="false">A694+1</f>
        <v>694</v>
      </c>
      <c r="B695" s="7" t="s">
        <v>4624</v>
      </c>
      <c r="C695" s="8" t="s">
        <v>4625</v>
      </c>
      <c r="D695" s="8" t="s">
        <v>4625</v>
      </c>
      <c r="E695" s="8" t="s">
        <v>4625</v>
      </c>
      <c r="F695" s="9" t="s">
        <v>4626</v>
      </c>
      <c r="G695" s="9" t="s">
        <v>4627</v>
      </c>
      <c r="H695" s="10" t="s">
        <v>246</v>
      </c>
      <c r="I695" s="11" t="s">
        <v>4628</v>
      </c>
      <c r="J695" s="11" t="s">
        <v>35</v>
      </c>
      <c r="K695" s="11"/>
      <c r="L695" s="12" t="s">
        <v>36</v>
      </c>
      <c r="M695" s="13" t="s">
        <v>56</v>
      </c>
      <c r="N695" s="12" t="s">
        <v>38</v>
      </c>
      <c r="O695" s="12"/>
      <c r="P695" s="12" t="s">
        <v>26</v>
      </c>
      <c r="Q695" s="8" t="s">
        <v>4629</v>
      </c>
      <c r="R695" s="14" t="s">
        <v>4630</v>
      </c>
    </row>
    <row r="696" customFormat="false" ht="70.1" hidden="false" customHeight="false" outlineLevel="0" collapsed="false">
      <c r="A696" s="6" t="n">
        <f aca="false">A695+1</f>
        <v>695</v>
      </c>
      <c r="B696" s="7" t="s">
        <v>4631</v>
      </c>
      <c r="C696" s="8" t="s">
        <v>4632</v>
      </c>
      <c r="D696" s="8" t="s">
        <v>4632</v>
      </c>
      <c r="E696" s="8" t="s">
        <v>4632</v>
      </c>
      <c r="F696" s="9" t="s">
        <v>4633</v>
      </c>
      <c r="G696" s="9" t="s">
        <v>4634</v>
      </c>
      <c r="H696" s="10" t="s">
        <v>246</v>
      </c>
      <c r="I696" s="11" t="s">
        <v>4635</v>
      </c>
      <c r="J696" s="11" t="s">
        <v>464</v>
      </c>
      <c r="K696" s="11"/>
      <c r="L696" s="12" t="s">
        <v>36</v>
      </c>
      <c r="M696" s="13" t="s">
        <v>122</v>
      </c>
      <c r="N696" s="12" t="s">
        <v>38</v>
      </c>
      <c r="O696" s="12"/>
      <c r="P696" s="12" t="s">
        <v>26</v>
      </c>
      <c r="Q696" s="8" t="s">
        <v>130</v>
      </c>
      <c r="R696" s="14" t="s">
        <v>4636</v>
      </c>
    </row>
    <row r="697" customFormat="false" ht="70.1" hidden="false" customHeight="false" outlineLevel="0" collapsed="false">
      <c r="A697" s="6" t="n">
        <f aca="false">A696+1</f>
        <v>696</v>
      </c>
      <c r="B697" s="7" t="s">
        <v>4637</v>
      </c>
      <c r="C697" s="8" t="s">
        <v>4638</v>
      </c>
      <c r="D697" s="8" t="s">
        <v>4638</v>
      </c>
      <c r="E697" s="8" t="s">
        <v>4638</v>
      </c>
      <c r="F697" s="9" t="s">
        <v>4639</v>
      </c>
      <c r="G697" s="9" t="s">
        <v>4640</v>
      </c>
      <c r="H697" s="10" t="s">
        <v>246</v>
      </c>
      <c r="I697" s="11" t="s">
        <v>4641</v>
      </c>
      <c r="J697" s="11" t="s">
        <v>560</v>
      </c>
      <c r="K697" s="11"/>
      <c r="L697" s="12" t="s">
        <v>36</v>
      </c>
      <c r="M697" s="13" t="s">
        <v>187</v>
      </c>
      <c r="N697" s="12" t="s">
        <v>38</v>
      </c>
      <c r="O697" s="12"/>
      <c r="P697" s="12" t="s">
        <v>26</v>
      </c>
      <c r="Q697" s="8" t="s">
        <v>130</v>
      </c>
      <c r="R697" s="14" t="s">
        <v>4642</v>
      </c>
    </row>
    <row r="698" customFormat="false" ht="47.75" hidden="false" customHeight="false" outlineLevel="0" collapsed="false">
      <c r="A698" s="6" t="n">
        <f aca="false">A697+1</f>
        <v>697</v>
      </c>
      <c r="B698" s="7" t="s">
        <v>4643</v>
      </c>
      <c r="C698" s="8" t="s">
        <v>4644</v>
      </c>
      <c r="D698" s="8" t="s">
        <v>4644</v>
      </c>
      <c r="E698" s="8" t="s">
        <v>4644</v>
      </c>
      <c r="F698" s="9" t="s">
        <v>4645</v>
      </c>
      <c r="G698" s="9" t="s">
        <v>4646</v>
      </c>
      <c r="H698" s="10" t="s">
        <v>21</v>
      </c>
      <c r="I698" s="11" t="s">
        <v>4647</v>
      </c>
      <c r="J698" s="11" t="s">
        <v>311</v>
      </c>
      <c r="K698" s="11"/>
      <c r="L698" s="12"/>
      <c r="M698" s="13" t="s">
        <v>100</v>
      </c>
      <c r="N698" s="12" t="s">
        <v>38</v>
      </c>
      <c r="O698" s="12"/>
      <c r="P698" s="12" t="s">
        <v>26</v>
      </c>
      <c r="Q698" s="8"/>
      <c r="R698" s="14" t="s">
        <v>4648</v>
      </c>
    </row>
    <row r="699" customFormat="false" ht="70.1" hidden="false" customHeight="false" outlineLevel="0" collapsed="false">
      <c r="A699" s="6" t="n">
        <f aca="false">A698+1</f>
        <v>698</v>
      </c>
      <c r="B699" s="7" t="s">
        <v>4649</v>
      </c>
      <c r="C699" s="8" t="s">
        <v>4650</v>
      </c>
      <c r="D699" s="8" t="s">
        <v>4650</v>
      </c>
      <c r="E699" s="8" t="s">
        <v>4650</v>
      </c>
      <c r="F699" s="9" t="s">
        <v>4651</v>
      </c>
      <c r="G699" s="9" t="s">
        <v>4652</v>
      </c>
      <c r="H699" s="10" t="s">
        <v>246</v>
      </c>
      <c r="I699" s="11" t="s">
        <v>4653</v>
      </c>
      <c r="J699" s="11" t="s">
        <v>4654</v>
      </c>
      <c r="K699" s="11"/>
      <c r="L699" s="12" t="s">
        <v>36</v>
      </c>
      <c r="M699" s="13" t="s">
        <v>187</v>
      </c>
      <c r="N699" s="12" t="s">
        <v>38</v>
      </c>
      <c r="O699" s="12"/>
      <c r="P699" s="12" t="s">
        <v>26</v>
      </c>
      <c r="Q699" s="8" t="s">
        <v>130</v>
      </c>
      <c r="R699" s="14" t="s">
        <v>4655</v>
      </c>
    </row>
    <row r="700" customFormat="false" ht="47.75" hidden="false" customHeight="false" outlineLevel="0" collapsed="false">
      <c r="A700" s="6" t="n">
        <f aca="false">A699+1</f>
        <v>699</v>
      </c>
      <c r="B700" s="7" t="s">
        <v>4656</v>
      </c>
      <c r="C700" s="8" t="s">
        <v>4657</v>
      </c>
      <c r="D700" s="8" t="s">
        <v>4657</v>
      </c>
      <c r="E700" s="8" t="s">
        <v>4657</v>
      </c>
      <c r="F700" s="9" t="s">
        <v>4658</v>
      </c>
      <c r="G700" s="9" t="s">
        <v>4659</v>
      </c>
      <c r="H700" s="10" t="s">
        <v>21</v>
      </c>
      <c r="I700" s="11" t="s">
        <v>4660</v>
      </c>
      <c r="J700" s="11"/>
      <c r="K700" s="11"/>
      <c r="L700" s="12"/>
      <c r="M700" s="13" t="s">
        <v>48</v>
      </c>
      <c r="N700" s="12" t="s">
        <v>38</v>
      </c>
      <c r="O700" s="12"/>
      <c r="P700" s="12" t="s">
        <v>26</v>
      </c>
      <c r="Q700" s="8"/>
      <c r="R700" s="14" t="s">
        <v>4661</v>
      </c>
    </row>
    <row r="701" customFormat="false" ht="47.75" hidden="false" customHeight="false" outlineLevel="0" collapsed="false">
      <c r="A701" s="6" t="n">
        <f aca="false">A700+1</f>
        <v>700</v>
      </c>
      <c r="B701" s="7" t="s">
        <v>4662</v>
      </c>
      <c r="C701" s="8" t="s">
        <v>4657</v>
      </c>
      <c r="D701" s="8" t="s">
        <v>4657</v>
      </c>
      <c r="E701" s="8" t="s">
        <v>4657</v>
      </c>
      <c r="F701" s="9" t="s">
        <v>4663</v>
      </c>
      <c r="G701" s="9" t="s">
        <v>4664</v>
      </c>
      <c r="H701" s="10" t="s">
        <v>21</v>
      </c>
      <c r="I701" s="11" t="s">
        <v>4665</v>
      </c>
      <c r="J701" s="11"/>
      <c r="K701" s="11"/>
      <c r="L701" s="12"/>
      <c r="M701" s="13" t="s">
        <v>48</v>
      </c>
      <c r="N701" s="12" t="s">
        <v>38</v>
      </c>
      <c r="O701" s="12"/>
      <c r="P701" s="12" t="s">
        <v>26</v>
      </c>
      <c r="Q701" s="8"/>
      <c r="R701" s="14" t="s">
        <v>4666</v>
      </c>
    </row>
    <row r="702" customFormat="false" ht="47.75" hidden="false" customHeight="false" outlineLevel="0" collapsed="false">
      <c r="A702" s="6" t="n">
        <f aca="false">A701+1</f>
        <v>701</v>
      </c>
      <c r="B702" s="7" t="s">
        <v>4667</v>
      </c>
      <c r="C702" s="8" t="s">
        <v>4657</v>
      </c>
      <c r="D702" s="8" t="s">
        <v>4657</v>
      </c>
      <c r="E702" s="8" t="s">
        <v>4657</v>
      </c>
      <c r="F702" s="9" t="s">
        <v>4668</v>
      </c>
      <c r="G702" s="9" t="s">
        <v>4669</v>
      </c>
      <c r="H702" s="10" t="s">
        <v>21</v>
      </c>
      <c r="I702" s="11" t="s">
        <v>4670</v>
      </c>
      <c r="J702" s="11" t="s">
        <v>4671</v>
      </c>
      <c r="K702" s="11"/>
      <c r="L702" s="12"/>
      <c r="M702" s="13" t="s">
        <v>48</v>
      </c>
      <c r="N702" s="12" t="s">
        <v>38</v>
      </c>
      <c r="O702" s="12"/>
      <c r="P702" s="12" t="s">
        <v>26</v>
      </c>
      <c r="Q702" s="8"/>
      <c r="R702" s="14" t="s">
        <v>4672</v>
      </c>
    </row>
    <row r="703" customFormat="false" ht="47.75" hidden="false" customHeight="false" outlineLevel="0" collapsed="false">
      <c r="A703" s="6" t="n">
        <f aca="false">A702+1</f>
        <v>702</v>
      </c>
      <c r="B703" s="7" t="s">
        <v>4673</v>
      </c>
      <c r="C703" s="8" t="s">
        <v>4674</v>
      </c>
      <c r="D703" s="8" t="s">
        <v>4674</v>
      </c>
      <c r="E703" s="8" t="s">
        <v>4674</v>
      </c>
      <c r="F703" s="9" t="s">
        <v>4675</v>
      </c>
      <c r="G703" s="9" t="s">
        <v>4676</v>
      </c>
      <c r="H703" s="10" t="s">
        <v>21</v>
      </c>
      <c r="I703" s="11" t="s">
        <v>4022</v>
      </c>
      <c r="J703" s="11" t="s">
        <v>4677</v>
      </c>
      <c r="K703" s="11"/>
      <c r="L703" s="12"/>
      <c r="M703" s="13" t="s">
        <v>100</v>
      </c>
      <c r="N703" s="12" t="s">
        <v>38</v>
      </c>
      <c r="O703" s="12"/>
      <c r="P703" s="12" t="s">
        <v>26</v>
      </c>
      <c r="Q703" s="8"/>
      <c r="R703" s="14" t="s">
        <v>4678</v>
      </c>
    </row>
    <row r="704" customFormat="false" ht="47.75" hidden="false" customHeight="false" outlineLevel="0" collapsed="false">
      <c r="A704" s="6" t="n">
        <f aca="false">A703+1</f>
        <v>703</v>
      </c>
      <c r="B704" s="7" t="s">
        <v>4679</v>
      </c>
      <c r="C704" s="8" t="s">
        <v>4680</v>
      </c>
      <c r="D704" s="8" t="s">
        <v>4680</v>
      </c>
      <c r="E704" s="8" t="s">
        <v>4680</v>
      </c>
      <c r="F704" s="9" t="s">
        <v>4681</v>
      </c>
      <c r="G704" s="9" t="s">
        <v>4682</v>
      </c>
      <c r="H704" s="10" t="s">
        <v>21</v>
      </c>
      <c r="I704" s="11" t="s">
        <v>4022</v>
      </c>
      <c r="J704" s="11" t="s">
        <v>4683</v>
      </c>
      <c r="K704" s="11"/>
      <c r="L704" s="12"/>
      <c r="M704" s="13" t="s">
        <v>100</v>
      </c>
      <c r="N704" s="12" t="s">
        <v>38</v>
      </c>
      <c r="O704" s="12"/>
      <c r="P704" s="12" t="s">
        <v>26</v>
      </c>
      <c r="Q704" s="8"/>
      <c r="R704" s="14" t="s">
        <v>4684</v>
      </c>
    </row>
    <row r="705" customFormat="false" ht="47.75" hidden="false" customHeight="false" outlineLevel="0" collapsed="false">
      <c r="A705" s="6" t="n">
        <f aca="false">A704+1</f>
        <v>704</v>
      </c>
      <c r="B705" s="7" t="s">
        <v>4685</v>
      </c>
      <c r="C705" s="8" t="s">
        <v>4686</v>
      </c>
      <c r="D705" s="8" t="s">
        <v>4686</v>
      </c>
      <c r="E705" s="8" t="s">
        <v>4686</v>
      </c>
      <c r="F705" s="9" t="s">
        <v>4687</v>
      </c>
      <c r="G705" s="9" t="s">
        <v>4688</v>
      </c>
      <c r="H705" s="10" t="s">
        <v>21</v>
      </c>
      <c r="I705" s="11" t="s">
        <v>4689</v>
      </c>
      <c r="J705" s="11" t="s">
        <v>4690</v>
      </c>
      <c r="K705" s="11"/>
      <c r="L705" s="12"/>
      <c r="M705" s="13" t="s">
        <v>100</v>
      </c>
      <c r="N705" s="12" t="s">
        <v>38</v>
      </c>
      <c r="O705" s="12"/>
      <c r="P705" s="12" t="s">
        <v>26</v>
      </c>
      <c r="Q705" s="8"/>
      <c r="R705" s="14" t="s">
        <v>4691</v>
      </c>
    </row>
    <row r="706" customFormat="false" ht="47.75" hidden="false" customHeight="false" outlineLevel="0" collapsed="false">
      <c r="A706" s="6" t="n">
        <f aca="false">A705+1</f>
        <v>705</v>
      </c>
      <c r="B706" s="7" t="s">
        <v>4692</v>
      </c>
      <c r="C706" s="8" t="s">
        <v>4693</v>
      </c>
      <c r="D706" s="8" t="s">
        <v>4693</v>
      </c>
      <c r="E706" s="8" t="s">
        <v>4693</v>
      </c>
      <c r="F706" s="9" t="s">
        <v>4694</v>
      </c>
      <c r="G706" s="9" t="s">
        <v>4695</v>
      </c>
      <c r="H706" s="10" t="s">
        <v>21</v>
      </c>
      <c r="I706" s="11" t="s">
        <v>4696</v>
      </c>
      <c r="J706" s="11" t="s">
        <v>4697</v>
      </c>
      <c r="K706" s="11"/>
      <c r="L706" s="12"/>
      <c r="M706" s="13" t="s">
        <v>100</v>
      </c>
      <c r="N706" s="12" t="s">
        <v>38</v>
      </c>
      <c r="O706" s="12"/>
      <c r="P706" s="12" t="s">
        <v>26</v>
      </c>
      <c r="Q706" s="8"/>
      <c r="R706" s="14" t="s">
        <v>4698</v>
      </c>
    </row>
    <row r="707" customFormat="false" ht="47.75" hidden="false" customHeight="false" outlineLevel="0" collapsed="false">
      <c r="A707" s="6" t="n">
        <f aca="false">A706+1</f>
        <v>706</v>
      </c>
      <c r="B707" s="7" t="s">
        <v>4699</v>
      </c>
      <c r="C707" s="8" t="s">
        <v>4700</v>
      </c>
      <c r="D707" s="8" t="s">
        <v>4700</v>
      </c>
      <c r="E707" s="8" t="s">
        <v>4700</v>
      </c>
      <c r="F707" s="9" t="s">
        <v>4701</v>
      </c>
      <c r="G707" s="9" t="s">
        <v>4702</v>
      </c>
      <c r="H707" s="10" t="s">
        <v>246</v>
      </c>
      <c r="I707" s="11" t="s">
        <v>4703</v>
      </c>
      <c r="J707" s="11" t="s">
        <v>4704</v>
      </c>
      <c r="K707" s="11"/>
      <c r="L707" s="12" t="s">
        <v>36</v>
      </c>
      <c r="M707" s="13" t="s">
        <v>56</v>
      </c>
      <c r="N707" s="12" t="s">
        <v>38</v>
      </c>
      <c r="O707" s="12"/>
      <c r="P707" s="12" t="s">
        <v>26</v>
      </c>
      <c r="Q707" s="8"/>
      <c r="R707" s="14" t="s">
        <v>4705</v>
      </c>
    </row>
    <row r="708" customFormat="false" ht="47.75" hidden="false" customHeight="false" outlineLevel="0" collapsed="false">
      <c r="A708" s="6" t="n">
        <f aca="false">A707+1</f>
        <v>707</v>
      </c>
      <c r="B708" s="7" t="s">
        <v>4706</v>
      </c>
      <c r="C708" s="8" t="s">
        <v>4707</v>
      </c>
      <c r="D708" s="8" t="s">
        <v>4707</v>
      </c>
      <c r="E708" s="8" t="s">
        <v>4707</v>
      </c>
      <c r="F708" s="9" t="s">
        <v>4708</v>
      </c>
      <c r="G708" s="9" t="s">
        <v>4709</v>
      </c>
      <c r="H708" s="10" t="s">
        <v>21</v>
      </c>
      <c r="I708" s="11" t="s">
        <v>4710</v>
      </c>
      <c r="J708" s="11" t="s">
        <v>4711</v>
      </c>
      <c r="K708" s="11"/>
      <c r="L708" s="12"/>
      <c r="M708" s="13" t="s">
        <v>48</v>
      </c>
      <c r="N708" s="12" t="s">
        <v>38</v>
      </c>
      <c r="O708" s="12"/>
      <c r="P708" s="12" t="s">
        <v>26</v>
      </c>
      <c r="Q708" s="8" t="s">
        <v>57</v>
      </c>
      <c r="R708" s="14" t="s">
        <v>4712</v>
      </c>
    </row>
    <row r="709" customFormat="false" ht="47.75" hidden="false" customHeight="false" outlineLevel="0" collapsed="false">
      <c r="A709" s="6" t="n">
        <f aca="false">A708+1</f>
        <v>708</v>
      </c>
      <c r="B709" s="7" t="s">
        <v>4713</v>
      </c>
      <c r="C709" s="8" t="s">
        <v>4714</v>
      </c>
      <c r="D709" s="8" t="s">
        <v>308</v>
      </c>
      <c r="E709" s="8" t="s">
        <v>308</v>
      </c>
      <c r="F709" s="9" t="s">
        <v>4715</v>
      </c>
      <c r="G709" s="9" t="s">
        <v>4716</v>
      </c>
      <c r="H709" s="10" t="s">
        <v>33</v>
      </c>
      <c r="I709" s="11" t="s">
        <v>4717</v>
      </c>
      <c r="J709" s="11" t="s">
        <v>77</v>
      </c>
      <c r="K709" s="11"/>
      <c r="L709" s="12"/>
      <c r="M709" s="13" t="s">
        <v>159</v>
      </c>
      <c r="N709" s="12" t="s">
        <v>38</v>
      </c>
      <c r="O709" s="12"/>
      <c r="P709" s="12" t="s">
        <v>26</v>
      </c>
      <c r="Q709" s="8" t="s">
        <v>174</v>
      </c>
      <c r="R709" s="14" t="s">
        <v>4718</v>
      </c>
    </row>
    <row r="710" customFormat="false" ht="47.75" hidden="false" customHeight="false" outlineLevel="0" collapsed="false">
      <c r="A710" s="6" t="n">
        <f aca="false">A709+1</f>
        <v>709</v>
      </c>
      <c r="B710" s="7" t="s">
        <v>4719</v>
      </c>
      <c r="C710" s="8" t="s">
        <v>4720</v>
      </c>
      <c r="D710" s="8" t="s">
        <v>4720</v>
      </c>
      <c r="E710" s="8" t="s">
        <v>4720</v>
      </c>
      <c r="F710" s="9" t="s">
        <v>4721</v>
      </c>
      <c r="G710" s="9" t="s">
        <v>4722</v>
      </c>
      <c r="H710" s="10" t="s">
        <v>21</v>
      </c>
      <c r="I710" s="11" t="s">
        <v>4723</v>
      </c>
      <c r="J710" s="11" t="s">
        <v>4724</v>
      </c>
      <c r="K710" s="11"/>
      <c r="L710" s="12"/>
      <c r="M710" s="13" t="s">
        <v>48</v>
      </c>
      <c r="N710" s="12" t="s">
        <v>38</v>
      </c>
      <c r="O710" s="12"/>
      <c r="P710" s="12" t="s">
        <v>26</v>
      </c>
      <c r="Q710" s="8"/>
      <c r="R710" s="14" t="s">
        <v>4725</v>
      </c>
    </row>
    <row r="711" customFormat="false" ht="70.1" hidden="false" customHeight="false" outlineLevel="0" collapsed="false">
      <c r="A711" s="6" t="n">
        <f aca="false">A710+1</f>
        <v>710</v>
      </c>
      <c r="B711" s="7" t="s">
        <v>4726</v>
      </c>
      <c r="C711" s="8" t="s">
        <v>4727</v>
      </c>
      <c r="D711" s="8" t="s">
        <v>4728</v>
      </c>
      <c r="E711" s="8" t="s">
        <v>4728</v>
      </c>
      <c r="F711" s="9" t="s">
        <v>4729</v>
      </c>
      <c r="G711" s="9" t="s">
        <v>4730</v>
      </c>
      <c r="H711" s="10" t="s">
        <v>21</v>
      </c>
      <c r="I711" s="11" t="s">
        <v>4731</v>
      </c>
      <c r="J711" s="11" t="s">
        <v>422</v>
      </c>
      <c r="K711" s="11"/>
      <c r="L711" s="12" t="s">
        <v>36</v>
      </c>
      <c r="M711" s="13" t="s">
        <v>37</v>
      </c>
      <c r="N711" s="12" t="s">
        <v>38</v>
      </c>
      <c r="O711" s="12"/>
      <c r="P711" s="12" t="s">
        <v>26</v>
      </c>
      <c r="Q711" s="8" t="s">
        <v>130</v>
      </c>
      <c r="R711" s="14" t="s">
        <v>4732</v>
      </c>
    </row>
    <row r="712" customFormat="false" ht="70.1" hidden="false" customHeight="false" outlineLevel="0" collapsed="false">
      <c r="A712" s="6" t="n">
        <f aca="false">A711+1</f>
        <v>711</v>
      </c>
      <c r="B712" s="7" t="s">
        <v>4733</v>
      </c>
      <c r="C712" s="8" t="s">
        <v>4734</v>
      </c>
      <c r="D712" s="8" t="s">
        <v>4735</v>
      </c>
      <c r="E712" s="8" t="s">
        <v>4735</v>
      </c>
      <c r="F712" s="9" t="s">
        <v>4736</v>
      </c>
      <c r="G712" s="9" t="s">
        <v>4737</v>
      </c>
      <c r="H712" s="10" t="s">
        <v>21</v>
      </c>
      <c r="I712" s="11" t="s">
        <v>3088</v>
      </c>
      <c r="J712" s="11" t="s">
        <v>35</v>
      </c>
      <c r="K712" s="11"/>
      <c r="L712" s="12" t="s">
        <v>36</v>
      </c>
      <c r="M712" s="13" t="s">
        <v>187</v>
      </c>
      <c r="N712" s="12" t="s">
        <v>38</v>
      </c>
      <c r="O712" s="12"/>
      <c r="P712" s="12" t="s">
        <v>26</v>
      </c>
      <c r="Q712" s="8" t="s">
        <v>130</v>
      </c>
      <c r="R712" s="14" t="s">
        <v>4738</v>
      </c>
    </row>
    <row r="713" customFormat="false" ht="47.75" hidden="false" customHeight="false" outlineLevel="0" collapsed="false">
      <c r="A713" s="6" t="n">
        <f aca="false">A712+1</f>
        <v>712</v>
      </c>
      <c r="B713" s="7" t="s">
        <v>4739</v>
      </c>
      <c r="C713" s="8" t="s">
        <v>4740</v>
      </c>
      <c r="D713" s="8" t="s">
        <v>4740</v>
      </c>
      <c r="E713" s="8" t="s">
        <v>4740</v>
      </c>
      <c r="F713" s="9" t="s">
        <v>4741</v>
      </c>
      <c r="G713" s="9" t="s">
        <v>4742</v>
      </c>
      <c r="H713" s="10" t="s">
        <v>21</v>
      </c>
      <c r="I713" s="11" t="s">
        <v>4743</v>
      </c>
      <c r="J713" s="11" t="s">
        <v>248</v>
      </c>
      <c r="K713" s="11"/>
      <c r="L713" s="12"/>
      <c r="M713" s="13" t="s">
        <v>278</v>
      </c>
      <c r="N713" s="12" t="s">
        <v>38</v>
      </c>
      <c r="O713" s="12"/>
      <c r="P713" s="12" t="s">
        <v>26</v>
      </c>
      <c r="Q713" s="8"/>
      <c r="R713" s="14" t="s">
        <v>4744</v>
      </c>
    </row>
    <row r="714" customFormat="false" ht="81.3" hidden="false" customHeight="false" outlineLevel="0" collapsed="false">
      <c r="A714" s="6" t="n">
        <f aca="false">A713+1</f>
        <v>713</v>
      </c>
      <c r="B714" s="7" t="s">
        <v>4745</v>
      </c>
      <c r="C714" s="8" t="s">
        <v>4746</v>
      </c>
      <c r="D714" s="8" t="s">
        <v>4746</v>
      </c>
      <c r="E714" s="8" t="s">
        <v>4747</v>
      </c>
      <c r="F714" s="9" t="s">
        <v>4748</v>
      </c>
      <c r="G714" s="9" t="s">
        <v>4749</v>
      </c>
      <c r="H714" s="10" t="s">
        <v>33</v>
      </c>
      <c r="I714" s="11" t="s">
        <v>4750</v>
      </c>
      <c r="J714" s="11" t="s">
        <v>464</v>
      </c>
      <c r="K714" s="11"/>
      <c r="L714" s="12" t="s">
        <v>36</v>
      </c>
      <c r="M714" s="13" t="s">
        <v>194</v>
      </c>
      <c r="N714" s="12" t="s">
        <v>38</v>
      </c>
      <c r="O714" s="12"/>
      <c r="P714" s="12" t="s">
        <v>26</v>
      </c>
      <c r="Q714" s="8" t="s">
        <v>4751</v>
      </c>
      <c r="R714" s="14" t="s">
        <v>4752</v>
      </c>
    </row>
    <row r="715" customFormat="false" ht="58.95" hidden="false" customHeight="false" outlineLevel="0" collapsed="false">
      <c r="A715" s="6" t="n">
        <f aca="false">A714+1</f>
        <v>714</v>
      </c>
      <c r="B715" s="7" t="s">
        <v>4753</v>
      </c>
      <c r="C715" s="8" t="s">
        <v>4754</v>
      </c>
      <c r="D715" s="8" t="s">
        <v>4754</v>
      </c>
      <c r="E715" s="8" t="s">
        <v>4754</v>
      </c>
      <c r="F715" s="9" t="s">
        <v>4755</v>
      </c>
      <c r="G715" s="9" t="s">
        <v>4756</v>
      </c>
      <c r="H715" s="10" t="s">
        <v>21</v>
      </c>
      <c r="I715" s="11" t="s">
        <v>4757</v>
      </c>
      <c r="J715" s="11" t="s">
        <v>422</v>
      </c>
      <c r="K715" s="11"/>
      <c r="L715" s="12"/>
      <c r="M715" s="13" t="s">
        <v>48</v>
      </c>
      <c r="N715" s="12" t="s">
        <v>38</v>
      </c>
      <c r="O715" s="12"/>
      <c r="P715" s="12" t="s">
        <v>26</v>
      </c>
      <c r="Q715" s="8" t="s">
        <v>1046</v>
      </c>
      <c r="R715" s="14" t="s">
        <v>4758</v>
      </c>
    </row>
    <row r="716" customFormat="false" ht="70.1" hidden="false" customHeight="false" outlineLevel="0" collapsed="false">
      <c r="A716" s="6" t="n">
        <f aca="false">A715+1</f>
        <v>715</v>
      </c>
      <c r="B716" s="7" t="s">
        <v>4759</v>
      </c>
      <c r="C716" s="8" t="s">
        <v>4760</v>
      </c>
      <c r="D716" s="8" t="s">
        <v>4760</v>
      </c>
      <c r="E716" s="8" t="s">
        <v>4761</v>
      </c>
      <c r="F716" s="9" t="s">
        <v>4762</v>
      </c>
      <c r="G716" s="9" t="s">
        <v>4763</v>
      </c>
      <c r="H716" s="10" t="s">
        <v>33</v>
      </c>
      <c r="I716" s="11" t="s">
        <v>4764</v>
      </c>
      <c r="J716" s="11" t="s">
        <v>35</v>
      </c>
      <c r="K716" s="11"/>
      <c r="L716" s="12" t="s">
        <v>36</v>
      </c>
      <c r="M716" s="13" t="s">
        <v>194</v>
      </c>
      <c r="N716" s="12" t="s">
        <v>38</v>
      </c>
      <c r="O716" s="12"/>
      <c r="P716" s="12" t="s">
        <v>26</v>
      </c>
      <c r="Q716" s="8" t="s">
        <v>130</v>
      </c>
      <c r="R716" s="14" t="s">
        <v>4765</v>
      </c>
    </row>
    <row r="717" customFormat="false" ht="47.75" hidden="false" customHeight="false" outlineLevel="0" collapsed="false">
      <c r="A717" s="6" t="n">
        <f aca="false">A716+1</f>
        <v>716</v>
      </c>
      <c r="B717" s="7" t="s">
        <v>4766</v>
      </c>
      <c r="C717" s="8" t="s">
        <v>4767</v>
      </c>
      <c r="D717" s="8" t="s">
        <v>4767</v>
      </c>
      <c r="E717" s="8" t="s">
        <v>4767</v>
      </c>
      <c r="F717" s="9" t="s">
        <v>4768</v>
      </c>
      <c r="G717" s="9" t="s">
        <v>4769</v>
      </c>
      <c r="H717" s="10" t="s">
        <v>21</v>
      </c>
      <c r="I717" s="11" t="s">
        <v>3731</v>
      </c>
      <c r="J717" s="11" t="s">
        <v>4770</v>
      </c>
      <c r="K717" s="11"/>
      <c r="L717" s="12"/>
      <c r="M717" s="13" t="s">
        <v>38</v>
      </c>
      <c r="N717" s="12" t="s">
        <v>38</v>
      </c>
      <c r="O717" s="12"/>
      <c r="P717" s="12" t="s">
        <v>26</v>
      </c>
      <c r="Q717" s="8"/>
      <c r="R717" s="14" t="s">
        <v>4771</v>
      </c>
    </row>
    <row r="718" customFormat="false" ht="70.1" hidden="false" customHeight="false" outlineLevel="0" collapsed="false">
      <c r="A718" s="6" t="n">
        <f aca="false">A717+1</f>
        <v>717</v>
      </c>
      <c r="B718" s="7" t="s">
        <v>4772</v>
      </c>
      <c r="C718" s="8" t="s">
        <v>4773</v>
      </c>
      <c r="D718" s="8" t="s">
        <v>4773</v>
      </c>
      <c r="E718" s="8" t="s">
        <v>4774</v>
      </c>
      <c r="F718" s="9" t="s">
        <v>4775</v>
      </c>
      <c r="G718" s="9" t="s">
        <v>4776</v>
      </c>
      <c r="H718" s="10" t="s">
        <v>33</v>
      </c>
      <c r="I718" s="11" t="s">
        <v>4777</v>
      </c>
      <c r="J718" s="11" t="s">
        <v>4724</v>
      </c>
      <c r="K718" s="11"/>
      <c r="L718" s="12" t="s">
        <v>36</v>
      </c>
      <c r="M718" s="13" t="s">
        <v>194</v>
      </c>
      <c r="N718" s="12" t="s">
        <v>38</v>
      </c>
      <c r="O718" s="12"/>
      <c r="P718" s="12" t="s">
        <v>26</v>
      </c>
      <c r="Q718" s="8" t="s">
        <v>130</v>
      </c>
      <c r="R718" s="14" t="s">
        <v>4778</v>
      </c>
    </row>
    <row r="719" customFormat="false" ht="70.1" hidden="false" customHeight="false" outlineLevel="0" collapsed="false">
      <c r="A719" s="6" t="n">
        <f aca="false">A718+1</f>
        <v>718</v>
      </c>
      <c r="B719" s="7" t="s">
        <v>4779</v>
      </c>
      <c r="C719" s="8" t="s">
        <v>4780</v>
      </c>
      <c r="D719" s="8" t="s">
        <v>4780</v>
      </c>
      <c r="E719" s="8" t="s">
        <v>4780</v>
      </c>
      <c r="F719" s="9" t="s">
        <v>4781</v>
      </c>
      <c r="G719" s="9" t="s">
        <v>4782</v>
      </c>
      <c r="H719" s="10" t="s">
        <v>21</v>
      </c>
      <c r="I719" s="11" t="s">
        <v>4783</v>
      </c>
      <c r="J719" s="11" t="s">
        <v>422</v>
      </c>
      <c r="K719" s="11"/>
      <c r="L719" s="12" t="s">
        <v>36</v>
      </c>
      <c r="M719" s="13" t="s">
        <v>122</v>
      </c>
      <c r="N719" s="12" t="s">
        <v>38</v>
      </c>
      <c r="O719" s="12"/>
      <c r="P719" s="12" t="s">
        <v>26</v>
      </c>
      <c r="Q719" s="8" t="s">
        <v>130</v>
      </c>
      <c r="R719" s="14" t="s">
        <v>4784</v>
      </c>
    </row>
    <row r="720" customFormat="false" ht="70.1" hidden="false" customHeight="false" outlineLevel="0" collapsed="false">
      <c r="A720" s="6" t="n">
        <f aca="false">A719+1</f>
        <v>719</v>
      </c>
      <c r="B720" s="7" t="s">
        <v>4785</v>
      </c>
      <c r="C720" s="8" t="s">
        <v>4786</v>
      </c>
      <c r="D720" s="8" t="s">
        <v>4786</v>
      </c>
      <c r="E720" s="8" t="s">
        <v>4787</v>
      </c>
      <c r="F720" s="9" t="s">
        <v>4788</v>
      </c>
      <c r="G720" s="9" t="s">
        <v>4789</v>
      </c>
      <c r="H720" s="10" t="s">
        <v>33</v>
      </c>
      <c r="I720" s="11" t="s">
        <v>4764</v>
      </c>
      <c r="J720" s="11" t="s">
        <v>4790</v>
      </c>
      <c r="K720" s="11"/>
      <c r="L720" s="12" t="s">
        <v>36</v>
      </c>
      <c r="M720" s="13" t="s">
        <v>194</v>
      </c>
      <c r="N720" s="12" t="s">
        <v>38</v>
      </c>
      <c r="O720" s="12"/>
      <c r="P720" s="12" t="s">
        <v>26</v>
      </c>
      <c r="Q720" s="8" t="s">
        <v>130</v>
      </c>
      <c r="R720" s="14" t="s">
        <v>4791</v>
      </c>
    </row>
    <row r="721" customFormat="false" ht="103.7" hidden="false" customHeight="false" outlineLevel="0" collapsed="false">
      <c r="A721" s="6" t="n">
        <f aca="false">A720+1</f>
        <v>720</v>
      </c>
      <c r="B721" s="7" t="s">
        <v>4792</v>
      </c>
      <c r="C721" s="8" t="s">
        <v>4793</v>
      </c>
      <c r="D721" s="8" t="s">
        <v>4793</v>
      </c>
      <c r="E721" s="8" t="s">
        <v>4793</v>
      </c>
      <c r="F721" s="9" t="s">
        <v>4794</v>
      </c>
      <c r="G721" s="9" t="s">
        <v>4795</v>
      </c>
      <c r="H721" s="10" t="s">
        <v>21</v>
      </c>
      <c r="I721" s="11" t="s">
        <v>4783</v>
      </c>
      <c r="J721" s="11" t="s">
        <v>422</v>
      </c>
      <c r="K721" s="11"/>
      <c r="L721" s="12" t="s">
        <v>36</v>
      </c>
      <c r="M721" s="13" t="s">
        <v>24</v>
      </c>
      <c r="N721" s="12" t="s">
        <v>38</v>
      </c>
      <c r="O721" s="12"/>
      <c r="P721" s="12" t="s">
        <v>26</v>
      </c>
      <c r="Q721" s="8" t="s">
        <v>531</v>
      </c>
      <c r="R721" s="14" t="s">
        <v>4796</v>
      </c>
    </row>
    <row r="722" customFormat="false" ht="47.75" hidden="false" customHeight="false" outlineLevel="0" collapsed="false">
      <c r="A722" s="6" t="n">
        <f aca="false">A721+1</f>
        <v>721</v>
      </c>
      <c r="B722" s="7" t="s">
        <v>4797</v>
      </c>
      <c r="C722" s="8" t="s">
        <v>4798</v>
      </c>
      <c r="D722" s="8" t="s">
        <v>4798</v>
      </c>
      <c r="E722" s="8" t="s">
        <v>4798</v>
      </c>
      <c r="F722" s="9" t="s">
        <v>4799</v>
      </c>
      <c r="G722" s="9" t="s">
        <v>4800</v>
      </c>
      <c r="H722" s="10" t="s">
        <v>33</v>
      </c>
      <c r="I722" s="11" t="s">
        <v>4323</v>
      </c>
      <c r="J722" s="11" t="s">
        <v>560</v>
      </c>
      <c r="K722" s="11"/>
      <c r="L722" s="12" t="s">
        <v>36</v>
      </c>
      <c r="M722" s="13" t="s">
        <v>37</v>
      </c>
      <c r="N722" s="12" t="s">
        <v>38</v>
      </c>
      <c r="O722" s="12"/>
      <c r="P722" s="12" t="s">
        <v>26</v>
      </c>
      <c r="Q722" s="8"/>
      <c r="R722" s="14" t="s">
        <v>4801</v>
      </c>
    </row>
    <row r="723" customFormat="false" ht="114.9" hidden="false" customHeight="false" outlineLevel="0" collapsed="false">
      <c r="A723" s="6" t="n">
        <f aca="false">A722+1</f>
        <v>722</v>
      </c>
      <c r="B723" s="7" t="s">
        <v>4802</v>
      </c>
      <c r="C723" s="8" t="s">
        <v>4803</v>
      </c>
      <c r="D723" s="8" t="s">
        <v>4803</v>
      </c>
      <c r="E723" s="8" t="s">
        <v>4804</v>
      </c>
      <c r="F723" s="9" t="s">
        <v>4805</v>
      </c>
      <c r="G723" s="9" t="s">
        <v>4806</v>
      </c>
      <c r="H723" s="10" t="s">
        <v>33</v>
      </c>
      <c r="I723" s="11" t="s">
        <v>4807</v>
      </c>
      <c r="J723" s="11" t="s">
        <v>4808</v>
      </c>
      <c r="K723" s="11"/>
      <c r="L723" s="12" t="s">
        <v>36</v>
      </c>
      <c r="M723" s="13" t="s">
        <v>122</v>
      </c>
      <c r="N723" s="12" t="s">
        <v>38</v>
      </c>
      <c r="O723" s="12"/>
      <c r="P723" s="12" t="s">
        <v>26</v>
      </c>
      <c r="Q723" s="8" t="s">
        <v>4809</v>
      </c>
      <c r="R723" s="14" t="s">
        <v>4810</v>
      </c>
    </row>
    <row r="724" customFormat="false" ht="103.7" hidden="false" customHeight="false" outlineLevel="0" collapsed="false">
      <c r="A724" s="6" t="n">
        <f aca="false">A723+1</f>
        <v>723</v>
      </c>
      <c r="B724" s="7" t="s">
        <v>4811</v>
      </c>
      <c r="C724" s="8" t="s">
        <v>4812</v>
      </c>
      <c r="D724" s="8" t="s">
        <v>4812</v>
      </c>
      <c r="E724" s="8" t="s">
        <v>4812</v>
      </c>
      <c r="F724" s="9" t="s">
        <v>4813</v>
      </c>
      <c r="G724" s="9" t="s">
        <v>4814</v>
      </c>
      <c r="H724" s="10" t="s">
        <v>21</v>
      </c>
      <c r="I724" s="11" t="s">
        <v>4815</v>
      </c>
      <c r="J724" s="11" t="s">
        <v>77</v>
      </c>
      <c r="K724" s="11"/>
      <c r="L724" s="12" t="s">
        <v>36</v>
      </c>
      <c r="M724" s="13" t="s">
        <v>24</v>
      </c>
      <c r="N724" s="12" t="s">
        <v>38</v>
      </c>
      <c r="O724" s="12"/>
      <c r="P724" s="12" t="s">
        <v>26</v>
      </c>
      <c r="Q724" s="8" t="s">
        <v>531</v>
      </c>
      <c r="R724" s="14" t="s">
        <v>4816</v>
      </c>
    </row>
    <row r="725" customFormat="false" ht="114.9" hidden="false" customHeight="false" outlineLevel="0" collapsed="false">
      <c r="A725" s="6" t="n">
        <f aca="false">A724+1</f>
        <v>724</v>
      </c>
      <c r="B725" s="7" t="s">
        <v>4817</v>
      </c>
      <c r="C725" s="8" t="s">
        <v>4818</v>
      </c>
      <c r="D725" s="8" t="s">
        <v>4818</v>
      </c>
      <c r="E725" s="8" t="s">
        <v>4819</v>
      </c>
      <c r="F725" s="9" t="s">
        <v>4820</v>
      </c>
      <c r="G725" s="9" t="s">
        <v>4821</v>
      </c>
      <c r="H725" s="10" t="s">
        <v>33</v>
      </c>
      <c r="I725" s="11" t="s">
        <v>4764</v>
      </c>
      <c r="J725" s="11" t="s">
        <v>464</v>
      </c>
      <c r="K725" s="11"/>
      <c r="L725" s="12" t="s">
        <v>36</v>
      </c>
      <c r="M725" s="13" t="s">
        <v>122</v>
      </c>
      <c r="N725" s="12" t="s">
        <v>38</v>
      </c>
      <c r="O725" s="12"/>
      <c r="P725" s="12" t="s">
        <v>26</v>
      </c>
      <c r="Q725" s="8" t="s">
        <v>4809</v>
      </c>
      <c r="R725" s="14" t="s">
        <v>4822</v>
      </c>
    </row>
    <row r="726" customFormat="false" ht="47.75" hidden="false" customHeight="false" outlineLevel="0" collapsed="false">
      <c r="A726" s="6" t="n">
        <f aca="false">A725+1</f>
        <v>725</v>
      </c>
      <c r="B726" s="7" t="s">
        <v>4823</v>
      </c>
      <c r="C726" s="8" t="s">
        <v>4824</v>
      </c>
      <c r="D726" s="8" t="s">
        <v>4824</v>
      </c>
      <c r="E726" s="8" t="s">
        <v>4825</v>
      </c>
      <c r="F726" s="9" t="s">
        <v>4826</v>
      </c>
      <c r="G726" s="9" t="s">
        <v>4827</v>
      </c>
      <c r="H726" s="10" t="s">
        <v>33</v>
      </c>
      <c r="I726" s="11" t="s">
        <v>3202</v>
      </c>
      <c r="J726" s="11" t="s">
        <v>77</v>
      </c>
      <c r="K726" s="11"/>
      <c r="L726" s="12" t="s">
        <v>36</v>
      </c>
      <c r="M726" s="13" t="s">
        <v>37</v>
      </c>
      <c r="N726" s="12" t="s">
        <v>38</v>
      </c>
      <c r="O726" s="12"/>
      <c r="P726" s="12" t="s">
        <v>26</v>
      </c>
      <c r="Q726" s="8"/>
      <c r="R726" s="14" t="s">
        <v>4828</v>
      </c>
    </row>
    <row r="727" customFormat="false" ht="47.75" hidden="false" customHeight="false" outlineLevel="0" collapsed="false">
      <c r="A727" s="6" t="n">
        <f aca="false">A726+1</f>
        <v>726</v>
      </c>
      <c r="B727" s="7" t="s">
        <v>4829</v>
      </c>
      <c r="C727" s="8" t="s">
        <v>4830</v>
      </c>
      <c r="D727" s="8" t="s">
        <v>4830</v>
      </c>
      <c r="E727" s="8" t="s">
        <v>4831</v>
      </c>
      <c r="F727" s="9" t="s">
        <v>4832</v>
      </c>
      <c r="G727" s="9" t="s">
        <v>4833</v>
      </c>
      <c r="H727" s="10" t="s">
        <v>33</v>
      </c>
      <c r="I727" s="11" t="s">
        <v>4834</v>
      </c>
      <c r="J727" s="11" t="s">
        <v>422</v>
      </c>
      <c r="K727" s="11"/>
      <c r="L727" s="12" t="s">
        <v>36</v>
      </c>
      <c r="M727" s="13" t="s">
        <v>38</v>
      </c>
      <c r="N727" s="12" t="s">
        <v>38</v>
      </c>
      <c r="O727" s="12"/>
      <c r="P727" s="12" t="s">
        <v>26</v>
      </c>
      <c r="Q727" s="8"/>
      <c r="R727" s="14" t="s">
        <v>4835</v>
      </c>
    </row>
    <row r="728" customFormat="false" ht="58.95" hidden="false" customHeight="false" outlineLevel="0" collapsed="false">
      <c r="A728" s="6" t="n">
        <f aca="false">A727+1</f>
        <v>727</v>
      </c>
      <c r="B728" s="7" t="s">
        <v>4836</v>
      </c>
      <c r="C728" s="8" t="s">
        <v>4837</v>
      </c>
      <c r="D728" s="8" t="s">
        <v>4837</v>
      </c>
      <c r="E728" s="8" t="s">
        <v>4837</v>
      </c>
      <c r="F728" s="9" t="s">
        <v>4838</v>
      </c>
      <c r="G728" s="9" t="s">
        <v>4839</v>
      </c>
      <c r="H728" s="10" t="s">
        <v>21</v>
      </c>
      <c r="I728" s="11" t="s">
        <v>4840</v>
      </c>
      <c r="J728" s="11" t="s">
        <v>560</v>
      </c>
      <c r="K728" s="11"/>
      <c r="L728" s="12"/>
      <c r="M728" s="13" t="s">
        <v>86</v>
      </c>
      <c r="N728" s="12" t="s">
        <v>38</v>
      </c>
      <c r="O728" s="12"/>
      <c r="P728" s="12" t="s">
        <v>26</v>
      </c>
      <c r="Q728" s="8" t="s">
        <v>1046</v>
      </c>
      <c r="R728" s="14" t="s">
        <v>4841</v>
      </c>
    </row>
    <row r="729" customFormat="false" ht="137.3" hidden="false" customHeight="false" outlineLevel="0" collapsed="false">
      <c r="A729" s="6" t="n">
        <f aca="false">A728+1</f>
        <v>728</v>
      </c>
      <c r="B729" s="7" t="s">
        <v>4842</v>
      </c>
      <c r="C729" s="8" t="s">
        <v>4843</v>
      </c>
      <c r="D729" s="8" t="s">
        <v>4843</v>
      </c>
      <c r="E729" s="8" t="s">
        <v>4844</v>
      </c>
      <c r="F729" s="9" t="s">
        <v>4845</v>
      </c>
      <c r="G729" s="9" t="s">
        <v>4846</v>
      </c>
      <c r="H729" s="10" t="s">
        <v>33</v>
      </c>
      <c r="I729" s="11" t="s">
        <v>4847</v>
      </c>
      <c r="J729" s="11" t="s">
        <v>4848</v>
      </c>
      <c r="K729" s="11"/>
      <c r="L729" s="12" t="s">
        <v>36</v>
      </c>
      <c r="M729" s="13" t="s">
        <v>122</v>
      </c>
      <c r="N729" s="12" t="s">
        <v>38</v>
      </c>
      <c r="O729" s="12"/>
      <c r="P729" s="12" t="s">
        <v>26</v>
      </c>
      <c r="Q729" s="8" t="s">
        <v>4849</v>
      </c>
      <c r="R729" s="14" t="s">
        <v>4850</v>
      </c>
    </row>
    <row r="730" customFormat="false" ht="137.3" hidden="false" customHeight="false" outlineLevel="0" collapsed="false">
      <c r="A730" s="6" t="n">
        <f aca="false">A729+1</f>
        <v>729</v>
      </c>
      <c r="B730" s="7" t="s">
        <v>4851</v>
      </c>
      <c r="C730" s="8" t="s">
        <v>4852</v>
      </c>
      <c r="D730" s="8" t="s">
        <v>4852</v>
      </c>
      <c r="E730" s="8" t="s">
        <v>4853</v>
      </c>
      <c r="F730" s="9" t="s">
        <v>4854</v>
      </c>
      <c r="G730" s="9" t="s">
        <v>4855</v>
      </c>
      <c r="H730" s="10" t="s">
        <v>33</v>
      </c>
      <c r="I730" s="11" t="s">
        <v>4856</v>
      </c>
      <c r="J730" s="11" t="s">
        <v>4857</v>
      </c>
      <c r="K730" s="11"/>
      <c r="L730" s="12" t="s">
        <v>36</v>
      </c>
      <c r="M730" s="13" t="s">
        <v>122</v>
      </c>
      <c r="N730" s="12" t="s">
        <v>38</v>
      </c>
      <c r="O730" s="12"/>
      <c r="P730" s="12" t="s">
        <v>26</v>
      </c>
      <c r="Q730" s="8" t="s">
        <v>4849</v>
      </c>
      <c r="R730" s="14" t="s">
        <v>4858</v>
      </c>
    </row>
    <row r="731" customFormat="false" ht="47.75" hidden="false" customHeight="false" outlineLevel="0" collapsed="false">
      <c r="A731" s="6" t="n">
        <f aca="false">A730+1</f>
        <v>730</v>
      </c>
      <c r="B731" s="7" t="s">
        <v>4859</v>
      </c>
      <c r="C731" s="8" t="s">
        <v>4860</v>
      </c>
      <c r="D731" s="8" t="s">
        <v>4860</v>
      </c>
      <c r="E731" s="8" t="s">
        <v>4861</v>
      </c>
      <c r="F731" s="9" t="s">
        <v>4862</v>
      </c>
      <c r="G731" s="9" t="s">
        <v>4863</v>
      </c>
      <c r="H731" s="10" t="s">
        <v>21</v>
      </c>
      <c r="I731" s="11" t="s">
        <v>4864</v>
      </c>
      <c r="J731" s="11" t="s">
        <v>239</v>
      </c>
      <c r="K731" s="11"/>
      <c r="L731" s="12" t="s">
        <v>36</v>
      </c>
      <c r="M731" s="13" t="s">
        <v>86</v>
      </c>
      <c r="N731" s="12" t="s">
        <v>38</v>
      </c>
      <c r="O731" s="12"/>
      <c r="P731" s="12" t="s">
        <v>26</v>
      </c>
      <c r="Q731" s="8"/>
      <c r="R731" s="14" t="s">
        <v>4865</v>
      </c>
    </row>
    <row r="732" customFormat="false" ht="92.5" hidden="false" customHeight="false" outlineLevel="0" collapsed="false">
      <c r="A732" s="6" t="n">
        <f aca="false">A731+1</f>
        <v>731</v>
      </c>
      <c r="B732" s="7" t="s">
        <v>4866</v>
      </c>
      <c r="C732" s="8" t="s">
        <v>4867</v>
      </c>
      <c r="D732" s="8" t="s">
        <v>4867</v>
      </c>
      <c r="E732" s="8" t="s">
        <v>4868</v>
      </c>
      <c r="F732" s="9" t="s">
        <v>4869</v>
      </c>
      <c r="G732" s="9" t="s">
        <v>4870</v>
      </c>
      <c r="H732" s="10" t="s">
        <v>33</v>
      </c>
      <c r="I732" s="11" t="s">
        <v>4807</v>
      </c>
      <c r="J732" s="11" t="s">
        <v>4184</v>
      </c>
      <c r="K732" s="11"/>
      <c r="L732" s="12" t="s">
        <v>36</v>
      </c>
      <c r="M732" s="13" t="s">
        <v>37</v>
      </c>
      <c r="N732" s="12" t="s">
        <v>38</v>
      </c>
      <c r="O732" s="12"/>
      <c r="P732" s="12" t="s">
        <v>26</v>
      </c>
      <c r="Q732" s="8" t="s">
        <v>4871</v>
      </c>
      <c r="R732" s="14" t="s">
        <v>4872</v>
      </c>
    </row>
    <row r="733" customFormat="false" ht="114.9" hidden="false" customHeight="false" outlineLevel="0" collapsed="false">
      <c r="A733" s="6" t="n">
        <f aca="false">A732+1</f>
        <v>732</v>
      </c>
      <c r="B733" s="7" t="s">
        <v>4873</v>
      </c>
      <c r="C733" s="8" t="s">
        <v>4874</v>
      </c>
      <c r="D733" s="8" t="s">
        <v>4874</v>
      </c>
      <c r="E733" s="8" t="s">
        <v>4875</v>
      </c>
      <c r="F733" s="9" t="s">
        <v>4876</v>
      </c>
      <c r="G733" s="9" t="s">
        <v>4877</v>
      </c>
      <c r="H733" s="10" t="s">
        <v>33</v>
      </c>
      <c r="I733" s="11" t="s">
        <v>4764</v>
      </c>
      <c r="J733" s="11" t="s">
        <v>4878</v>
      </c>
      <c r="K733" s="11"/>
      <c r="L733" s="12" t="s">
        <v>36</v>
      </c>
      <c r="M733" s="13" t="s">
        <v>122</v>
      </c>
      <c r="N733" s="12" t="s">
        <v>38</v>
      </c>
      <c r="O733" s="12"/>
      <c r="P733" s="12" t="s">
        <v>26</v>
      </c>
      <c r="Q733" s="8" t="s">
        <v>4809</v>
      </c>
      <c r="R733" s="14" t="s">
        <v>4879</v>
      </c>
    </row>
    <row r="734" customFormat="false" ht="47.75" hidden="false" customHeight="false" outlineLevel="0" collapsed="false">
      <c r="A734" s="6" t="n">
        <f aca="false">A733+1</f>
        <v>733</v>
      </c>
      <c r="B734" s="7" t="s">
        <v>4880</v>
      </c>
      <c r="C734" s="8" t="s">
        <v>4881</v>
      </c>
      <c r="D734" s="8" t="s">
        <v>4881</v>
      </c>
      <c r="E734" s="8" t="s">
        <v>4881</v>
      </c>
      <c r="F734" s="9" t="s">
        <v>4882</v>
      </c>
      <c r="G734" s="9" t="s">
        <v>4883</v>
      </c>
      <c r="H734" s="10" t="s">
        <v>33</v>
      </c>
      <c r="I734" s="11" t="s">
        <v>4807</v>
      </c>
      <c r="J734" s="11" t="s">
        <v>35</v>
      </c>
      <c r="K734" s="11"/>
      <c r="L734" s="12" t="s">
        <v>36</v>
      </c>
      <c r="M734" s="13" t="s">
        <v>187</v>
      </c>
      <c r="N734" s="12" t="s">
        <v>38</v>
      </c>
      <c r="O734" s="12"/>
      <c r="P734" s="12" t="s">
        <v>26</v>
      </c>
      <c r="Q734" s="8"/>
      <c r="R734" s="14" t="s">
        <v>4884</v>
      </c>
    </row>
    <row r="735" customFormat="false" ht="126.1" hidden="false" customHeight="false" outlineLevel="0" collapsed="false">
      <c r="A735" s="6" t="n">
        <f aca="false">A734+1</f>
        <v>734</v>
      </c>
      <c r="B735" s="7" t="s">
        <v>4885</v>
      </c>
      <c r="C735" s="8" t="s">
        <v>4886</v>
      </c>
      <c r="D735" s="8" t="s">
        <v>4886</v>
      </c>
      <c r="E735" s="8" t="s">
        <v>4886</v>
      </c>
      <c r="F735" s="9" t="s">
        <v>4887</v>
      </c>
      <c r="G735" s="9" t="s">
        <v>4888</v>
      </c>
      <c r="H735" s="10" t="s">
        <v>33</v>
      </c>
      <c r="I735" s="11" t="s">
        <v>4889</v>
      </c>
      <c r="J735" s="11" t="s">
        <v>35</v>
      </c>
      <c r="K735" s="11"/>
      <c r="L735" s="12" t="s">
        <v>36</v>
      </c>
      <c r="M735" s="13" t="s">
        <v>122</v>
      </c>
      <c r="N735" s="12" t="s">
        <v>38</v>
      </c>
      <c r="O735" s="12"/>
      <c r="P735" s="12" t="s">
        <v>26</v>
      </c>
      <c r="Q735" s="8" t="s">
        <v>3052</v>
      </c>
      <c r="R735" s="14" t="s">
        <v>4890</v>
      </c>
    </row>
    <row r="736" customFormat="false" ht="126.1" hidden="false" customHeight="false" outlineLevel="0" collapsed="false">
      <c r="A736" s="6" t="n">
        <f aca="false">A735+1</f>
        <v>735</v>
      </c>
      <c r="B736" s="7" t="s">
        <v>4891</v>
      </c>
      <c r="C736" s="8" t="s">
        <v>4892</v>
      </c>
      <c r="D736" s="8" t="s">
        <v>4892</v>
      </c>
      <c r="E736" s="8" t="s">
        <v>4892</v>
      </c>
      <c r="F736" s="9" t="s">
        <v>4893</v>
      </c>
      <c r="G736" s="9" t="s">
        <v>4894</v>
      </c>
      <c r="H736" s="10" t="s">
        <v>33</v>
      </c>
      <c r="I736" s="11" t="s">
        <v>4895</v>
      </c>
      <c r="J736" s="11" t="s">
        <v>560</v>
      </c>
      <c r="K736" s="11"/>
      <c r="L736" s="12" t="s">
        <v>36</v>
      </c>
      <c r="M736" s="13" t="s">
        <v>194</v>
      </c>
      <c r="N736" s="12" t="s">
        <v>38</v>
      </c>
      <c r="O736" s="12"/>
      <c r="P736" s="12" t="s">
        <v>26</v>
      </c>
      <c r="Q736" s="8" t="s">
        <v>3052</v>
      </c>
      <c r="R736" s="14" t="s">
        <v>4896</v>
      </c>
    </row>
    <row r="737" customFormat="false" ht="47.75" hidden="false" customHeight="false" outlineLevel="0" collapsed="false">
      <c r="A737" s="6" t="n">
        <f aca="false">A736+1</f>
        <v>736</v>
      </c>
      <c r="B737" s="7" t="s">
        <v>4897</v>
      </c>
      <c r="C737" s="8" t="s">
        <v>4898</v>
      </c>
      <c r="D737" s="8" t="s">
        <v>4898</v>
      </c>
      <c r="E737" s="8" t="s">
        <v>4898</v>
      </c>
      <c r="F737" s="9" t="s">
        <v>4899</v>
      </c>
      <c r="G737" s="9" t="s">
        <v>4900</v>
      </c>
      <c r="H737" s="10" t="s">
        <v>21</v>
      </c>
      <c r="I737" s="11" t="s">
        <v>4901</v>
      </c>
      <c r="J737" s="11" t="s">
        <v>435</v>
      </c>
      <c r="K737" s="11"/>
      <c r="L737" s="12"/>
      <c r="M737" s="13" t="s">
        <v>37</v>
      </c>
      <c r="N737" s="12" t="s">
        <v>38</v>
      </c>
      <c r="O737" s="12"/>
      <c r="P737" s="12" t="s">
        <v>26</v>
      </c>
      <c r="Q737" s="8"/>
      <c r="R737" s="14" t="s">
        <v>4902</v>
      </c>
    </row>
    <row r="738" customFormat="false" ht="70.1" hidden="false" customHeight="false" outlineLevel="0" collapsed="false">
      <c r="A738" s="6" t="n">
        <f aca="false">A737+1</f>
        <v>737</v>
      </c>
      <c r="B738" s="7" t="s">
        <v>4903</v>
      </c>
      <c r="C738" s="8" t="s">
        <v>4904</v>
      </c>
      <c r="D738" s="8" t="s">
        <v>4904</v>
      </c>
      <c r="E738" s="8" t="s">
        <v>4905</v>
      </c>
      <c r="F738" s="9" t="s">
        <v>4906</v>
      </c>
      <c r="G738" s="9" t="s">
        <v>4907</v>
      </c>
      <c r="H738" s="10" t="s">
        <v>33</v>
      </c>
      <c r="I738" s="11" t="s">
        <v>4128</v>
      </c>
      <c r="J738" s="11" t="s">
        <v>2878</v>
      </c>
      <c r="K738" s="11"/>
      <c r="L738" s="12" t="s">
        <v>36</v>
      </c>
      <c r="M738" s="13" t="s">
        <v>122</v>
      </c>
      <c r="N738" s="12" t="s">
        <v>38</v>
      </c>
      <c r="O738" s="12"/>
      <c r="P738" s="12" t="s">
        <v>26</v>
      </c>
      <c r="Q738" s="8" t="s">
        <v>130</v>
      </c>
      <c r="R738" s="14" t="s">
        <v>4908</v>
      </c>
    </row>
    <row r="739" customFormat="false" ht="47.75" hidden="false" customHeight="false" outlineLevel="0" collapsed="false">
      <c r="A739" s="6" t="n">
        <f aca="false">A738+1</f>
        <v>738</v>
      </c>
      <c r="B739" s="7" t="s">
        <v>4909</v>
      </c>
      <c r="C739" s="8" t="s">
        <v>4910</v>
      </c>
      <c r="D739" s="8" t="s">
        <v>4910</v>
      </c>
      <c r="E739" s="8" t="s">
        <v>4911</v>
      </c>
      <c r="F739" s="9" t="s">
        <v>4912</v>
      </c>
      <c r="G739" s="9" t="s">
        <v>4913</v>
      </c>
      <c r="H739" s="10" t="s">
        <v>33</v>
      </c>
      <c r="I739" s="11" t="s">
        <v>4914</v>
      </c>
      <c r="J739" s="11" t="s">
        <v>560</v>
      </c>
      <c r="K739" s="11"/>
      <c r="L739" s="12" t="s">
        <v>36</v>
      </c>
      <c r="M739" s="13" t="s">
        <v>38</v>
      </c>
      <c r="N739" s="12" t="s">
        <v>38</v>
      </c>
      <c r="O739" s="12"/>
      <c r="P739" s="12" t="s">
        <v>26</v>
      </c>
      <c r="Q739" s="8"/>
      <c r="R739" s="14" t="s">
        <v>4915</v>
      </c>
    </row>
    <row r="740" customFormat="false" ht="47.75" hidden="false" customHeight="false" outlineLevel="0" collapsed="false">
      <c r="A740" s="6" t="n">
        <f aca="false">A739+1</f>
        <v>739</v>
      </c>
      <c r="B740" s="7" t="s">
        <v>4916</v>
      </c>
      <c r="C740" s="8" t="s">
        <v>4917</v>
      </c>
      <c r="D740" s="8" t="s">
        <v>4917</v>
      </c>
      <c r="E740" s="8" t="s">
        <v>4917</v>
      </c>
      <c r="F740" s="9" t="s">
        <v>4918</v>
      </c>
      <c r="G740" s="9" t="s">
        <v>4919</v>
      </c>
      <c r="H740" s="10" t="s">
        <v>21</v>
      </c>
      <c r="I740" s="11" t="s">
        <v>4920</v>
      </c>
      <c r="J740" s="11" t="s">
        <v>2793</v>
      </c>
      <c r="K740" s="11"/>
      <c r="L740" s="12"/>
      <c r="M740" s="13" t="s">
        <v>86</v>
      </c>
      <c r="N740" s="12" t="s">
        <v>38</v>
      </c>
      <c r="O740" s="12"/>
      <c r="P740" s="12" t="s">
        <v>26</v>
      </c>
      <c r="Q740" s="8"/>
      <c r="R740" s="14" t="s">
        <v>4921</v>
      </c>
    </row>
    <row r="741" customFormat="false" ht="81.3" hidden="false" customHeight="false" outlineLevel="0" collapsed="false">
      <c r="A741" s="6" t="n">
        <f aca="false">A740+1</f>
        <v>740</v>
      </c>
      <c r="B741" s="7" t="s">
        <v>4922</v>
      </c>
      <c r="C741" s="8" t="s">
        <v>4923</v>
      </c>
      <c r="D741" s="8" t="s">
        <v>4923</v>
      </c>
      <c r="E741" s="8" t="s">
        <v>4923</v>
      </c>
      <c r="F741" s="9" t="s">
        <v>4924</v>
      </c>
      <c r="G741" s="9" t="s">
        <v>4925</v>
      </c>
      <c r="H741" s="10" t="s">
        <v>21</v>
      </c>
      <c r="I741" s="11" t="s">
        <v>4926</v>
      </c>
      <c r="J741" s="11" t="s">
        <v>4927</v>
      </c>
      <c r="K741" s="11"/>
      <c r="L741" s="12"/>
      <c r="M741" s="13" t="s">
        <v>194</v>
      </c>
      <c r="N741" s="12" t="s">
        <v>38</v>
      </c>
      <c r="O741" s="12"/>
      <c r="P741" s="12" t="s">
        <v>26</v>
      </c>
      <c r="Q741" s="8" t="s">
        <v>4928</v>
      </c>
      <c r="R741" s="14" t="s">
        <v>4929</v>
      </c>
    </row>
    <row r="742" customFormat="false" ht="70.1" hidden="false" customHeight="false" outlineLevel="0" collapsed="false">
      <c r="A742" s="6" t="n">
        <f aca="false">A741+1</f>
        <v>741</v>
      </c>
      <c r="B742" s="7" t="s">
        <v>4930</v>
      </c>
      <c r="C742" s="8" t="s">
        <v>4931</v>
      </c>
      <c r="D742" s="8" t="s">
        <v>4931</v>
      </c>
      <c r="E742" s="8" t="s">
        <v>4932</v>
      </c>
      <c r="F742" s="9" t="s">
        <v>4933</v>
      </c>
      <c r="G742" s="9" t="s">
        <v>4934</v>
      </c>
      <c r="H742" s="10" t="s">
        <v>33</v>
      </c>
      <c r="I742" s="11" t="s">
        <v>4935</v>
      </c>
      <c r="J742" s="11" t="s">
        <v>560</v>
      </c>
      <c r="K742" s="11"/>
      <c r="L742" s="12" t="s">
        <v>36</v>
      </c>
      <c r="M742" s="13" t="s">
        <v>100</v>
      </c>
      <c r="N742" s="12" t="s">
        <v>38</v>
      </c>
      <c r="O742" s="12"/>
      <c r="P742" s="12" t="s">
        <v>26</v>
      </c>
      <c r="Q742" s="8" t="s">
        <v>130</v>
      </c>
      <c r="R742" s="14" t="s">
        <v>4936</v>
      </c>
    </row>
    <row r="743" customFormat="false" ht="114.9" hidden="false" customHeight="false" outlineLevel="0" collapsed="false">
      <c r="A743" s="6" t="n">
        <f aca="false">A742+1</f>
        <v>742</v>
      </c>
      <c r="B743" s="7" t="s">
        <v>4937</v>
      </c>
      <c r="C743" s="8" t="s">
        <v>4938</v>
      </c>
      <c r="D743" s="8" t="s">
        <v>4938</v>
      </c>
      <c r="E743" s="8" t="s">
        <v>4939</v>
      </c>
      <c r="F743" s="9" t="s">
        <v>4940</v>
      </c>
      <c r="G743" s="9" t="s">
        <v>4941</v>
      </c>
      <c r="H743" s="10" t="s">
        <v>33</v>
      </c>
      <c r="I743" s="11" t="s">
        <v>4942</v>
      </c>
      <c r="J743" s="11" t="s">
        <v>464</v>
      </c>
      <c r="K743" s="11"/>
      <c r="L743" s="12" t="s">
        <v>36</v>
      </c>
      <c r="M743" s="13" t="s">
        <v>194</v>
      </c>
      <c r="N743" s="12" t="s">
        <v>38</v>
      </c>
      <c r="O743" s="12"/>
      <c r="P743" s="12" t="s">
        <v>26</v>
      </c>
      <c r="Q743" s="8" t="s">
        <v>4809</v>
      </c>
      <c r="R743" s="14" t="s">
        <v>4943</v>
      </c>
    </row>
    <row r="744" customFormat="false" ht="103.7" hidden="false" customHeight="false" outlineLevel="0" collapsed="false">
      <c r="A744" s="6" t="n">
        <f aca="false">A743+1</f>
        <v>743</v>
      </c>
      <c r="B744" s="7" t="s">
        <v>4944</v>
      </c>
      <c r="C744" s="8" t="s">
        <v>4945</v>
      </c>
      <c r="D744" s="8" t="s">
        <v>4945</v>
      </c>
      <c r="E744" s="8" t="s">
        <v>4946</v>
      </c>
      <c r="F744" s="9" t="s">
        <v>4947</v>
      </c>
      <c r="G744" s="9" t="s">
        <v>4948</v>
      </c>
      <c r="H744" s="10" t="s">
        <v>33</v>
      </c>
      <c r="I744" s="11" t="s">
        <v>4807</v>
      </c>
      <c r="J744" s="11" t="s">
        <v>4949</v>
      </c>
      <c r="K744" s="11"/>
      <c r="L744" s="12" t="s">
        <v>36</v>
      </c>
      <c r="M744" s="13" t="s">
        <v>122</v>
      </c>
      <c r="N744" s="12" t="s">
        <v>38</v>
      </c>
      <c r="O744" s="12"/>
      <c r="P744" s="12" t="s">
        <v>26</v>
      </c>
      <c r="Q744" s="8" t="s">
        <v>531</v>
      </c>
      <c r="R744" s="14" t="s">
        <v>4950</v>
      </c>
    </row>
    <row r="745" customFormat="false" ht="47.75" hidden="false" customHeight="false" outlineLevel="0" collapsed="false">
      <c r="A745" s="6" t="n">
        <f aca="false">A744+1</f>
        <v>744</v>
      </c>
      <c r="B745" s="7" t="s">
        <v>4951</v>
      </c>
      <c r="C745" s="8" t="s">
        <v>4952</v>
      </c>
      <c r="D745" s="8" t="s">
        <v>4952</v>
      </c>
      <c r="E745" s="8" t="s">
        <v>4953</v>
      </c>
      <c r="F745" s="9" t="s">
        <v>4954</v>
      </c>
      <c r="G745" s="9" t="s">
        <v>4955</v>
      </c>
      <c r="H745" s="10" t="s">
        <v>33</v>
      </c>
      <c r="I745" s="11" t="s">
        <v>4956</v>
      </c>
      <c r="J745" s="11" t="s">
        <v>2066</v>
      </c>
      <c r="K745" s="11"/>
      <c r="L745" s="12" t="s">
        <v>36</v>
      </c>
      <c r="M745" s="13" t="s">
        <v>38</v>
      </c>
      <c r="N745" s="12" t="s">
        <v>38</v>
      </c>
      <c r="O745" s="12"/>
      <c r="P745" s="12" t="s">
        <v>26</v>
      </c>
      <c r="Q745" s="8"/>
      <c r="R745" s="14" t="s">
        <v>4957</v>
      </c>
    </row>
    <row r="746" customFormat="false" ht="47.75" hidden="false" customHeight="false" outlineLevel="0" collapsed="false">
      <c r="A746" s="6" t="n">
        <f aca="false">A745+1</f>
        <v>745</v>
      </c>
      <c r="B746" s="7" t="s">
        <v>4958</v>
      </c>
      <c r="C746" s="8" t="s">
        <v>4959</v>
      </c>
      <c r="D746" s="8" t="s">
        <v>4959</v>
      </c>
      <c r="E746" s="8" t="s">
        <v>4959</v>
      </c>
      <c r="F746" s="9" t="s">
        <v>4960</v>
      </c>
      <c r="G746" s="9" t="s">
        <v>4961</v>
      </c>
      <c r="H746" s="10" t="s">
        <v>33</v>
      </c>
      <c r="I746" s="11" t="s">
        <v>4807</v>
      </c>
      <c r="J746" s="11" t="s">
        <v>248</v>
      </c>
      <c r="K746" s="11"/>
      <c r="L746" s="12" t="s">
        <v>36</v>
      </c>
      <c r="M746" s="13" t="s">
        <v>187</v>
      </c>
      <c r="N746" s="12" t="s">
        <v>38</v>
      </c>
      <c r="O746" s="12"/>
      <c r="P746" s="12" t="s">
        <v>26</v>
      </c>
      <c r="Q746" s="8"/>
      <c r="R746" s="14" t="s">
        <v>4962</v>
      </c>
    </row>
    <row r="747" customFormat="false" ht="58.95" hidden="false" customHeight="false" outlineLevel="0" collapsed="false">
      <c r="A747" s="6" t="n">
        <f aca="false">A746+1</f>
        <v>746</v>
      </c>
      <c r="B747" s="7" t="s">
        <v>4963</v>
      </c>
      <c r="C747" s="8" t="s">
        <v>4964</v>
      </c>
      <c r="D747" s="8" t="s">
        <v>4964</v>
      </c>
      <c r="E747" s="8" t="s">
        <v>4965</v>
      </c>
      <c r="F747" s="9" t="s">
        <v>4966</v>
      </c>
      <c r="G747" s="9" t="s">
        <v>4967</v>
      </c>
      <c r="H747" s="10" t="s">
        <v>33</v>
      </c>
      <c r="I747" s="11" t="s">
        <v>4807</v>
      </c>
      <c r="J747" s="11" t="s">
        <v>560</v>
      </c>
      <c r="K747" s="11"/>
      <c r="L747" s="12" t="s">
        <v>36</v>
      </c>
      <c r="M747" s="13" t="s">
        <v>38</v>
      </c>
      <c r="N747" s="12" t="s">
        <v>38</v>
      </c>
      <c r="O747" s="12"/>
      <c r="P747" s="12" t="s">
        <v>26</v>
      </c>
      <c r="Q747" s="8"/>
      <c r="R747" s="14" t="s">
        <v>4968</v>
      </c>
    </row>
    <row r="748" customFormat="false" ht="47.75" hidden="false" customHeight="false" outlineLevel="0" collapsed="false">
      <c r="A748" s="6" t="n">
        <f aca="false">A747+1</f>
        <v>747</v>
      </c>
      <c r="B748" s="7" t="s">
        <v>4969</v>
      </c>
      <c r="C748" s="8" t="s">
        <v>4970</v>
      </c>
      <c r="D748" s="8" t="s">
        <v>4970</v>
      </c>
      <c r="E748" s="8" t="s">
        <v>4970</v>
      </c>
      <c r="F748" s="9" t="s">
        <v>4971</v>
      </c>
      <c r="G748" s="9" t="s">
        <v>4972</v>
      </c>
      <c r="H748" s="10" t="s">
        <v>21</v>
      </c>
      <c r="I748" s="11" t="s">
        <v>4973</v>
      </c>
      <c r="J748" s="11" t="s">
        <v>2793</v>
      </c>
      <c r="K748" s="11"/>
      <c r="L748" s="12"/>
      <c r="M748" s="13" t="s">
        <v>86</v>
      </c>
      <c r="N748" s="12" t="s">
        <v>38</v>
      </c>
      <c r="O748" s="12"/>
      <c r="P748" s="12" t="s">
        <v>26</v>
      </c>
      <c r="Q748" s="8"/>
      <c r="R748" s="14" t="s">
        <v>4974</v>
      </c>
    </row>
    <row r="749" customFormat="false" ht="70.1" hidden="false" customHeight="false" outlineLevel="0" collapsed="false">
      <c r="A749" s="6" t="n">
        <f aca="false">A748+1</f>
        <v>748</v>
      </c>
      <c r="B749" s="7" t="s">
        <v>4975</v>
      </c>
      <c r="C749" s="8" t="s">
        <v>4976</v>
      </c>
      <c r="D749" s="8" t="s">
        <v>4976</v>
      </c>
      <c r="E749" s="8" t="s">
        <v>4977</v>
      </c>
      <c r="F749" s="9" t="s">
        <v>4978</v>
      </c>
      <c r="G749" s="9" t="s">
        <v>4979</v>
      </c>
      <c r="H749" s="10" t="s">
        <v>33</v>
      </c>
      <c r="I749" s="11" t="s">
        <v>4980</v>
      </c>
      <c r="J749" s="11" t="s">
        <v>248</v>
      </c>
      <c r="K749" s="11"/>
      <c r="L749" s="12" t="s">
        <v>36</v>
      </c>
      <c r="M749" s="13" t="s">
        <v>122</v>
      </c>
      <c r="N749" s="12" t="s">
        <v>38</v>
      </c>
      <c r="O749" s="12"/>
      <c r="P749" s="12" t="s">
        <v>26</v>
      </c>
      <c r="Q749" s="8" t="s">
        <v>130</v>
      </c>
      <c r="R749" s="14" t="s">
        <v>4981</v>
      </c>
    </row>
    <row r="750" customFormat="false" ht="70.1" hidden="false" customHeight="false" outlineLevel="0" collapsed="false">
      <c r="A750" s="6" t="n">
        <f aca="false">A749+1</f>
        <v>749</v>
      </c>
      <c r="B750" s="7" t="s">
        <v>4982</v>
      </c>
      <c r="C750" s="8" t="s">
        <v>4983</v>
      </c>
      <c r="D750" s="8" t="s">
        <v>4983</v>
      </c>
      <c r="E750" s="8" t="s">
        <v>4983</v>
      </c>
      <c r="F750" s="9" t="s">
        <v>4984</v>
      </c>
      <c r="G750" s="9" t="s">
        <v>4985</v>
      </c>
      <c r="H750" s="10" t="s">
        <v>21</v>
      </c>
      <c r="I750" s="11" t="s">
        <v>4986</v>
      </c>
      <c r="J750" s="11" t="s">
        <v>77</v>
      </c>
      <c r="K750" s="11"/>
      <c r="L750" s="12" t="s">
        <v>36</v>
      </c>
      <c r="M750" s="13" t="s">
        <v>122</v>
      </c>
      <c r="N750" s="12" t="s">
        <v>38</v>
      </c>
      <c r="O750" s="12"/>
      <c r="P750" s="12" t="s">
        <v>26</v>
      </c>
      <c r="Q750" s="8" t="s">
        <v>130</v>
      </c>
      <c r="R750" s="14" t="s">
        <v>4987</v>
      </c>
    </row>
    <row r="751" customFormat="false" ht="47.75" hidden="false" customHeight="false" outlineLevel="0" collapsed="false">
      <c r="A751" s="6" t="n">
        <f aca="false">A750+1</f>
        <v>750</v>
      </c>
      <c r="B751" s="7" t="s">
        <v>4988</v>
      </c>
      <c r="C751" s="8" t="s">
        <v>4989</v>
      </c>
      <c r="D751" s="8" t="s">
        <v>4989</v>
      </c>
      <c r="E751" s="8" t="s">
        <v>4989</v>
      </c>
      <c r="F751" s="9" t="s">
        <v>4990</v>
      </c>
      <c r="G751" s="9" t="s">
        <v>4991</v>
      </c>
      <c r="H751" s="10" t="s">
        <v>21</v>
      </c>
      <c r="I751" s="11" t="s">
        <v>3959</v>
      </c>
      <c r="J751" s="11" t="s">
        <v>4992</v>
      </c>
      <c r="K751" s="11"/>
      <c r="L751" s="12"/>
      <c r="M751" s="13" t="s">
        <v>122</v>
      </c>
      <c r="N751" s="12" t="s">
        <v>38</v>
      </c>
      <c r="O751" s="12"/>
      <c r="P751" s="12" t="s">
        <v>26</v>
      </c>
      <c r="Q751" s="8"/>
      <c r="R751" s="14" t="s">
        <v>4993</v>
      </c>
    </row>
    <row r="752" customFormat="false" ht="47.75" hidden="false" customHeight="false" outlineLevel="0" collapsed="false">
      <c r="A752" s="6" t="n">
        <f aca="false">A751+1</f>
        <v>751</v>
      </c>
      <c r="B752" s="7" t="s">
        <v>4994</v>
      </c>
      <c r="C752" s="8" t="s">
        <v>4995</v>
      </c>
      <c r="D752" s="8" t="s">
        <v>4995</v>
      </c>
      <c r="E752" s="8" t="s">
        <v>4995</v>
      </c>
      <c r="F752" s="9" t="s">
        <v>4996</v>
      </c>
      <c r="G752" s="9" t="s">
        <v>4997</v>
      </c>
      <c r="H752" s="10" t="s">
        <v>21</v>
      </c>
      <c r="I752" s="11" t="s">
        <v>4998</v>
      </c>
      <c r="J752" s="11" t="s">
        <v>3067</v>
      </c>
      <c r="K752" s="11"/>
      <c r="L752" s="12"/>
      <c r="M752" s="13" t="s">
        <v>122</v>
      </c>
      <c r="N752" s="12" t="s">
        <v>38</v>
      </c>
      <c r="O752" s="12"/>
      <c r="P752" s="12" t="s">
        <v>26</v>
      </c>
      <c r="Q752" s="8"/>
      <c r="R752" s="14" t="s">
        <v>4999</v>
      </c>
    </row>
    <row r="753" customFormat="false" ht="103.7" hidden="false" customHeight="false" outlineLevel="0" collapsed="false">
      <c r="A753" s="6" t="n">
        <f aca="false">A752+1</f>
        <v>752</v>
      </c>
      <c r="B753" s="7" t="s">
        <v>5000</v>
      </c>
      <c r="C753" s="8" t="s">
        <v>5001</v>
      </c>
      <c r="D753" s="8" t="s">
        <v>5001</v>
      </c>
      <c r="E753" s="8" t="s">
        <v>5002</v>
      </c>
      <c r="F753" s="9" t="s">
        <v>5003</v>
      </c>
      <c r="G753" s="9" t="s">
        <v>5004</v>
      </c>
      <c r="H753" s="10" t="s">
        <v>33</v>
      </c>
      <c r="I753" s="11" t="s">
        <v>4128</v>
      </c>
      <c r="J753" s="11" t="s">
        <v>5005</v>
      </c>
      <c r="K753" s="11"/>
      <c r="L753" s="12" t="s">
        <v>36</v>
      </c>
      <c r="M753" s="13" t="s">
        <v>122</v>
      </c>
      <c r="N753" s="12" t="s">
        <v>38</v>
      </c>
      <c r="O753" s="12"/>
      <c r="P753" s="12" t="s">
        <v>26</v>
      </c>
      <c r="Q753" s="8" t="s">
        <v>531</v>
      </c>
      <c r="R753" s="14" t="s">
        <v>5006</v>
      </c>
    </row>
    <row r="754" customFormat="false" ht="70.1" hidden="false" customHeight="false" outlineLevel="0" collapsed="false">
      <c r="A754" s="6" t="n">
        <f aca="false">A753+1</f>
        <v>753</v>
      </c>
      <c r="B754" s="7" t="s">
        <v>5007</v>
      </c>
      <c r="C754" s="8" t="s">
        <v>5008</v>
      </c>
      <c r="D754" s="8" t="s">
        <v>5008</v>
      </c>
      <c r="E754" s="8" t="s">
        <v>5008</v>
      </c>
      <c r="F754" s="9" t="s">
        <v>5009</v>
      </c>
      <c r="G754" s="9" t="s">
        <v>5010</v>
      </c>
      <c r="H754" s="10" t="s">
        <v>33</v>
      </c>
      <c r="I754" s="11" t="s">
        <v>4764</v>
      </c>
      <c r="J754" s="11" t="s">
        <v>35</v>
      </c>
      <c r="K754" s="11"/>
      <c r="L754" s="12" t="s">
        <v>36</v>
      </c>
      <c r="M754" s="13" t="s">
        <v>100</v>
      </c>
      <c r="N754" s="12" t="s">
        <v>38</v>
      </c>
      <c r="O754" s="12"/>
      <c r="P754" s="12" t="s">
        <v>26</v>
      </c>
      <c r="Q754" s="8" t="s">
        <v>130</v>
      </c>
      <c r="R754" s="14" t="s">
        <v>5011</v>
      </c>
    </row>
    <row r="755" customFormat="false" ht="47.75" hidden="false" customHeight="false" outlineLevel="0" collapsed="false">
      <c r="A755" s="6" t="n">
        <f aca="false">A754+1</f>
        <v>754</v>
      </c>
      <c r="B755" s="7" t="s">
        <v>5012</v>
      </c>
      <c r="C755" s="8" t="s">
        <v>5013</v>
      </c>
      <c r="D755" s="8" t="s">
        <v>5013</v>
      </c>
      <c r="E755" s="8" t="s">
        <v>5014</v>
      </c>
      <c r="F755" s="9" t="s">
        <v>5015</v>
      </c>
      <c r="G755" s="9" t="s">
        <v>5016</v>
      </c>
      <c r="H755" s="10" t="s">
        <v>33</v>
      </c>
      <c r="I755" s="11" t="s">
        <v>4847</v>
      </c>
      <c r="J755" s="11" t="s">
        <v>560</v>
      </c>
      <c r="K755" s="11"/>
      <c r="L755" s="12" t="s">
        <v>36</v>
      </c>
      <c r="M755" s="13" t="s">
        <v>38</v>
      </c>
      <c r="N755" s="12" t="s">
        <v>38</v>
      </c>
      <c r="O755" s="12"/>
      <c r="P755" s="12" t="s">
        <v>26</v>
      </c>
      <c r="Q755" s="8"/>
      <c r="R755" s="14" t="s">
        <v>5017</v>
      </c>
    </row>
    <row r="756" customFormat="false" ht="47.75" hidden="false" customHeight="false" outlineLevel="0" collapsed="false">
      <c r="A756" s="6" t="n">
        <f aca="false">A755+1</f>
        <v>755</v>
      </c>
      <c r="B756" s="7" t="s">
        <v>5018</v>
      </c>
      <c r="C756" s="8" t="s">
        <v>5019</v>
      </c>
      <c r="D756" s="8" t="s">
        <v>5019</v>
      </c>
      <c r="E756" s="8" t="s">
        <v>5020</v>
      </c>
      <c r="F756" s="9" t="s">
        <v>5021</v>
      </c>
      <c r="G756" s="9" t="s">
        <v>5022</v>
      </c>
      <c r="H756" s="10" t="s">
        <v>33</v>
      </c>
      <c r="I756" s="11" t="s">
        <v>3202</v>
      </c>
      <c r="J756" s="11" t="s">
        <v>560</v>
      </c>
      <c r="K756" s="11"/>
      <c r="L756" s="12" t="s">
        <v>36</v>
      </c>
      <c r="M756" s="13" t="s">
        <v>100</v>
      </c>
      <c r="N756" s="12" t="s">
        <v>38</v>
      </c>
      <c r="O756" s="12"/>
      <c r="P756" s="12" t="s">
        <v>26</v>
      </c>
      <c r="Q756" s="8"/>
      <c r="R756" s="14" t="s">
        <v>5023</v>
      </c>
    </row>
    <row r="757" customFormat="false" ht="103.7" hidden="false" customHeight="false" outlineLevel="0" collapsed="false">
      <c r="A757" s="6" t="n">
        <f aca="false">A756+1</f>
        <v>756</v>
      </c>
      <c r="B757" s="7" t="s">
        <v>5024</v>
      </c>
      <c r="C757" s="8" t="s">
        <v>5025</v>
      </c>
      <c r="D757" s="8" t="s">
        <v>5025</v>
      </c>
      <c r="E757" s="8" t="s">
        <v>5026</v>
      </c>
      <c r="F757" s="9" t="s">
        <v>5027</v>
      </c>
      <c r="G757" s="9" t="s">
        <v>5028</v>
      </c>
      <c r="H757" s="10" t="s">
        <v>33</v>
      </c>
      <c r="I757" s="11" t="s">
        <v>5029</v>
      </c>
      <c r="J757" s="11" t="s">
        <v>560</v>
      </c>
      <c r="K757" s="11"/>
      <c r="L757" s="12" t="s">
        <v>36</v>
      </c>
      <c r="M757" s="13" t="s">
        <v>122</v>
      </c>
      <c r="N757" s="12" t="s">
        <v>38</v>
      </c>
      <c r="O757" s="12"/>
      <c r="P757" s="12" t="s">
        <v>26</v>
      </c>
      <c r="Q757" s="8" t="s">
        <v>531</v>
      </c>
      <c r="R757" s="14" t="s">
        <v>5030</v>
      </c>
    </row>
    <row r="758" customFormat="false" ht="103.7" hidden="false" customHeight="false" outlineLevel="0" collapsed="false">
      <c r="A758" s="6" t="n">
        <f aca="false">A757+1</f>
        <v>757</v>
      </c>
      <c r="B758" s="7" t="s">
        <v>5031</v>
      </c>
      <c r="C758" s="8" t="s">
        <v>5032</v>
      </c>
      <c r="D758" s="8" t="s">
        <v>5032</v>
      </c>
      <c r="E758" s="8" t="s">
        <v>5033</v>
      </c>
      <c r="F758" s="9" t="s">
        <v>5034</v>
      </c>
      <c r="G758" s="9" t="s">
        <v>5035</v>
      </c>
      <c r="H758" s="10" t="s">
        <v>33</v>
      </c>
      <c r="I758" s="11" t="s">
        <v>4980</v>
      </c>
      <c r="J758" s="11" t="s">
        <v>35</v>
      </c>
      <c r="K758" s="11"/>
      <c r="L758" s="12" t="s">
        <v>36</v>
      </c>
      <c r="M758" s="13" t="s">
        <v>122</v>
      </c>
      <c r="N758" s="12" t="s">
        <v>38</v>
      </c>
      <c r="O758" s="12"/>
      <c r="P758" s="12" t="s">
        <v>26</v>
      </c>
      <c r="Q758" s="8" t="s">
        <v>531</v>
      </c>
      <c r="R758" s="14" t="s">
        <v>5036</v>
      </c>
    </row>
    <row r="759" customFormat="false" ht="47.75" hidden="false" customHeight="false" outlineLevel="0" collapsed="false">
      <c r="A759" s="6" t="n">
        <f aca="false">A758+1</f>
        <v>758</v>
      </c>
      <c r="B759" s="7" t="s">
        <v>5037</v>
      </c>
      <c r="C759" s="8" t="s">
        <v>5038</v>
      </c>
      <c r="D759" s="8" t="s">
        <v>5038</v>
      </c>
      <c r="E759" s="8" t="s">
        <v>5038</v>
      </c>
      <c r="F759" s="9" t="s">
        <v>5039</v>
      </c>
      <c r="G759" s="9" t="s">
        <v>5040</v>
      </c>
      <c r="H759" s="10" t="s">
        <v>33</v>
      </c>
      <c r="I759" s="11" t="s">
        <v>5041</v>
      </c>
      <c r="J759" s="11" t="s">
        <v>560</v>
      </c>
      <c r="K759" s="11"/>
      <c r="L759" s="12" t="s">
        <v>36</v>
      </c>
      <c r="M759" s="13" t="s">
        <v>187</v>
      </c>
      <c r="N759" s="12" t="s">
        <v>38</v>
      </c>
      <c r="O759" s="12"/>
      <c r="P759" s="12" t="s">
        <v>26</v>
      </c>
      <c r="Q759" s="8"/>
      <c r="R759" s="14" t="s">
        <v>5042</v>
      </c>
    </row>
    <row r="760" customFormat="false" ht="47.75" hidden="false" customHeight="false" outlineLevel="0" collapsed="false">
      <c r="A760" s="6" t="n">
        <f aca="false">A759+1</f>
        <v>759</v>
      </c>
      <c r="B760" s="7" t="s">
        <v>5043</v>
      </c>
      <c r="C760" s="8" t="s">
        <v>5044</v>
      </c>
      <c r="D760" s="8" t="s">
        <v>5045</v>
      </c>
      <c r="E760" s="8" t="s">
        <v>5045</v>
      </c>
      <c r="F760" s="9" t="s">
        <v>5046</v>
      </c>
      <c r="G760" s="9" t="s">
        <v>5047</v>
      </c>
      <c r="H760" s="10" t="s">
        <v>21</v>
      </c>
      <c r="I760" s="11" t="s">
        <v>5048</v>
      </c>
      <c r="J760" s="11" t="s">
        <v>77</v>
      </c>
      <c r="K760" s="11"/>
      <c r="L760" s="12" t="s">
        <v>36</v>
      </c>
      <c r="M760" s="13" t="s">
        <v>122</v>
      </c>
      <c r="N760" s="12" t="s">
        <v>38</v>
      </c>
      <c r="O760" s="12"/>
      <c r="P760" s="12" t="s">
        <v>26</v>
      </c>
      <c r="Q760" s="8"/>
      <c r="R760" s="14" t="s">
        <v>5049</v>
      </c>
    </row>
    <row r="761" customFormat="false" ht="47.75" hidden="false" customHeight="false" outlineLevel="0" collapsed="false">
      <c r="A761" s="6" t="n">
        <f aca="false">A760+1</f>
        <v>760</v>
      </c>
      <c r="B761" s="7" t="s">
        <v>5050</v>
      </c>
      <c r="C761" s="8" t="s">
        <v>5051</v>
      </c>
      <c r="D761" s="8" t="s">
        <v>5052</v>
      </c>
      <c r="E761" s="8" t="s">
        <v>5052</v>
      </c>
      <c r="F761" s="9" t="s">
        <v>5053</v>
      </c>
      <c r="G761" s="9" t="s">
        <v>5054</v>
      </c>
      <c r="H761" s="10" t="s">
        <v>21</v>
      </c>
      <c r="I761" s="11" t="s">
        <v>2307</v>
      </c>
      <c r="J761" s="11" t="s">
        <v>70</v>
      </c>
      <c r="K761" s="11"/>
      <c r="L761" s="12" t="s">
        <v>36</v>
      </c>
      <c r="M761" s="13" t="s">
        <v>122</v>
      </c>
      <c r="N761" s="12" t="s">
        <v>38</v>
      </c>
      <c r="O761" s="12"/>
      <c r="P761" s="12" t="s">
        <v>26</v>
      </c>
      <c r="Q761" s="8"/>
      <c r="R761" s="14" t="s">
        <v>5055</v>
      </c>
    </row>
    <row r="762" customFormat="false" ht="47.75" hidden="false" customHeight="false" outlineLevel="0" collapsed="false">
      <c r="A762" s="6" t="n">
        <f aca="false">A761+1</f>
        <v>761</v>
      </c>
      <c r="B762" s="7" t="s">
        <v>5056</v>
      </c>
      <c r="C762" s="8" t="s">
        <v>5057</v>
      </c>
      <c r="D762" s="8" t="s">
        <v>5057</v>
      </c>
      <c r="E762" s="8" t="s">
        <v>5057</v>
      </c>
      <c r="F762" s="9" t="s">
        <v>5058</v>
      </c>
      <c r="G762" s="9" t="s">
        <v>5059</v>
      </c>
      <c r="H762" s="10" t="s">
        <v>33</v>
      </c>
      <c r="I762" s="11" t="s">
        <v>3202</v>
      </c>
      <c r="J762" s="11" t="s">
        <v>35</v>
      </c>
      <c r="K762" s="11"/>
      <c r="L762" s="12" t="s">
        <v>36</v>
      </c>
      <c r="M762" s="13" t="s">
        <v>187</v>
      </c>
      <c r="N762" s="12" t="s">
        <v>38</v>
      </c>
      <c r="O762" s="12"/>
      <c r="P762" s="12" t="s">
        <v>26</v>
      </c>
      <c r="Q762" s="8"/>
      <c r="R762" s="14" t="s">
        <v>5060</v>
      </c>
    </row>
    <row r="763" customFormat="false" ht="92.5" hidden="false" customHeight="false" outlineLevel="0" collapsed="false">
      <c r="A763" s="6" t="n">
        <f aca="false">A762+1</f>
        <v>762</v>
      </c>
      <c r="B763" s="7" t="s">
        <v>5061</v>
      </c>
      <c r="C763" s="8" t="s">
        <v>5062</v>
      </c>
      <c r="D763" s="8" t="s">
        <v>5063</v>
      </c>
      <c r="E763" s="8" t="s">
        <v>5063</v>
      </c>
      <c r="F763" s="9" t="s">
        <v>5064</v>
      </c>
      <c r="G763" s="9" t="s">
        <v>5065</v>
      </c>
      <c r="H763" s="10" t="s">
        <v>33</v>
      </c>
      <c r="I763" s="11" t="s">
        <v>4272</v>
      </c>
      <c r="J763" s="11" t="s">
        <v>35</v>
      </c>
      <c r="K763" s="11"/>
      <c r="L763" s="12" t="s">
        <v>36</v>
      </c>
      <c r="M763" s="13" t="s">
        <v>122</v>
      </c>
      <c r="N763" s="12" t="s">
        <v>38</v>
      </c>
      <c r="O763" s="12"/>
      <c r="P763" s="12" t="s">
        <v>26</v>
      </c>
      <c r="Q763" s="8" t="s">
        <v>93</v>
      </c>
      <c r="R763" s="14" t="s">
        <v>5066</v>
      </c>
    </row>
    <row r="764" customFormat="false" ht="70.1" hidden="false" customHeight="false" outlineLevel="0" collapsed="false">
      <c r="A764" s="6" t="n">
        <f aca="false">A763+1</f>
        <v>763</v>
      </c>
      <c r="B764" s="7" t="s">
        <v>5067</v>
      </c>
      <c r="C764" s="8" t="s">
        <v>5068</v>
      </c>
      <c r="D764" s="8" t="s">
        <v>5068</v>
      </c>
      <c r="E764" s="8" t="s">
        <v>5068</v>
      </c>
      <c r="F764" s="9" t="s">
        <v>5069</v>
      </c>
      <c r="G764" s="9" t="s">
        <v>5070</v>
      </c>
      <c r="H764" s="10" t="s">
        <v>33</v>
      </c>
      <c r="I764" s="11" t="s">
        <v>3202</v>
      </c>
      <c r="J764" s="11" t="s">
        <v>70</v>
      </c>
      <c r="K764" s="11"/>
      <c r="L764" s="12" t="s">
        <v>36</v>
      </c>
      <c r="M764" s="13" t="s">
        <v>100</v>
      </c>
      <c r="N764" s="12" t="s">
        <v>38</v>
      </c>
      <c r="O764" s="12"/>
      <c r="P764" s="12" t="s">
        <v>26</v>
      </c>
      <c r="Q764" s="8" t="s">
        <v>130</v>
      </c>
      <c r="R764" s="14" t="s">
        <v>5071</v>
      </c>
    </row>
    <row r="765" customFormat="false" ht="47.75" hidden="false" customHeight="false" outlineLevel="0" collapsed="false">
      <c r="A765" s="6" t="n">
        <f aca="false">A764+1</f>
        <v>764</v>
      </c>
      <c r="B765" s="7" t="s">
        <v>5072</v>
      </c>
      <c r="C765" s="8" t="s">
        <v>5073</v>
      </c>
      <c r="D765" s="8" t="s">
        <v>5073</v>
      </c>
      <c r="E765" s="8" t="s">
        <v>5074</v>
      </c>
      <c r="F765" s="9" t="s">
        <v>5075</v>
      </c>
      <c r="G765" s="9" t="s">
        <v>5076</v>
      </c>
      <c r="H765" s="10" t="s">
        <v>33</v>
      </c>
      <c r="I765" s="11" t="s">
        <v>2669</v>
      </c>
      <c r="J765" s="11" t="s">
        <v>560</v>
      </c>
      <c r="K765" s="11"/>
      <c r="L765" s="12" t="s">
        <v>36</v>
      </c>
      <c r="M765" s="13" t="s">
        <v>100</v>
      </c>
      <c r="N765" s="12" t="s">
        <v>38</v>
      </c>
      <c r="O765" s="12"/>
      <c r="P765" s="12" t="s">
        <v>26</v>
      </c>
      <c r="Q765" s="8"/>
      <c r="R765" s="14" t="s">
        <v>5077</v>
      </c>
    </row>
    <row r="766" customFormat="false" ht="126.1" hidden="false" customHeight="false" outlineLevel="0" collapsed="false">
      <c r="A766" s="6" t="n">
        <f aca="false">A765+1</f>
        <v>765</v>
      </c>
      <c r="B766" s="7" t="s">
        <v>5078</v>
      </c>
      <c r="C766" s="8" t="s">
        <v>5079</v>
      </c>
      <c r="D766" s="8" t="s">
        <v>5079</v>
      </c>
      <c r="E766" s="8" t="s">
        <v>5080</v>
      </c>
      <c r="F766" s="9" t="s">
        <v>5081</v>
      </c>
      <c r="G766" s="9" t="s">
        <v>5082</v>
      </c>
      <c r="H766" s="10" t="s">
        <v>33</v>
      </c>
      <c r="I766" s="11" t="s">
        <v>5083</v>
      </c>
      <c r="J766" s="11" t="s">
        <v>77</v>
      </c>
      <c r="K766" s="11"/>
      <c r="L766" s="12" t="s">
        <v>36</v>
      </c>
      <c r="M766" s="13" t="s">
        <v>194</v>
      </c>
      <c r="N766" s="12" t="s">
        <v>38</v>
      </c>
      <c r="O766" s="12"/>
      <c r="P766" s="12" t="s">
        <v>26</v>
      </c>
      <c r="Q766" s="8" t="s">
        <v>3052</v>
      </c>
      <c r="R766" s="14" t="s">
        <v>5084</v>
      </c>
    </row>
    <row r="767" customFormat="false" ht="47.75" hidden="false" customHeight="false" outlineLevel="0" collapsed="false">
      <c r="A767" s="6" t="n">
        <f aca="false">A766+1</f>
        <v>766</v>
      </c>
      <c r="B767" s="7" t="s">
        <v>5085</v>
      </c>
      <c r="C767" s="8" t="s">
        <v>5086</v>
      </c>
      <c r="D767" s="8" t="s">
        <v>5086</v>
      </c>
      <c r="E767" s="8" t="s">
        <v>5086</v>
      </c>
      <c r="F767" s="9" t="s">
        <v>5087</v>
      </c>
      <c r="G767" s="9" t="s">
        <v>5088</v>
      </c>
      <c r="H767" s="10" t="s">
        <v>33</v>
      </c>
      <c r="I767" s="11" t="s">
        <v>3202</v>
      </c>
      <c r="J767" s="11" t="s">
        <v>464</v>
      </c>
      <c r="K767" s="11"/>
      <c r="L767" s="12" t="s">
        <v>36</v>
      </c>
      <c r="M767" s="13" t="s">
        <v>100</v>
      </c>
      <c r="N767" s="12" t="s">
        <v>38</v>
      </c>
      <c r="O767" s="12"/>
      <c r="P767" s="12" t="s">
        <v>26</v>
      </c>
      <c r="Q767" s="8"/>
      <c r="R767" s="14" t="s">
        <v>5089</v>
      </c>
    </row>
    <row r="768" customFormat="false" ht="47.75" hidden="false" customHeight="false" outlineLevel="0" collapsed="false">
      <c r="A768" s="6" t="n">
        <f aca="false">A767+1</f>
        <v>767</v>
      </c>
      <c r="B768" s="7" t="s">
        <v>5090</v>
      </c>
      <c r="C768" s="8" t="s">
        <v>5091</v>
      </c>
      <c r="D768" s="8" t="s">
        <v>5091</v>
      </c>
      <c r="E768" s="8" t="s">
        <v>5092</v>
      </c>
      <c r="F768" s="9" t="s">
        <v>5093</v>
      </c>
      <c r="G768" s="9" t="s">
        <v>5094</v>
      </c>
      <c r="H768" s="10" t="s">
        <v>33</v>
      </c>
      <c r="I768" s="11" t="s">
        <v>4807</v>
      </c>
      <c r="J768" s="11" t="s">
        <v>464</v>
      </c>
      <c r="K768" s="11"/>
      <c r="L768" s="12" t="s">
        <v>36</v>
      </c>
      <c r="M768" s="13" t="s">
        <v>37</v>
      </c>
      <c r="N768" s="12" t="s">
        <v>38</v>
      </c>
      <c r="O768" s="12"/>
      <c r="P768" s="12" t="s">
        <v>26</v>
      </c>
      <c r="Q768" s="8"/>
      <c r="R768" s="14" t="s">
        <v>5095</v>
      </c>
    </row>
    <row r="769" customFormat="false" ht="47.75" hidden="false" customHeight="false" outlineLevel="0" collapsed="false">
      <c r="A769" s="6" t="n">
        <f aca="false">A768+1</f>
        <v>768</v>
      </c>
      <c r="B769" s="7" t="s">
        <v>5096</v>
      </c>
      <c r="C769" s="8" t="s">
        <v>5097</v>
      </c>
      <c r="D769" s="8" t="s">
        <v>5097</v>
      </c>
      <c r="E769" s="8" t="s">
        <v>5097</v>
      </c>
      <c r="F769" s="9" t="s">
        <v>5098</v>
      </c>
      <c r="G769" s="9" t="s">
        <v>5099</v>
      </c>
      <c r="H769" s="10" t="s">
        <v>21</v>
      </c>
      <c r="I769" s="11" t="s">
        <v>5100</v>
      </c>
      <c r="J769" s="11" t="s">
        <v>70</v>
      </c>
      <c r="K769" s="11"/>
      <c r="L769" s="12" t="s">
        <v>36</v>
      </c>
      <c r="M769" s="13" t="s">
        <v>38</v>
      </c>
      <c r="N769" s="12" t="s">
        <v>38</v>
      </c>
      <c r="O769" s="12"/>
      <c r="P769" s="12" t="s">
        <v>26</v>
      </c>
      <c r="Q769" s="8"/>
      <c r="R769" s="14" t="s">
        <v>5101</v>
      </c>
    </row>
    <row r="770" customFormat="false" ht="47.75" hidden="false" customHeight="false" outlineLevel="0" collapsed="false">
      <c r="A770" s="6" t="n">
        <f aca="false">A769+1</f>
        <v>769</v>
      </c>
      <c r="B770" s="7" t="s">
        <v>5102</v>
      </c>
      <c r="C770" s="8" t="s">
        <v>5103</v>
      </c>
      <c r="D770" s="8" t="s">
        <v>5103</v>
      </c>
      <c r="E770" s="8" t="s">
        <v>5104</v>
      </c>
      <c r="F770" s="9" t="s">
        <v>5105</v>
      </c>
      <c r="G770" s="9" t="s">
        <v>5106</v>
      </c>
      <c r="H770" s="10" t="s">
        <v>33</v>
      </c>
      <c r="I770" s="11" t="s">
        <v>3202</v>
      </c>
      <c r="J770" s="11" t="s">
        <v>70</v>
      </c>
      <c r="K770" s="11"/>
      <c r="L770" s="12" t="s">
        <v>36</v>
      </c>
      <c r="M770" s="13" t="s">
        <v>100</v>
      </c>
      <c r="N770" s="12" t="s">
        <v>38</v>
      </c>
      <c r="O770" s="12"/>
      <c r="P770" s="12" t="s">
        <v>26</v>
      </c>
      <c r="Q770" s="8"/>
      <c r="R770" s="14" t="s">
        <v>5107</v>
      </c>
    </row>
    <row r="771" customFormat="false" ht="47.75" hidden="false" customHeight="false" outlineLevel="0" collapsed="false">
      <c r="A771" s="6" t="n">
        <f aca="false">A770+1</f>
        <v>770</v>
      </c>
      <c r="B771" s="7" t="s">
        <v>5108</v>
      </c>
      <c r="C771" s="8" t="s">
        <v>5109</v>
      </c>
      <c r="D771" s="8" t="s">
        <v>5109</v>
      </c>
      <c r="E771" s="8" t="s">
        <v>5110</v>
      </c>
      <c r="F771" s="9" t="s">
        <v>5111</v>
      </c>
      <c r="G771" s="9" t="s">
        <v>5112</v>
      </c>
      <c r="H771" s="10" t="s">
        <v>33</v>
      </c>
      <c r="I771" s="11" t="s">
        <v>3202</v>
      </c>
      <c r="J771" s="11" t="s">
        <v>560</v>
      </c>
      <c r="K771" s="11"/>
      <c r="L771" s="12" t="s">
        <v>36</v>
      </c>
      <c r="M771" s="13" t="s">
        <v>100</v>
      </c>
      <c r="N771" s="12" t="s">
        <v>38</v>
      </c>
      <c r="O771" s="12"/>
      <c r="P771" s="12" t="s">
        <v>26</v>
      </c>
      <c r="Q771" s="8"/>
      <c r="R771" s="14" t="s">
        <v>5113</v>
      </c>
    </row>
    <row r="772" customFormat="false" ht="47.75" hidden="false" customHeight="false" outlineLevel="0" collapsed="false">
      <c r="A772" s="6" t="n">
        <f aca="false">A771+1</f>
        <v>771</v>
      </c>
      <c r="B772" s="7" t="s">
        <v>5114</v>
      </c>
      <c r="C772" s="8" t="s">
        <v>5115</v>
      </c>
      <c r="D772" s="8" t="s">
        <v>5115</v>
      </c>
      <c r="E772" s="8" t="s">
        <v>5116</v>
      </c>
      <c r="F772" s="9" t="s">
        <v>5117</v>
      </c>
      <c r="G772" s="9" t="s">
        <v>5118</v>
      </c>
      <c r="H772" s="10" t="s">
        <v>33</v>
      </c>
      <c r="I772" s="11" t="s">
        <v>4022</v>
      </c>
      <c r="J772" s="11" t="s">
        <v>35</v>
      </c>
      <c r="K772" s="11"/>
      <c r="L772" s="12" t="s">
        <v>36</v>
      </c>
      <c r="M772" s="13" t="s">
        <v>194</v>
      </c>
      <c r="N772" s="12" t="s">
        <v>38</v>
      </c>
      <c r="O772" s="12"/>
      <c r="P772" s="12" t="s">
        <v>26</v>
      </c>
      <c r="Q772" s="8" t="s">
        <v>57</v>
      </c>
      <c r="R772" s="14" t="s">
        <v>5119</v>
      </c>
    </row>
    <row r="773" customFormat="false" ht="47.75" hidden="false" customHeight="false" outlineLevel="0" collapsed="false">
      <c r="A773" s="6" t="n">
        <f aca="false">A772+1</f>
        <v>772</v>
      </c>
      <c r="B773" s="7" t="s">
        <v>5120</v>
      </c>
      <c r="C773" s="8" t="s">
        <v>5121</v>
      </c>
      <c r="D773" s="8" t="s">
        <v>5121</v>
      </c>
      <c r="E773" s="8" t="s">
        <v>5122</v>
      </c>
      <c r="F773" s="9" t="s">
        <v>5123</v>
      </c>
      <c r="G773" s="9" t="s">
        <v>5124</v>
      </c>
      <c r="H773" s="10" t="s">
        <v>33</v>
      </c>
      <c r="I773" s="11" t="s">
        <v>5125</v>
      </c>
      <c r="J773" s="11" t="s">
        <v>77</v>
      </c>
      <c r="K773" s="11"/>
      <c r="L773" s="12" t="s">
        <v>36</v>
      </c>
      <c r="M773" s="13" t="s">
        <v>187</v>
      </c>
      <c r="N773" s="12" t="s">
        <v>38</v>
      </c>
      <c r="O773" s="12"/>
      <c r="P773" s="12" t="s">
        <v>26</v>
      </c>
      <c r="Q773" s="8"/>
      <c r="R773" s="14" t="s">
        <v>5126</v>
      </c>
    </row>
    <row r="774" customFormat="false" ht="47.75" hidden="false" customHeight="false" outlineLevel="0" collapsed="false">
      <c r="A774" s="6" t="n">
        <f aca="false">A773+1</f>
        <v>773</v>
      </c>
      <c r="B774" s="7" t="s">
        <v>5127</v>
      </c>
      <c r="C774" s="8" t="s">
        <v>5128</v>
      </c>
      <c r="D774" s="8" t="s">
        <v>5128</v>
      </c>
      <c r="E774" s="8" t="s">
        <v>5129</v>
      </c>
      <c r="F774" s="9" t="s">
        <v>5130</v>
      </c>
      <c r="G774" s="9" t="s">
        <v>5131</v>
      </c>
      <c r="H774" s="10" t="s">
        <v>33</v>
      </c>
      <c r="I774" s="11" t="s">
        <v>2669</v>
      </c>
      <c r="J774" s="11" t="s">
        <v>70</v>
      </c>
      <c r="K774" s="11"/>
      <c r="L774" s="12" t="s">
        <v>36</v>
      </c>
      <c r="M774" s="13" t="s">
        <v>187</v>
      </c>
      <c r="N774" s="12" t="s">
        <v>38</v>
      </c>
      <c r="O774" s="12"/>
      <c r="P774" s="12" t="s">
        <v>26</v>
      </c>
      <c r="Q774" s="8"/>
      <c r="R774" s="14" t="s">
        <v>5132</v>
      </c>
    </row>
    <row r="775" customFormat="false" ht="70.1" hidden="false" customHeight="false" outlineLevel="0" collapsed="false">
      <c r="A775" s="6" t="n">
        <f aca="false">A774+1</f>
        <v>774</v>
      </c>
      <c r="B775" s="7" t="s">
        <v>5133</v>
      </c>
      <c r="C775" s="8" t="s">
        <v>5134</v>
      </c>
      <c r="D775" s="8" t="s">
        <v>5134</v>
      </c>
      <c r="E775" s="8" t="s">
        <v>5134</v>
      </c>
      <c r="F775" s="9" t="s">
        <v>5135</v>
      </c>
      <c r="G775" s="9" t="s">
        <v>5136</v>
      </c>
      <c r="H775" s="10" t="s">
        <v>33</v>
      </c>
      <c r="I775" s="11" t="s">
        <v>4128</v>
      </c>
      <c r="J775" s="11" t="s">
        <v>5137</v>
      </c>
      <c r="K775" s="11"/>
      <c r="L775" s="12" t="s">
        <v>36</v>
      </c>
      <c r="M775" s="13" t="s">
        <v>194</v>
      </c>
      <c r="N775" s="12" t="s">
        <v>38</v>
      </c>
      <c r="O775" s="12"/>
      <c r="P775" s="12" t="s">
        <v>26</v>
      </c>
      <c r="Q775" s="8" t="s">
        <v>130</v>
      </c>
      <c r="R775" s="14" t="s">
        <v>5138</v>
      </c>
    </row>
    <row r="776" customFormat="false" ht="70.1" hidden="false" customHeight="false" outlineLevel="0" collapsed="false">
      <c r="A776" s="6" t="n">
        <f aca="false">A775+1</f>
        <v>775</v>
      </c>
      <c r="B776" s="7" t="s">
        <v>5139</v>
      </c>
      <c r="C776" s="8" t="s">
        <v>5140</v>
      </c>
      <c r="D776" s="8" t="s">
        <v>5140</v>
      </c>
      <c r="E776" s="8" t="s">
        <v>5141</v>
      </c>
      <c r="F776" s="9" t="s">
        <v>5142</v>
      </c>
      <c r="G776" s="9" t="s">
        <v>5143</v>
      </c>
      <c r="H776" s="10" t="s">
        <v>33</v>
      </c>
      <c r="I776" s="11" t="s">
        <v>3009</v>
      </c>
      <c r="J776" s="11" t="s">
        <v>35</v>
      </c>
      <c r="K776" s="11"/>
      <c r="L776" s="12" t="s">
        <v>36</v>
      </c>
      <c r="M776" s="13" t="s">
        <v>194</v>
      </c>
      <c r="N776" s="12" t="s">
        <v>38</v>
      </c>
      <c r="O776" s="12"/>
      <c r="P776" s="12" t="s">
        <v>26</v>
      </c>
      <c r="Q776" s="8" t="s">
        <v>130</v>
      </c>
      <c r="R776" s="14" t="s">
        <v>5144</v>
      </c>
    </row>
    <row r="777" customFormat="false" ht="58.95" hidden="false" customHeight="false" outlineLevel="0" collapsed="false">
      <c r="A777" s="6" t="n">
        <f aca="false">A776+1</f>
        <v>776</v>
      </c>
      <c r="B777" s="7" t="s">
        <v>5145</v>
      </c>
      <c r="C777" s="8" t="s">
        <v>5146</v>
      </c>
      <c r="D777" s="8" t="s">
        <v>5146</v>
      </c>
      <c r="E777" s="8" t="s">
        <v>5146</v>
      </c>
      <c r="F777" s="9" t="s">
        <v>5147</v>
      </c>
      <c r="G777" s="9" t="s">
        <v>5148</v>
      </c>
      <c r="H777" s="10" t="s">
        <v>21</v>
      </c>
      <c r="I777" s="11" t="s">
        <v>4140</v>
      </c>
      <c r="J777" s="11" t="s">
        <v>2793</v>
      </c>
      <c r="K777" s="11"/>
      <c r="L777" s="12"/>
      <c r="M777" s="13" t="s">
        <v>38</v>
      </c>
      <c r="N777" s="12" t="s">
        <v>38</v>
      </c>
      <c r="O777" s="12"/>
      <c r="P777" s="12" t="s">
        <v>26</v>
      </c>
      <c r="Q777" s="8" t="s">
        <v>4384</v>
      </c>
      <c r="R777" s="14" t="s">
        <v>5149</v>
      </c>
    </row>
    <row r="778" customFormat="false" ht="47.75" hidden="false" customHeight="false" outlineLevel="0" collapsed="false">
      <c r="A778" s="6" t="n">
        <f aca="false">A777+1</f>
        <v>777</v>
      </c>
      <c r="B778" s="7" t="s">
        <v>5150</v>
      </c>
      <c r="C778" s="8" t="s">
        <v>5151</v>
      </c>
      <c r="D778" s="8" t="s">
        <v>5151</v>
      </c>
      <c r="E778" s="8" t="s">
        <v>5152</v>
      </c>
      <c r="F778" s="9" t="s">
        <v>5153</v>
      </c>
      <c r="G778" s="9" t="s">
        <v>5154</v>
      </c>
      <c r="H778" s="10" t="s">
        <v>33</v>
      </c>
      <c r="I778" s="11" t="s">
        <v>4847</v>
      </c>
      <c r="J778" s="11" t="s">
        <v>560</v>
      </c>
      <c r="K778" s="11"/>
      <c r="L778" s="12" t="s">
        <v>36</v>
      </c>
      <c r="M778" s="13" t="s">
        <v>37</v>
      </c>
      <c r="N778" s="12" t="s">
        <v>38</v>
      </c>
      <c r="O778" s="12"/>
      <c r="P778" s="12" t="s">
        <v>26</v>
      </c>
      <c r="Q778" s="8"/>
      <c r="R778" s="14" t="s">
        <v>5155</v>
      </c>
    </row>
    <row r="779" customFormat="false" ht="58.95" hidden="false" customHeight="false" outlineLevel="0" collapsed="false">
      <c r="A779" s="6" t="n">
        <f aca="false">A778+1</f>
        <v>778</v>
      </c>
      <c r="B779" s="7" t="s">
        <v>5156</v>
      </c>
      <c r="C779" s="8" t="s">
        <v>5157</v>
      </c>
      <c r="D779" s="8" t="s">
        <v>5158</v>
      </c>
      <c r="E779" s="8" t="s">
        <v>5159</v>
      </c>
      <c r="F779" s="9" t="s">
        <v>5160</v>
      </c>
      <c r="G779" s="9" t="s">
        <v>5161</v>
      </c>
      <c r="H779" s="10" t="s">
        <v>21</v>
      </c>
      <c r="I779" s="11" t="s">
        <v>5162</v>
      </c>
      <c r="J779" s="11" t="s">
        <v>77</v>
      </c>
      <c r="K779" s="11"/>
      <c r="L779" s="12" t="s">
        <v>36</v>
      </c>
      <c r="M779" s="13" t="s">
        <v>37</v>
      </c>
      <c r="N779" s="12" t="s">
        <v>38</v>
      </c>
      <c r="O779" s="12"/>
      <c r="P779" s="12" t="s">
        <v>26</v>
      </c>
      <c r="Q779" s="8"/>
      <c r="R779" s="14" t="s">
        <v>5163</v>
      </c>
    </row>
    <row r="780" customFormat="false" ht="47.75" hidden="false" customHeight="false" outlineLevel="0" collapsed="false">
      <c r="A780" s="6" t="n">
        <f aca="false">A779+1</f>
        <v>779</v>
      </c>
      <c r="B780" s="7" t="s">
        <v>5164</v>
      </c>
      <c r="C780" s="8" t="s">
        <v>5165</v>
      </c>
      <c r="D780" s="8" t="s">
        <v>5166</v>
      </c>
      <c r="E780" s="8" t="s">
        <v>5167</v>
      </c>
      <c r="F780" s="9" t="s">
        <v>5168</v>
      </c>
      <c r="G780" s="9" t="s">
        <v>5169</v>
      </c>
      <c r="H780" s="10" t="s">
        <v>21</v>
      </c>
      <c r="I780" s="11" t="s">
        <v>3024</v>
      </c>
      <c r="J780" s="11" t="s">
        <v>77</v>
      </c>
      <c r="K780" s="11"/>
      <c r="L780" s="12" t="s">
        <v>36</v>
      </c>
      <c r="M780" s="13" t="s">
        <v>37</v>
      </c>
      <c r="N780" s="12" t="s">
        <v>38</v>
      </c>
      <c r="O780" s="12"/>
      <c r="P780" s="12" t="s">
        <v>26</v>
      </c>
      <c r="Q780" s="8"/>
      <c r="R780" s="14" t="s">
        <v>5170</v>
      </c>
    </row>
    <row r="781" customFormat="false" ht="58.95" hidden="false" customHeight="false" outlineLevel="0" collapsed="false">
      <c r="A781" s="6" t="n">
        <f aca="false">A780+1</f>
        <v>780</v>
      </c>
      <c r="B781" s="7" t="s">
        <v>5171</v>
      </c>
      <c r="C781" s="8" t="s">
        <v>5172</v>
      </c>
      <c r="D781" s="8" t="s">
        <v>5173</v>
      </c>
      <c r="E781" s="8" t="s">
        <v>5173</v>
      </c>
      <c r="F781" s="9" t="s">
        <v>5174</v>
      </c>
      <c r="G781" s="9" t="s">
        <v>5175</v>
      </c>
      <c r="H781" s="10" t="s">
        <v>21</v>
      </c>
      <c r="I781" s="11" t="s">
        <v>5176</v>
      </c>
      <c r="J781" s="11" t="s">
        <v>319</v>
      </c>
      <c r="K781" s="11"/>
      <c r="L781" s="12" t="s">
        <v>36</v>
      </c>
      <c r="M781" s="13" t="s">
        <v>122</v>
      </c>
      <c r="N781" s="12" t="s">
        <v>38</v>
      </c>
      <c r="O781" s="12"/>
      <c r="P781" s="12" t="s">
        <v>26</v>
      </c>
      <c r="Q781" s="8"/>
      <c r="R781" s="14" t="s">
        <v>5177</v>
      </c>
    </row>
    <row r="782" customFormat="false" ht="47.75" hidden="false" customHeight="false" outlineLevel="0" collapsed="false">
      <c r="A782" s="6" t="n">
        <f aca="false">A781+1</f>
        <v>781</v>
      </c>
      <c r="B782" s="7" t="s">
        <v>5178</v>
      </c>
      <c r="C782" s="8" t="s">
        <v>5179</v>
      </c>
      <c r="D782" s="8" t="s">
        <v>5180</v>
      </c>
      <c r="E782" s="8" t="s">
        <v>5180</v>
      </c>
      <c r="F782" s="9" t="s">
        <v>5181</v>
      </c>
      <c r="G782" s="9" t="s">
        <v>5182</v>
      </c>
      <c r="H782" s="10" t="s">
        <v>21</v>
      </c>
      <c r="I782" s="11" t="s">
        <v>3017</v>
      </c>
      <c r="J782" s="11" t="s">
        <v>77</v>
      </c>
      <c r="K782" s="11"/>
      <c r="L782" s="12" t="s">
        <v>36</v>
      </c>
      <c r="M782" s="13" t="s">
        <v>122</v>
      </c>
      <c r="N782" s="12" t="s">
        <v>38</v>
      </c>
      <c r="O782" s="12"/>
      <c r="P782" s="12" t="s">
        <v>26</v>
      </c>
      <c r="Q782" s="8"/>
      <c r="R782" s="14" t="s">
        <v>5183</v>
      </c>
    </row>
    <row r="783" customFormat="false" ht="70.1" hidden="false" customHeight="false" outlineLevel="0" collapsed="false">
      <c r="A783" s="6" t="n">
        <f aca="false">A782+1</f>
        <v>782</v>
      </c>
      <c r="B783" s="7" t="s">
        <v>5184</v>
      </c>
      <c r="C783" s="8" t="s">
        <v>5185</v>
      </c>
      <c r="D783" s="8" t="s">
        <v>5185</v>
      </c>
      <c r="E783" s="8" t="s">
        <v>5186</v>
      </c>
      <c r="F783" s="9" t="s">
        <v>5187</v>
      </c>
      <c r="G783" s="9" t="s">
        <v>5188</v>
      </c>
      <c r="H783" s="10" t="s">
        <v>33</v>
      </c>
      <c r="I783" s="11" t="s">
        <v>4096</v>
      </c>
      <c r="J783" s="11" t="s">
        <v>248</v>
      </c>
      <c r="K783" s="11"/>
      <c r="L783" s="12" t="s">
        <v>36</v>
      </c>
      <c r="M783" s="13" t="s">
        <v>100</v>
      </c>
      <c r="N783" s="12" t="s">
        <v>38</v>
      </c>
      <c r="O783" s="12"/>
      <c r="P783" s="12" t="s">
        <v>26</v>
      </c>
      <c r="Q783" s="8" t="s">
        <v>130</v>
      </c>
      <c r="R783" s="14" t="s">
        <v>5189</v>
      </c>
    </row>
    <row r="784" customFormat="false" ht="70.1" hidden="false" customHeight="false" outlineLevel="0" collapsed="false">
      <c r="A784" s="6" t="n">
        <f aca="false">A783+1</f>
        <v>783</v>
      </c>
      <c r="B784" s="7" t="s">
        <v>5190</v>
      </c>
      <c r="C784" s="8" t="s">
        <v>5191</v>
      </c>
      <c r="D784" s="8" t="s">
        <v>5191</v>
      </c>
      <c r="E784" s="8" t="s">
        <v>5191</v>
      </c>
      <c r="F784" s="9" t="s">
        <v>5192</v>
      </c>
      <c r="G784" s="9" t="s">
        <v>5193</v>
      </c>
      <c r="H784" s="10" t="s">
        <v>538</v>
      </c>
      <c r="I784" s="11" t="s">
        <v>5194</v>
      </c>
      <c r="J784" s="11" t="s">
        <v>35</v>
      </c>
      <c r="K784" s="11"/>
      <c r="L784" s="12" t="s">
        <v>2355</v>
      </c>
      <c r="M784" s="13" t="s">
        <v>122</v>
      </c>
      <c r="N784" s="12" t="s">
        <v>38</v>
      </c>
      <c r="O784" s="12"/>
      <c r="P784" s="12" t="s">
        <v>26</v>
      </c>
      <c r="Q784" s="8" t="s">
        <v>130</v>
      </c>
      <c r="R784" s="14" t="s">
        <v>5195</v>
      </c>
    </row>
    <row r="785" customFormat="false" ht="47.75" hidden="false" customHeight="false" outlineLevel="0" collapsed="false">
      <c r="A785" s="6" t="n">
        <f aca="false">A784+1</f>
        <v>784</v>
      </c>
      <c r="B785" s="7" t="s">
        <v>5196</v>
      </c>
      <c r="C785" s="8" t="s">
        <v>5197</v>
      </c>
      <c r="D785" s="8" t="s">
        <v>5198</v>
      </c>
      <c r="E785" s="8" t="s">
        <v>5198</v>
      </c>
      <c r="F785" s="9" t="s">
        <v>5199</v>
      </c>
      <c r="G785" s="9" t="s">
        <v>5200</v>
      </c>
      <c r="H785" s="10" t="s">
        <v>246</v>
      </c>
      <c r="I785" s="11" t="s">
        <v>5201</v>
      </c>
      <c r="J785" s="11" t="s">
        <v>35</v>
      </c>
      <c r="K785" s="11"/>
      <c r="L785" s="12" t="s">
        <v>36</v>
      </c>
      <c r="M785" s="13" t="s">
        <v>24</v>
      </c>
      <c r="N785" s="12" t="s">
        <v>38</v>
      </c>
      <c r="O785" s="12"/>
      <c r="P785" s="12" t="s">
        <v>26</v>
      </c>
      <c r="Q785" s="8"/>
      <c r="R785" s="14" t="s">
        <v>5202</v>
      </c>
    </row>
    <row r="786" customFormat="false" ht="47.75" hidden="false" customHeight="false" outlineLevel="0" collapsed="false">
      <c r="A786" s="6" t="n">
        <f aca="false">A785+1</f>
        <v>785</v>
      </c>
      <c r="B786" s="7" t="s">
        <v>5203</v>
      </c>
      <c r="C786" s="8" t="s">
        <v>5204</v>
      </c>
      <c r="D786" s="8" t="s">
        <v>5205</v>
      </c>
      <c r="E786" s="8" t="s">
        <v>5205</v>
      </c>
      <c r="F786" s="9" t="s">
        <v>5206</v>
      </c>
      <c r="G786" s="9" t="s">
        <v>5207</v>
      </c>
      <c r="H786" s="10" t="s">
        <v>33</v>
      </c>
      <c r="I786" s="11" t="s">
        <v>5208</v>
      </c>
      <c r="J786" s="11" t="s">
        <v>5209</v>
      </c>
      <c r="K786" s="11"/>
      <c r="L786" s="12"/>
      <c r="M786" s="13" t="s">
        <v>48</v>
      </c>
      <c r="N786" s="12" t="s">
        <v>38</v>
      </c>
      <c r="O786" s="12"/>
      <c r="P786" s="12" t="s">
        <v>26</v>
      </c>
      <c r="Q786" s="8"/>
      <c r="R786" s="14" t="s">
        <v>5210</v>
      </c>
    </row>
    <row r="787" customFormat="false" ht="92.5" hidden="false" customHeight="false" outlineLevel="0" collapsed="false">
      <c r="A787" s="6" t="n">
        <f aca="false">A786+1</f>
        <v>786</v>
      </c>
      <c r="B787" s="7" t="s">
        <v>5211</v>
      </c>
      <c r="C787" s="8" t="s">
        <v>5212</v>
      </c>
      <c r="D787" s="8" t="s">
        <v>5213</v>
      </c>
      <c r="E787" s="8" t="s">
        <v>5214</v>
      </c>
      <c r="F787" s="9" t="s">
        <v>5215</v>
      </c>
      <c r="G787" s="9" t="s">
        <v>5216</v>
      </c>
      <c r="H787" s="10" t="s">
        <v>538</v>
      </c>
      <c r="I787" s="11" t="s">
        <v>5217</v>
      </c>
      <c r="J787" s="11" t="s">
        <v>5218</v>
      </c>
      <c r="K787" s="11"/>
      <c r="L787" s="12" t="s">
        <v>2355</v>
      </c>
      <c r="M787" s="13" t="s">
        <v>122</v>
      </c>
      <c r="N787" s="12" t="s">
        <v>38</v>
      </c>
      <c r="O787" s="12"/>
      <c r="P787" s="12" t="s">
        <v>26</v>
      </c>
      <c r="Q787" s="8" t="s">
        <v>93</v>
      </c>
      <c r="R787" s="14" t="s">
        <v>5219</v>
      </c>
    </row>
    <row r="788" customFormat="false" ht="58.95" hidden="false" customHeight="false" outlineLevel="0" collapsed="false">
      <c r="A788" s="6" t="n">
        <f aca="false">A787+1</f>
        <v>787</v>
      </c>
      <c r="B788" s="7" t="s">
        <v>5220</v>
      </c>
      <c r="C788" s="8" t="s">
        <v>5221</v>
      </c>
      <c r="D788" s="8" t="s">
        <v>5221</v>
      </c>
      <c r="E788" s="8" t="s">
        <v>5221</v>
      </c>
      <c r="F788" s="9" t="s">
        <v>5222</v>
      </c>
      <c r="G788" s="9" t="s">
        <v>5223</v>
      </c>
      <c r="H788" s="10" t="s">
        <v>33</v>
      </c>
      <c r="I788" s="11" t="s">
        <v>5224</v>
      </c>
      <c r="J788" s="11" t="s">
        <v>560</v>
      </c>
      <c r="K788" s="11"/>
      <c r="L788" s="12"/>
      <c r="M788" s="13" t="s">
        <v>48</v>
      </c>
      <c r="N788" s="12" t="s">
        <v>38</v>
      </c>
      <c r="O788" s="12"/>
      <c r="P788" s="12" t="s">
        <v>26</v>
      </c>
      <c r="Q788" s="8" t="s">
        <v>3725</v>
      </c>
      <c r="R788" s="14" t="s">
        <v>5225</v>
      </c>
    </row>
    <row r="789" customFormat="false" ht="70.1" hidden="false" customHeight="false" outlineLevel="0" collapsed="false">
      <c r="A789" s="6" t="n">
        <f aca="false">A788+1</f>
        <v>788</v>
      </c>
      <c r="B789" s="7" t="s">
        <v>5226</v>
      </c>
      <c r="C789" s="8" t="s">
        <v>5227</v>
      </c>
      <c r="D789" s="8" t="s">
        <v>5228</v>
      </c>
      <c r="E789" s="8" t="s">
        <v>5229</v>
      </c>
      <c r="F789" s="9" t="s">
        <v>5230</v>
      </c>
      <c r="G789" s="9" t="s">
        <v>5231</v>
      </c>
      <c r="H789" s="10" t="s">
        <v>33</v>
      </c>
      <c r="I789" s="11" t="s">
        <v>5232</v>
      </c>
      <c r="J789" s="11" t="s">
        <v>422</v>
      </c>
      <c r="K789" s="11"/>
      <c r="L789" s="12"/>
      <c r="M789" s="13" t="s">
        <v>48</v>
      </c>
      <c r="N789" s="12" t="s">
        <v>38</v>
      </c>
      <c r="O789" s="12"/>
      <c r="P789" s="12" t="s">
        <v>26</v>
      </c>
      <c r="Q789" s="8" t="s">
        <v>130</v>
      </c>
      <c r="R789" s="14" t="s">
        <v>5233</v>
      </c>
    </row>
    <row r="790" customFormat="false" ht="92.5" hidden="false" customHeight="false" outlineLevel="0" collapsed="false">
      <c r="A790" s="6" t="n">
        <f aca="false">A789+1</f>
        <v>789</v>
      </c>
      <c r="B790" s="7" t="s">
        <v>5234</v>
      </c>
      <c r="C790" s="8" t="s">
        <v>5235</v>
      </c>
      <c r="D790" s="8" t="s">
        <v>5235</v>
      </c>
      <c r="E790" s="8" t="s">
        <v>5235</v>
      </c>
      <c r="F790" s="9" t="s">
        <v>5236</v>
      </c>
      <c r="G790" s="9" t="s">
        <v>5237</v>
      </c>
      <c r="H790" s="10" t="s">
        <v>246</v>
      </c>
      <c r="I790" s="11" t="s">
        <v>5238</v>
      </c>
      <c r="J790" s="11" t="s">
        <v>965</v>
      </c>
      <c r="K790" s="11"/>
      <c r="L790" s="12" t="s">
        <v>36</v>
      </c>
      <c r="M790" s="13" t="s">
        <v>24</v>
      </c>
      <c r="N790" s="12" t="s">
        <v>38</v>
      </c>
      <c r="O790" s="12"/>
      <c r="P790" s="12" t="s">
        <v>26</v>
      </c>
      <c r="Q790" s="8" t="s">
        <v>93</v>
      </c>
      <c r="R790" s="14" t="s">
        <v>5239</v>
      </c>
    </row>
    <row r="791" customFormat="false" ht="47.75" hidden="false" customHeight="false" outlineLevel="0" collapsed="false">
      <c r="A791" s="6" t="n">
        <f aca="false">A790+1</f>
        <v>790</v>
      </c>
      <c r="B791" s="7" t="s">
        <v>5240</v>
      </c>
      <c r="C791" s="8" t="s">
        <v>5241</v>
      </c>
      <c r="D791" s="8" t="s">
        <v>5242</v>
      </c>
      <c r="E791" s="8" t="s">
        <v>5242</v>
      </c>
      <c r="F791" s="9" t="s">
        <v>5243</v>
      </c>
      <c r="G791" s="9" t="s">
        <v>5244</v>
      </c>
      <c r="H791" s="10" t="s">
        <v>246</v>
      </c>
      <c r="I791" s="11" t="s">
        <v>5245</v>
      </c>
      <c r="J791" s="11" t="s">
        <v>319</v>
      </c>
      <c r="K791" s="11"/>
      <c r="L791" s="12" t="s">
        <v>36</v>
      </c>
      <c r="M791" s="13" t="s">
        <v>187</v>
      </c>
      <c r="N791" s="12" t="s">
        <v>38</v>
      </c>
      <c r="O791" s="12"/>
      <c r="P791" s="12" t="s">
        <v>26</v>
      </c>
      <c r="Q791" s="8" t="s">
        <v>57</v>
      </c>
      <c r="R791" s="14" t="s">
        <v>5246</v>
      </c>
    </row>
    <row r="792" customFormat="false" ht="47.75" hidden="false" customHeight="false" outlineLevel="0" collapsed="false">
      <c r="A792" s="6" t="n">
        <f aca="false">A791+1</f>
        <v>791</v>
      </c>
      <c r="B792" s="7" t="s">
        <v>5247</v>
      </c>
      <c r="C792" s="8" t="s">
        <v>5248</v>
      </c>
      <c r="D792" s="8" t="s">
        <v>5248</v>
      </c>
      <c r="E792" s="8" t="s">
        <v>30</v>
      </c>
      <c r="F792" s="9" t="s">
        <v>5249</v>
      </c>
      <c r="G792" s="9" t="s">
        <v>5250</v>
      </c>
      <c r="H792" s="10" t="s">
        <v>33</v>
      </c>
      <c r="I792" s="11" t="s">
        <v>5251</v>
      </c>
      <c r="J792" s="11" t="s">
        <v>5252</v>
      </c>
      <c r="K792" s="11"/>
      <c r="L792" s="12"/>
      <c r="M792" s="13" t="s">
        <v>56</v>
      </c>
      <c r="N792" s="12" t="s">
        <v>38</v>
      </c>
      <c r="O792" s="12"/>
      <c r="P792" s="12" t="s">
        <v>26</v>
      </c>
      <c r="Q792" s="8"/>
      <c r="R792" s="14" t="s">
        <v>5253</v>
      </c>
    </row>
    <row r="793" customFormat="false" ht="92.5" hidden="false" customHeight="false" outlineLevel="0" collapsed="false">
      <c r="A793" s="6" t="n">
        <f aca="false">A792+1</f>
        <v>792</v>
      </c>
      <c r="B793" s="7" t="s">
        <v>5254</v>
      </c>
      <c r="C793" s="8" t="s">
        <v>5255</v>
      </c>
      <c r="D793" s="8" t="s">
        <v>5255</v>
      </c>
      <c r="E793" s="8" t="s">
        <v>5255</v>
      </c>
      <c r="F793" s="9" t="s">
        <v>5256</v>
      </c>
      <c r="G793" s="9" t="s">
        <v>5257</v>
      </c>
      <c r="H793" s="10" t="s">
        <v>33</v>
      </c>
      <c r="I793" s="11" t="s">
        <v>5258</v>
      </c>
      <c r="J793" s="11" t="s">
        <v>5259</v>
      </c>
      <c r="K793" s="11"/>
      <c r="L793" s="12"/>
      <c r="M793" s="13" t="s">
        <v>187</v>
      </c>
      <c r="N793" s="12" t="s">
        <v>38</v>
      </c>
      <c r="O793" s="12"/>
      <c r="P793" s="12" t="s">
        <v>26</v>
      </c>
      <c r="Q793" s="8" t="s">
        <v>5260</v>
      </c>
      <c r="R793" s="14" t="s">
        <v>5261</v>
      </c>
    </row>
    <row r="794" customFormat="false" ht="47.75" hidden="false" customHeight="false" outlineLevel="0" collapsed="false">
      <c r="A794" s="6" t="n">
        <f aca="false">A793+1</f>
        <v>793</v>
      </c>
      <c r="B794" s="7" t="s">
        <v>5262</v>
      </c>
      <c r="C794" s="8" t="s">
        <v>5263</v>
      </c>
      <c r="D794" s="8" t="s">
        <v>5264</v>
      </c>
      <c r="E794" s="8" t="s">
        <v>5264</v>
      </c>
      <c r="F794" s="9" t="s">
        <v>5265</v>
      </c>
      <c r="G794" s="9" t="s">
        <v>5266</v>
      </c>
      <c r="H794" s="10" t="s">
        <v>33</v>
      </c>
      <c r="I794" s="11" t="s">
        <v>4034</v>
      </c>
      <c r="J794" s="11" t="s">
        <v>2504</v>
      </c>
      <c r="K794" s="11"/>
      <c r="L794" s="12"/>
      <c r="M794" s="13" t="s">
        <v>38</v>
      </c>
      <c r="N794" s="12" t="s">
        <v>38</v>
      </c>
      <c r="O794" s="12"/>
      <c r="P794" s="12" t="s">
        <v>26</v>
      </c>
      <c r="Q794" s="8"/>
      <c r="R794" s="14" t="s">
        <v>5267</v>
      </c>
    </row>
    <row r="795" customFormat="false" ht="47.75" hidden="false" customHeight="false" outlineLevel="0" collapsed="false">
      <c r="A795" s="6" t="n">
        <f aca="false">A794+1</f>
        <v>794</v>
      </c>
      <c r="B795" s="7" t="s">
        <v>5268</v>
      </c>
      <c r="C795" s="8" t="s">
        <v>5269</v>
      </c>
      <c r="D795" s="8" t="s">
        <v>5269</v>
      </c>
      <c r="E795" s="8" t="s">
        <v>5269</v>
      </c>
      <c r="F795" s="9" t="s">
        <v>5270</v>
      </c>
      <c r="G795" s="9" t="s">
        <v>5271</v>
      </c>
      <c r="H795" s="10" t="s">
        <v>538</v>
      </c>
      <c r="I795" s="11" t="s">
        <v>5272</v>
      </c>
      <c r="J795" s="11" t="s">
        <v>70</v>
      </c>
      <c r="K795" s="11"/>
      <c r="L795" s="12" t="s">
        <v>2355</v>
      </c>
      <c r="M795" s="13" t="s">
        <v>100</v>
      </c>
      <c r="N795" s="12" t="s">
        <v>38</v>
      </c>
      <c r="O795" s="12"/>
      <c r="P795" s="12" t="s">
        <v>26</v>
      </c>
      <c r="Q795" s="8" t="s">
        <v>57</v>
      </c>
      <c r="R795" s="14" t="s">
        <v>5273</v>
      </c>
    </row>
    <row r="796" customFormat="false" ht="47.75" hidden="false" customHeight="false" outlineLevel="0" collapsed="false">
      <c r="A796" s="6" t="n">
        <f aca="false">A795+1</f>
        <v>795</v>
      </c>
      <c r="B796" s="7" t="s">
        <v>5274</v>
      </c>
      <c r="C796" s="8" t="s">
        <v>5275</v>
      </c>
      <c r="D796" s="8" t="s">
        <v>5276</v>
      </c>
      <c r="E796" s="8" t="s">
        <v>5276</v>
      </c>
      <c r="F796" s="9" t="s">
        <v>5277</v>
      </c>
      <c r="G796" s="9" t="s">
        <v>5278</v>
      </c>
      <c r="H796" s="10" t="s">
        <v>246</v>
      </c>
      <c r="I796" s="11" t="s">
        <v>5238</v>
      </c>
      <c r="J796" s="11" t="s">
        <v>560</v>
      </c>
      <c r="K796" s="11"/>
      <c r="L796" s="12" t="s">
        <v>36</v>
      </c>
      <c r="M796" s="13" t="s">
        <v>24</v>
      </c>
      <c r="N796" s="12" t="s">
        <v>38</v>
      </c>
      <c r="O796" s="12"/>
      <c r="P796" s="12" t="s">
        <v>26</v>
      </c>
      <c r="Q796" s="8" t="s">
        <v>57</v>
      </c>
      <c r="R796" s="14" t="s">
        <v>5279</v>
      </c>
    </row>
    <row r="797" customFormat="false" ht="70.1" hidden="false" customHeight="false" outlineLevel="0" collapsed="false">
      <c r="A797" s="6" t="n">
        <f aca="false">A796+1</f>
        <v>796</v>
      </c>
      <c r="B797" s="7" t="s">
        <v>5280</v>
      </c>
      <c r="C797" s="8" t="s">
        <v>5281</v>
      </c>
      <c r="D797" s="8" t="s">
        <v>5282</v>
      </c>
      <c r="E797" s="8" t="s">
        <v>5283</v>
      </c>
      <c r="F797" s="9" t="s">
        <v>5284</v>
      </c>
      <c r="G797" s="9" t="s">
        <v>5285</v>
      </c>
      <c r="H797" s="10" t="s">
        <v>538</v>
      </c>
      <c r="I797" s="11" t="s">
        <v>5286</v>
      </c>
      <c r="J797" s="11" t="s">
        <v>35</v>
      </c>
      <c r="K797" s="11"/>
      <c r="L797" s="12" t="s">
        <v>2355</v>
      </c>
      <c r="M797" s="13" t="s">
        <v>122</v>
      </c>
      <c r="N797" s="12" t="s">
        <v>38</v>
      </c>
      <c r="O797" s="12"/>
      <c r="P797" s="12" t="s">
        <v>26</v>
      </c>
      <c r="Q797" s="8" t="s">
        <v>130</v>
      </c>
      <c r="R797" s="14" t="s">
        <v>5287</v>
      </c>
    </row>
    <row r="798" customFormat="false" ht="47.75" hidden="false" customHeight="false" outlineLevel="0" collapsed="false">
      <c r="A798" s="6" t="n">
        <f aca="false">A797+1</f>
        <v>797</v>
      </c>
      <c r="B798" s="7" t="s">
        <v>5288</v>
      </c>
      <c r="C798" s="8" t="s">
        <v>5289</v>
      </c>
      <c r="D798" s="8" t="s">
        <v>5289</v>
      </c>
      <c r="E798" s="8" t="s">
        <v>5289</v>
      </c>
      <c r="F798" s="9" t="s">
        <v>5290</v>
      </c>
      <c r="G798" s="9" t="s">
        <v>5291</v>
      </c>
      <c r="H798" s="10" t="s">
        <v>33</v>
      </c>
      <c r="I798" s="11" t="s">
        <v>5292</v>
      </c>
      <c r="J798" s="11" t="s">
        <v>239</v>
      </c>
      <c r="K798" s="11"/>
      <c r="L798" s="12"/>
      <c r="M798" s="13" t="s">
        <v>37</v>
      </c>
      <c r="N798" s="12" t="s">
        <v>38</v>
      </c>
      <c r="O798" s="12"/>
      <c r="P798" s="12" t="s">
        <v>26</v>
      </c>
      <c r="Q798" s="8"/>
      <c r="R798" s="14" t="s">
        <v>5293</v>
      </c>
    </row>
    <row r="799" customFormat="false" ht="47.75" hidden="false" customHeight="false" outlineLevel="0" collapsed="false">
      <c r="A799" s="6" t="n">
        <f aca="false">A798+1</f>
        <v>798</v>
      </c>
      <c r="B799" s="7" t="s">
        <v>5294</v>
      </c>
      <c r="C799" s="8" t="s">
        <v>5295</v>
      </c>
      <c r="D799" s="8" t="s">
        <v>5296</v>
      </c>
      <c r="E799" s="8" t="s">
        <v>5296</v>
      </c>
      <c r="F799" s="9" t="s">
        <v>5297</v>
      </c>
      <c r="G799" s="9" t="s">
        <v>5298</v>
      </c>
      <c r="H799" s="10" t="s">
        <v>33</v>
      </c>
      <c r="I799" s="11" t="s">
        <v>5299</v>
      </c>
      <c r="J799" s="11" t="s">
        <v>435</v>
      </c>
      <c r="K799" s="11"/>
      <c r="L799" s="12"/>
      <c r="M799" s="13" t="s">
        <v>278</v>
      </c>
      <c r="N799" s="12" t="s">
        <v>38</v>
      </c>
      <c r="O799" s="12"/>
      <c r="P799" s="12" t="s">
        <v>26</v>
      </c>
      <c r="Q799" s="8"/>
      <c r="R799" s="14" t="s">
        <v>5300</v>
      </c>
    </row>
    <row r="800" customFormat="false" ht="47.75" hidden="false" customHeight="false" outlineLevel="0" collapsed="false">
      <c r="A800" s="6" t="n">
        <f aca="false">A799+1</f>
        <v>799</v>
      </c>
      <c r="B800" s="7" t="s">
        <v>5301</v>
      </c>
      <c r="C800" s="8" t="s">
        <v>5302</v>
      </c>
      <c r="D800" s="8" t="s">
        <v>5302</v>
      </c>
      <c r="E800" s="8" t="s">
        <v>5302</v>
      </c>
      <c r="F800" s="9" t="s">
        <v>5303</v>
      </c>
      <c r="G800" s="9" t="s">
        <v>5304</v>
      </c>
      <c r="H800" s="10" t="s">
        <v>246</v>
      </c>
      <c r="I800" s="11" t="s">
        <v>5238</v>
      </c>
      <c r="J800" s="11" t="s">
        <v>560</v>
      </c>
      <c r="K800" s="11"/>
      <c r="L800" s="12" t="s">
        <v>36</v>
      </c>
      <c r="M800" s="13" t="s">
        <v>24</v>
      </c>
      <c r="N800" s="12" t="s">
        <v>38</v>
      </c>
      <c r="O800" s="12"/>
      <c r="P800" s="12" t="s">
        <v>26</v>
      </c>
      <c r="Q800" s="8"/>
      <c r="R800" s="14" t="s">
        <v>5305</v>
      </c>
    </row>
    <row r="801" customFormat="false" ht="137.3" hidden="false" customHeight="false" outlineLevel="0" collapsed="false">
      <c r="A801" s="6" t="n">
        <f aca="false">A800+1</f>
        <v>800</v>
      </c>
      <c r="B801" s="7" t="s">
        <v>5306</v>
      </c>
      <c r="C801" s="8" t="s">
        <v>5307</v>
      </c>
      <c r="D801" s="8" t="s">
        <v>5308</v>
      </c>
      <c r="E801" s="8" t="s">
        <v>5308</v>
      </c>
      <c r="F801" s="9" t="s">
        <v>5309</v>
      </c>
      <c r="G801" s="9" t="s">
        <v>5310</v>
      </c>
      <c r="H801" s="10" t="s">
        <v>5311</v>
      </c>
      <c r="I801" s="11" t="s">
        <v>5312</v>
      </c>
      <c r="J801" s="11" t="s">
        <v>77</v>
      </c>
      <c r="K801" s="11"/>
      <c r="L801" s="8" t="s">
        <v>5313</v>
      </c>
      <c r="M801" s="13" t="s">
        <v>38</v>
      </c>
      <c r="N801" s="12" t="s">
        <v>38</v>
      </c>
      <c r="O801" s="12"/>
      <c r="P801" s="12" t="s">
        <v>26</v>
      </c>
      <c r="Q801" s="8" t="s">
        <v>1273</v>
      </c>
      <c r="R801" s="14" t="s">
        <v>5314</v>
      </c>
    </row>
    <row r="802" customFormat="false" ht="47.75" hidden="false" customHeight="false" outlineLevel="0" collapsed="false">
      <c r="A802" s="6" t="n">
        <f aca="false">A801+1</f>
        <v>801</v>
      </c>
      <c r="B802" s="7" t="s">
        <v>5315</v>
      </c>
      <c r="C802" s="8" t="s">
        <v>5316</v>
      </c>
      <c r="D802" s="8" t="s">
        <v>5316</v>
      </c>
      <c r="E802" s="8" t="s">
        <v>5316</v>
      </c>
      <c r="F802" s="9" t="s">
        <v>5317</v>
      </c>
      <c r="G802" s="9" t="s">
        <v>5318</v>
      </c>
      <c r="H802" s="10" t="s">
        <v>33</v>
      </c>
      <c r="I802" s="11" t="s">
        <v>5319</v>
      </c>
      <c r="J802" s="11" t="s">
        <v>297</v>
      </c>
      <c r="K802" s="11"/>
      <c r="L802" s="12"/>
      <c r="M802" s="13" t="s">
        <v>100</v>
      </c>
      <c r="N802" s="12" t="s">
        <v>38</v>
      </c>
      <c r="O802" s="12"/>
      <c r="P802" s="12" t="s">
        <v>26</v>
      </c>
      <c r="Q802" s="8"/>
      <c r="R802" s="14" t="s">
        <v>5320</v>
      </c>
    </row>
    <row r="803" customFormat="false" ht="92.5" hidden="false" customHeight="false" outlineLevel="0" collapsed="false">
      <c r="A803" s="6" t="n">
        <f aca="false">A802+1</f>
        <v>802</v>
      </c>
      <c r="B803" s="7" t="s">
        <v>5321</v>
      </c>
      <c r="C803" s="8" t="s">
        <v>5322</v>
      </c>
      <c r="D803" s="8" t="s">
        <v>5322</v>
      </c>
      <c r="E803" s="8" t="s">
        <v>5322</v>
      </c>
      <c r="F803" s="9" t="s">
        <v>5323</v>
      </c>
      <c r="G803" s="9" t="s">
        <v>5324</v>
      </c>
      <c r="H803" s="10" t="s">
        <v>246</v>
      </c>
      <c r="I803" s="11" t="s">
        <v>5201</v>
      </c>
      <c r="J803" s="11" t="s">
        <v>560</v>
      </c>
      <c r="K803" s="11"/>
      <c r="L803" s="12" t="s">
        <v>36</v>
      </c>
      <c r="M803" s="13" t="s">
        <v>86</v>
      </c>
      <c r="N803" s="12" t="s">
        <v>38</v>
      </c>
      <c r="O803" s="12"/>
      <c r="P803" s="12" t="s">
        <v>26</v>
      </c>
      <c r="Q803" s="8" t="s">
        <v>93</v>
      </c>
      <c r="R803" s="14" t="s">
        <v>5325</v>
      </c>
    </row>
    <row r="804" customFormat="false" ht="47.75" hidden="false" customHeight="false" outlineLevel="0" collapsed="false">
      <c r="A804" s="6" t="n">
        <f aca="false">A803+1</f>
        <v>803</v>
      </c>
      <c r="B804" s="7" t="s">
        <v>5326</v>
      </c>
      <c r="C804" s="8" t="s">
        <v>5327</v>
      </c>
      <c r="D804" s="8" t="s">
        <v>5328</v>
      </c>
      <c r="E804" s="8" t="s">
        <v>5328</v>
      </c>
      <c r="F804" s="9" t="s">
        <v>5329</v>
      </c>
      <c r="G804" s="9" t="s">
        <v>5330</v>
      </c>
      <c r="H804" s="10" t="s">
        <v>246</v>
      </c>
      <c r="I804" s="11" t="s">
        <v>5201</v>
      </c>
      <c r="J804" s="11" t="s">
        <v>77</v>
      </c>
      <c r="K804" s="11"/>
      <c r="L804" s="12" t="s">
        <v>36</v>
      </c>
      <c r="M804" s="13" t="s">
        <v>38</v>
      </c>
      <c r="N804" s="12" t="s">
        <v>38</v>
      </c>
      <c r="O804" s="12"/>
      <c r="P804" s="12" t="s">
        <v>26</v>
      </c>
      <c r="Q804" s="8" t="s">
        <v>57</v>
      </c>
      <c r="R804" s="14" t="s">
        <v>5331</v>
      </c>
    </row>
    <row r="805" customFormat="false" ht="47.75" hidden="false" customHeight="false" outlineLevel="0" collapsed="false">
      <c r="A805" s="6" t="n">
        <f aca="false">A804+1</f>
        <v>804</v>
      </c>
      <c r="B805" s="7" t="s">
        <v>5332</v>
      </c>
      <c r="C805" s="8" t="s">
        <v>5333</v>
      </c>
      <c r="D805" s="8" t="s">
        <v>5333</v>
      </c>
      <c r="E805" s="8" t="s">
        <v>5333</v>
      </c>
      <c r="F805" s="9" t="s">
        <v>5334</v>
      </c>
      <c r="G805" s="9" t="s">
        <v>5335</v>
      </c>
      <c r="H805" s="10" t="s">
        <v>33</v>
      </c>
      <c r="I805" s="11" t="s">
        <v>5336</v>
      </c>
      <c r="J805" s="11" t="s">
        <v>5337</v>
      </c>
      <c r="K805" s="11"/>
      <c r="L805" s="12"/>
      <c r="M805" s="13" t="s">
        <v>38</v>
      </c>
      <c r="N805" s="12" t="s">
        <v>38</v>
      </c>
      <c r="O805" s="12"/>
      <c r="P805" s="12" t="s">
        <v>26</v>
      </c>
      <c r="Q805" s="8"/>
      <c r="R805" s="14" t="s">
        <v>5338</v>
      </c>
    </row>
    <row r="806" customFormat="false" ht="47.75" hidden="false" customHeight="false" outlineLevel="0" collapsed="false">
      <c r="A806" s="6" t="n">
        <f aca="false">A805+1</f>
        <v>805</v>
      </c>
      <c r="B806" s="7" t="s">
        <v>5339</v>
      </c>
      <c r="C806" s="8" t="s">
        <v>5340</v>
      </c>
      <c r="D806" s="8" t="s">
        <v>5340</v>
      </c>
      <c r="E806" s="8" t="s">
        <v>5340</v>
      </c>
      <c r="F806" s="9" t="s">
        <v>5341</v>
      </c>
      <c r="G806" s="9" t="s">
        <v>5342</v>
      </c>
      <c r="H806" s="10" t="s">
        <v>33</v>
      </c>
      <c r="I806" s="11" t="s">
        <v>4164</v>
      </c>
      <c r="J806" s="11" t="s">
        <v>5343</v>
      </c>
      <c r="K806" s="11"/>
      <c r="L806" s="12"/>
      <c r="M806" s="13" t="s">
        <v>159</v>
      </c>
      <c r="N806" s="12" t="s">
        <v>38</v>
      </c>
      <c r="O806" s="12"/>
      <c r="P806" s="12" t="s">
        <v>26</v>
      </c>
      <c r="Q806" s="8"/>
      <c r="R806" s="14" t="s">
        <v>5344</v>
      </c>
    </row>
    <row r="807" customFormat="false" ht="47.75" hidden="false" customHeight="false" outlineLevel="0" collapsed="false">
      <c r="A807" s="6" t="n">
        <f aca="false">A806+1</f>
        <v>806</v>
      </c>
      <c r="B807" s="7" t="s">
        <v>5345</v>
      </c>
      <c r="C807" s="8" t="s">
        <v>5346</v>
      </c>
      <c r="D807" s="8" t="s">
        <v>5346</v>
      </c>
      <c r="E807" s="8" t="s">
        <v>5346</v>
      </c>
      <c r="F807" s="9" t="s">
        <v>5347</v>
      </c>
      <c r="G807" s="9" t="s">
        <v>5348</v>
      </c>
      <c r="H807" s="10" t="s">
        <v>21</v>
      </c>
      <c r="I807" s="11" t="s">
        <v>5349</v>
      </c>
      <c r="J807" s="11"/>
      <c r="K807" s="11"/>
      <c r="L807" s="12"/>
      <c r="M807" s="13" t="s">
        <v>37</v>
      </c>
      <c r="N807" s="12" t="s">
        <v>38</v>
      </c>
      <c r="O807" s="12"/>
      <c r="P807" s="12" t="s">
        <v>26</v>
      </c>
      <c r="Q807" s="8"/>
      <c r="R807" s="14" t="s">
        <v>5350</v>
      </c>
    </row>
    <row r="808" customFormat="false" ht="47.75" hidden="false" customHeight="false" outlineLevel="0" collapsed="false">
      <c r="A808" s="6" t="n">
        <f aca="false">A807+1</f>
        <v>807</v>
      </c>
      <c r="B808" s="7" t="s">
        <v>5351</v>
      </c>
      <c r="C808" s="8" t="s">
        <v>5352</v>
      </c>
      <c r="D808" s="8" t="s">
        <v>5353</v>
      </c>
      <c r="E808" s="8" t="s">
        <v>5354</v>
      </c>
      <c r="F808" s="9" t="s">
        <v>5355</v>
      </c>
      <c r="G808" s="9" t="s">
        <v>5356</v>
      </c>
      <c r="H808" s="10" t="s">
        <v>33</v>
      </c>
      <c r="I808" s="11" t="s">
        <v>5357</v>
      </c>
      <c r="J808" s="11" t="s">
        <v>248</v>
      </c>
      <c r="K808" s="11"/>
      <c r="L808" s="12"/>
      <c r="M808" s="13" t="s">
        <v>56</v>
      </c>
      <c r="N808" s="12" t="s">
        <v>38</v>
      </c>
      <c r="O808" s="12"/>
      <c r="P808" s="12" t="s">
        <v>26</v>
      </c>
      <c r="Q808" s="8"/>
      <c r="R808" s="14" t="s">
        <v>5358</v>
      </c>
    </row>
    <row r="809" customFormat="false" ht="47.75" hidden="false" customHeight="false" outlineLevel="0" collapsed="false">
      <c r="A809" s="6" t="n">
        <f aca="false">A808+1</f>
        <v>808</v>
      </c>
      <c r="B809" s="7" t="s">
        <v>5359</v>
      </c>
      <c r="C809" s="8" t="s">
        <v>5360</v>
      </c>
      <c r="D809" s="8" t="s">
        <v>5361</v>
      </c>
      <c r="E809" s="8" t="s">
        <v>5361</v>
      </c>
      <c r="F809" s="9" t="s">
        <v>5362</v>
      </c>
      <c r="G809" s="9" t="s">
        <v>5363</v>
      </c>
      <c r="H809" s="10" t="s">
        <v>246</v>
      </c>
      <c r="I809" s="11" t="s">
        <v>5238</v>
      </c>
      <c r="J809" s="11" t="s">
        <v>422</v>
      </c>
      <c r="K809" s="11"/>
      <c r="L809" s="12" t="s">
        <v>36</v>
      </c>
      <c r="M809" s="13" t="s">
        <v>278</v>
      </c>
      <c r="N809" s="12" t="s">
        <v>38</v>
      </c>
      <c r="O809" s="12"/>
      <c r="P809" s="12" t="s">
        <v>26</v>
      </c>
      <c r="Q809" s="8" t="s">
        <v>57</v>
      </c>
      <c r="R809" s="14" t="s">
        <v>5364</v>
      </c>
    </row>
    <row r="810" customFormat="false" ht="70.1" hidden="false" customHeight="false" outlineLevel="0" collapsed="false">
      <c r="A810" s="6" t="n">
        <f aca="false">A809+1</f>
        <v>809</v>
      </c>
      <c r="B810" s="7" t="s">
        <v>5365</v>
      </c>
      <c r="C810" s="8" t="s">
        <v>5366</v>
      </c>
      <c r="D810" s="8" t="s">
        <v>5367</v>
      </c>
      <c r="E810" s="8" t="s">
        <v>5367</v>
      </c>
      <c r="F810" s="9" t="s">
        <v>5368</v>
      </c>
      <c r="G810" s="9" t="s">
        <v>5369</v>
      </c>
      <c r="H810" s="10" t="s">
        <v>33</v>
      </c>
      <c r="I810" s="11" t="s">
        <v>5370</v>
      </c>
      <c r="J810" s="11" t="s">
        <v>5371</v>
      </c>
      <c r="K810" s="11"/>
      <c r="L810" s="12"/>
      <c r="M810" s="13" t="s">
        <v>48</v>
      </c>
      <c r="N810" s="12" t="s">
        <v>38</v>
      </c>
      <c r="O810" s="12"/>
      <c r="P810" s="12" t="s">
        <v>26</v>
      </c>
      <c r="Q810" s="8"/>
      <c r="R810" s="14" t="s">
        <v>5372</v>
      </c>
    </row>
    <row r="811" customFormat="false" ht="58.95" hidden="false" customHeight="false" outlineLevel="0" collapsed="false">
      <c r="A811" s="6" t="n">
        <f aca="false">A810+1</f>
        <v>810</v>
      </c>
      <c r="B811" s="7" t="s">
        <v>5373</v>
      </c>
      <c r="C811" s="8" t="s">
        <v>5374</v>
      </c>
      <c r="D811" s="8" t="s">
        <v>5374</v>
      </c>
      <c r="E811" s="8" t="s">
        <v>5374</v>
      </c>
      <c r="F811" s="9" t="s">
        <v>5375</v>
      </c>
      <c r="G811" s="9" t="s">
        <v>5376</v>
      </c>
      <c r="H811" s="10" t="s">
        <v>246</v>
      </c>
      <c r="I811" s="11" t="s">
        <v>5377</v>
      </c>
      <c r="J811" s="11" t="s">
        <v>5378</v>
      </c>
      <c r="K811" s="11"/>
      <c r="L811" s="12" t="s">
        <v>36</v>
      </c>
      <c r="M811" s="13" t="s">
        <v>122</v>
      </c>
      <c r="N811" s="12" t="s">
        <v>38</v>
      </c>
      <c r="O811" s="12"/>
      <c r="P811" s="12" t="s">
        <v>26</v>
      </c>
      <c r="Q811" s="8"/>
      <c r="R811" s="14" t="s">
        <v>5379</v>
      </c>
    </row>
    <row r="812" customFormat="false" ht="92.5" hidden="false" customHeight="false" outlineLevel="0" collapsed="false">
      <c r="A812" s="6" t="n">
        <f aca="false">A811+1</f>
        <v>811</v>
      </c>
      <c r="B812" s="7" t="s">
        <v>5380</v>
      </c>
      <c r="C812" s="8" t="s">
        <v>5381</v>
      </c>
      <c r="D812" s="8" t="s">
        <v>5381</v>
      </c>
      <c r="E812" s="8" t="s">
        <v>5381</v>
      </c>
      <c r="F812" s="9" t="s">
        <v>5382</v>
      </c>
      <c r="G812" s="9" t="s">
        <v>5383</v>
      </c>
      <c r="H812" s="10" t="s">
        <v>538</v>
      </c>
      <c r="I812" s="11" t="s">
        <v>4864</v>
      </c>
      <c r="J812" s="11" t="s">
        <v>35</v>
      </c>
      <c r="K812" s="11"/>
      <c r="L812" s="12" t="s">
        <v>2355</v>
      </c>
      <c r="M812" s="13" t="s">
        <v>122</v>
      </c>
      <c r="N812" s="12" t="s">
        <v>38</v>
      </c>
      <c r="O812" s="12"/>
      <c r="P812" s="12" t="s">
        <v>26</v>
      </c>
      <c r="Q812" s="8" t="s">
        <v>93</v>
      </c>
      <c r="R812" s="14" t="s">
        <v>5384</v>
      </c>
    </row>
    <row r="813" customFormat="false" ht="47.75" hidden="false" customHeight="false" outlineLevel="0" collapsed="false">
      <c r="A813" s="6" t="n">
        <f aca="false">A812+1</f>
        <v>812</v>
      </c>
      <c r="B813" s="7" t="s">
        <v>5385</v>
      </c>
      <c r="C813" s="8" t="s">
        <v>5386</v>
      </c>
      <c r="D813" s="8" t="s">
        <v>5386</v>
      </c>
      <c r="E813" s="8" t="s">
        <v>5386</v>
      </c>
      <c r="F813" s="9" t="s">
        <v>5387</v>
      </c>
      <c r="G813" s="9" t="s">
        <v>5388</v>
      </c>
      <c r="H813" s="10" t="s">
        <v>33</v>
      </c>
      <c r="I813" s="11" t="s">
        <v>5389</v>
      </c>
      <c r="J813" s="11" t="s">
        <v>5390</v>
      </c>
      <c r="K813" s="11"/>
      <c r="L813" s="12"/>
      <c r="M813" s="13" t="s">
        <v>86</v>
      </c>
      <c r="N813" s="12" t="s">
        <v>38</v>
      </c>
      <c r="O813" s="12"/>
      <c r="P813" s="12" t="s">
        <v>26</v>
      </c>
      <c r="Q813" s="8"/>
      <c r="R813" s="14" t="s">
        <v>5391</v>
      </c>
    </row>
    <row r="814" customFormat="false" ht="47.75" hidden="false" customHeight="false" outlineLevel="0" collapsed="false">
      <c r="A814" s="6" t="n">
        <f aca="false">A813+1</f>
        <v>813</v>
      </c>
      <c r="B814" s="7" t="s">
        <v>5392</v>
      </c>
      <c r="C814" s="8" t="s">
        <v>5393</v>
      </c>
      <c r="D814" s="8" t="s">
        <v>5393</v>
      </c>
      <c r="E814" s="8" t="s">
        <v>5393</v>
      </c>
      <c r="F814" s="9" t="s">
        <v>5394</v>
      </c>
      <c r="G814" s="9" t="s">
        <v>5395</v>
      </c>
      <c r="H814" s="10" t="s">
        <v>246</v>
      </c>
      <c r="I814" s="11" t="s">
        <v>5201</v>
      </c>
      <c r="J814" s="11" t="s">
        <v>560</v>
      </c>
      <c r="K814" s="11"/>
      <c r="L814" s="12" t="s">
        <v>36</v>
      </c>
      <c r="M814" s="13" t="s">
        <v>48</v>
      </c>
      <c r="N814" s="12" t="s">
        <v>38</v>
      </c>
      <c r="O814" s="12"/>
      <c r="P814" s="12" t="s">
        <v>26</v>
      </c>
      <c r="Q814" s="8" t="s">
        <v>57</v>
      </c>
      <c r="R814" s="14" t="s">
        <v>5396</v>
      </c>
    </row>
    <row r="815" customFormat="false" ht="58.95" hidden="false" customHeight="false" outlineLevel="0" collapsed="false">
      <c r="A815" s="6" t="n">
        <f aca="false">A814+1</f>
        <v>814</v>
      </c>
      <c r="B815" s="7" t="s">
        <v>5397</v>
      </c>
      <c r="C815" s="8" t="s">
        <v>5398</v>
      </c>
      <c r="D815" s="8" t="s">
        <v>5399</v>
      </c>
      <c r="E815" s="8" t="s">
        <v>5400</v>
      </c>
      <c r="F815" s="9" t="s">
        <v>5401</v>
      </c>
      <c r="G815" s="9" t="s">
        <v>5402</v>
      </c>
      <c r="H815" s="10" t="s">
        <v>538</v>
      </c>
      <c r="I815" s="11" t="s">
        <v>2923</v>
      </c>
      <c r="J815" s="11" t="s">
        <v>70</v>
      </c>
      <c r="K815" s="11"/>
      <c r="L815" s="12" t="s">
        <v>2355</v>
      </c>
      <c r="M815" s="13" t="s">
        <v>24</v>
      </c>
      <c r="N815" s="12" t="s">
        <v>38</v>
      </c>
      <c r="O815" s="12"/>
      <c r="P815" s="12" t="s">
        <v>26</v>
      </c>
      <c r="Q815" s="8" t="s">
        <v>57</v>
      </c>
      <c r="R815" s="14" t="s">
        <v>5403</v>
      </c>
    </row>
    <row r="816" customFormat="false" ht="47.75" hidden="false" customHeight="false" outlineLevel="0" collapsed="false">
      <c r="A816" s="6" t="n">
        <f aca="false">A815+1</f>
        <v>815</v>
      </c>
      <c r="B816" s="7" t="s">
        <v>5404</v>
      </c>
      <c r="C816" s="8" t="s">
        <v>5405</v>
      </c>
      <c r="D816" s="8" t="s">
        <v>5405</v>
      </c>
      <c r="E816" s="8" t="s">
        <v>5405</v>
      </c>
      <c r="F816" s="9" t="s">
        <v>5406</v>
      </c>
      <c r="G816" s="9" t="s">
        <v>5407</v>
      </c>
      <c r="H816" s="10" t="s">
        <v>538</v>
      </c>
      <c r="I816" s="11" t="s">
        <v>4146</v>
      </c>
      <c r="J816" s="11" t="s">
        <v>70</v>
      </c>
      <c r="K816" s="11"/>
      <c r="L816" s="12" t="s">
        <v>2355</v>
      </c>
      <c r="M816" s="13" t="s">
        <v>187</v>
      </c>
      <c r="N816" s="12" t="s">
        <v>38</v>
      </c>
      <c r="O816" s="12"/>
      <c r="P816" s="12" t="s">
        <v>26</v>
      </c>
      <c r="Q816" s="8"/>
      <c r="R816" s="14" t="s">
        <v>5408</v>
      </c>
    </row>
    <row r="817" customFormat="false" ht="70.1" hidden="false" customHeight="false" outlineLevel="0" collapsed="false">
      <c r="A817" s="6" t="n">
        <f aca="false">A816+1</f>
        <v>816</v>
      </c>
      <c r="B817" s="7" t="s">
        <v>5409</v>
      </c>
      <c r="C817" s="8" t="s">
        <v>5410</v>
      </c>
      <c r="D817" s="8" t="s">
        <v>5410</v>
      </c>
      <c r="E817" s="8" t="s">
        <v>5410</v>
      </c>
      <c r="F817" s="9" t="s">
        <v>5411</v>
      </c>
      <c r="G817" s="9" t="s">
        <v>5412</v>
      </c>
      <c r="H817" s="10" t="s">
        <v>538</v>
      </c>
      <c r="I817" s="11" t="s">
        <v>5413</v>
      </c>
      <c r="J817" s="11" t="s">
        <v>70</v>
      </c>
      <c r="K817" s="11"/>
      <c r="L817" s="12" t="s">
        <v>2355</v>
      </c>
      <c r="M817" s="13" t="s">
        <v>122</v>
      </c>
      <c r="N817" s="12" t="s">
        <v>38</v>
      </c>
      <c r="O817" s="12"/>
      <c r="P817" s="12" t="s">
        <v>26</v>
      </c>
      <c r="Q817" s="8" t="s">
        <v>130</v>
      </c>
      <c r="R817" s="14" t="s">
        <v>5414</v>
      </c>
    </row>
    <row r="818" customFormat="false" ht="92.5" hidden="false" customHeight="false" outlineLevel="0" collapsed="false">
      <c r="A818" s="6" t="n">
        <f aca="false">A817+1</f>
        <v>817</v>
      </c>
      <c r="B818" s="7" t="s">
        <v>5415</v>
      </c>
      <c r="C818" s="8" t="s">
        <v>5416</v>
      </c>
      <c r="D818" s="8" t="s">
        <v>5416</v>
      </c>
      <c r="E818" s="8" t="s">
        <v>5416</v>
      </c>
      <c r="F818" s="9" t="s">
        <v>5417</v>
      </c>
      <c r="G818" s="9" t="s">
        <v>5418</v>
      </c>
      <c r="H818" s="10" t="s">
        <v>538</v>
      </c>
      <c r="I818" s="11" t="s">
        <v>5413</v>
      </c>
      <c r="J818" s="11" t="s">
        <v>70</v>
      </c>
      <c r="K818" s="11"/>
      <c r="L818" s="12" t="s">
        <v>2355</v>
      </c>
      <c r="M818" s="13" t="s">
        <v>122</v>
      </c>
      <c r="N818" s="12" t="s">
        <v>38</v>
      </c>
      <c r="O818" s="12"/>
      <c r="P818" s="12" t="s">
        <v>26</v>
      </c>
      <c r="Q818" s="8" t="s">
        <v>93</v>
      </c>
      <c r="R818" s="14" t="s">
        <v>5419</v>
      </c>
    </row>
    <row r="819" customFormat="false" ht="92.5" hidden="false" customHeight="false" outlineLevel="0" collapsed="false">
      <c r="A819" s="6" t="n">
        <f aca="false">A818+1</f>
        <v>818</v>
      </c>
      <c r="B819" s="7" t="s">
        <v>5420</v>
      </c>
      <c r="C819" s="8" t="s">
        <v>5421</v>
      </c>
      <c r="D819" s="8" t="s">
        <v>5422</v>
      </c>
      <c r="E819" s="8" t="s">
        <v>5423</v>
      </c>
      <c r="F819" s="9" t="s">
        <v>5424</v>
      </c>
      <c r="G819" s="9" t="s">
        <v>5425</v>
      </c>
      <c r="H819" s="10" t="s">
        <v>538</v>
      </c>
      <c r="I819" s="11" t="s">
        <v>5286</v>
      </c>
      <c r="J819" s="11" t="s">
        <v>35</v>
      </c>
      <c r="K819" s="11"/>
      <c r="L819" s="12" t="s">
        <v>2355</v>
      </c>
      <c r="M819" s="13" t="s">
        <v>122</v>
      </c>
      <c r="N819" s="12" t="s">
        <v>38</v>
      </c>
      <c r="O819" s="12"/>
      <c r="P819" s="12" t="s">
        <v>26</v>
      </c>
      <c r="Q819" s="8" t="s">
        <v>93</v>
      </c>
      <c r="R819" s="14" t="s">
        <v>5426</v>
      </c>
    </row>
    <row r="820" customFormat="false" ht="47.75" hidden="false" customHeight="false" outlineLevel="0" collapsed="false">
      <c r="A820" s="6" t="n">
        <f aca="false">A819+1</f>
        <v>819</v>
      </c>
      <c r="B820" s="7" t="s">
        <v>5427</v>
      </c>
      <c r="C820" s="8" t="s">
        <v>5428</v>
      </c>
      <c r="D820" s="8" t="s">
        <v>5428</v>
      </c>
      <c r="E820" s="8" t="s">
        <v>5428</v>
      </c>
      <c r="F820" s="9" t="s">
        <v>5429</v>
      </c>
      <c r="G820" s="9" t="s">
        <v>5430</v>
      </c>
      <c r="H820" s="10" t="s">
        <v>538</v>
      </c>
      <c r="I820" s="11" t="s">
        <v>5431</v>
      </c>
      <c r="J820" s="11" t="s">
        <v>77</v>
      </c>
      <c r="K820" s="11"/>
      <c r="L820" s="12" t="s">
        <v>2355</v>
      </c>
      <c r="M820" s="13" t="s">
        <v>56</v>
      </c>
      <c r="N820" s="12" t="s">
        <v>38</v>
      </c>
      <c r="O820" s="12"/>
      <c r="P820" s="12" t="s">
        <v>26</v>
      </c>
      <c r="Q820" s="8"/>
      <c r="R820" s="14" t="s">
        <v>5432</v>
      </c>
    </row>
    <row r="821" customFormat="false" ht="47.75" hidden="false" customHeight="false" outlineLevel="0" collapsed="false">
      <c r="A821" s="6" t="n">
        <f aca="false">A820+1</f>
        <v>820</v>
      </c>
      <c r="B821" s="7" t="s">
        <v>5433</v>
      </c>
      <c r="C821" s="8" t="s">
        <v>5434</v>
      </c>
      <c r="D821" s="8" t="s">
        <v>5434</v>
      </c>
      <c r="E821" s="8" t="s">
        <v>5434</v>
      </c>
      <c r="F821" s="9" t="s">
        <v>5435</v>
      </c>
      <c r="G821" s="9" t="s">
        <v>5436</v>
      </c>
      <c r="H821" s="10" t="s">
        <v>538</v>
      </c>
      <c r="I821" s="11" t="s">
        <v>5437</v>
      </c>
      <c r="J821" s="11" t="s">
        <v>70</v>
      </c>
      <c r="K821" s="11"/>
      <c r="L821" s="12" t="s">
        <v>2355</v>
      </c>
      <c r="M821" s="13" t="s">
        <v>100</v>
      </c>
      <c r="N821" s="12" t="s">
        <v>38</v>
      </c>
      <c r="O821" s="12"/>
      <c r="P821" s="12" t="s">
        <v>26</v>
      </c>
      <c r="Q821" s="8" t="s">
        <v>57</v>
      </c>
      <c r="R821" s="14" t="s">
        <v>5438</v>
      </c>
    </row>
    <row r="822" customFormat="false" ht="47.75" hidden="false" customHeight="false" outlineLevel="0" collapsed="false">
      <c r="A822" s="6" t="n">
        <f aca="false">A821+1</f>
        <v>821</v>
      </c>
      <c r="B822" s="7" t="s">
        <v>5439</v>
      </c>
      <c r="C822" s="8" t="s">
        <v>5440</v>
      </c>
      <c r="D822" s="8" t="s">
        <v>5440</v>
      </c>
      <c r="E822" s="8" t="s">
        <v>5440</v>
      </c>
      <c r="F822" s="9" t="s">
        <v>5441</v>
      </c>
      <c r="G822" s="9" t="s">
        <v>5442</v>
      </c>
      <c r="H822" s="10" t="s">
        <v>246</v>
      </c>
      <c r="I822" s="11" t="s">
        <v>5201</v>
      </c>
      <c r="J822" s="11" t="s">
        <v>70</v>
      </c>
      <c r="K822" s="11"/>
      <c r="L822" s="12" t="s">
        <v>36</v>
      </c>
      <c r="M822" s="13" t="s">
        <v>100</v>
      </c>
      <c r="N822" s="12" t="s">
        <v>38</v>
      </c>
      <c r="O822" s="12"/>
      <c r="P822" s="12" t="s">
        <v>26</v>
      </c>
      <c r="Q822" s="8" t="s">
        <v>57</v>
      </c>
      <c r="R822" s="14" t="s">
        <v>5443</v>
      </c>
    </row>
    <row r="823" customFormat="false" ht="47.75" hidden="false" customHeight="false" outlineLevel="0" collapsed="false">
      <c r="A823" s="6" t="n">
        <f aca="false">A822+1</f>
        <v>822</v>
      </c>
      <c r="B823" s="7" t="s">
        <v>5444</v>
      </c>
      <c r="C823" s="8" t="s">
        <v>5445</v>
      </c>
      <c r="D823" s="8" t="s">
        <v>5445</v>
      </c>
      <c r="E823" s="8" t="s">
        <v>5445</v>
      </c>
      <c r="F823" s="9" t="s">
        <v>5446</v>
      </c>
      <c r="G823" s="9" t="s">
        <v>5447</v>
      </c>
      <c r="H823" s="10" t="s">
        <v>538</v>
      </c>
      <c r="I823" s="11" t="s">
        <v>5431</v>
      </c>
      <c r="J823" s="11" t="s">
        <v>464</v>
      </c>
      <c r="K823" s="11"/>
      <c r="L823" s="12" t="s">
        <v>2355</v>
      </c>
      <c r="M823" s="13" t="s">
        <v>187</v>
      </c>
      <c r="N823" s="12" t="s">
        <v>38</v>
      </c>
      <c r="O823" s="12"/>
      <c r="P823" s="12" t="s">
        <v>26</v>
      </c>
      <c r="Q823" s="8"/>
      <c r="R823" s="14" t="s">
        <v>5448</v>
      </c>
    </row>
    <row r="824" customFormat="false" ht="47.75" hidden="false" customHeight="false" outlineLevel="0" collapsed="false">
      <c r="A824" s="6" t="n">
        <f aca="false">A823+1</f>
        <v>823</v>
      </c>
      <c r="B824" s="7" t="s">
        <v>5449</v>
      </c>
      <c r="C824" s="8" t="s">
        <v>5450</v>
      </c>
      <c r="D824" s="8" t="s">
        <v>5450</v>
      </c>
      <c r="E824" s="8" t="s">
        <v>5450</v>
      </c>
      <c r="F824" s="9" t="s">
        <v>5451</v>
      </c>
      <c r="G824" s="9" t="s">
        <v>5452</v>
      </c>
      <c r="H824" s="10" t="s">
        <v>538</v>
      </c>
      <c r="I824" s="11" t="s">
        <v>4864</v>
      </c>
      <c r="J824" s="11" t="s">
        <v>35</v>
      </c>
      <c r="K824" s="11"/>
      <c r="L824" s="12" t="s">
        <v>2355</v>
      </c>
      <c r="M824" s="13" t="s">
        <v>122</v>
      </c>
      <c r="N824" s="12" t="s">
        <v>38</v>
      </c>
      <c r="O824" s="12"/>
      <c r="P824" s="12" t="s">
        <v>26</v>
      </c>
      <c r="Q824" s="8"/>
      <c r="R824" s="14" t="s">
        <v>5453</v>
      </c>
    </row>
    <row r="825" customFormat="false" ht="92.5" hidden="false" customHeight="false" outlineLevel="0" collapsed="false">
      <c r="A825" s="6" t="n">
        <f aca="false">A824+1</f>
        <v>824</v>
      </c>
      <c r="B825" s="7" t="s">
        <v>5454</v>
      </c>
      <c r="C825" s="8" t="s">
        <v>5455</v>
      </c>
      <c r="D825" s="8" t="s">
        <v>5455</v>
      </c>
      <c r="E825" s="8" t="s">
        <v>5455</v>
      </c>
      <c r="F825" s="9" t="s">
        <v>5456</v>
      </c>
      <c r="G825" s="9" t="s">
        <v>5457</v>
      </c>
      <c r="H825" s="10" t="s">
        <v>538</v>
      </c>
      <c r="I825" s="11" t="s">
        <v>4272</v>
      </c>
      <c r="J825" s="11" t="s">
        <v>5458</v>
      </c>
      <c r="K825" s="11"/>
      <c r="L825" s="12" t="s">
        <v>2355</v>
      </c>
      <c r="M825" s="13" t="s">
        <v>122</v>
      </c>
      <c r="N825" s="12" t="s">
        <v>38</v>
      </c>
      <c r="O825" s="12"/>
      <c r="P825" s="12" t="s">
        <v>26</v>
      </c>
      <c r="Q825" s="8" t="s">
        <v>93</v>
      </c>
      <c r="R825" s="14" t="s">
        <v>5459</v>
      </c>
    </row>
    <row r="826" customFormat="false" ht="47.75" hidden="false" customHeight="false" outlineLevel="0" collapsed="false">
      <c r="A826" s="6" t="n">
        <f aca="false">A825+1</f>
        <v>825</v>
      </c>
      <c r="B826" s="7" t="s">
        <v>5460</v>
      </c>
      <c r="C826" s="8" t="s">
        <v>5461</v>
      </c>
      <c r="D826" s="8" t="s">
        <v>5461</v>
      </c>
      <c r="E826" s="8" t="s">
        <v>5461</v>
      </c>
      <c r="F826" s="9" t="s">
        <v>5462</v>
      </c>
      <c r="G826" s="9" t="s">
        <v>5463</v>
      </c>
      <c r="H826" s="10" t="s">
        <v>246</v>
      </c>
      <c r="I826" s="11" t="s">
        <v>5201</v>
      </c>
      <c r="J826" s="11" t="s">
        <v>35</v>
      </c>
      <c r="K826" s="11"/>
      <c r="L826" s="12" t="s">
        <v>36</v>
      </c>
      <c r="M826" s="13" t="s">
        <v>56</v>
      </c>
      <c r="N826" s="12" t="s">
        <v>38</v>
      </c>
      <c r="O826" s="12"/>
      <c r="P826" s="12" t="s">
        <v>26</v>
      </c>
      <c r="Q826" s="8" t="s">
        <v>57</v>
      </c>
      <c r="R826" s="14" t="s">
        <v>5464</v>
      </c>
    </row>
    <row r="827" customFormat="false" ht="92.5" hidden="false" customHeight="false" outlineLevel="0" collapsed="false">
      <c r="A827" s="6" t="n">
        <f aca="false">A826+1</f>
        <v>826</v>
      </c>
      <c r="B827" s="7" t="s">
        <v>5465</v>
      </c>
      <c r="C827" s="8" t="s">
        <v>5466</v>
      </c>
      <c r="D827" s="8" t="s">
        <v>5467</v>
      </c>
      <c r="E827" s="8" t="s">
        <v>5467</v>
      </c>
      <c r="F827" s="9" t="s">
        <v>5468</v>
      </c>
      <c r="G827" s="9" t="s">
        <v>5469</v>
      </c>
      <c r="H827" s="10" t="s">
        <v>246</v>
      </c>
      <c r="I827" s="11" t="s">
        <v>5201</v>
      </c>
      <c r="J827" s="11" t="s">
        <v>35</v>
      </c>
      <c r="K827" s="11"/>
      <c r="L827" s="12" t="s">
        <v>36</v>
      </c>
      <c r="M827" s="13" t="s">
        <v>48</v>
      </c>
      <c r="N827" s="12" t="s">
        <v>38</v>
      </c>
      <c r="O827" s="12"/>
      <c r="P827" s="12" t="s">
        <v>26</v>
      </c>
      <c r="Q827" s="8" t="s">
        <v>93</v>
      </c>
      <c r="R827" s="14" t="s">
        <v>5470</v>
      </c>
    </row>
    <row r="828" customFormat="false" ht="92.5" hidden="false" customHeight="false" outlineLevel="0" collapsed="false">
      <c r="A828" s="6" t="n">
        <f aca="false">A827+1</f>
        <v>827</v>
      </c>
      <c r="B828" s="7" t="s">
        <v>5471</v>
      </c>
      <c r="C828" s="8" t="s">
        <v>5472</v>
      </c>
      <c r="D828" s="8" t="s">
        <v>5472</v>
      </c>
      <c r="E828" s="8" t="s">
        <v>5472</v>
      </c>
      <c r="F828" s="9" t="s">
        <v>5473</v>
      </c>
      <c r="G828" s="9" t="s">
        <v>5474</v>
      </c>
      <c r="H828" s="10" t="s">
        <v>246</v>
      </c>
      <c r="I828" s="11" t="s">
        <v>5201</v>
      </c>
      <c r="J828" s="11" t="s">
        <v>77</v>
      </c>
      <c r="K828" s="11"/>
      <c r="L828" s="12" t="s">
        <v>36</v>
      </c>
      <c r="M828" s="13" t="s">
        <v>48</v>
      </c>
      <c r="N828" s="12" t="s">
        <v>38</v>
      </c>
      <c r="O828" s="12"/>
      <c r="P828" s="12" t="s">
        <v>26</v>
      </c>
      <c r="Q828" s="8" t="s">
        <v>93</v>
      </c>
      <c r="R828" s="14" t="s">
        <v>5475</v>
      </c>
    </row>
    <row r="829" customFormat="false" ht="47.75" hidden="false" customHeight="false" outlineLevel="0" collapsed="false">
      <c r="A829" s="6" t="n">
        <f aca="false">A828+1</f>
        <v>828</v>
      </c>
      <c r="B829" s="7" t="s">
        <v>5476</v>
      </c>
      <c r="C829" s="8" t="s">
        <v>5477</v>
      </c>
      <c r="D829" s="8" t="s">
        <v>5478</v>
      </c>
      <c r="E829" s="8" t="s">
        <v>5478</v>
      </c>
      <c r="F829" s="9" t="s">
        <v>5479</v>
      </c>
      <c r="G829" s="9" t="s">
        <v>5480</v>
      </c>
      <c r="H829" s="10" t="s">
        <v>33</v>
      </c>
      <c r="I829" s="11" t="s">
        <v>5481</v>
      </c>
      <c r="J829" s="11" t="s">
        <v>5482</v>
      </c>
      <c r="K829" s="11"/>
      <c r="L829" s="12"/>
      <c r="M829" s="13" t="s">
        <v>86</v>
      </c>
      <c r="N829" s="12" t="s">
        <v>38</v>
      </c>
      <c r="O829" s="12"/>
      <c r="P829" s="12" t="s">
        <v>26</v>
      </c>
      <c r="Q829" s="8"/>
      <c r="R829" s="14" t="s">
        <v>5483</v>
      </c>
    </row>
    <row r="830" customFormat="false" ht="47.75" hidden="false" customHeight="false" outlineLevel="0" collapsed="false">
      <c r="A830" s="6" t="n">
        <f aca="false">A829+1</f>
        <v>829</v>
      </c>
      <c r="B830" s="7" t="s">
        <v>5484</v>
      </c>
      <c r="C830" s="8" t="s">
        <v>5485</v>
      </c>
      <c r="D830" s="8" t="s">
        <v>5485</v>
      </c>
      <c r="E830" s="8" t="s">
        <v>5485</v>
      </c>
      <c r="F830" s="9" t="s">
        <v>5486</v>
      </c>
      <c r="G830" s="9" t="s">
        <v>5487</v>
      </c>
      <c r="H830" s="10" t="s">
        <v>33</v>
      </c>
      <c r="I830" s="11" t="s">
        <v>5481</v>
      </c>
      <c r="J830" s="11" t="s">
        <v>248</v>
      </c>
      <c r="K830" s="11"/>
      <c r="L830" s="12"/>
      <c r="M830" s="13" t="s">
        <v>100</v>
      </c>
      <c r="N830" s="12" t="s">
        <v>38</v>
      </c>
      <c r="O830" s="12"/>
      <c r="P830" s="12" t="s">
        <v>26</v>
      </c>
      <c r="Q830" s="8"/>
      <c r="R830" s="14" t="s">
        <v>5488</v>
      </c>
    </row>
    <row r="831" customFormat="false" ht="47.75" hidden="false" customHeight="false" outlineLevel="0" collapsed="false">
      <c r="A831" s="6" t="n">
        <f aca="false">A830+1</f>
        <v>830</v>
      </c>
      <c r="B831" s="7" t="s">
        <v>5489</v>
      </c>
      <c r="C831" s="8" t="s">
        <v>5490</v>
      </c>
      <c r="D831" s="8" t="s">
        <v>5490</v>
      </c>
      <c r="E831" s="8" t="s">
        <v>5490</v>
      </c>
      <c r="F831" s="9" t="s">
        <v>5491</v>
      </c>
      <c r="G831" s="9" t="s">
        <v>5492</v>
      </c>
      <c r="H831" s="10" t="s">
        <v>538</v>
      </c>
      <c r="I831" s="11" t="s">
        <v>5431</v>
      </c>
      <c r="J831" s="11" t="s">
        <v>248</v>
      </c>
      <c r="K831" s="11"/>
      <c r="L831" s="12" t="s">
        <v>2355</v>
      </c>
      <c r="M831" s="13" t="s">
        <v>159</v>
      </c>
      <c r="N831" s="12" t="s">
        <v>38</v>
      </c>
      <c r="O831" s="12"/>
      <c r="P831" s="12" t="s">
        <v>26</v>
      </c>
      <c r="Q831" s="8"/>
      <c r="R831" s="14" t="s">
        <v>5493</v>
      </c>
    </row>
    <row r="832" customFormat="false" ht="47.75" hidden="false" customHeight="false" outlineLevel="0" collapsed="false">
      <c r="A832" s="6" t="n">
        <f aca="false">A831+1</f>
        <v>831</v>
      </c>
      <c r="B832" s="7" t="s">
        <v>5494</v>
      </c>
      <c r="C832" s="8" t="s">
        <v>5495</v>
      </c>
      <c r="D832" s="8" t="s">
        <v>5495</v>
      </c>
      <c r="E832" s="8" t="s">
        <v>5495</v>
      </c>
      <c r="F832" s="9" t="s">
        <v>5496</v>
      </c>
      <c r="G832" s="9" t="s">
        <v>5497</v>
      </c>
      <c r="H832" s="10" t="s">
        <v>538</v>
      </c>
      <c r="I832" s="11" t="s">
        <v>5431</v>
      </c>
      <c r="J832" s="11" t="s">
        <v>422</v>
      </c>
      <c r="K832" s="11"/>
      <c r="L832" s="12" t="s">
        <v>2355</v>
      </c>
      <c r="M832" s="13" t="s">
        <v>38</v>
      </c>
      <c r="N832" s="12" t="s">
        <v>38</v>
      </c>
      <c r="O832" s="12"/>
      <c r="P832" s="12" t="s">
        <v>26</v>
      </c>
      <c r="Q832" s="8" t="s">
        <v>57</v>
      </c>
      <c r="R832" s="14" t="s">
        <v>5498</v>
      </c>
    </row>
    <row r="833" customFormat="false" ht="47.75" hidden="false" customHeight="false" outlineLevel="0" collapsed="false">
      <c r="A833" s="6" t="n">
        <f aca="false">A832+1</f>
        <v>832</v>
      </c>
      <c r="B833" s="7" t="s">
        <v>5499</v>
      </c>
      <c r="C833" s="8" t="s">
        <v>5500</v>
      </c>
      <c r="D833" s="8" t="s">
        <v>5500</v>
      </c>
      <c r="E833" s="8" t="s">
        <v>5500</v>
      </c>
      <c r="F833" s="9" t="s">
        <v>5501</v>
      </c>
      <c r="G833" s="9" t="s">
        <v>5502</v>
      </c>
      <c r="H833" s="10" t="s">
        <v>538</v>
      </c>
      <c r="I833" s="11" t="s">
        <v>5272</v>
      </c>
      <c r="J833" s="11" t="s">
        <v>464</v>
      </c>
      <c r="K833" s="11"/>
      <c r="L833" s="12" t="s">
        <v>2355</v>
      </c>
      <c r="M833" s="13" t="s">
        <v>37</v>
      </c>
      <c r="N833" s="12" t="s">
        <v>38</v>
      </c>
      <c r="O833" s="12"/>
      <c r="P833" s="12" t="s">
        <v>26</v>
      </c>
      <c r="Q833" s="8"/>
      <c r="R833" s="14" t="s">
        <v>5503</v>
      </c>
    </row>
    <row r="834" customFormat="false" ht="70.1" hidden="false" customHeight="false" outlineLevel="0" collapsed="false">
      <c r="A834" s="6" t="n">
        <f aca="false">A833+1</f>
        <v>833</v>
      </c>
      <c r="B834" s="7" t="s">
        <v>5504</v>
      </c>
      <c r="C834" s="8" t="s">
        <v>5505</v>
      </c>
      <c r="D834" s="8" t="s">
        <v>5505</v>
      </c>
      <c r="E834" s="8" t="s">
        <v>5505</v>
      </c>
      <c r="F834" s="9" t="s">
        <v>5506</v>
      </c>
      <c r="G834" s="9" t="s">
        <v>5507</v>
      </c>
      <c r="H834" s="10" t="s">
        <v>538</v>
      </c>
      <c r="I834" s="11" t="s">
        <v>5508</v>
      </c>
      <c r="J834" s="11" t="s">
        <v>560</v>
      </c>
      <c r="K834" s="11"/>
      <c r="L834" s="12" t="s">
        <v>2355</v>
      </c>
      <c r="M834" s="13" t="s">
        <v>122</v>
      </c>
      <c r="N834" s="12" t="s">
        <v>38</v>
      </c>
      <c r="O834" s="12"/>
      <c r="P834" s="12" t="s">
        <v>26</v>
      </c>
      <c r="Q834" s="8" t="s">
        <v>130</v>
      </c>
      <c r="R834" s="14" t="s">
        <v>5509</v>
      </c>
    </row>
    <row r="835" customFormat="false" ht="47.75" hidden="false" customHeight="false" outlineLevel="0" collapsed="false">
      <c r="A835" s="6" t="n">
        <f aca="false">A834+1</f>
        <v>834</v>
      </c>
      <c r="B835" s="7" t="s">
        <v>5510</v>
      </c>
      <c r="C835" s="8" t="s">
        <v>5511</v>
      </c>
      <c r="D835" s="8" t="s">
        <v>5512</v>
      </c>
      <c r="E835" s="8" t="s">
        <v>5512</v>
      </c>
      <c r="F835" s="9" t="s">
        <v>5513</v>
      </c>
      <c r="G835" s="9" t="s">
        <v>5514</v>
      </c>
      <c r="H835" s="10" t="s">
        <v>33</v>
      </c>
      <c r="I835" s="11" t="s">
        <v>5515</v>
      </c>
      <c r="J835" s="11" t="s">
        <v>2504</v>
      </c>
      <c r="K835" s="11"/>
      <c r="L835" s="12"/>
      <c r="M835" s="13" t="s">
        <v>38</v>
      </c>
      <c r="N835" s="12" t="s">
        <v>38</v>
      </c>
      <c r="O835" s="12"/>
      <c r="P835" s="12" t="s">
        <v>26</v>
      </c>
      <c r="Q835" s="8"/>
      <c r="R835" s="14" t="s">
        <v>5516</v>
      </c>
    </row>
    <row r="836" customFormat="false" ht="47.75" hidden="false" customHeight="false" outlineLevel="0" collapsed="false">
      <c r="A836" s="6" t="n">
        <f aca="false">A835+1</f>
        <v>835</v>
      </c>
      <c r="B836" s="7" t="s">
        <v>5517</v>
      </c>
      <c r="C836" s="8" t="s">
        <v>5518</v>
      </c>
      <c r="D836" s="8" t="s">
        <v>5518</v>
      </c>
      <c r="E836" s="8" t="s">
        <v>5518</v>
      </c>
      <c r="F836" s="9" t="s">
        <v>5519</v>
      </c>
      <c r="G836" s="9" t="s">
        <v>5520</v>
      </c>
      <c r="H836" s="10" t="s">
        <v>33</v>
      </c>
      <c r="I836" s="11" t="s">
        <v>5521</v>
      </c>
      <c r="J836" s="11" t="s">
        <v>5522</v>
      </c>
      <c r="K836" s="11"/>
      <c r="L836" s="12"/>
      <c r="M836" s="13" t="s">
        <v>100</v>
      </c>
      <c r="N836" s="12" t="s">
        <v>38</v>
      </c>
      <c r="O836" s="12"/>
      <c r="P836" s="12" t="s">
        <v>26</v>
      </c>
      <c r="Q836" s="8"/>
      <c r="R836" s="14" t="s">
        <v>5523</v>
      </c>
    </row>
    <row r="837" customFormat="false" ht="47.75" hidden="false" customHeight="false" outlineLevel="0" collapsed="false">
      <c r="A837" s="6" t="n">
        <f aca="false">A836+1</f>
        <v>836</v>
      </c>
      <c r="B837" s="7" t="s">
        <v>5524</v>
      </c>
      <c r="C837" s="8" t="s">
        <v>5525</v>
      </c>
      <c r="D837" s="8" t="s">
        <v>5525</v>
      </c>
      <c r="E837" s="8" t="s">
        <v>5525</v>
      </c>
      <c r="F837" s="9" t="s">
        <v>5526</v>
      </c>
      <c r="G837" s="9" t="s">
        <v>5527</v>
      </c>
      <c r="H837" s="10" t="s">
        <v>33</v>
      </c>
      <c r="I837" s="11" t="s">
        <v>5528</v>
      </c>
      <c r="J837" s="11" t="s">
        <v>325</v>
      </c>
      <c r="K837" s="11"/>
      <c r="L837" s="12"/>
      <c r="M837" s="13" t="s">
        <v>37</v>
      </c>
      <c r="N837" s="12" t="s">
        <v>38</v>
      </c>
      <c r="O837" s="12"/>
      <c r="P837" s="12" t="s">
        <v>26</v>
      </c>
      <c r="Q837" s="8"/>
      <c r="R837" s="14" t="s">
        <v>5529</v>
      </c>
    </row>
    <row r="838" customFormat="false" ht="58.95" hidden="false" customHeight="false" outlineLevel="0" collapsed="false">
      <c r="A838" s="6" t="n">
        <f aca="false">A837+1</f>
        <v>837</v>
      </c>
      <c r="B838" s="7" t="s">
        <v>5530</v>
      </c>
      <c r="C838" s="8" t="s">
        <v>5531</v>
      </c>
      <c r="D838" s="8" t="s">
        <v>5531</v>
      </c>
      <c r="E838" s="8" t="s">
        <v>5531</v>
      </c>
      <c r="F838" s="9" t="s">
        <v>5532</v>
      </c>
      <c r="G838" s="9" t="s">
        <v>5533</v>
      </c>
      <c r="H838" s="10" t="s">
        <v>33</v>
      </c>
      <c r="I838" s="11" t="s">
        <v>4476</v>
      </c>
      <c r="J838" s="11" t="s">
        <v>925</v>
      </c>
      <c r="K838" s="11"/>
      <c r="L838" s="12"/>
      <c r="M838" s="13" t="s">
        <v>24</v>
      </c>
      <c r="N838" s="12" t="s">
        <v>38</v>
      </c>
      <c r="O838" s="12"/>
      <c r="P838" s="12" t="s">
        <v>26</v>
      </c>
      <c r="Q838" s="8" t="s">
        <v>4384</v>
      </c>
      <c r="R838" s="14" t="s">
        <v>5534</v>
      </c>
    </row>
    <row r="839" customFormat="false" ht="47.75" hidden="false" customHeight="false" outlineLevel="0" collapsed="false">
      <c r="A839" s="6" t="n">
        <f aca="false">A838+1</f>
        <v>838</v>
      </c>
      <c r="B839" s="7" t="s">
        <v>5535</v>
      </c>
      <c r="C839" s="8" t="s">
        <v>5536</v>
      </c>
      <c r="D839" s="8" t="s">
        <v>5537</v>
      </c>
      <c r="E839" s="8" t="s">
        <v>5537</v>
      </c>
      <c r="F839" s="9" t="s">
        <v>5538</v>
      </c>
      <c r="G839" s="9" t="s">
        <v>5539</v>
      </c>
      <c r="H839" s="10" t="s">
        <v>246</v>
      </c>
      <c r="I839" s="11" t="s">
        <v>5540</v>
      </c>
      <c r="J839" s="11" t="s">
        <v>5541</v>
      </c>
      <c r="K839" s="11"/>
      <c r="L839" s="12"/>
      <c r="M839" s="13" t="s">
        <v>278</v>
      </c>
      <c r="N839" s="12" t="s">
        <v>38</v>
      </c>
      <c r="O839" s="12"/>
      <c r="P839" s="12" t="s">
        <v>26</v>
      </c>
      <c r="Q839" s="8"/>
      <c r="R839" s="14" t="s">
        <v>5542</v>
      </c>
    </row>
    <row r="840" customFormat="false" ht="47.75" hidden="false" customHeight="false" outlineLevel="0" collapsed="false">
      <c r="A840" s="6" t="n">
        <f aca="false">A839+1</f>
        <v>839</v>
      </c>
      <c r="B840" s="7" t="s">
        <v>5543</v>
      </c>
      <c r="C840" s="8" t="s">
        <v>5544</v>
      </c>
      <c r="D840" s="8" t="s">
        <v>5544</v>
      </c>
      <c r="E840" s="8" t="s">
        <v>5544</v>
      </c>
      <c r="F840" s="9" t="s">
        <v>5545</v>
      </c>
      <c r="G840" s="9" t="s">
        <v>5546</v>
      </c>
      <c r="H840" s="10" t="s">
        <v>33</v>
      </c>
      <c r="I840" s="11" t="s">
        <v>5547</v>
      </c>
      <c r="J840" s="11" t="s">
        <v>152</v>
      </c>
      <c r="K840" s="11"/>
      <c r="L840" s="12"/>
      <c r="M840" s="13" t="s">
        <v>37</v>
      </c>
      <c r="N840" s="12" t="s">
        <v>38</v>
      </c>
      <c r="O840" s="12"/>
      <c r="P840" s="12" t="s">
        <v>26</v>
      </c>
      <c r="Q840" s="8"/>
      <c r="R840" s="14" t="s">
        <v>5548</v>
      </c>
    </row>
    <row r="841" customFormat="false" ht="81.3" hidden="false" customHeight="false" outlineLevel="0" collapsed="false">
      <c r="A841" s="6" t="n">
        <f aca="false">A840+1</f>
        <v>840</v>
      </c>
      <c r="B841" s="7" t="s">
        <v>5549</v>
      </c>
      <c r="C841" s="8" t="s">
        <v>5550</v>
      </c>
      <c r="D841" s="8" t="s">
        <v>5550</v>
      </c>
      <c r="E841" s="8" t="s">
        <v>5550</v>
      </c>
      <c r="F841" s="9" t="s">
        <v>5551</v>
      </c>
      <c r="G841" s="9" t="s">
        <v>5552</v>
      </c>
      <c r="H841" s="10" t="s">
        <v>33</v>
      </c>
      <c r="I841" s="11" t="s">
        <v>5553</v>
      </c>
      <c r="J841" s="11" t="s">
        <v>3312</v>
      </c>
      <c r="K841" s="11"/>
      <c r="L841" s="12"/>
      <c r="M841" s="13" t="s">
        <v>48</v>
      </c>
      <c r="N841" s="12" t="s">
        <v>38</v>
      </c>
      <c r="O841" s="12"/>
      <c r="P841" s="12" t="s">
        <v>26</v>
      </c>
      <c r="Q841" s="8" t="s">
        <v>5554</v>
      </c>
      <c r="R841" s="14" t="s">
        <v>5555</v>
      </c>
    </row>
    <row r="842" customFormat="false" ht="47.75" hidden="false" customHeight="false" outlineLevel="0" collapsed="false">
      <c r="A842" s="6" t="n">
        <f aca="false">A841+1</f>
        <v>841</v>
      </c>
      <c r="B842" s="7" t="s">
        <v>5556</v>
      </c>
      <c r="C842" s="8" t="s">
        <v>5557</v>
      </c>
      <c r="D842" s="8" t="s">
        <v>5557</v>
      </c>
      <c r="E842" s="8" t="s">
        <v>5557</v>
      </c>
      <c r="F842" s="9" t="s">
        <v>5558</v>
      </c>
      <c r="G842" s="9" t="s">
        <v>5559</v>
      </c>
      <c r="H842" s="10" t="s">
        <v>21</v>
      </c>
      <c r="I842" s="11" t="s">
        <v>5560</v>
      </c>
      <c r="J842" s="11" t="s">
        <v>239</v>
      </c>
      <c r="K842" s="11"/>
      <c r="L842" s="12"/>
      <c r="M842" s="13" t="s">
        <v>56</v>
      </c>
      <c r="N842" s="12" t="s">
        <v>38</v>
      </c>
      <c r="O842" s="12"/>
      <c r="P842" s="12" t="s">
        <v>26</v>
      </c>
      <c r="Q842" s="8"/>
      <c r="R842" s="14" t="s">
        <v>5561</v>
      </c>
    </row>
    <row r="843" customFormat="false" ht="47.75" hidden="false" customHeight="false" outlineLevel="0" collapsed="false">
      <c r="A843" s="6" t="n">
        <f aca="false">A842+1</f>
        <v>842</v>
      </c>
      <c r="B843" s="7" t="s">
        <v>5562</v>
      </c>
      <c r="C843" s="8" t="s">
        <v>5563</v>
      </c>
      <c r="D843" s="8" t="s">
        <v>5563</v>
      </c>
      <c r="E843" s="8" t="s">
        <v>5563</v>
      </c>
      <c r="F843" s="9" t="s">
        <v>5564</v>
      </c>
      <c r="G843" s="9" t="s">
        <v>5565</v>
      </c>
      <c r="H843" s="10" t="s">
        <v>21</v>
      </c>
      <c r="I843" s="11" t="s">
        <v>5566</v>
      </c>
      <c r="J843" s="11" t="s">
        <v>1665</v>
      </c>
      <c r="K843" s="11"/>
      <c r="L843" s="12"/>
      <c r="M843" s="13" t="s">
        <v>48</v>
      </c>
      <c r="N843" s="12" t="s">
        <v>38</v>
      </c>
      <c r="O843" s="12"/>
      <c r="P843" s="12" t="s">
        <v>26</v>
      </c>
      <c r="Q843" s="8"/>
      <c r="R843" s="14" t="s">
        <v>5567</v>
      </c>
    </row>
    <row r="844" customFormat="false" ht="47.75" hidden="false" customHeight="false" outlineLevel="0" collapsed="false">
      <c r="A844" s="6" t="n">
        <f aca="false">A843+1</f>
        <v>843</v>
      </c>
      <c r="B844" s="7" t="s">
        <v>5568</v>
      </c>
      <c r="C844" s="8" t="s">
        <v>5569</v>
      </c>
      <c r="D844" s="8" t="s">
        <v>5569</v>
      </c>
      <c r="E844" s="8" t="s">
        <v>5569</v>
      </c>
      <c r="F844" s="9" t="s">
        <v>5570</v>
      </c>
      <c r="G844" s="9" t="s">
        <v>5571</v>
      </c>
      <c r="H844" s="10" t="s">
        <v>33</v>
      </c>
      <c r="I844" s="11" t="s">
        <v>5572</v>
      </c>
      <c r="J844" s="11" t="s">
        <v>248</v>
      </c>
      <c r="K844" s="11"/>
      <c r="L844" s="12" t="s">
        <v>524</v>
      </c>
      <c r="M844" s="13" t="s">
        <v>159</v>
      </c>
      <c r="N844" s="12" t="s">
        <v>38</v>
      </c>
      <c r="O844" s="12"/>
      <c r="P844" s="12" t="s">
        <v>26</v>
      </c>
      <c r="Q844" s="8" t="s">
        <v>465</v>
      </c>
      <c r="R844" s="14" t="s">
        <v>5573</v>
      </c>
    </row>
    <row r="845" customFormat="false" ht="47.75" hidden="false" customHeight="false" outlineLevel="0" collapsed="false">
      <c r="A845" s="6" t="n">
        <f aca="false">A844+1</f>
        <v>844</v>
      </c>
      <c r="B845" s="7" t="s">
        <v>5574</v>
      </c>
      <c r="C845" s="8" t="s">
        <v>5575</v>
      </c>
      <c r="D845" s="8" t="s">
        <v>5575</v>
      </c>
      <c r="E845" s="8" t="s">
        <v>5575</v>
      </c>
      <c r="F845" s="9" t="s">
        <v>5576</v>
      </c>
      <c r="G845" s="9" t="s">
        <v>5577</v>
      </c>
      <c r="H845" s="10" t="s">
        <v>33</v>
      </c>
      <c r="I845" s="11" t="s">
        <v>5578</v>
      </c>
      <c r="J845" s="11" t="s">
        <v>70</v>
      </c>
      <c r="K845" s="11"/>
      <c r="L845" s="12" t="s">
        <v>524</v>
      </c>
      <c r="M845" s="13" t="s">
        <v>24</v>
      </c>
      <c r="N845" s="12" t="s">
        <v>38</v>
      </c>
      <c r="O845" s="12"/>
      <c r="P845" s="12" t="s">
        <v>26</v>
      </c>
      <c r="Q845" s="8"/>
      <c r="R845" s="14" t="s">
        <v>5579</v>
      </c>
    </row>
    <row r="846" customFormat="false" ht="47.75" hidden="false" customHeight="false" outlineLevel="0" collapsed="false">
      <c r="A846" s="6" t="n">
        <f aca="false">A845+1</f>
        <v>845</v>
      </c>
      <c r="B846" s="7" t="s">
        <v>5580</v>
      </c>
      <c r="C846" s="8" t="s">
        <v>5581</v>
      </c>
      <c r="D846" s="8" t="s">
        <v>5581</v>
      </c>
      <c r="E846" s="8" t="s">
        <v>5581</v>
      </c>
      <c r="F846" s="9" t="s">
        <v>5582</v>
      </c>
      <c r="G846" s="9" t="s">
        <v>5583</v>
      </c>
      <c r="H846" s="10" t="s">
        <v>33</v>
      </c>
      <c r="I846" s="11" t="s">
        <v>5584</v>
      </c>
      <c r="J846" s="11" t="s">
        <v>47</v>
      </c>
      <c r="K846" s="11"/>
      <c r="L846" s="12" t="s">
        <v>524</v>
      </c>
      <c r="M846" s="13" t="s">
        <v>38</v>
      </c>
      <c r="N846" s="12" t="s">
        <v>38</v>
      </c>
      <c r="O846" s="12"/>
      <c r="P846" s="12" t="s">
        <v>26</v>
      </c>
      <c r="Q846" s="8"/>
      <c r="R846" s="14" t="s">
        <v>5585</v>
      </c>
    </row>
    <row r="847" customFormat="false" ht="47.75" hidden="false" customHeight="false" outlineLevel="0" collapsed="false">
      <c r="A847" s="6" t="n">
        <f aca="false">A846+1</f>
        <v>846</v>
      </c>
      <c r="B847" s="7" t="s">
        <v>5586</v>
      </c>
      <c r="C847" s="8" t="s">
        <v>5587</v>
      </c>
      <c r="D847" s="8" t="s">
        <v>5587</v>
      </c>
      <c r="E847" s="8" t="s">
        <v>5587</v>
      </c>
      <c r="F847" s="9" t="s">
        <v>5588</v>
      </c>
      <c r="G847" s="9" t="s">
        <v>5589</v>
      </c>
      <c r="H847" s="10" t="s">
        <v>33</v>
      </c>
      <c r="I847" s="11" t="s">
        <v>5590</v>
      </c>
      <c r="J847" s="11" t="s">
        <v>70</v>
      </c>
      <c r="K847" s="11"/>
      <c r="L847" s="12" t="s">
        <v>524</v>
      </c>
      <c r="M847" s="13" t="s">
        <v>100</v>
      </c>
      <c r="N847" s="12" t="s">
        <v>38</v>
      </c>
      <c r="O847" s="12"/>
      <c r="P847" s="12" t="s">
        <v>26</v>
      </c>
      <c r="Q847" s="8" t="s">
        <v>465</v>
      </c>
      <c r="R847" s="14" t="s">
        <v>5591</v>
      </c>
    </row>
    <row r="848" customFormat="false" ht="47.75" hidden="false" customHeight="false" outlineLevel="0" collapsed="false">
      <c r="A848" s="6" t="n">
        <f aca="false">A847+1</f>
        <v>847</v>
      </c>
      <c r="B848" s="7" t="s">
        <v>5592</v>
      </c>
      <c r="C848" s="8" t="s">
        <v>5593</v>
      </c>
      <c r="D848" s="8" t="s">
        <v>5593</v>
      </c>
      <c r="E848" s="8" t="s">
        <v>5593</v>
      </c>
      <c r="F848" s="9" t="s">
        <v>5594</v>
      </c>
      <c r="G848" s="9" t="s">
        <v>5595</v>
      </c>
      <c r="H848" s="10" t="s">
        <v>33</v>
      </c>
      <c r="I848" s="11" t="s">
        <v>5596</v>
      </c>
      <c r="J848" s="11" t="s">
        <v>422</v>
      </c>
      <c r="K848" s="11"/>
      <c r="L848" s="12" t="s">
        <v>524</v>
      </c>
      <c r="M848" s="13" t="s">
        <v>24</v>
      </c>
      <c r="N848" s="12" t="s">
        <v>38</v>
      </c>
      <c r="O848" s="12"/>
      <c r="P848" s="12" t="s">
        <v>26</v>
      </c>
      <c r="Q848" s="8"/>
      <c r="R848" s="14" t="s">
        <v>5597</v>
      </c>
    </row>
    <row r="849" customFormat="false" ht="70.1" hidden="false" customHeight="false" outlineLevel="0" collapsed="false">
      <c r="A849" s="6" t="n">
        <f aca="false">A848+1</f>
        <v>848</v>
      </c>
      <c r="B849" s="7" t="s">
        <v>5598</v>
      </c>
      <c r="C849" s="8" t="s">
        <v>5599</v>
      </c>
      <c r="D849" s="8" t="s">
        <v>5599</v>
      </c>
      <c r="E849" s="8" t="s">
        <v>5599</v>
      </c>
      <c r="F849" s="9" t="s">
        <v>5600</v>
      </c>
      <c r="G849" s="9" t="s">
        <v>5601</v>
      </c>
      <c r="H849" s="10" t="s">
        <v>5602</v>
      </c>
      <c r="I849" s="11" t="s">
        <v>5572</v>
      </c>
      <c r="J849" s="11" t="s">
        <v>464</v>
      </c>
      <c r="K849" s="11"/>
      <c r="L849" s="12" t="s">
        <v>524</v>
      </c>
      <c r="M849" s="13" t="s">
        <v>37</v>
      </c>
      <c r="N849" s="12" t="s">
        <v>38</v>
      </c>
      <c r="O849" s="12"/>
      <c r="P849" s="12" t="s">
        <v>26</v>
      </c>
      <c r="Q849" s="8" t="s">
        <v>130</v>
      </c>
      <c r="R849" s="14" t="s">
        <v>5603</v>
      </c>
    </row>
    <row r="850" customFormat="false" ht="47.75" hidden="false" customHeight="false" outlineLevel="0" collapsed="false">
      <c r="A850" s="6" t="n">
        <f aca="false">A849+1</f>
        <v>849</v>
      </c>
      <c r="B850" s="7" t="s">
        <v>5604</v>
      </c>
      <c r="C850" s="8" t="s">
        <v>5605</v>
      </c>
      <c r="D850" s="8" t="s">
        <v>5605</v>
      </c>
      <c r="E850" s="8" t="s">
        <v>5605</v>
      </c>
      <c r="F850" s="9" t="s">
        <v>5606</v>
      </c>
      <c r="G850" s="9" t="s">
        <v>5607</v>
      </c>
      <c r="H850" s="10" t="s">
        <v>33</v>
      </c>
      <c r="I850" s="11" t="s">
        <v>5608</v>
      </c>
      <c r="J850" s="11" t="s">
        <v>248</v>
      </c>
      <c r="K850" s="11"/>
      <c r="L850" s="12" t="s">
        <v>524</v>
      </c>
      <c r="M850" s="13" t="s">
        <v>100</v>
      </c>
      <c r="N850" s="12" t="s">
        <v>38</v>
      </c>
      <c r="O850" s="12"/>
      <c r="P850" s="12" t="s">
        <v>26</v>
      </c>
      <c r="Q850" s="8" t="s">
        <v>465</v>
      </c>
      <c r="R850" s="14" t="s">
        <v>5609</v>
      </c>
    </row>
    <row r="851" customFormat="false" ht="47.75" hidden="false" customHeight="false" outlineLevel="0" collapsed="false">
      <c r="A851" s="6" t="n">
        <f aca="false">A850+1</f>
        <v>850</v>
      </c>
      <c r="B851" s="7" t="s">
        <v>2032</v>
      </c>
      <c r="C851" s="8" t="s">
        <v>5610</v>
      </c>
      <c r="D851" s="8" t="s">
        <v>5611</v>
      </c>
      <c r="E851" s="8" t="s">
        <v>5612</v>
      </c>
      <c r="F851" s="9" t="s">
        <v>5613</v>
      </c>
      <c r="G851" s="9" t="s">
        <v>5614</v>
      </c>
      <c r="H851" s="10" t="s">
        <v>33</v>
      </c>
      <c r="I851" s="11" t="s">
        <v>5615</v>
      </c>
      <c r="J851" s="11" t="s">
        <v>422</v>
      </c>
      <c r="K851" s="11"/>
      <c r="L851" s="12"/>
      <c r="M851" s="13" t="s">
        <v>86</v>
      </c>
      <c r="N851" s="12"/>
      <c r="O851" s="12" t="s">
        <v>25</v>
      </c>
      <c r="P851" s="12" t="s">
        <v>26</v>
      </c>
      <c r="Q851" s="8"/>
      <c r="R851" s="14" t="s">
        <v>5616</v>
      </c>
    </row>
    <row r="852" customFormat="false" ht="70.1" hidden="false" customHeight="false" outlineLevel="0" collapsed="false">
      <c r="A852" s="6" t="n">
        <f aca="false">A851+1</f>
        <v>851</v>
      </c>
      <c r="B852" s="7" t="s">
        <v>5617</v>
      </c>
      <c r="C852" s="8" t="s">
        <v>5618</v>
      </c>
      <c r="D852" s="8" t="s">
        <v>5618</v>
      </c>
      <c r="E852" s="8" t="s">
        <v>5618</v>
      </c>
      <c r="F852" s="9" t="s">
        <v>5619</v>
      </c>
      <c r="G852" s="9" t="s">
        <v>5620</v>
      </c>
      <c r="H852" s="10" t="s">
        <v>33</v>
      </c>
      <c r="I852" s="11" t="s">
        <v>5621</v>
      </c>
      <c r="J852" s="11" t="s">
        <v>464</v>
      </c>
      <c r="K852" s="11"/>
      <c r="L852" s="12" t="s">
        <v>524</v>
      </c>
      <c r="M852" s="13" t="s">
        <v>122</v>
      </c>
      <c r="N852" s="12" t="s">
        <v>38</v>
      </c>
      <c r="O852" s="12"/>
      <c r="P852" s="12" t="s">
        <v>26</v>
      </c>
      <c r="Q852" s="8" t="s">
        <v>130</v>
      </c>
      <c r="R852" s="14" t="s">
        <v>5622</v>
      </c>
    </row>
    <row r="853" customFormat="false" ht="103.7" hidden="false" customHeight="false" outlineLevel="0" collapsed="false">
      <c r="A853" s="6" t="n">
        <f aca="false">A852+1</f>
        <v>852</v>
      </c>
      <c r="B853" s="7" t="s">
        <v>5623</v>
      </c>
      <c r="C853" s="8" t="s">
        <v>5624</v>
      </c>
      <c r="D853" s="8" t="s">
        <v>5624</v>
      </c>
      <c r="E853" s="8" t="s">
        <v>5624</v>
      </c>
      <c r="F853" s="9" t="s">
        <v>5625</v>
      </c>
      <c r="G853" s="9" t="s">
        <v>5626</v>
      </c>
      <c r="H853" s="10" t="s">
        <v>33</v>
      </c>
      <c r="I853" s="11" t="s">
        <v>5621</v>
      </c>
      <c r="J853" s="11" t="s">
        <v>464</v>
      </c>
      <c r="K853" s="11"/>
      <c r="L853" s="12" t="s">
        <v>524</v>
      </c>
      <c r="M853" s="13" t="s">
        <v>122</v>
      </c>
      <c r="N853" s="12" t="s">
        <v>38</v>
      </c>
      <c r="O853" s="12"/>
      <c r="P853" s="12" t="s">
        <v>26</v>
      </c>
      <c r="Q853" s="8" t="s">
        <v>531</v>
      </c>
      <c r="R853" s="14" t="s">
        <v>5627</v>
      </c>
    </row>
    <row r="854" customFormat="false" ht="114.9" hidden="false" customHeight="false" outlineLevel="0" collapsed="false">
      <c r="A854" s="6" t="n">
        <f aca="false">A853+1</f>
        <v>853</v>
      </c>
      <c r="B854" s="7" t="s">
        <v>5628</v>
      </c>
      <c r="C854" s="8" t="s">
        <v>5629</v>
      </c>
      <c r="D854" s="8" t="s">
        <v>5629</v>
      </c>
      <c r="E854" s="8" t="s">
        <v>5629</v>
      </c>
      <c r="F854" s="9" t="s">
        <v>5630</v>
      </c>
      <c r="G854" s="9" t="s">
        <v>5631</v>
      </c>
      <c r="H854" s="10" t="s">
        <v>33</v>
      </c>
      <c r="I854" s="11" t="s">
        <v>5621</v>
      </c>
      <c r="J854" s="11" t="s">
        <v>464</v>
      </c>
      <c r="K854" s="11"/>
      <c r="L854" s="12" t="s">
        <v>524</v>
      </c>
      <c r="M854" s="13" t="s">
        <v>122</v>
      </c>
      <c r="N854" s="12" t="s">
        <v>38</v>
      </c>
      <c r="O854" s="12"/>
      <c r="P854" s="12" t="s">
        <v>26</v>
      </c>
      <c r="Q854" s="8" t="s">
        <v>5632</v>
      </c>
      <c r="R854" s="14" t="s">
        <v>5633</v>
      </c>
    </row>
    <row r="855" customFormat="false" ht="70.1" hidden="false" customHeight="false" outlineLevel="0" collapsed="false">
      <c r="A855" s="6" t="n">
        <f aca="false">A854+1</f>
        <v>854</v>
      </c>
      <c r="B855" s="7" t="s">
        <v>5634</v>
      </c>
      <c r="C855" s="8" t="s">
        <v>5635</v>
      </c>
      <c r="D855" s="8" t="s">
        <v>5635</v>
      </c>
      <c r="E855" s="8" t="s">
        <v>5636</v>
      </c>
      <c r="F855" s="9" t="s">
        <v>5637</v>
      </c>
      <c r="G855" s="9" t="s">
        <v>5638</v>
      </c>
      <c r="H855" s="10" t="s">
        <v>33</v>
      </c>
      <c r="I855" s="11" t="s">
        <v>5639</v>
      </c>
      <c r="J855" s="11" t="s">
        <v>70</v>
      </c>
      <c r="K855" s="11"/>
      <c r="L855" s="12" t="s">
        <v>524</v>
      </c>
      <c r="M855" s="13" t="s">
        <v>122</v>
      </c>
      <c r="N855" s="12" t="s">
        <v>38</v>
      </c>
      <c r="O855" s="12"/>
      <c r="P855" s="12" t="s">
        <v>26</v>
      </c>
      <c r="Q855" s="8" t="s">
        <v>5640</v>
      </c>
      <c r="R855" s="14" t="s">
        <v>5641</v>
      </c>
    </row>
    <row r="856" customFormat="false" ht="47.75" hidden="false" customHeight="false" outlineLevel="0" collapsed="false">
      <c r="A856" s="6" t="n">
        <f aca="false">A855+1</f>
        <v>855</v>
      </c>
      <c r="B856" s="7" t="s">
        <v>5642</v>
      </c>
      <c r="C856" s="8" t="s">
        <v>5643</v>
      </c>
      <c r="D856" s="8" t="s">
        <v>5643</v>
      </c>
      <c r="E856" s="8" t="s">
        <v>5643</v>
      </c>
      <c r="F856" s="9" t="s">
        <v>5644</v>
      </c>
      <c r="G856" s="9" t="s">
        <v>5645</v>
      </c>
      <c r="H856" s="10" t="s">
        <v>33</v>
      </c>
      <c r="I856" s="11" t="s">
        <v>2632</v>
      </c>
      <c r="J856" s="11" t="s">
        <v>70</v>
      </c>
      <c r="K856" s="11"/>
      <c r="L856" s="12" t="s">
        <v>524</v>
      </c>
      <c r="M856" s="13" t="s">
        <v>38</v>
      </c>
      <c r="N856" s="12" t="s">
        <v>38</v>
      </c>
      <c r="O856" s="12"/>
      <c r="P856" s="12" t="s">
        <v>26</v>
      </c>
      <c r="Q856" s="8"/>
      <c r="R856" s="14" t="s">
        <v>5646</v>
      </c>
    </row>
    <row r="857" customFormat="false" ht="114.9" hidden="false" customHeight="false" outlineLevel="0" collapsed="false">
      <c r="A857" s="6" t="n">
        <f aca="false">A856+1</f>
        <v>856</v>
      </c>
      <c r="B857" s="7" t="s">
        <v>5647</v>
      </c>
      <c r="C857" s="8" t="s">
        <v>5648</v>
      </c>
      <c r="D857" s="8" t="s">
        <v>5648</v>
      </c>
      <c r="E857" s="8" t="s">
        <v>5648</v>
      </c>
      <c r="F857" s="9" t="s">
        <v>5649</v>
      </c>
      <c r="G857" s="9" t="s">
        <v>5650</v>
      </c>
      <c r="H857" s="10" t="s">
        <v>33</v>
      </c>
      <c r="I857" s="11" t="s">
        <v>5621</v>
      </c>
      <c r="J857" s="11" t="s">
        <v>4808</v>
      </c>
      <c r="K857" s="11"/>
      <c r="L857" s="12" t="s">
        <v>524</v>
      </c>
      <c r="M857" s="13" t="s">
        <v>122</v>
      </c>
      <c r="N857" s="12" t="s">
        <v>38</v>
      </c>
      <c r="O857" s="12"/>
      <c r="P857" s="12" t="s">
        <v>26</v>
      </c>
      <c r="Q857" s="8" t="s">
        <v>5632</v>
      </c>
      <c r="R857" s="14" t="s">
        <v>5651</v>
      </c>
    </row>
    <row r="858" customFormat="false" ht="92.5" hidden="false" customHeight="false" outlineLevel="0" collapsed="false">
      <c r="A858" s="6" t="n">
        <f aca="false">A857+1</f>
        <v>857</v>
      </c>
      <c r="B858" s="7" t="s">
        <v>5652</v>
      </c>
      <c r="C858" s="8" t="s">
        <v>5653</v>
      </c>
      <c r="D858" s="8" t="s">
        <v>5653</v>
      </c>
      <c r="E858" s="8" t="s">
        <v>5653</v>
      </c>
      <c r="F858" s="9" t="s">
        <v>5654</v>
      </c>
      <c r="G858" s="9" t="s">
        <v>5655</v>
      </c>
      <c r="H858" s="10" t="s">
        <v>33</v>
      </c>
      <c r="I858" s="11" t="s">
        <v>5621</v>
      </c>
      <c r="J858" s="11" t="s">
        <v>77</v>
      </c>
      <c r="K858" s="11"/>
      <c r="L858" s="12" t="s">
        <v>524</v>
      </c>
      <c r="M858" s="13" t="s">
        <v>122</v>
      </c>
      <c r="N858" s="12" t="s">
        <v>38</v>
      </c>
      <c r="O858" s="12"/>
      <c r="P858" s="12" t="s">
        <v>26</v>
      </c>
      <c r="Q858" s="8" t="s">
        <v>5656</v>
      </c>
      <c r="R858" s="14" t="s">
        <v>5657</v>
      </c>
    </row>
    <row r="859" customFormat="false" ht="92.5" hidden="false" customHeight="false" outlineLevel="0" collapsed="false">
      <c r="A859" s="6" t="n">
        <f aca="false">A858+1</f>
        <v>858</v>
      </c>
      <c r="B859" s="7" t="s">
        <v>3990</v>
      </c>
      <c r="C859" s="8" t="s">
        <v>5658</v>
      </c>
      <c r="D859" s="8" t="s">
        <v>5658</v>
      </c>
      <c r="E859" s="8" t="s">
        <v>5658</v>
      </c>
      <c r="F859" s="9" t="s">
        <v>5659</v>
      </c>
      <c r="G859" s="9" t="s">
        <v>5660</v>
      </c>
      <c r="H859" s="10" t="s">
        <v>33</v>
      </c>
      <c r="I859" s="11" t="s">
        <v>5661</v>
      </c>
      <c r="J859" s="11" t="s">
        <v>422</v>
      </c>
      <c r="K859" s="11"/>
      <c r="L859" s="12" t="s">
        <v>524</v>
      </c>
      <c r="M859" s="13" t="s">
        <v>122</v>
      </c>
      <c r="N859" s="12" t="s">
        <v>38</v>
      </c>
      <c r="O859" s="12"/>
      <c r="P859" s="12" t="s">
        <v>26</v>
      </c>
      <c r="Q859" s="8" t="s">
        <v>5656</v>
      </c>
      <c r="R859" s="14" t="s">
        <v>5662</v>
      </c>
    </row>
    <row r="860" customFormat="false" ht="70.1" hidden="false" customHeight="false" outlineLevel="0" collapsed="false">
      <c r="A860" s="6" t="n">
        <f aca="false">A859+1</f>
        <v>859</v>
      </c>
      <c r="B860" s="7" t="s">
        <v>5663</v>
      </c>
      <c r="C860" s="8" t="s">
        <v>5664</v>
      </c>
      <c r="D860" s="8" t="s">
        <v>5664</v>
      </c>
      <c r="E860" s="8" t="s">
        <v>5664</v>
      </c>
      <c r="F860" s="9" t="s">
        <v>5665</v>
      </c>
      <c r="G860" s="9" t="s">
        <v>5666</v>
      </c>
      <c r="H860" s="10" t="s">
        <v>33</v>
      </c>
      <c r="I860" s="11" t="s">
        <v>5667</v>
      </c>
      <c r="J860" s="11" t="s">
        <v>5668</v>
      </c>
      <c r="K860" s="11"/>
      <c r="L860" s="12"/>
      <c r="M860" s="13" t="s">
        <v>48</v>
      </c>
      <c r="N860" s="12"/>
      <c r="O860" s="12" t="s">
        <v>25</v>
      </c>
      <c r="P860" s="12" t="s">
        <v>26</v>
      </c>
      <c r="Q860" s="8" t="s">
        <v>130</v>
      </c>
      <c r="R860" s="14" t="s">
        <v>5669</v>
      </c>
    </row>
    <row r="861" customFormat="false" ht="47.75" hidden="false" customHeight="false" outlineLevel="0" collapsed="false">
      <c r="A861" s="6" t="n">
        <f aca="false">A860+1</f>
        <v>860</v>
      </c>
      <c r="B861" s="7" t="s">
        <v>5670</v>
      </c>
      <c r="C861" s="8" t="s">
        <v>5671</v>
      </c>
      <c r="D861" s="8" t="s">
        <v>5671</v>
      </c>
      <c r="E861" s="8" t="s">
        <v>5671</v>
      </c>
      <c r="F861" s="9" t="s">
        <v>5672</v>
      </c>
      <c r="G861" s="9" t="s">
        <v>5673</v>
      </c>
      <c r="H861" s="10" t="s">
        <v>33</v>
      </c>
      <c r="I861" s="11" t="s">
        <v>4009</v>
      </c>
      <c r="J861" s="11" t="s">
        <v>70</v>
      </c>
      <c r="K861" s="11"/>
      <c r="L861" s="12" t="s">
        <v>524</v>
      </c>
      <c r="M861" s="13" t="s">
        <v>100</v>
      </c>
      <c r="N861" s="12" t="s">
        <v>38</v>
      </c>
      <c r="O861" s="12"/>
      <c r="P861" s="12" t="s">
        <v>26</v>
      </c>
      <c r="Q861" s="8" t="s">
        <v>465</v>
      </c>
      <c r="R861" s="14" t="s">
        <v>5674</v>
      </c>
    </row>
    <row r="862" customFormat="false" ht="47.75" hidden="false" customHeight="false" outlineLevel="0" collapsed="false">
      <c r="A862" s="6" t="n">
        <f aca="false">A861+1</f>
        <v>861</v>
      </c>
      <c r="B862" s="7" t="s">
        <v>5675</v>
      </c>
      <c r="C862" s="8" t="s">
        <v>5676</v>
      </c>
      <c r="D862" s="8" t="s">
        <v>5676</v>
      </c>
      <c r="E862" s="8" t="s">
        <v>5676</v>
      </c>
      <c r="F862" s="9" t="s">
        <v>5677</v>
      </c>
      <c r="G862" s="9" t="s">
        <v>5678</v>
      </c>
      <c r="H862" s="10" t="s">
        <v>33</v>
      </c>
      <c r="I862" s="11" t="s">
        <v>5679</v>
      </c>
      <c r="J862" s="11" t="s">
        <v>5680</v>
      </c>
      <c r="K862" s="11"/>
      <c r="L862" s="12"/>
      <c r="M862" s="13" t="s">
        <v>159</v>
      </c>
      <c r="N862" s="12"/>
      <c r="O862" s="12" t="s">
        <v>25</v>
      </c>
      <c r="P862" s="12" t="s">
        <v>26</v>
      </c>
      <c r="Q862" s="8"/>
      <c r="R862" s="14" t="s">
        <v>5681</v>
      </c>
    </row>
    <row r="863" customFormat="false" ht="92.5" hidden="false" customHeight="false" outlineLevel="0" collapsed="false">
      <c r="A863" s="6" t="n">
        <f aca="false">A862+1</f>
        <v>862</v>
      </c>
      <c r="B863" s="7" t="s">
        <v>5682</v>
      </c>
      <c r="C863" s="8" t="s">
        <v>5683</v>
      </c>
      <c r="D863" s="8" t="s">
        <v>5683</v>
      </c>
      <c r="E863" s="8" t="s">
        <v>5683</v>
      </c>
      <c r="F863" s="9" t="s">
        <v>5684</v>
      </c>
      <c r="G863" s="9" t="s">
        <v>5685</v>
      </c>
      <c r="H863" s="10" t="s">
        <v>33</v>
      </c>
      <c r="I863" s="11" t="s">
        <v>5686</v>
      </c>
      <c r="J863" s="11" t="s">
        <v>464</v>
      </c>
      <c r="K863" s="11"/>
      <c r="L863" s="12" t="s">
        <v>524</v>
      </c>
      <c r="M863" s="13" t="s">
        <v>122</v>
      </c>
      <c r="N863" s="12" t="s">
        <v>38</v>
      </c>
      <c r="O863" s="12"/>
      <c r="P863" s="12" t="s">
        <v>26</v>
      </c>
      <c r="Q863" s="8" t="s">
        <v>5656</v>
      </c>
      <c r="R863" s="14" t="s">
        <v>5687</v>
      </c>
    </row>
    <row r="864" customFormat="false" ht="47.75" hidden="false" customHeight="false" outlineLevel="0" collapsed="false">
      <c r="A864" s="6" t="n">
        <f aca="false">A863+1</f>
        <v>863</v>
      </c>
      <c r="B864" s="7" t="s">
        <v>5688</v>
      </c>
      <c r="C864" s="8" t="s">
        <v>5689</v>
      </c>
      <c r="D864" s="8" t="s">
        <v>5689</v>
      </c>
      <c r="E864" s="8" t="s">
        <v>5689</v>
      </c>
      <c r="F864" s="9" t="s">
        <v>5690</v>
      </c>
      <c r="G864" s="9" t="s">
        <v>5691</v>
      </c>
      <c r="H864" s="10" t="s">
        <v>33</v>
      </c>
      <c r="I864" s="11" t="s">
        <v>3059</v>
      </c>
      <c r="J864" s="11" t="s">
        <v>965</v>
      </c>
      <c r="K864" s="11"/>
      <c r="L864" s="12"/>
      <c r="M864" s="13" t="s">
        <v>122</v>
      </c>
      <c r="N864" s="12"/>
      <c r="O864" s="12" t="s">
        <v>25</v>
      </c>
      <c r="P864" s="12" t="s">
        <v>26</v>
      </c>
      <c r="Q864" s="8"/>
      <c r="R864" s="14" t="s">
        <v>5692</v>
      </c>
    </row>
    <row r="865" customFormat="false" ht="47.75" hidden="false" customHeight="false" outlineLevel="0" collapsed="false">
      <c r="A865" s="6" t="n">
        <f aca="false">A864+1</f>
        <v>864</v>
      </c>
      <c r="B865" s="7" t="s">
        <v>5693</v>
      </c>
      <c r="C865" s="8" t="s">
        <v>5694</v>
      </c>
      <c r="D865" s="8" t="s">
        <v>5694</v>
      </c>
      <c r="E865" s="8" t="s">
        <v>5694</v>
      </c>
      <c r="F865" s="9" t="s">
        <v>5695</v>
      </c>
      <c r="G865" s="9" t="s">
        <v>5696</v>
      </c>
      <c r="H865" s="10" t="s">
        <v>21</v>
      </c>
      <c r="I865" s="11" t="s">
        <v>5697</v>
      </c>
      <c r="J865" s="11" t="s">
        <v>77</v>
      </c>
      <c r="K865" s="11"/>
      <c r="L865" s="12"/>
      <c r="M865" s="13" t="s">
        <v>278</v>
      </c>
      <c r="N865" s="12" t="s">
        <v>38</v>
      </c>
      <c r="O865" s="12"/>
      <c r="P865" s="12" t="s">
        <v>26</v>
      </c>
      <c r="Q865" s="8"/>
      <c r="R865" s="14" t="s">
        <v>5698</v>
      </c>
    </row>
    <row r="866" customFormat="false" ht="47.75" hidden="false" customHeight="false" outlineLevel="0" collapsed="false">
      <c r="A866" s="6" t="n">
        <f aca="false">A865+1</f>
        <v>865</v>
      </c>
      <c r="B866" s="7" t="s">
        <v>5699</v>
      </c>
      <c r="C866" s="8" t="s">
        <v>5700</v>
      </c>
      <c r="D866" s="8" t="s">
        <v>5700</v>
      </c>
      <c r="E866" s="8" t="s">
        <v>5700</v>
      </c>
      <c r="F866" s="9" t="s">
        <v>5701</v>
      </c>
      <c r="G866" s="9" t="s">
        <v>5702</v>
      </c>
      <c r="H866" s="10" t="s">
        <v>21</v>
      </c>
      <c r="I866" s="11" t="s">
        <v>5608</v>
      </c>
      <c r="J866" s="11" t="s">
        <v>70</v>
      </c>
      <c r="K866" s="11"/>
      <c r="L866" s="12"/>
      <c r="M866" s="13" t="s">
        <v>100</v>
      </c>
      <c r="N866" s="12" t="s">
        <v>38</v>
      </c>
      <c r="O866" s="12"/>
      <c r="P866" s="12" t="s">
        <v>26</v>
      </c>
      <c r="Q866" s="8"/>
      <c r="R866" s="14" t="s">
        <v>5703</v>
      </c>
    </row>
    <row r="867" customFormat="false" ht="58.95" hidden="false" customHeight="false" outlineLevel="0" collapsed="false">
      <c r="A867" s="6" t="n">
        <f aca="false">A866+1</f>
        <v>866</v>
      </c>
      <c r="B867" s="7" t="s">
        <v>5704</v>
      </c>
      <c r="C867" s="8" t="s">
        <v>5705</v>
      </c>
      <c r="D867" s="8" t="s">
        <v>5706</v>
      </c>
      <c r="E867" s="8" t="s">
        <v>5706</v>
      </c>
      <c r="F867" s="9" t="s">
        <v>5707</v>
      </c>
      <c r="G867" s="9" t="s">
        <v>5708</v>
      </c>
      <c r="H867" s="10" t="s">
        <v>33</v>
      </c>
      <c r="I867" s="11" t="s">
        <v>5709</v>
      </c>
      <c r="J867" s="11" t="s">
        <v>435</v>
      </c>
      <c r="K867" s="11"/>
      <c r="L867" s="12"/>
      <c r="M867" s="13" t="s">
        <v>24</v>
      </c>
      <c r="N867" s="12"/>
      <c r="O867" s="12" t="s">
        <v>25</v>
      </c>
      <c r="P867" s="12" t="s">
        <v>26</v>
      </c>
      <c r="Q867" s="8" t="s">
        <v>398</v>
      </c>
      <c r="R867" s="14" t="s">
        <v>5710</v>
      </c>
    </row>
    <row r="868" customFormat="false" ht="58.95" hidden="false" customHeight="false" outlineLevel="0" collapsed="false">
      <c r="A868" s="6" t="n">
        <f aca="false">A867+1</f>
        <v>867</v>
      </c>
      <c r="B868" s="7" t="s">
        <v>5711</v>
      </c>
      <c r="C868" s="8" t="s">
        <v>5712</v>
      </c>
      <c r="D868" s="8" t="s">
        <v>5713</v>
      </c>
      <c r="E868" s="8" t="s">
        <v>5713</v>
      </c>
      <c r="F868" s="9" t="s">
        <v>5714</v>
      </c>
      <c r="G868" s="9" t="s">
        <v>5715</v>
      </c>
      <c r="H868" s="10" t="s">
        <v>33</v>
      </c>
      <c r="I868" s="11" t="s">
        <v>5716</v>
      </c>
      <c r="J868" s="11" t="s">
        <v>422</v>
      </c>
      <c r="K868" s="11"/>
      <c r="L868" s="12"/>
      <c r="M868" s="13" t="s">
        <v>122</v>
      </c>
      <c r="N868" s="12"/>
      <c r="O868" s="12" t="s">
        <v>25</v>
      </c>
      <c r="P868" s="12" t="s">
        <v>26</v>
      </c>
      <c r="Q868" s="8" t="s">
        <v>5717</v>
      </c>
      <c r="R868" s="14" t="s">
        <v>5718</v>
      </c>
    </row>
    <row r="869" customFormat="false" ht="126.1" hidden="false" customHeight="false" outlineLevel="0" collapsed="false">
      <c r="A869" s="6" t="n">
        <f aca="false">A868+1</f>
        <v>868</v>
      </c>
      <c r="B869" s="7" t="s">
        <v>5719</v>
      </c>
      <c r="C869" s="8" t="s">
        <v>5720</v>
      </c>
      <c r="D869" s="8" t="s">
        <v>5720</v>
      </c>
      <c r="E869" s="8" t="s">
        <v>5720</v>
      </c>
      <c r="F869" s="9" t="s">
        <v>5721</v>
      </c>
      <c r="G869" s="9" t="s">
        <v>5722</v>
      </c>
      <c r="H869" s="10" t="s">
        <v>21</v>
      </c>
      <c r="I869" s="11" t="s">
        <v>5723</v>
      </c>
      <c r="J869" s="11" t="s">
        <v>422</v>
      </c>
      <c r="K869" s="11"/>
      <c r="L869" s="12"/>
      <c r="M869" s="13" t="s">
        <v>86</v>
      </c>
      <c r="N869" s="12" t="s">
        <v>38</v>
      </c>
      <c r="O869" s="12"/>
      <c r="P869" s="12" t="s">
        <v>26</v>
      </c>
      <c r="Q869" s="8" t="s">
        <v>5724</v>
      </c>
      <c r="R869" s="14" t="s">
        <v>5725</v>
      </c>
    </row>
    <row r="870" customFormat="false" ht="47.75" hidden="false" customHeight="false" outlineLevel="0" collapsed="false">
      <c r="A870" s="6" t="n">
        <f aca="false">A869+1</f>
        <v>869</v>
      </c>
      <c r="B870" s="7" t="s">
        <v>5726</v>
      </c>
      <c r="C870" s="8" t="s">
        <v>5727</v>
      </c>
      <c r="D870" s="8" t="s">
        <v>5727</v>
      </c>
      <c r="E870" s="8" t="s">
        <v>5727</v>
      </c>
      <c r="F870" s="9" t="s">
        <v>5728</v>
      </c>
      <c r="G870" s="9" t="s">
        <v>5729</v>
      </c>
      <c r="H870" s="10" t="s">
        <v>21</v>
      </c>
      <c r="I870" s="11" t="s">
        <v>5679</v>
      </c>
      <c r="J870" s="11" t="s">
        <v>70</v>
      </c>
      <c r="K870" s="11"/>
      <c r="L870" s="12"/>
      <c r="M870" s="13" t="s">
        <v>100</v>
      </c>
      <c r="N870" s="12" t="s">
        <v>38</v>
      </c>
      <c r="O870" s="12"/>
      <c r="P870" s="12" t="s">
        <v>26</v>
      </c>
      <c r="Q870" s="8" t="s">
        <v>465</v>
      </c>
      <c r="R870" s="14" t="s">
        <v>5730</v>
      </c>
    </row>
    <row r="871" customFormat="false" ht="47.75" hidden="false" customHeight="false" outlineLevel="0" collapsed="false">
      <c r="A871" s="6" t="n">
        <f aca="false">A870+1</f>
        <v>870</v>
      </c>
      <c r="B871" s="7" t="s">
        <v>5731</v>
      </c>
      <c r="C871" s="8" t="s">
        <v>5732</v>
      </c>
      <c r="D871" s="8" t="s">
        <v>5732</v>
      </c>
      <c r="E871" s="8" t="s">
        <v>5732</v>
      </c>
      <c r="F871" s="9" t="s">
        <v>5733</v>
      </c>
      <c r="G871" s="9" t="s">
        <v>5734</v>
      </c>
      <c r="H871" s="10" t="s">
        <v>21</v>
      </c>
      <c r="I871" s="11" t="s">
        <v>5735</v>
      </c>
      <c r="J871" s="11" t="s">
        <v>70</v>
      </c>
      <c r="K871" s="11"/>
      <c r="L871" s="12"/>
      <c r="M871" s="13" t="s">
        <v>100</v>
      </c>
      <c r="N871" s="12" t="s">
        <v>38</v>
      </c>
      <c r="O871" s="12"/>
      <c r="P871" s="12" t="s">
        <v>26</v>
      </c>
      <c r="Q871" s="8"/>
      <c r="R871" s="14" t="s">
        <v>5736</v>
      </c>
    </row>
    <row r="872" customFormat="false" ht="70.1" hidden="false" customHeight="false" outlineLevel="0" collapsed="false">
      <c r="A872" s="6" t="n">
        <f aca="false">A871+1</f>
        <v>871</v>
      </c>
      <c r="B872" s="7" t="s">
        <v>5737</v>
      </c>
      <c r="C872" s="8" t="s">
        <v>5738</v>
      </c>
      <c r="D872" s="8" t="s">
        <v>5738</v>
      </c>
      <c r="E872" s="8" t="s">
        <v>5738</v>
      </c>
      <c r="F872" s="9" t="s">
        <v>5739</v>
      </c>
      <c r="G872" s="9" t="s">
        <v>5740</v>
      </c>
      <c r="H872" s="10" t="s">
        <v>21</v>
      </c>
      <c r="I872" s="11" t="s">
        <v>3667</v>
      </c>
      <c r="J872" s="11" t="s">
        <v>35</v>
      </c>
      <c r="K872" s="11"/>
      <c r="L872" s="12"/>
      <c r="M872" s="13" t="s">
        <v>122</v>
      </c>
      <c r="N872" s="12" t="s">
        <v>38</v>
      </c>
      <c r="O872" s="12"/>
      <c r="P872" s="12" t="s">
        <v>26</v>
      </c>
      <c r="Q872" s="8" t="s">
        <v>130</v>
      </c>
      <c r="R872" s="14" t="s">
        <v>5741</v>
      </c>
    </row>
    <row r="873" customFormat="false" ht="47.75" hidden="false" customHeight="false" outlineLevel="0" collapsed="false">
      <c r="A873" s="6" t="n">
        <f aca="false">A872+1</f>
        <v>872</v>
      </c>
      <c r="B873" s="7" t="s">
        <v>5742</v>
      </c>
      <c r="C873" s="8" t="s">
        <v>5743</v>
      </c>
      <c r="D873" s="8" t="s">
        <v>5744</v>
      </c>
      <c r="E873" s="8" t="s">
        <v>5744</v>
      </c>
      <c r="F873" s="9" t="s">
        <v>5745</v>
      </c>
      <c r="G873" s="9" t="s">
        <v>5746</v>
      </c>
      <c r="H873" s="10" t="s">
        <v>21</v>
      </c>
      <c r="I873" s="11" t="s">
        <v>5747</v>
      </c>
      <c r="J873" s="11" t="s">
        <v>464</v>
      </c>
      <c r="K873" s="11"/>
      <c r="L873" s="12" t="s">
        <v>36</v>
      </c>
      <c r="M873" s="13" t="s">
        <v>86</v>
      </c>
      <c r="N873" s="12" t="s">
        <v>38</v>
      </c>
      <c r="O873" s="12"/>
      <c r="P873" s="12" t="s">
        <v>26</v>
      </c>
      <c r="Q873" s="8" t="s">
        <v>57</v>
      </c>
      <c r="R873" s="14" t="s">
        <v>5748</v>
      </c>
    </row>
    <row r="874" customFormat="false" ht="47.75" hidden="false" customHeight="false" outlineLevel="0" collapsed="false">
      <c r="A874" s="6" t="n">
        <f aca="false">A873+1</f>
        <v>873</v>
      </c>
      <c r="B874" s="7" t="s">
        <v>5749</v>
      </c>
      <c r="C874" s="8" t="s">
        <v>5750</v>
      </c>
      <c r="D874" s="8" t="s">
        <v>5751</v>
      </c>
      <c r="E874" s="8" t="s">
        <v>5751</v>
      </c>
      <c r="F874" s="9" t="s">
        <v>5752</v>
      </c>
      <c r="G874" s="9" t="s">
        <v>5753</v>
      </c>
      <c r="H874" s="10" t="s">
        <v>21</v>
      </c>
      <c r="I874" s="11" t="s">
        <v>5754</v>
      </c>
      <c r="J874" s="11" t="s">
        <v>464</v>
      </c>
      <c r="K874" s="11"/>
      <c r="L874" s="12" t="s">
        <v>36</v>
      </c>
      <c r="M874" s="13" t="s">
        <v>56</v>
      </c>
      <c r="N874" s="12" t="s">
        <v>38</v>
      </c>
      <c r="O874" s="12"/>
      <c r="P874" s="12" t="s">
        <v>26</v>
      </c>
      <c r="Q874" s="8" t="s">
        <v>57</v>
      </c>
      <c r="R874" s="14" t="s">
        <v>5755</v>
      </c>
    </row>
    <row r="875" customFormat="false" ht="47.75" hidden="false" customHeight="false" outlineLevel="0" collapsed="false">
      <c r="A875" s="6" t="n">
        <f aca="false">A874+1</f>
        <v>874</v>
      </c>
      <c r="B875" s="7" t="s">
        <v>5756</v>
      </c>
      <c r="C875" s="8" t="s">
        <v>5757</v>
      </c>
      <c r="D875" s="8" t="s">
        <v>5758</v>
      </c>
      <c r="E875" s="8" t="s">
        <v>5758</v>
      </c>
      <c r="F875" s="9" t="s">
        <v>5759</v>
      </c>
      <c r="G875" s="9" t="s">
        <v>5760</v>
      </c>
      <c r="H875" s="10" t="s">
        <v>21</v>
      </c>
      <c r="I875" s="11" t="s">
        <v>5761</v>
      </c>
      <c r="J875" s="11" t="s">
        <v>464</v>
      </c>
      <c r="K875" s="11"/>
      <c r="L875" s="12" t="s">
        <v>36</v>
      </c>
      <c r="M875" s="13" t="s">
        <v>38</v>
      </c>
      <c r="N875" s="12" t="s">
        <v>38</v>
      </c>
      <c r="O875" s="12"/>
      <c r="P875" s="12" t="s">
        <v>26</v>
      </c>
      <c r="Q875" s="8" t="s">
        <v>57</v>
      </c>
      <c r="R875" s="14" t="s">
        <v>5762</v>
      </c>
    </row>
    <row r="876" customFormat="false" ht="47.75" hidden="false" customHeight="false" outlineLevel="0" collapsed="false">
      <c r="A876" s="6" t="n">
        <f aca="false">A875+1</f>
        <v>875</v>
      </c>
      <c r="B876" s="7" t="s">
        <v>5763</v>
      </c>
      <c r="C876" s="8" t="s">
        <v>5764</v>
      </c>
      <c r="D876" s="8" t="s">
        <v>5765</v>
      </c>
      <c r="E876" s="8" t="s">
        <v>5765</v>
      </c>
      <c r="F876" s="9" t="s">
        <v>5766</v>
      </c>
      <c r="G876" s="9" t="s">
        <v>5767</v>
      </c>
      <c r="H876" s="10" t="s">
        <v>21</v>
      </c>
      <c r="I876" s="11" t="s">
        <v>3887</v>
      </c>
      <c r="J876" s="11" t="s">
        <v>5768</v>
      </c>
      <c r="K876" s="11"/>
      <c r="L876" s="12"/>
      <c r="M876" s="13" t="s">
        <v>24</v>
      </c>
      <c r="N876" s="12" t="s">
        <v>38</v>
      </c>
      <c r="O876" s="12"/>
      <c r="P876" s="12" t="s">
        <v>26</v>
      </c>
      <c r="Q876" s="8"/>
      <c r="R876" s="14" t="s">
        <v>5769</v>
      </c>
    </row>
    <row r="877" customFormat="false" ht="103.7" hidden="false" customHeight="false" outlineLevel="0" collapsed="false">
      <c r="A877" s="6" t="n">
        <f aca="false">A876+1</f>
        <v>876</v>
      </c>
      <c r="B877" s="7" t="s">
        <v>5770</v>
      </c>
      <c r="C877" s="8" t="s">
        <v>5771</v>
      </c>
      <c r="D877" s="8" t="s">
        <v>5772</v>
      </c>
      <c r="E877" s="8" t="s">
        <v>5772</v>
      </c>
      <c r="F877" s="9" t="s">
        <v>5773</v>
      </c>
      <c r="G877" s="9" t="s">
        <v>5774</v>
      </c>
      <c r="H877" s="10" t="s">
        <v>21</v>
      </c>
      <c r="I877" s="11" t="s">
        <v>5775</v>
      </c>
      <c r="J877" s="11" t="s">
        <v>464</v>
      </c>
      <c r="K877" s="11"/>
      <c r="L877" s="12" t="s">
        <v>36</v>
      </c>
      <c r="M877" s="13" t="s">
        <v>37</v>
      </c>
      <c r="N877" s="12" t="s">
        <v>38</v>
      </c>
      <c r="O877" s="12"/>
      <c r="P877" s="12" t="s">
        <v>26</v>
      </c>
      <c r="Q877" s="8" t="s">
        <v>531</v>
      </c>
      <c r="R877" s="14" t="s">
        <v>5776</v>
      </c>
    </row>
    <row r="878" customFormat="false" ht="47.75" hidden="false" customHeight="false" outlineLevel="0" collapsed="false">
      <c r="A878" s="6" t="n">
        <f aca="false">A877+1</f>
        <v>877</v>
      </c>
      <c r="B878" s="7" t="s">
        <v>5777</v>
      </c>
      <c r="C878" s="8" t="s">
        <v>5778</v>
      </c>
      <c r="D878" s="8" t="s">
        <v>5779</v>
      </c>
      <c r="E878" s="8" t="s">
        <v>5779</v>
      </c>
      <c r="F878" s="9" t="s">
        <v>5780</v>
      </c>
      <c r="G878" s="9" t="s">
        <v>5781</v>
      </c>
      <c r="H878" s="10" t="s">
        <v>21</v>
      </c>
      <c r="I878" s="11" t="s">
        <v>5782</v>
      </c>
      <c r="J878" s="11" t="s">
        <v>464</v>
      </c>
      <c r="K878" s="11"/>
      <c r="L878" s="12" t="s">
        <v>36</v>
      </c>
      <c r="M878" s="13" t="s">
        <v>278</v>
      </c>
      <c r="N878" s="12" t="s">
        <v>38</v>
      </c>
      <c r="O878" s="12"/>
      <c r="P878" s="12" t="s">
        <v>26</v>
      </c>
      <c r="Q878" s="8" t="s">
        <v>57</v>
      </c>
      <c r="R878" s="14" t="s">
        <v>5783</v>
      </c>
    </row>
    <row r="879" customFormat="false" ht="47.75" hidden="false" customHeight="false" outlineLevel="0" collapsed="false">
      <c r="A879" s="6" t="n">
        <f aca="false">A878+1</f>
        <v>878</v>
      </c>
      <c r="B879" s="7" t="s">
        <v>5784</v>
      </c>
      <c r="C879" s="8" t="s">
        <v>5785</v>
      </c>
      <c r="D879" s="8" t="s">
        <v>5786</v>
      </c>
      <c r="E879" s="8" t="s">
        <v>5786</v>
      </c>
      <c r="F879" s="9" t="s">
        <v>5787</v>
      </c>
      <c r="G879" s="9" t="s">
        <v>5788</v>
      </c>
      <c r="H879" s="10" t="s">
        <v>21</v>
      </c>
      <c r="I879" s="11" t="s">
        <v>5789</v>
      </c>
      <c r="J879" s="11" t="s">
        <v>464</v>
      </c>
      <c r="K879" s="11"/>
      <c r="L879" s="12" t="s">
        <v>36</v>
      </c>
      <c r="M879" s="13" t="s">
        <v>37</v>
      </c>
      <c r="N879" s="12" t="s">
        <v>38</v>
      </c>
      <c r="O879" s="12"/>
      <c r="P879" s="12" t="s">
        <v>26</v>
      </c>
      <c r="Q879" s="8"/>
      <c r="R879" s="14" t="s">
        <v>5790</v>
      </c>
    </row>
    <row r="880" customFormat="false" ht="47.75" hidden="false" customHeight="false" outlineLevel="0" collapsed="false">
      <c r="A880" s="6" t="n">
        <f aca="false">A879+1</f>
        <v>879</v>
      </c>
      <c r="B880" s="7" t="s">
        <v>5791</v>
      </c>
      <c r="C880" s="8" t="s">
        <v>5792</v>
      </c>
      <c r="D880" s="8" t="s">
        <v>5793</v>
      </c>
      <c r="E880" s="8" t="s">
        <v>5793</v>
      </c>
      <c r="F880" s="9" t="s">
        <v>5794</v>
      </c>
      <c r="G880" s="9" t="s">
        <v>5795</v>
      </c>
      <c r="H880" s="10" t="s">
        <v>21</v>
      </c>
      <c r="I880" s="11" t="s">
        <v>5796</v>
      </c>
      <c r="J880" s="11" t="s">
        <v>464</v>
      </c>
      <c r="K880" s="11"/>
      <c r="L880" s="12" t="s">
        <v>36</v>
      </c>
      <c r="M880" s="13" t="s">
        <v>37</v>
      </c>
      <c r="N880" s="12" t="s">
        <v>38</v>
      </c>
      <c r="O880" s="12"/>
      <c r="P880" s="12" t="s">
        <v>26</v>
      </c>
      <c r="Q880" s="8"/>
      <c r="R880" s="14" t="s">
        <v>5797</v>
      </c>
    </row>
    <row r="881" customFormat="false" ht="70.1" hidden="false" customHeight="false" outlineLevel="0" collapsed="false">
      <c r="A881" s="6" t="n">
        <f aca="false">A880+1</f>
        <v>880</v>
      </c>
      <c r="B881" s="7" t="s">
        <v>5798</v>
      </c>
      <c r="C881" s="8" t="s">
        <v>5799</v>
      </c>
      <c r="D881" s="8" t="s">
        <v>5800</v>
      </c>
      <c r="E881" s="8" t="s">
        <v>5800</v>
      </c>
      <c r="F881" s="9" t="s">
        <v>5801</v>
      </c>
      <c r="G881" s="9" t="s">
        <v>5802</v>
      </c>
      <c r="H881" s="10" t="s">
        <v>21</v>
      </c>
      <c r="I881" s="11" t="s">
        <v>5796</v>
      </c>
      <c r="J881" s="11" t="s">
        <v>464</v>
      </c>
      <c r="K881" s="11"/>
      <c r="L881" s="12" t="s">
        <v>36</v>
      </c>
      <c r="M881" s="13" t="s">
        <v>37</v>
      </c>
      <c r="N881" s="12" t="s">
        <v>38</v>
      </c>
      <c r="O881" s="12"/>
      <c r="P881" s="12" t="s">
        <v>26</v>
      </c>
      <c r="Q881" s="8" t="s">
        <v>130</v>
      </c>
      <c r="R881" s="14" t="s">
        <v>5803</v>
      </c>
    </row>
    <row r="882" customFormat="false" ht="47.75" hidden="false" customHeight="false" outlineLevel="0" collapsed="false">
      <c r="A882" s="6" t="n">
        <f aca="false">A881+1</f>
        <v>881</v>
      </c>
      <c r="B882" s="7" t="s">
        <v>5804</v>
      </c>
      <c r="C882" s="8" t="s">
        <v>5805</v>
      </c>
      <c r="D882" s="8" t="s">
        <v>5806</v>
      </c>
      <c r="E882" s="8" t="s">
        <v>5806</v>
      </c>
      <c r="F882" s="9" t="s">
        <v>5807</v>
      </c>
      <c r="G882" s="9" t="s">
        <v>5808</v>
      </c>
      <c r="H882" s="10" t="s">
        <v>21</v>
      </c>
      <c r="I882" s="11" t="s">
        <v>5809</v>
      </c>
      <c r="J882" s="11" t="s">
        <v>70</v>
      </c>
      <c r="K882" s="11"/>
      <c r="L882" s="12" t="s">
        <v>36</v>
      </c>
      <c r="M882" s="13" t="s">
        <v>278</v>
      </c>
      <c r="N882" s="12" t="s">
        <v>38</v>
      </c>
      <c r="O882" s="12"/>
      <c r="P882" s="12" t="s">
        <v>26</v>
      </c>
      <c r="Q882" s="8"/>
      <c r="R882" s="14" t="s">
        <v>5810</v>
      </c>
    </row>
    <row r="883" customFormat="false" ht="47.75" hidden="false" customHeight="false" outlineLevel="0" collapsed="false">
      <c r="A883" s="6" t="n">
        <f aca="false">A882+1</f>
        <v>882</v>
      </c>
      <c r="B883" s="7" t="s">
        <v>5811</v>
      </c>
      <c r="C883" s="8" t="s">
        <v>5812</v>
      </c>
      <c r="D883" s="8" t="s">
        <v>5813</v>
      </c>
      <c r="E883" s="8" t="s">
        <v>5813</v>
      </c>
      <c r="F883" s="9" t="s">
        <v>5814</v>
      </c>
      <c r="G883" s="9" t="s">
        <v>5815</v>
      </c>
      <c r="H883" s="10" t="s">
        <v>21</v>
      </c>
      <c r="I883" s="11" t="s">
        <v>5816</v>
      </c>
      <c r="J883" s="11" t="s">
        <v>47</v>
      </c>
      <c r="K883" s="11"/>
      <c r="L883" s="12" t="s">
        <v>36</v>
      </c>
      <c r="M883" s="13" t="s">
        <v>24</v>
      </c>
      <c r="N883" s="12" t="s">
        <v>38</v>
      </c>
      <c r="O883" s="12"/>
      <c r="P883" s="12" t="s">
        <v>26</v>
      </c>
      <c r="Q883" s="8" t="s">
        <v>57</v>
      </c>
      <c r="R883" s="14" t="s">
        <v>5817</v>
      </c>
    </row>
    <row r="884" customFormat="false" ht="47.75" hidden="false" customHeight="false" outlineLevel="0" collapsed="false">
      <c r="A884" s="6" t="n">
        <f aca="false">A883+1</f>
        <v>883</v>
      </c>
      <c r="B884" s="7" t="s">
        <v>5818</v>
      </c>
      <c r="C884" s="8" t="s">
        <v>5819</v>
      </c>
      <c r="D884" s="8" t="s">
        <v>5819</v>
      </c>
      <c r="E884" s="8" t="s">
        <v>5819</v>
      </c>
      <c r="F884" s="9" t="s">
        <v>5820</v>
      </c>
      <c r="G884" s="9" t="s">
        <v>5821</v>
      </c>
      <c r="H884" s="10" t="s">
        <v>21</v>
      </c>
      <c r="I884" s="11" t="s">
        <v>5822</v>
      </c>
      <c r="J884" s="11" t="s">
        <v>422</v>
      </c>
      <c r="K884" s="11"/>
      <c r="L884" s="12"/>
      <c r="M884" s="13" t="s">
        <v>48</v>
      </c>
      <c r="N884" s="12" t="s">
        <v>38</v>
      </c>
      <c r="O884" s="12"/>
      <c r="P884" s="12" t="s">
        <v>26</v>
      </c>
      <c r="Q884" s="8"/>
      <c r="R884" s="14" t="s">
        <v>5823</v>
      </c>
    </row>
    <row r="885" customFormat="false" ht="47.75" hidden="false" customHeight="false" outlineLevel="0" collapsed="false">
      <c r="A885" s="6" t="n">
        <f aca="false">A884+1</f>
        <v>884</v>
      </c>
      <c r="B885" s="7" t="s">
        <v>5824</v>
      </c>
      <c r="C885" s="8" t="s">
        <v>5825</v>
      </c>
      <c r="D885" s="8" t="s">
        <v>5825</v>
      </c>
      <c r="E885" s="8" t="s">
        <v>5825</v>
      </c>
      <c r="F885" s="9" t="s">
        <v>5826</v>
      </c>
      <c r="G885" s="9" t="s">
        <v>5827</v>
      </c>
      <c r="H885" s="10" t="s">
        <v>21</v>
      </c>
      <c r="I885" s="11" t="s">
        <v>4660</v>
      </c>
      <c r="J885" s="11" t="s">
        <v>248</v>
      </c>
      <c r="K885" s="11"/>
      <c r="L885" s="12"/>
      <c r="M885" s="13" t="s">
        <v>48</v>
      </c>
      <c r="N885" s="12" t="s">
        <v>38</v>
      </c>
      <c r="O885" s="12"/>
      <c r="P885" s="12" t="s">
        <v>26</v>
      </c>
      <c r="Q885" s="8"/>
      <c r="R885" s="14" t="s">
        <v>5828</v>
      </c>
    </row>
    <row r="886" customFormat="false" ht="70.1" hidden="false" customHeight="false" outlineLevel="0" collapsed="false">
      <c r="A886" s="6" t="n">
        <f aca="false">A885+1</f>
        <v>885</v>
      </c>
      <c r="B886" s="7" t="s">
        <v>5829</v>
      </c>
      <c r="C886" s="8" t="s">
        <v>5830</v>
      </c>
      <c r="D886" s="8" t="s">
        <v>5830</v>
      </c>
      <c r="E886" s="8" t="s">
        <v>5830</v>
      </c>
      <c r="F886" s="9" t="s">
        <v>5831</v>
      </c>
      <c r="G886" s="9" t="s">
        <v>5832</v>
      </c>
      <c r="H886" s="10" t="s">
        <v>21</v>
      </c>
      <c r="I886" s="11" t="s">
        <v>5590</v>
      </c>
      <c r="J886" s="11" t="s">
        <v>248</v>
      </c>
      <c r="K886" s="11"/>
      <c r="L886" s="12"/>
      <c r="M886" s="13" t="s">
        <v>278</v>
      </c>
      <c r="N886" s="12" t="s">
        <v>38</v>
      </c>
      <c r="O886" s="12"/>
      <c r="P886" s="12" t="s">
        <v>26</v>
      </c>
      <c r="Q886" s="8" t="s">
        <v>130</v>
      </c>
      <c r="R886" s="14" t="s">
        <v>5833</v>
      </c>
    </row>
    <row r="887" customFormat="false" ht="47.75" hidden="false" customHeight="false" outlineLevel="0" collapsed="false">
      <c r="A887" s="6" t="n">
        <f aca="false">A886+1</f>
        <v>886</v>
      </c>
      <c r="B887" s="7" t="s">
        <v>5834</v>
      </c>
      <c r="C887" s="8" t="s">
        <v>5835</v>
      </c>
      <c r="D887" s="8" t="s">
        <v>5836</v>
      </c>
      <c r="E887" s="8" t="s">
        <v>5836</v>
      </c>
      <c r="F887" s="9" t="s">
        <v>5837</v>
      </c>
      <c r="G887" s="9" t="s">
        <v>5838</v>
      </c>
      <c r="H887" s="10" t="s">
        <v>21</v>
      </c>
      <c r="I887" s="11" t="s">
        <v>5839</v>
      </c>
      <c r="J887" s="11" t="s">
        <v>239</v>
      </c>
      <c r="K887" s="11"/>
      <c r="L887" s="12" t="s">
        <v>36</v>
      </c>
      <c r="M887" s="13" t="s">
        <v>122</v>
      </c>
      <c r="N887" s="12" t="s">
        <v>38</v>
      </c>
      <c r="O887" s="12"/>
      <c r="P887" s="12" t="s">
        <v>26</v>
      </c>
      <c r="Q887" s="8"/>
      <c r="R887" s="14" t="s">
        <v>5840</v>
      </c>
    </row>
    <row r="888" customFormat="false" ht="103.7" hidden="false" customHeight="false" outlineLevel="0" collapsed="false">
      <c r="A888" s="6" t="n">
        <f aca="false">A887+1</f>
        <v>887</v>
      </c>
      <c r="B888" s="7" t="s">
        <v>5841</v>
      </c>
      <c r="C888" s="8" t="s">
        <v>5842</v>
      </c>
      <c r="D888" s="8" t="s">
        <v>5843</v>
      </c>
      <c r="E888" s="8" t="s">
        <v>5843</v>
      </c>
      <c r="F888" s="9" t="s">
        <v>5844</v>
      </c>
      <c r="G888" s="9" t="s">
        <v>5845</v>
      </c>
      <c r="H888" s="10" t="s">
        <v>21</v>
      </c>
      <c r="I888" s="11" t="s">
        <v>5846</v>
      </c>
      <c r="J888" s="11" t="s">
        <v>35</v>
      </c>
      <c r="K888" s="11"/>
      <c r="L888" s="12" t="s">
        <v>36</v>
      </c>
      <c r="M888" s="13" t="s">
        <v>122</v>
      </c>
      <c r="N888" s="12" t="s">
        <v>38</v>
      </c>
      <c r="O888" s="12"/>
      <c r="P888" s="12" t="s">
        <v>26</v>
      </c>
      <c r="Q888" s="8" t="s">
        <v>531</v>
      </c>
      <c r="R888" s="14" t="s">
        <v>5847</v>
      </c>
    </row>
    <row r="889" customFormat="false" ht="70.1" hidden="false" customHeight="false" outlineLevel="0" collapsed="false">
      <c r="A889" s="6" t="n">
        <f aca="false">A888+1</f>
        <v>888</v>
      </c>
      <c r="B889" s="7" t="s">
        <v>5848</v>
      </c>
      <c r="C889" s="8" t="s">
        <v>5849</v>
      </c>
      <c r="D889" s="8" t="s">
        <v>5850</v>
      </c>
      <c r="E889" s="8" t="s">
        <v>5850</v>
      </c>
      <c r="F889" s="9" t="s">
        <v>5851</v>
      </c>
      <c r="G889" s="9" t="s">
        <v>5852</v>
      </c>
      <c r="H889" s="10" t="s">
        <v>21</v>
      </c>
      <c r="I889" s="11" t="s">
        <v>5853</v>
      </c>
      <c r="J889" s="11" t="s">
        <v>35</v>
      </c>
      <c r="K889" s="11"/>
      <c r="L889" s="12" t="s">
        <v>36</v>
      </c>
      <c r="M889" s="13" t="s">
        <v>122</v>
      </c>
      <c r="N889" s="12" t="s">
        <v>38</v>
      </c>
      <c r="O889" s="12"/>
      <c r="P889" s="12" t="s">
        <v>26</v>
      </c>
      <c r="Q889" s="8" t="s">
        <v>130</v>
      </c>
      <c r="R889" s="14" t="s">
        <v>5854</v>
      </c>
    </row>
    <row r="890" customFormat="false" ht="103.7" hidden="false" customHeight="false" outlineLevel="0" collapsed="false">
      <c r="A890" s="6" t="n">
        <f aca="false">A889+1</f>
        <v>889</v>
      </c>
      <c r="B890" s="7" t="s">
        <v>5855</v>
      </c>
      <c r="C890" s="8" t="s">
        <v>5856</v>
      </c>
      <c r="D890" s="8" t="s">
        <v>5857</v>
      </c>
      <c r="E890" s="8" t="s">
        <v>5857</v>
      </c>
      <c r="F890" s="9" t="s">
        <v>5858</v>
      </c>
      <c r="G890" s="9" t="s">
        <v>5859</v>
      </c>
      <c r="H890" s="10" t="s">
        <v>21</v>
      </c>
      <c r="I890" s="11" t="s">
        <v>5860</v>
      </c>
      <c r="J890" s="11" t="s">
        <v>35</v>
      </c>
      <c r="K890" s="11"/>
      <c r="L890" s="12" t="s">
        <v>36</v>
      </c>
      <c r="M890" s="13" t="s">
        <v>194</v>
      </c>
      <c r="N890" s="12" t="s">
        <v>38</v>
      </c>
      <c r="O890" s="12"/>
      <c r="P890" s="12" t="s">
        <v>26</v>
      </c>
      <c r="Q890" s="8" t="s">
        <v>531</v>
      </c>
      <c r="R890" s="14" t="s">
        <v>5861</v>
      </c>
    </row>
    <row r="891" customFormat="false" ht="47.75" hidden="false" customHeight="false" outlineLevel="0" collapsed="false">
      <c r="A891" s="6" t="n">
        <f aca="false">A890+1</f>
        <v>890</v>
      </c>
      <c r="B891" s="7" t="s">
        <v>5862</v>
      </c>
      <c r="C891" s="8" t="s">
        <v>5863</v>
      </c>
      <c r="D891" s="8" t="s">
        <v>5864</v>
      </c>
      <c r="E891" s="8" t="s">
        <v>5864</v>
      </c>
      <c r="F891" s="9" t="s">
        <v>5865</v>
      </c>
      <c r="G891" s="9" t="s">
        <v>5866</v>
      </c>
      <c r="H891" s="10" t="s">
        <v>21</v>
      </c>
      <c r="I891" s="11" t="s">
        <v>5867</v>
      </c>
      <c r="J891" s="11" t="s">
        <v>464</v>
      </c>
      <c r="K891" s="11"/>
      <c r="L891" s="12" t="s">
        <v>36</v>
      </c>
      <c r="M891" s="13" t="s">
        <v>194</v>
      </c>
      <c r="N891" s="12" t="s">
        <v>38</v>
      </c>
      <c r="O891" s="12"/>
      <c r="P891" s="12" t="s">
        <v>26</v>
      </c>
      <c r="Q891" s="8" t="s">
        <v>57</v>
      </c>
      <c r="R891" s="14" t="s">
        <v>5868</v>
      </c>
    </row>
    <row r="892" customFormat="false" ht="126.1" hidden="false" customHeight="false" outlineLevel="0" collapsed="false">
      <c r="A892" s="6" t="n">
        <f aca="false">A891+1</f>
        <v>891</v>
      </c>
      <c r="B892" s="7" t="s">
        <v>5869</v>
      </c>
      <c r="C892" s="8" t="s">
        <v>5870</v>
      </c>
      <c r="D892" s="8" t="s">
        <v>5871</v>
      </c>
      <c r="E892" s="8" t="s">
        <v>5871</v>
      </c>
      <c r="F892" s="9" t="s">
        <v>5872</v>
      </c>
      <c r="G892" s="9" t="s">
        <v>5873</v>
      </c>
      <c r="H892" s="10" t="s">
        <v>21</v>
      </c>
      <c r="I892" s="11" t="s">
        <v>5846</v>
      </c>
      <c r="J892" s="11" t="s">
        <v>5874</v>
      </c>
      <c r="K892" s="11"/>
      <c r="L892" s="12" t="s">
        <v>36</v>
      </c>
      <c r="M892" s="13" t="s">
        <v>48</v>
      </c>
      <c r="N892" s="12" t="s">
        <v>38</v>
      </c>
      <c r="O892" s="12"/>
      <c r="P892" s="12" t="s">
        <v>26</v>
      </c>
      <c r="Q892" s="8" t="s">
        <v>3052</v>
      </c>
      <c r="R892" s="14" t="s">
        <v>5875</v>
      </c>
    </row>
    <row r="893" customFormat="false" ht="70.1" hidden="false" customHeight="false" outlineLevel="0" collapsed="false">
      <c r="A893" s="6" t="n">
        <f aca="false">A892+1</f>
        <v>892</v>
      </c>
      <c r="B893" s="7" t="s">
        <v>5876</v>
      </c>
      <c r="C893" s="8" t="s">
        <v>5877</v>
      </c>
      <c r="D893" s="8" t="s">
        <v>5878</v>
      </c>
      <c r="E893" s="8" t="s">
        <v>5878</v>
      </c>
      <c r="F893" s="9" t="s">
        <v>5879</v>
      </c>
      <c r="G893" s="9" t="s">
        <v>5880</v>
      </c>
      <c r="H893" s="10" t="s">
        <v>21</v>
      </c>
      <c r="I893" s="11" t="s">
        <v>5846</v>
      </c>
      <c r="J893" s="11" t="s">
        <v>1886</v>
      </c>
      <c r="K893" s="11"/>
      <c r="L893" s="12" t="s">
        <v>36</v>
      </c>
      <c r="M893" s="13" t="s">
        <v>194</v>
      </c>
      <c r="N893" s="12" t="s">
        <v>38</v>
      </c>
      <c r="O893" s="12"/>
      <c r="P893" s="12" t="s">
        <v>26</v>
      </c>
      <c r="Q893" s="8" t="s">
        <v>130</v>
      </c>
      <c r="R893" s="14" t="s">
        <v>5881</v>
      </c>
    </row>
    <row r="894" customFormat="false" ht="47.75" hidden="false" customHeight="false" outlineLevel="0" collapsed="false">
      <c r="A894" s="6" t="n">
        <f aca="false">A893+1</f>
        <v>893</v>
      </c>
      <c r="B894" s="7" t="s">
        <v>5882</v>
      </c>
      <c r="C894" s="8" t="s">
        <v>5883</v>
      </c>
      <c r="D894" s="8" t="s">
        <v>5884</v>
      </c>
      <c r="E894" s="8" t="s">
        <v>5884</v>
      </c>
      <c r="F894" s="9" t="s">
        <v>5885</v>
      </c>
      <c r="G894" s="9" t="s">
        <v>5886</v>
      </c>
      <c r="H894" s="10" t="s">
        <v>21</v>
      </c>
      <c r="I894" s="11" t="s">
        <v>5846</v>
      </c>
      <c r="J894" s="11" t="s">
        <v>239</v>
      </c>
      <c r="K894" s="11"/>
      <c r="L894" s="12" t="s">
        <v>36</v>
      </c>
      <c r="M894" s="13" t="s">
        <v>194</v>
      </c>
      <c r="N894" s="12" t="s">
        <v>38</v>
      </c>
      <c r="O894" s="12"/>
      <c r="P894" s="12" t="s">
        <v>26</v>
      </c>
      <c r="Q894" s="8"/>
      <c r="R894" s="14" t="s">
        <v>5887</v>
      </c>
    </row>
    <row r="895" customFormat="false" ht="103.7" hidden="false" customHeight="false" outlineLevel="0" collapsed="false">
      <c r="A895" s="6" t="n">
        <f aca="false">A894+1</f>
        <v>894</v>
      </c>
      <c r="B895" s="7" t="s">
        <v>5888</v>
      </c>
      <c r="C895" s="8" t="s">
        <v>5889</v>
      </c>
      <c r="D895" s="8" t="s">
        <v>5890</v>
      </c>
      <c r="E895" s="8" t="s">
        <v>5890</v>
      </c>
      <c r="F895" s="9" t="s">
        <v>5891</v>
      </c>
      <c r="G895" s="9" t="s">
        <v>5892</v>
      </c>
      <c r="H895" s="10" t="s">
        <v>21</v>
      </c>
      <c r="I895" s="11" t="s">
        <v>5846</v>
      </c>
      <c r="J895" s="11" t="s">
        <v>464</v>
      </c>
      <c r="K895" s="11"/>
      <c r="L895" s="12" t="s">
        <v>36</v>
      </c>
      <c r="M895" s="13" t="s">
        <v>122</v>
      </c>
      <c r="N895" s="12" t="s">
        <v>38</v>
      </c>
      <c r="O895" s="12"/>
      <c r="P895" s="12" t="s">
        <v>26</v>
      </c>
      <c r="Q895" s="8" t="s">
        <v>531</v>
      </c>
      <c r="R895" s="14" t="s">
        <v>5893</v>
      </c>
    </row>
    <row r="896" customFormat="false" ht="103.7" hidden="false" customHeight="false" outlineLevel="0" collapsed="false">
      <c r="A896" s="6" t="n">
        <f aca="false">A895+1</f>
        <v>895</v>
      </c>
      <c r="B896" s="7" t="s">
        <v>5894</v>
      </c>
      <c r="C896" s="8" t="s">
        <v>5895</v>
      </c>
      <c r="D896" s="8" t="s">
        <v>5896</v>
      </c>
      <c r="E896" s="8" t="s">
        <v>5896</v>
      </c>
      <c r="F896" s="9" t="s">
        <v>5897</v>
      </c>
      <c r="G896" s="9" t="s">
        <v>5898</v>
      </c>
      <c r="H896" s="10" t="s">
        <v>21</v>
      </c>
      <c r="I896" s="11" t="s">
        <v>5846</v>
      </c>
      <c r="J896" s="11" t="s">
        <v>422</v>
      </c>
      <c r="K896" s="11"/>
      <c r="L896" s="12" t="s">
        <v>36</v>
      </c>
      <c r="M896" s="13" t="s">
        <v>122</v>
      </c>
      <c r="N896" s="12" t="s">
        <v>38</v>
      </c>
      <c r="O896" s="12"/>
      <c r="P896" s="12" t="s">
        <v>26</v>
      </c>
      <c r="Q896" s="8" t="s">
        <v>531</v>
      </c>
      <c r="R896" s="14" t="s">
        <v>5899</v>
      </c>
    </row>
    <row r="897" customFormat="false" ht="70.1" hidden="false" customHeight="false" outlineLevel="0" collapsed="false">
      <c r="A897" s="6" t="n">
        <f aca="false">A896+1</f>
        <v>896</v>
      </c>
      <c r="B897" s="7" t="s">
        <v>5900</v>
      </c>
      <c r="C897" s="8" t="s">
        <v>5901</v>
      </c>
      <c r="D897" s="8" t="s">
        <v>5902</v>
      </c>
      <c r="E897" s="8" t="s">
        <v>5902</v>
      </c>
      <c r="F897" s="9" t="s">
        <v>5903</v>
      </c>
      <c r="G897" s="9" t="s">
        <v>5904</v>
      </c>
      <c r="H897" s="10" t="s">
        <v>21</v>
      </c>
      <c r="I897" s="11" t="s">
        <v>5846</v>
      </c>
      <c r="J897" s="11" t="s">
        <v>35</v>
      </c>
      <c r="K897" s="11"/>
      <c r="L897" s="12" t="s">
        <v>36</v>
      </c>
      <c r="M897" s="13" t="s">
        <v>194</v>
      </c>
      <c r="N897" s="12" t="s">
        <v>38</v>
      </c>
      <c r="O897" s="12"/>
      <c r="P897" s="12" t="s">
        <v>26</v>
      </c>
      <c r="Q897" s="8" t="s">
        <v>130</v>
      </c>
      <c r="R897" s="14" t="s">
        <v>5905</v>
      </c>
    </row>
    <row r="898" customFormat="false" ht="103.7" hidden="false" customHeight="false" outlineLevel="0" collapsed="false">
      <c r="A898" s="6" t="n">
        <f aca="false">A897+1</f>
        <v>897</v>
      </c>
      <c r="B898" s="7" t="s">
        <v>5906</v>
      </c>
      <c r="C898" s="8" t="s">
        <v>5907</v>
      </c>
      <c r="D898" s="8" t="s">
        <v>5908</v>
      </c>
      <c r="E898" s="8" t="s">
        <v>5908</v>
      </c>
      <c r="F898" s="9" t="s">
        <v>5909</v>
      </c>
      <c r="G898" s="9" t="s">
        <v>5910</v>
      </c>
      <c r="H898" s="10" t="s">
        <v>21</v>
      </c>
      <c r="I898" s="11" t="s">
        <v>5846</v>
      </c>
      <c r="J898" s="11" t="s">
        <v>35</v>
      </c>
      <c r="K898" s="11"/>
      <c r="L898" s="12" t="s">
        <v>36</v>
      </c>
      <c r="M898" s="13" t="s">
        <v>194</v>
      </c>
      <c r="N898" s="12" t="s">
        <v>38</v>
      </c>
      <c r="O898" s="12"/>
      <c r="P898" s="12" t="s">
        <v>26</v>
      </c>
      <c r="Q898" s="8" t="s">
        <v>531</v>
      </c>
      <c r="R898" s="14" t="s">
        <v>5911</v>
      </c>
    </row>
    <row r="899" customFormat="false" ht="47.75" hidden="false" customHeight="false" outlineLevel="0" collapsed="false">
      <c r="A899" s="6" t="n">
        <f aca="false">A898+1</f>
        <v>898</v>
      </c>
      <c r="B899" s="7" t="s">
        <v>5912</v>
      </c>
      <c r="C899" s="8" t="s">
        <v>5913</v>
      </c>
      <c r="D899" s="8" t="s">
        <v>5914</v>
      </c>
      <c r="E899" s="8" t="s">
        <v>5914</v>
      </c>
      <c r="F899" s="9" t="s">
        <v>5915</v>
      </c>
      <c r="G899" s="9" t="s">
        <v>5916</v>
      </c>
      <c r="H899" s="10" t="s">
        <v>21</v>
      </c>
      <c r="I899" s="11" t="s">
        <v>5853</v>
      </c>
      <c r="J899" s="11" t="s">
        <v>239</v>
      </c>
      <c r="K899" s="11"/>
      <c r="L899" s="12" t="s">
        <v>36</v>
      </c>
      <c r="M899" s="13" t="s">
        <v>122</v>
      </c>
      <c r="N899" s="12" t="s">
        <v>38</v>
      </c>
      <c r="O899" s="12"/>
      <c r="P899" s="12" t="s">
        <v>26</v>
      </c>
      <c r="Q899" s="8"/>
      <c r="R899" s="14" t="s">
        <v>5917</v>
      </c>
    </row>
    <row r="900" customFormat="false" ht="47.75" hidden="false" customHeight="false" outlineLevel="0" collapsed="false">
      <c r="A900" s="6" t="n">
        <f aca="false">A899+1</f>
        <v>899</v>
      </c>
      <c r="B900" s="7" t="s">
        <v>5918</v>
      </c>
      <c r="C900" s="8" t="s">
        <v>5919</v>
      </c>
      <c r="D900" s="8" t="s">
        <v>5920</v>
      </c>
      <c r="E900" s="8" t="s">
        <v>5920</v>
      </c>
      <c r="F900" s="9" t="s">
        <v>5921</v>
      </c>
      <c r="G900" s="9" t="s">
        <v>5922</v>
      </c>
      <c r="H900" s="10" t="s">
        <v>21</v>
      </c>
      <c r="I900" s="11" t="s">
        <v>5846</v>
      </c>
      <c r="J900" s="11" t="s">
        <v>35</v>
      </c>
      <c r="K900" s="11"/>
      <c r="L900" s="12" t="s">
        <v>36</v>
      </c>
      <c r="M900" s="13" t="s">
        <v>122</v>
      </c>
      <c r="N900" s="12" t="s">
        <v>38</v>
      </c>
      <c r="O900" s="12"/>
      <c r="P900" s="12" t="s">
        <v>26</v>
      </c>
      <c r="Q900" s="8"/>
      <c r="R900" s="14" t="s">
        <v>5923</v>
      </c>
    </row>
    <row r="901" customFormat="false" ht="103.7" hidden="false" customHeight="false" outlineLevel="0" collapsed="false">
      <c r="A901" s="6" t="n">
        <f aca="false">A900+1</f>
        <v>900</v>
      </c>
      <c r="B901" s="7" t="s">
        <v>5924</v>
      </c>
      <c r="C901" s="8" t="s">
        <v>5925</v>
      </c>
      <c r="D901" s="8" t="s">
        <v>5926</v>
      </c>
      <c r="E901" s="8" t="s">
        <v>5926</v>
      </c>
      <c r="F901" s="9" t="s">
        <v>5927</v>
      </c>
      <c r="G901" s="9" t="s">
        <v>5928</v>
      </c>
      <c r="H901" s="10" t="s">
        <v>21</v>
      </c>
      <c r="I901" s="11" t="s">
        <v>5846</v>
      </c>
      <c r="J901" s="11" t="s">
        <v>35</v>
      </c>
      <c r="K901" s="11"/>
      <c r="L901" s="12" t="s">
        <v>36</v>
      </c>
      <c r="M901" s="13" t="s">
        <v>194</v>
      </c>
      <c r="N901" s="12" t="s">
        <v>38</v>
      </c>
      <c r="O901" s="12"/>
      <c r="P901" s="12" t="s">
        <v>26</v>
      </c>
      <c r="Q901" s="8" t="s">
        <v>531</v>
      </c>
      <c r="R901" s="14" t="s">
        <v>5929</v>
      </c>
    </row>
    <row r="902" customFormat="false" ht="126.1" hidden="false" customHeight="false" outlineLevel="0" collapsed="false">
      <c r="A902" s="6" t="n">
        <f aca="false">A901+1</f>
        <v>901</v>
      </c>
      <c r="B902" s="7" t="s">
        <v>5930</v>
      </c>
      <c r="C902" s="8" t="s">
        <v>5931</v>
      </c>
      <c r="D902" s="8" t="s">
        <v>5932</v>
      </c>
      <c r="E902" s="8" t="s">
        <v>5932</v>
      </c>
      <c r="F902" s="9" t="s">
        <v>5933</v>
      </c>
      <c r="G902" s="9" t="s">
        <v>5934</v>
      </c>
      <c r="H902" s="10" t="s">
        <v>21</v>
      </c>
      <c r="I902" s="11" t="s">
        <v>5846</v>
      </c>
      <c r="J902" s="11" t="s">
        <v>35</v>
      </c>
      <c r="K902" s="11"/>
      <c r="L902" s="12" t="s">
        <v>36</v>
      </c>
      <c r="M902" s="13" t="s">
        <v>38</v>
      </c>
      <c r="N902" s="12" t="s">
        <v>38</v>
      </c>
      <c r="O902" s="12"/>
      <c r="P902" s="12" t="s">
        <v>26</v>
      </c>
      <c r="Q902" s="8" t="s">
        <v>3052</v>
      </c>
      <c r="R902" s="14" t="s">
        <v>5935</v>
      </c>
    </row>
    <row r="903" customFormat="false" ht="70.1" hidden="false" customHeight="false" outlineLevel="0" collapsed="false">
      <c r="A903" s="6" t="n">
        <f aca="false">A902+1</f>
        <v>902</v>
      </c>
      <c r="B903" s="7" t="s">
        <v>5936</v>
      </c>
      <c r="C903" s="8" t="s">
        <v>5937</v>
      </c>
      <c r="D903" s="8" t="s">
        <v>5938</v>
      </c>
      <c r="E903" s="8" t="s">
        <v>5938</v>
      </c>
      <c r="F903" s="9" t="s">
        <v>5939</v>
      </c>
      <c r="G903" s="9" t="s">
        <v>5940</v>
      </c>
      <c r="H903" s="10" t="s">
        <v>21</v>
      </c>
      <c r="I903" s="11" t="s">
        <v>5846</v>
      </c>
      <c r="J903" s="11" t="s">
        <v>248</v>
      </c>
      <c r="K903" s="11"/>
      <c r="L903" s="12" t="s">
        <v>36</v>
      </c>
      <c r="M903" s="13" t="s">
        <v>122</v>
      </c>
      <c r="N903" s="12" t="s">
        <v>38</v>
      </c>
      <c r="O903" s="12"/>
      <c r="P903" s="12" t="s">
        <v>26</v>
      </c>
      <c r="Q903" s="8" t="s">
        <v>130</v>
      </c>
      <c r="R903" s="14" t="s">
        <v>5941</v>
      </c>
    </row>
    <row r="904" customFormat="false" ht="126.1" hidden="false" customHeight="false" outlineLevel="0" collapsed="false">
      <c r="A904" s="6" t="n">
        <f aca="false">A903+1</f>
        <v>903</v>
      </c>
      <c r="B904" s="7" t="s">
        <v>5942</v>
      </c>
      <c r="C904" s="8" t="s">
        <v>5943</v>
      </c>
      <c r="D904" s="8" t="s">
        <v>5944</v>
      </c>
      <c r="E904" s="8" t="s">
        <v>5944</v>
      </c>
      <c r="F904" s="9" t="s">
        <v>5945</v>
      </c>
      <c r="G904" s="9" t="s">
        <v>5946</v>
      </c>
      <c r="H904" s="10" t="s">
        <v>21</v>
      </c>
      <c r="I904" s="11" t="s">
        <v>5846</v>
      </c>
      <c r="J904" s="11" t="s">
        <v>35</v>
      </c>
      <c r="K904" s="11"/>
      <c r="L904" s="12" t="s">
        <v>36</v>
      </c>
      <c r="M904" s="13" t="s">
        <v>122</v>
      </c>
      <c r="N904" s="12" t="s">
        <v>38</v>
      </c>
      <c r="O904" s="12"/>
      <c r="P904" s="12" t="s">
        <v>26</v>
      </c>
      <c r="Q904" s="8" t="s">
        <v>3052</v>
      </c>
      <c r="R904" s="14" t="s">
        <v>5947</v>
      </c>
    </row>
    <row r="905" customFormat="false" ht="47.75" hidden="false" customHeight="false" outlineLevel="0" collapsed="false">
      <c r="A905" s="6" t="n">
        <f aca="false">A904+1</f>
        <v>904</v>
      </c>
      <c r="B905" s="7" t="s">
        <v>5948</v>
      </c>
      <c r="C905" s="8" t="s">
        <v>5949</v>
      </c>
      <c r="D905" s="8" t="s">
        <v>5950</v>
      </c>
      <c r="E905" s="8" t="s">
        <v>5950</v>
      </c>
      <c r="F905" s="9" t="s">
        <v>5951</v>
      </c>
      <c r="G905" s="9" t="s">
        <v>5952</v>
      </c>
      <c r="H905" s="10" t="s">
        <v>21</v>
      </c>
      <c r="I905" s="11" t="s">
        <v>5839</v>
      </c>
      <c r="J905" s="11" t="s">
        <v>239</v>
      </c>
      <c r="K905" s="11"/>
      <c r="L905" s="12" t="s">
        <v>36</v>
      </c>
      <c r="M905" s="13" t="s">
        <v>122</v>
      </c>
      <c r="N905" s="12" t="s">
        <v>38</v>
      </c>
      <c r="O905" s="12"/>
      <c r="P905" s="12" t="s">
        <v>26</v>
      </c>
      <c r="Q905" s="8"/>
      <c r="R905" s="14" t="s">
        <v>5953</v>
      </c>
    </row>
    <row r="906" customFormat="false" ht="81.3" hidden="false" customHeight="false" outlineLevel="0" collapsed="false">
      <c r="A906" s="6" t="n">
        <f aca="false">A905+1</f>
        <v>905</v>
      </c>
      <c r="B906" s="7" t="s">
        <v>5954</v>
      </c>
      <c r="C906" s="8" t="s">
        <v>5955</v>
      </c>
      <c r="D906" s="8" t="s">
        <v>5956</v>
      </c>
      <c r="E906" s="8" t="s">
        <v>5957</v>
      </c>
      <c r="F906" s="9" t="s">
        <v>5958</v>
      </c>
      <c r="G906" s="9" t="s">
        <v>5959</v>
      </c>
      <c r="H906" s="10" t="s">
        <v>21</v>
      </c>
      <c r="I906" s="11" t="s">
        <v>5960</v>
      </c>
      <c r="J906" s="11" t="s">
        <v>3067</v>
      </c>
      <c r="K906" s="11"/>
      <c r="L906" s="12"/>
      <c r="M906" s="13" t="s">
        <v>187</v>
      </c>
      <c r="N906" s="12" t="s">
        <v>38</v>
      </c>
      <c r="O906" s="12"/>
      <c r="P906" s="12" t="s">
        <v>26</v>
      </c>
      <c r="Q906" s="8" t="s">
        <v>5961</v>
      </c>
      <c r="R906" s="14" t="s">
        <v>5962</v>
      </c>
    </row>
    <row r="907" customFormat="false" ht="103.7" hidden="false" customHeight="false" outlineLevel="0" collapsed="false">
      <c r="A907" s="6" t="n">
        <f aca="false">A906+1</f>
        <v>906</v>
      </c>
      <c r="B907" s="7" t="s">
        <v>5963</v>
      </c>
      <c r="C907" s="8" t="s">
        <v>5964</v>
      </c>
      <c r="D907" s="8" t="s">
        <v>5964</v>
      </c>
      <c r="E907" s="8" t="s">
        <v>5964</v>
      </c>
      <c r="F907" s="9" t="s">
        <v>5965</v>
      </c>
      <c r="G907" s="9" t="s">
        <v>5966</v>
      </c>
      <c r="H907" s="10" t="s">
        <v>33</v>
      </c>
      <c r="I907" s="11" t="s">
        <v>5967</v>
      </c>
      <c r="J907" s="11" t="s">
        <v>35</v>
      </c>
      <c r="K907" s="11"/>
      <c r="L907" s="12" t="s">
        <v>121</v>
      </c>
      <c r="M907" s="13" t="s">
        <v>122</v>
      </c>
      <c r="N907" s="12" t="s">
        <v>38</v>
      </c>
      <c r="O907" s="12"/>
      <c r="P907" s="12" t="s">
        <v>26</v>
      </c>
      <c r="Q907" s="8" t="s">
        <v>531</v>
      </c>
      <c r="R907" s="14" t="s">
        <v>5968</v>
      </c>
    </row>
    <row r="908" customFormat="false" ht="47.75" hidden="false" customHeight="false" outlineLevel="0" collapsed="false">
      <c r="A908" s="6" t="n">
        <f aca="false">A907+1</f>
        <v>907</v>
      </c>
      <c r="B908" s="7" t="s">
        <v>5969</v>
      </c>
      <c r="C908" s="8" t="s">
        <v>5970</v>
      </c>
      <c r="D908" s="8" t="s">
        <v>5970</v>
      </c>
      <c r="E908" s="8" t="s">
        <v>5970</v>
      </c>
      <c r="F908" s="9" t="s">
        <v>5971</v>
      </c>
      <c r="G908" s="9" t="s">
        <v>5972</v>
      </c>
      <c r="H908" s="10" t="s">
        <v>33</v>
      </c>
      <c r="I908" s="11" t="s">
        <v>5973</v>
      </c>
      <c r="J908" s="11" t="s">
        <v>319</v>
      </c>
      <c r="K908" s="11"/>
      <c r="L908" s="12" t="s">
        <v>121</v>
      </c>
      <c r="M908" s="13" t="s">
        <v>194</v>
      </c>
      <c r="N908" s="12" t="s">
        <v>38</v>
      </c>
      <c r="O908" s="12"/>
      <c r="P908" s="12" t="s">
        <v>26</v>
      </c>
      <c r="Q908" s="8"/>
      <c r="R908" s="14" t="s">
        <v>5974</v>
      </c>
    </row>
    <row r="909" customFormat="false" ht="70.1" hidden="false" customHeight="false" outlineLevel="0" collapsed="false">
      <c r="A909" s="6" t="n">
        <f aca="false">A908+1</f>
        <v>908</v>
      </c>
      <c r="B909" s="7" t="s">
        <v>5975</v>
      </c>
      <c r="C909" s="8" t="s">
        <v>5976</v>
      </c>
      <c r="D909" s="8" t="s">
        <v>5976</v>
      </c>
      <c r="E909" s="8" t="s">
        <v>5976</v>
      </c>
      <c r="F909" s="9" t="s">
        <v>5977</v>
      </c>
      <c r="G909" s="9" t="s">
        <v>5978</v>
      </c>
      <c r="H909" s="10" t="s">
        <v>33</v>
      </c>
      <c r="I909" s="11" t="s">
        <v>5979</v>
      </c>
      <c r="J909" s="11" t="s">
        <v>319</v>
      </c>
      <c r="K909" s="11"/>
      <c r="L909" s="12" t="s">
        <v>121</v>
      </c>
      <c r="M909" s="13" t="s">
        <v>194</v>
      </c>
      <c r="N909" s="12" t="s">
        <v>38</v>
      </c>
      <c r="O909" s="12"/>
      <c r="P909" s="12" t="s">
        <v>26</v>
      </c>
      <c r="Q909" s="8" t="s">
        <v>130</v>
      </c>
      <c r="R909" s="14" t="s">
        <v>5980</v>
      </c>
    </row>
    <row r="910" customFormat="false" ht="70.1" hidden="false" customHeight="false" outlineLevel="0" collapsed="false">
      <c r="A910" s="6" t="n">
        <f aca="false">A909+1</f>
        <v>909</v>
      </c>
      <c r="B910" s="7" t="s">
        <v>5981</v>
      </c>
      <c r="C910" s="8" t="s">
        <v>5982</v>
      </c>
      <c r="D910" s="8" t="s">
        <v>5982</v>
      </c>
      <c r="E910" s="8" t="s">
        <v>5982</v>
      </c>
      <c r="F910" s="9" t="s">
        <v>5983</v>
      </c>
      <c r="G910" s="9" t="s">
        <v>5984</v>
      </c>
      <c r="H910" s="10" t="s">
        <v>33</v>
      </c>
      <c r="I910" s="11" t="s">
        <v>5967</v>
      </c>
      <c r="J910" s="11" t="s">
        <v>35</v>
      </c>
      <c r="K910" s="11"/>
      <c r="L910" s="12" t="s">
        <v>121</v>
      </c>
      <c r="M910" s="13" t="s">
        <v>122</v>
      </c>
      <c r="N910" s="12" t="s">
        <v>38</v>
      </c>
      <c r="O910" s="12"/>
      <c r="P910" s="12" t="s">
        <v>26</v>
      </c>
      <c r="Q910" s="8" t="s">
        <v>130</v>
      </c>
      <c r="R910" s="14" t="s">
        <v>5985</v>
      </c>
    </row>
    <row r="911" customFormat="false" ht="92.5" hidden="false" customHeight="false" outlineLevel="0" collapsed="false">
      <c r="A911" s="6" t="n">
        <f aca="false">A910+1</f>
        <v>910</v>
      </c>
      <c r="B911" s="7" t="s">
        <v>5986</v>
      </c>
      <c r="C911" s="8" t="s">
        <v>5987</v>
      </c>
      <c r="D911" s="8" t="s">
        <v>5987</v>
      </c>
      <c r="E911" s="8" t="s">
        <v>5987</v>
      </c>
      <c r="F911" s="9" t="s">
        <v>5988</v>
      </c>
      <c r="G911" s="9" t="s">
        <v>5989</v>
      </c>
      <c r="H911" s="10" t="s">
        <v>21</v>
      </c>
      <c r="I911" s="11" t="s">
        <v>5990</v>
      </c>
      <c r="J911" s="11" t="s">
        <v>77</v>
      </c>
      <c r="K911" s="11"/>
      <c r="L911" s="12" t="s">
        <v>36</v>
      </c>
      <c r="M911" s="13" t="s">
        <v>56</v>
      </c>
      <c r="N911" s="12" t="s">
        <v>38</v>
      </c>
      <c r="O911" s="12"/>
      <c r="P911" s="12" t="s">
        <v>26</v>
      </c>
      <c r="Q911" s="8" t="s">
        <v>93</v>
      </c>
      <c r="R911" s="14" t="s">
        <v>5991</v>
      </c>
    </row>
    <row r="912" customFormat="false" ht="47.75" hidden="false" customHeight="false" outlineLevel="0" collapsed="false">
      <c r="A912" s="6" t="n">
        <f aca="false">A911+1</f>
        <v>911</v>
      </c>
      <c r="B912" s="7" t="s">
        <v>5992</v>
      </c>
      <c r="C912" s="8" t="s">
        <v>5993</v>
      </c>
      <c r="D912" s="8" t="s">
        <v>5994</v>
      </c>
      <c r="E912" s="8" t="s">
        <v>5995</v>
      </c>
      <c r="F912" s="9" t="s">
        <v>5996</v>
      </c>
      <c r="G912" s="9" t="s">
        <v>5997</v>
      </c>
      <c r="H912" s="10" t="s">
        <v>21</v>
      </c>
      <c r="I912" s="11" t="s">
        <v>5998</v>
      </c>
      <c r="J912" s="11" t="s">
        <v>5999</v>
      </c>
      <c r="K912" s="11"/>
      <c r="L912" s="12"/>
      <c r="M912" s="13" t="s">
        <v>48</v>
      </c>
      <c r="N912" s="12" t="s">
        <v>38</v>
      </c>
      <c r="O912" s="12"/>
      <c r="P912" s="12" t="s">
        <v>26</v>
      </c>
      <c r="Q912" s="8" t="s">
        <v>57</v>
      </c>
      <c r="R912" s="14" t="s">
        <v>6000</v>
      </c>
    </row>
    <row r="913" customFormat="false" ht="70.1" hidden="false" customHeight="false" outlineLevel="0" collapsed="false">
      <c r="A913" s="6" t="n">
        <f aca="false">A912+1</f>
        <v>912</v>
      </c>
      <c r="B913" s="7" t="s">
        <v>6001</v>
      </c>
      <c r="C913" s="8" t="s">
        <v>6002</v>
      </c>
      <c r="D913" s="8" t="s">
        <v>6002</v>
      </c>
      <c r="E913" s="8" t="s">
        <v>6002</v>
      </c>
      <c r="F913" s="9" t="s">
        <v>6003</v>
      </c>
      <c r="G913" s="9" t="s">
        <v>6004</v>
      </c>
      <c r="H913" s="10" t="s">
        <v>21</v>
      </c>
      <c r="I913" s="11" t="s">
        <v>5846</v>
      </c>
      <c r="J913" s="11" t="s">
        <v>560</v>
      </c>
      <c r="K913" s="11"/>
      <c r="L913" s="12" t="s">
        <v>36</v>
      </c>
      <c r="M913" s="13" t="s">
        <v>187</v>
      </c>
      <c r="N913" s="12" t="s">
        <v>38</v>
      </c>
      <c r="O913" s="12"/>
      <c r="P913" s="12" t="s">
        <v>26</v>
      </c>
      <c r="Q913" s="8" t="s">
        <v>130</v>
      </c>
      <c r="R913" s="14" t="s">
        <v>6005</v>
      </c>
    </row>
    <row r="914" customFormat="false" ht="47.75" hidden="false" customHeight="false" outlineLevel="0" collapsed="false">
      <c r="A914" s="6" t="n">
        <f aca="false">A913+1</f>
        <v>913</v>
      </c>
      <c r="B914" s="7" t="s">
        <v>6006</v>
      </c>
      <c r="C914" s="8" t="s">
        <v>6007</v>
      </c>
      <c r="D914" s="8" t="s">
        <v>6007</v>
      </c>
      <c r="E914" s="8" t="s">
        <v>6007</v>
      </c>
      <c r="F914" s="9" t="s">
        <v>6008</v>
      </c>
      <c r="G914" s="9" t="s">
        <v>6009</v>
      </c>
      <c r="H914" s="10" t="s">
        <v>21</v>
      </c>
      <c r="I914" s="11" t="s">
        <v>6010</v>
      </c>
      <c r="J914" s="11" t="s">
        <v>35</v>
      </c>
      <c r="K914" s="11"/>
      <c r="L914" s="12" t="s">
        <v>36</v>
      </c>
      <c r="M914" s="13" t="s">
        <v>187</v>
      </c>
      <c r="N914" s="12" t="s">
        <v>38</v>
      </c>
      <c r="O914" s="12"/>
      <c r="P914" s="12" t="s">
        <v>26</v>
      </c>
      <c r="Q914" s="8"/>
      <c r="R914" s="14" t="s">
        <v>6011</v>
      </c>
    </row>
    <row r="915" customFormat="false" ht="70.1" hidden="false" customHeight="false" outlineLevel="0" collapsed="false">
      <c r="A915" s="6" t="n">
        <f aca="false">A914+1</f>
        <v>914</v>
      </c>
      <c r="B915" s="7" t="s">
        <v>6012</v>
      </c>
      <c r="C915" s="8" t="s">
        <v>6013</v>
      </c>
      <c r="D915" s="8" t="s">
        <v>6013</v>
      </c>
      <c r="E915" s="8" t="s">
        <v>6014</v>
      </c>
      <c r="F915" s="9" t="s">
        <v>6015</v>
      </c>
      <c r="G915" s="9" t="s">
        <v>6016</v>
      </c>
      <c r="H915" s="10" t="s">
        <v>33</v>
      </c>
      <c r="I915" s="11" t="s">
        <v>4065</v>
      </c>
      <c r="J915" s="11" t="s">
        <v>35</v>
      </c>
      <c r="K915" s="11"/>
      <c r="L915" s="12" t="s">
        <v>121</v>
      </c>
      <c r="M915" s="13" t="s">
        <v>38</v>
      </c>
      <c r="N915" s="12" t="s">
        <v>38</v>
      </c>
      <c r="O915" s="12"/>
      <c r="P915" s="12" t="s">
        <v>26</v>
      </c>
      <c r="Q915" s="8" t="s">
        <v>130</v>
      </c>
      <c r="R915" s="14" t="s">
        <v>6017</v>
      </c>
    </row>
    <row r="916" customFormat="false" ht="103.7" hidden="false" customHeight="false" outlineLevel="0" collapsed="false">
      <c r="A916" s="6" t="n">
        <f aca="false">A915+1</f>
        <v>915</v>
      </c>
      <c r="B916" s="7" t="s">
        <v>6018</v>
      </c>
      <c r="C916" s="8" t="s">
        <v>6019</v>
      </c>
      <c r="D916" s="8" t="s">
        <v>6019</v>
      </c>
      <c r="E916" s="8" t="s">
        <v>6019</v>
      </c>
      <c r="F916" s="9" t="s">
        <v>6020</v>
      </c>
      <c r="G916" s="9" t="s">
        <v>6021</v>
      </c>
      <c r="H916" s="10" t="s">
        <v>33</v>
      </c>
      <c r="I916" s="11" t="s">
        <v>6022</v>
      </c>
      <c r="J916" s="11" t="s">
        <v>6023</v>
      </c>
      <c r="K916" s="11"/>
      <c r="L916" s="12" t="s">
        <v>121</v>
      </c>
      <c r="M916" s="13" t="s">
        <v>122</v>
      </c>
      <c r="N916" s="12" t="s">
        <v>38</v>
      </c>
      <c r="O916" s="12"/>
      <c r="P916" s="12" t="s">
        <v>26</v>
      </c>
      <c r="Q916" s="8" t="s">
        <v>531</v>
      </c>
      <c r="R916" s="14" t="s">
        <v>6024</v>
      </c>
    </row>
    <row r="917" customFormat="false" ht="47.75" hidden="false" customHeight="false" outlineLevel="0" collapsed="false">
      <c r="A917" s="6" t="n">
        <f aca="false">A916+1</f>
        <v>916</v>
      </c>
      <c r="B917" s="7" t="s">
        <v>6025</v>
      </c>
      <c r="C917" s="8" t="s">
        <v>6026</v>
      </c>
      <c r="D917" s="8" t="s">
        <v>6026</v>
      </c>
      <c r="E917" s="8" t="s">
        <v>6026</v>
      </c>
      <c r="F917" s="9" t="s">
        <v>6027</v>
      </c>
      <c r="G917" s="9" t="s">
        <v>6028</v>
      </c>
      <c r="H917" s="10" t="s">
        <v>33</v>
      </c>
      <c r="I917" s="11" t="s">
        <v>6029</v>
      </c>
      <c r="J917" s="11" t="s">
        <v>70</v>
      </c>
      <c r="K917" s="11"/>
      <c r="L917" s="12" t="s">
        <v>121</v>
      </c>
      <c r="M917" s="13" t="s">
        <v>100</v>
      </c>
      <c r="N917" s="12" t="s">
        <v>38</v>
      </c>
      <c r="O917" s="12"/>
      <c r="P917" s="12" t="s">
        <v>26</v>
      </c>
      <c r="Q917" s="8"/>
      <c r="R917" s="14" t="s">
        <v>6030</v>
      </c>
    </row>
    <row r="918" customFormat="false" ht="47.75" hidden="false" customHeight="false" outlineLevel="0" collapsed="false">
      <c r="A918" s="6" t="n">
        <f aca="false">A917+1</f>
        <v>917</v>
      </c>
      <c r="B918" s="7" t="s">
        <v>6031</v>
      </c>
      <c r="C918" s="8" t="s">
        <v>6032</v>
      </c>
      <c r="D918" s="8" t="s">
        <v>6032</v>
      </c>
      <c r="E918" s="8" t="s">
        <v>6032</v>
      </c>
      <c r="F918" s="9" t="s">
        <v>6033</v>
      </c>
      <c r="G918" s="9" t="s">
        <v>6034</v>
      </c>
      <c r="H918" s="10" t="s">
        <v>33</v>
      </c>
      <c r="I918" s="11" t="s">
        <v>6029</v>
      </c>
      <c r="J918" s="11" t="s">
        <v>35</v>
      </c>
      <c r="K918" s="11"/>
      <c r="L918" s="12" t="s">
        <v>121</v>
      </c>
      <c r="M918" s="13" t="s">
        <v>187</v>
      </c>
      <c r="N918" s="12" t="s">
        <v>38</v>
      </c>
      <c r="O918" s="12"/>
      <c r="P918" s="12" t="s">
        <v>26</v>
      </c>
      <c r="Q918" s="8"/>
      <c r="R918" s="14" t="s">
        <v>6035</v>
      </c>
    </row>
    <row r="919" customFormat="false" ht="58.95" hidden="false" customHeight="false" outlineLevel="0" collapsed="false">
      <c r="A919" s="6" t="n">
        <f aca="false">A918+1</f>
        <v>918</v>
      </c>
      <c r="B919" s="7" t="s">
        <v>6036</v>
      </c>
      <c r="C919" s="8" t="s">
        <v>6037</v>
      </c>
      <c r="D919" s="8" t="s">
        <v>6037</v>
      </c>
      <c r="E919" s="8" t="s">
        <v>30</v>
      </c>
      <c r="F919" s="9" t="s">
        <v>6038</v>
      </c>
      <c r="G919" s="9" t="s">
        <v>6039</v>
      </c>
      <c r="H919" s="10" t="s">
        <v>346</v>
      </c>
      <c r="I919" s="11" t="s">
        <v>6040</v>
      </c>
      <c r="J919" s="11" t="s">
        <v>77</v>
      </c>
      <c r="K919" s="11"/>
      <c r="L919" s="12"/>
      <c r="M919" s="13" t="s">
        <v>48</v>
      </c>
      <c r="N919" s="12" t="s">
        <v>38</v>
      </c>
      <c r="O919" s="12"/>
      <c r="P919" s="12" t="s">
        <v>26</v>
      </c>
      <c r="Q919" s="8" t="s">
        <v>3725</v>
      </c>
      <c r="R919" s="14" t="s">
        <v>6041</v>
      </c>
    </row>
    <row r="920" customFormat="false" ht="70.1" hidden="false" customHeight="false" outlineLevel="0" collapsed="false">
      <c r="A920" s="6" t="n">
        <f aca="false">A919+1</f>
        <v>919</v>
      </c>
      <c r="B920" s="7" t="s">
        <v>6042</v>
      </c>
      <c r="C920" s="8" t="s">
        <v>6043</v>
      </c>
      <c r="D920" s="8" t="s">
        <v>6043</v>
      </c>
      <c r="E920" s="8" t="s">
        <v>6043</v>
      </c>
      <c r="F920" s="9" t="s">
        <v>6044</v>
      </c>
      <c r="G920" s="9" t="s">
        <v>6045</v>
      </c>
      <c r="H920" s="10" t="s">
        <v>21</v>
      </c>
      <c r="I920" s="11" t="s">
        <v>6046</v>
      </c>
      <c r="J920" s="11" t="s">
        <v>464</v>
      </c>
      <c r="K920" s="11"/>
      <c r="L920" s="12" t="s">
        <v>36</v>
      </c>
      <c r="M920" s="13" t="s">
        <v>122</v>
      </c>
      <c r="N920" s="12" t="s">
        <v>38</v>
      </c>
      <c r="O920" s="12"/>
      <c r="P920" s="12" t="s">
        <v>26</v>
      </c>
      <c r="Q920" s="8" t="s">
        <v>130</v>
      </c>
      <c r="R920" s="14" t="s">
        <v>6047</v>
      </c>
    </row>
    <row r="921" customFormat="false" ht="70.1" hidden="false" customHeight="false" outlineLevel="0" collapsed="false">
      <c r="A921" s="6" t="n">
        <f aca="false">A920+1</f>
        <v>920</v>
      </c>
      <c r="B921" s="7" t="s">
        <v>6048</v>
      </c>
      <c r="C921" s="8" t="s">
        <v>6049</v>
      </c>
      <c r="D921" s="8" t="s">
        <v>6050</v>
      </c>
      <c r="E921" s="8" t="s">
        <v>6051</v>
      </c>
      <c r="F921" s="9" t="s">
        <v>6052</v>
      </c>
      <c r="G921" s="9" t="s">
        <v>6053</v>
      </c>
      <c r="H921" s="10" t="s">
        <v>21</v>
      </c>
      <c r="I921" s="11" t="s">
        <v>6046</v>
      </c>
      <c r="J921" s="11" t="s">
        <v>6054</v>
      </c>
      <c r="K921" s="11"/>
      <c r="L921" s="12" t="s">
        <v>36</v>
      </c>
      <c r="M921" s="13" t="s">
        <v>187</v>
      </c>
      <c r="N921" s="12" t="s">
        <v>38</v>
      </c>
      <c r="O921" s="12"/>
      <c r="P921" s="12" t="s">
        <v>26</v>
      </c>
      <c r="Q921" s="8" t="s">
        <v>130</v>
      </c>
      <c r="R921" s="14" t="s">
        <v>6055</v>
      </c>
    </row>
    <row r="922" customFormat="false" ht="70.1" hidden="false" customHeight="false" outlineLevel="0" collapsed="false">
      <c r="A922" s="6" t="n">
        <f aca="false">A921+1</f>
        <v>921</v>
      </c>
      <c r="B922" s="7" t="s">
        <v>6056</v>
      </c>
      <c r="C922" s="8" t="s">
        <v>6057</v>
      </c>
      <c r="D922" s="8" t="s">
        <v>6057</v>
      </c>
      <c r="E922" s="8" t="s">
        <v>6057</v>
      </c>
      <c r="F922" s="9" t="s">
        <v>6058</v>
      </c>
      <c r="G922" s="9" t="s">
        <v>6059</v>
      </c>
      <c r="H922" s="10" t="s">
        <v>21</v>
      </c>
      <c r="I922" s="11" t="s">
        <v>5846</v>
      </c>
      <c r="J922" s="11" t="s">
        <v>464</v>
      </c>
      <c r="K922" s="11"/>
      <c r="L922" s="12" t="s">
        <v>36</v>
      </c>
      <c r="M922" s="13" t="s">
        <v>24</v>
      </c>
      <c r="N922" s="12" t="s">
        <v>38</v>
      </c>
      <c r="O922" s="12"/>
      <c r="P922" s="12" t="s">
        <v>26</v>
      </c>
      <c r="Q922" s="8" t="s">
        <v>130</v>
      </c>
      <c r="R922" s="14" t="s">
        <v>6060</v>
      </c>
    </row>
    <row r="923" customFormat="false" ht="47.75" hidden="false" customHeight="false" outlineLevel="0" collapsed="false">
      <c r="A923" s="6" t="n">
        <f aca="false">A922+1</f>
        <v>922</v>
      </c>
      <c r="B923" s="7" t="s">
        <v>6061</v>
      </c>
      <c r="C923" s="8" t="s">
        <v>6062</v>
      </c>
      <c r="D923" s="8" t="s">
        <v>6062</v>
      </c>
      <c r="E923" s="8" t="s">
        <v>6062</v>
      </c>
      <c r="F923" s="9" t="s">
        <v>6063</v>
      </c>
      <c r="G923" s="9" t="s">
        <v>6064</v>
      </c>
      <c r="H923" s="10" t="s">
        <v>21</v>
      </c>
      <c r="I923" s="11" t="s">
        <v>5846</v>
      </c>
      <c r="J923" s="11" t="s">
        <v>47</v>
      </c>
      <c r="K923" s="11"/>
      <c r="L923" s="12" t="s">
        <v>36</v>
      </c>
      <c r="M923" s="13" t="s">
        <v>122</v>
      </c>
      <c r="N923" s="12" t="s">
        <v>38</v>
      </c>
      <c r="O923" s="12"/>
      <c r="P923" s="12" t="s">
        <v>26</v>
      </c>
      <c r="Q923" s="8"/>
      <c r="R923" s="14" t="s">
        <v>6065</v>
      </c>
    </row>
    <row r="924" customFormat="false" ht="47.75" hidden="false" customHeight="false" outlineLevel="0" collapsed="false">
      <c r="A924" s="6" t="n">
        <f aca="false">A923+1</f>
        <v>923</v>
      </c>
      <c r="B924" s="7" t="s">
        <v>6066</v>
      </c>
      <c r="C924" s="8" t="s">
        <v>6067</v>
      </c>
      <c r="D924" s="8" t="s">
        <v>6067</v>
      </c>
      <c r="E924" s="8" t="s">
        <v>6067</v>
      </c>
      <c r="F924" s="9" t="s">
        <v>6068</v>
      </c>
      <c r="G924" s="9" t="s">
        <v>6069</v>
      </c>
      <c r="H924" s="10" t="s">
        <v>21</v>
      </c>
      <c r="I924" s="11" t="s">
        <v>5846</v>
      </c>
      <c r="J924" s="11" t="s">
        <v>560</v>
      </c>
      <c r="K924" s="11"/>
      <c r="L924" s="12" t="s">
        <v>36</v>
      </c>
      <c r="M924" s="13" t="s">
        <v>187</v>
      </c>
      <c r="N924" s="12" t="s">
        <v>38</v>
      </c>
      <c r="O924" s="12"/>
      <c r="P924" s="12" t="s">
        <v>26</v>
      </c>
      <c r="Q924" s="8"/>
      <c r="R924" s="14" t="s">
        <v>6070</v>
      </c>
    </row>
    <row r="925" customFormat="false" ht="70.1" hidden="false" customHeight="false" outlineLevel="0" collapsed="false">
      <c r="A925" s="6" t="n">
        <f aca="false">A924+1</f>
        <v>924</v>
      </c>
      <c r="B925" s="7" t="s">
        <v>6071</v>
      </c>
      <c r="C925" s="8" t="s">
        <v>6072</v>
      </c>
      <c r="D925" s="8" t="s">
        <v>6072</v>
      </c>
      <c r="E925" s="8" t="s">
        <v>6072</v>
      </c>
      <c r="F925" s="9" t="s">
        <v>6073</v>
      </c>
      <c r="G925" s="9" t="s">
        <v>6074</v>
      </c>
      <c r="H925" s="10" t="s">
        <v>21</v>
      </c>
      <c r="I925" s="11" t="s">
        <v>6046</v>
      </c>
      <c r="J925" s="11" t="s">
        <v>248</v>
      </c>
      <c r="K925" s="11"/>
      <c r="L925" s="12" t="s">
        <v>36</v>
      </c>
      <c r="M925" s="13" t="s">
        <v>194</v>
      </c>
      <c r="N925" s="12" t="s">
        <v>38</v>
      </c>
      <c r="O925" s="12"/>
      <c r="P925" s="12" t="s">
        <v>26</v>
      </c>
      <c r="Q925" s="8" t="s">
        <v>130</v>
      </c>
      <c r="R925" s="14" t="s">
        <v>6075</v>
      </c>
    </row>
    <row r="926" customFormat="false" ht="47.75" hidden="false" customHeight="false" outlineLevel="0" collapsed="false">
      <c r="A926" s="6" t="n">
        <f aca="false">A925+1</f>
        <v>925</v>
      </c>
      <c r="B926" s="7" t="s">
        <v>6076</v>
      </c>
      <c r="C926" s="8" t="s">
        <v>6077</v>
      </c>
      <c r="D926" s="8" t="s">
        <v>6077</v>
      </c>
      <c r="E926" s="8" t="s">
        <v>6077</v>
      </c>
      <c r="F926" s="9" t="s">
        <v>6078</v>
      </c>
      <c r="G926" s="9" t="s">
        <v>6079</v>
      </c>
      <c r="H926" s="10" t="s">
        <v>21</v>
      </c>
      <c r="I926" s="11" t="s">
        <v>5846</v>
      </c>
      <c r="J926" s="11" t="s">
        <v>464</v>
      </c>
      <c r="K926" s="11"/>
      <c r="L926" s="12" t="s">
        <v>36</v>
      </c>
      <c r="M926" s="13" t="s">
        <v>86</v>
      </c>
      <c r="N926" s="12" t="s">
        <v>38</v>
      </c>
      <c r="O926" s="12"/>
      <c r="P926" s="12" t="s">
        <v>26</v>
      </c>
      <c r="Q926" s="8" t="s">
        <v>57</v>
      </c>
      <c r="R926" s="14" t="s">
        <v>6080</v>
      </c>
    </row>
    <row r="927" customFormat="false" ht="70.1" hidden="false" customHeight="false" outlineLevel="0" collapsed="false">
      <c r="A927" s="6" t="n">
        <f aca="false">A926+1</f>
        <v>926</v>
      </c>
      <c r="B927" s="7" t="s">
        <v>6081</v>
      </c>
      <c r="C927" s="8" t="s">
        <v>6082</v>
      </c>
      <c r="D927" s="8" t="s">
        <v>6082</v>
      </c>
      <c r="E927" s="8" t="s">
        <v>6082</v>
      </c>
      <c r="F927" s="9" t="s">
        <v>6083</v>
      </c>
      <c r="G927" s="9" t="s">
        <v>6084</v>
      </c>
      <c r="H927" s="10" t="s">
        <v>21</v>
      </c>
      <c r="I927" s="11" t="s">
        <v>5846</v>
      </c>
      <c r="J927" s="11" t="s">
        <v>6085</v>
      </c>
      <c r="K927" s="11"/>
      <c r="L927" s="12" t="s">
        <v>36</v>
      </c>
      <c r="M927" s="13" t="s">
        <v>122</v>
      </c>
      <c r="N927" s="12" t="s">
        <v>38</v>
      </c>
      <c r="O927" s="12"/>
      <c r="P927" s="12" t="s">
        <v>26</v>
      </c>
      <c r="Q927" s="8" t="s">
        <v>130</v>
      </c>
      <c r="R927" s="14" t="s">
        <v>6086</v>
      </c>
    </row>
    <row r="928" customFormat="false" ht="70.1" hidden="false" customHeight="false" outlineLevel="0" collapsed="false">
      <c r="A928" s="6" t="n">
        <f aca="false">A927+1</f>
        <v>927</v>
      </c>
      <c r="B928" s="7" t="s">
        <v>6087</v>
      </c>
      <c r="C928" s="8" t="s">
        <v>6088</v>
      </c>
      <c r="D928" s="8" t="s">
        <v>6089</v>
      </c>
      <c r="E928" s="8" t="s">
        <v>6089</v>
      </c>
      <c r="F928" s="9" t="s">
        <v>6090</v>
      </c>
      <c r="G928" s="9" t="s">
        <v>6091</v>
      </c>
      <c r="H928" s="10" t="s">
        <v>21</v>
      </c>
      <c r="I928" s="11" t="s">
        <v>5846</v>
      </c>
      <c r="J928" s="11" t="s">
        <v>2255</v>
      </c>
      <c r="K928" s="11"/>
      <c r="L928" s="12" t="s">
        <v>36</v>
      </c>
      <c r="M928" s="13" t="s">
        <v>48</v>
      </c>
      <c r="N928" s="12" t="s">
        <v>38</v>
      </c>
      <c r="O928" s="12"/>
      <c r="P928" s="12" t="s">
        <v>26</v>
      </c>
      <c r="Q928" s="8" t="s">
        <v>130</v>
      </c>
      <c r="R928" s="14" t="s">
        <v>6092</v>
      </c>
    </row>
    <row r="929" customFormat="false" ht="70.1" hidden="false" customHeight="false" outlineLevel="0" collapsed="false">
      <c r="A929" s="6" t="n">
        <f aca="false">A928+1</f>
        <v>928</v>
      </c>
      <c r="B929" s="7" t="s">
        <v>6093</v>
      </c>
      <c r="C929" s="8" t="s">
        <v>6094</v>
      </c>
      <c r="D929" s="8" t="s">
        <v>6094</v>
      </c>
      <c r="E929" s="8" t="s">
        <v>6094</v>
      </c>
      <c r="F929" s="9" t="s">
        <v>6095</v>
      </c>
      <c r="G929" s="9" t="s">
        <v>6096</v>
      </c>
      <c r="H929" s="10" t="s">
        <v>21</v>
      </c>
      <c r="I929" s="11" t="s">
        <v>5846</v>
      </c>
      <c r="J929" s="11" t="s">
        <v>422</v>
      </c>
      <c r="K929" s="11"/>
      <c r="L929" s="12" t="s">
        <v>36</v>
      </c>
      <c r="M929" s="13" t="s">
        <v>194</v>
      </c>
      <c r="N929" s="12" t="s">
        <v>38</v>
      </c>
      <c r="O929" s="12"/>
      <c r="P929" s="12" t="s">
        <v>26</v>
      </c>
      <c r="Q929" s="8" t="s">
        <v>130</v>
      </c>
      <c r="R929" s="14" t="s">
        <v>6097</v>
      </c>
    </row>
    <row r="930" customFormat="false" ht="137.3" hidden="false" customHeight="false" outlineLevel="0" collapsed="false">
      <c r="A930" s="6" t="n">
        <f aca="false">A929+1</f>
        <v>929</v>
      </c>
      <c r="B930" s="7" t="s">
        <v>6098</v>
      </c>
      <c r="C930" s="8" t="s">
        <v>6099</v>
      </c>
      <c r="D930" s="8" t="s">
        <v>6100</v>
      </c>
      <c r="E930" s="8" t="s">
        <v>6100</v>
      </c>
      <c r="F930" s="9" t="s">
        <v>6101</v>
      </c>
      <c r="G930" s="9" t="s">
        <v>6102</v>
      </c>
      <c r="H930" s="10" t="s">
        <v>21</v>
      </c>
      <c r="I930" s="11" t="s">
        <v>5846</v>
      </c>
      <c r="J930" s="11" t="s">
        <v>560</v>
      </c>
      <c r="K930" s="11"/>
      <c r="L930" s="12" t="s">
        <v>36</v>
      </c>
      <c r="M930" s="13" t="s">
        <v>122</v>
      </c>
      <c r="N930" s="12" t="s">
        <v>38</v>
      </c>
      <c r="O930" s="12"/>
      <c r="P930" s="12" t="s">
        <v>26</v>
      </c>
      <c r="Q930" s="8" t="s">
        <v>6103</v>
      </c>
      <c r="R930" s="14" t="s">
        <v>6104</v>
      </c>
    </row>
    <row r="931" customFormat="false" ht="92.5" hidden="false" customHeight="false" outlineLevel="0" collapsed="false">
      <c r="A931" s="6" t="n">
        <f aca="false">A930+1</f>
        <v>930</v>
      </c>
      <c r="B931" s="7" t="s">
        <v>6105</v>
      </c>
      <c r="C931" s="8" t="s">
        <v>6106</v>
      </c>
      <c r="D931" s="8" t="s">
        <v>6106</v>
      </c>
      <c r="E931" s="8" t="s">
        <v>6106</v>
      </c>
      <c r="F931" s="9" t="s">
        <v>6107</v>
      </c>
      <c r="G931" s="9" t="s">
        <v>6108</v>
      </c>
      <c r="H931" s="10" t="s">
        <v>21</v>
      </c>
      <c r="I931" s="11" t="s">
        <v>5846</v>
      </c>
      <c r="J931" s="11" t="s">
        <v>77</v>
      </c>
      <c r="K931" s="11"/>
      <c r="L931" s="12" t="s">
        <v>36</v>
      </c>
      <c r="M931" s="13" t="s">
        <v>159</v>
      </c>
      <c r="N931" s="12" t="s">
        <v>38</v>
      </c>
      <c r="O931" s="12"/>
      <c r="P931" s="12" t="s">
        <v>26</v>
      </c>
      <c r="Q931" s="8" t="s">
        <v>93</v>
      </c>
      <c r="R931" s="14" t="s">
        <v>6109</v>
      </c>
    </row>
    <row r="932" customFormat="false" ht="70.1" hidden="false" customHeight="false" outlineLevel="0" collapsed="false">
      <c r="A932" s="6" t="n">
        <f aca="false">A931+1</f>
        <v>931</v>
      </c>
      <c r="B932" s="7" t="s">
        <v>6110</v>
      </c>
      <c r="C932" s="8" t="s">
        <v>6111</v>
      </c>
      <c r="D932" s="8" t="s">
        <v>6111</v>
      </c>
      <c r="E932" s="8" t="s">
        <v>6111</v>
      </c>
      <c r="F932" s="9" t="s">
        <v>6112</v>
      </c>
      <c r="G932" s="9" t="s">
        <v>6113</v>
      </c>
      <c r="H932" s="10" t="s">
        <v>21</v>
      </c>
      <c r="I932" s="11" t="s">
        <v>5846</v>
      </c>
      <c r="J932" s="11" t="s">
        <v>560</v>
      </c>
      <c r="K932" s="11"/>
      <c r="L932" s="12" t="s">
        <v>36</v>
      </c>
      <c r="M932" s="13" t="s">
        <v>24</v>
      </c>
      <c r="N932" s="12" t="s">
        <v>38</v>
      </c>
      <c r="O932" s="12"/>
      <c r="P932" s="12" t="s">
        <v>26</v>
      </c>
      <c r="Q932" s="8" t="s">
        <v>130</v>
      </c>
      <c r="R932" s="14" t="s">
        <v>6114</v>
      </c>
    </row>
    <row r="933" customFormat="false" ht="70.1" hidden="false" customHeight="false" outlineLevel="0" collapsed="false">
      <c r="A933" s="6" t="n">
        <f aca="false">A932+1</f>
        <v>932</v>
      </c>
      <c r="B933" s="7" t="s">
        <v>6115</v>
      </c>
      <c r="C933" s="8" t="s">
        <v>6116</v>
      </c>
      <c r="D933" s="8" t="s">
        <v>6116</v>
      </c>
      <c r="E933" s="8" t="s">
        <v>6116</v>
      </c>
      <c r="F933" s="9" t="s">
        <v>6117</v>
      </c>
      <c r="G933" s="9" t="s">
        <v>6118</v>
      </c>
      <c r="H933" s="10" t="s">
        <v>21</v>
      </c>
      <c r="I933" s="11" t="s">
        <v>5846</v>
      </c>
      <c r="J933" s="11" t="s">
        <v>464</v>
      </c>
      <c r="K933" s="11"/>
      <c r="L933" s="12" t="s">
        <v>36</v>
      </c>
      <c r="M933" s="13" t="s">
        <v>187</v>
      </c>
      <c r="N933" s="12" t="s">
        <v>38</v>
      </c>
      <c r="O933" s="12"/>
      <c r="P933" s="12" t="s">
        <v>26</v>
      </c>
      <c r="Q933" s="8" t="s">
        <v>130</v>
      </c>
      <c r="R933" s="14" t="s">
        <v>6119</v>
      </c>
    </row>
    <row r="934" customFormat="false" ht="70.1" hidden="false" customHeight="false" outlineLevel="0" collapsed="false">
      <c r="A934" s="6" t="n">
        <f aca="false">A933+1</f>
        <v>933</v>
      </c>
      <c r="B934" s="7" t="s">
        <v>6120</v>
      </c>
      <c r="C934" s="8" t="s">
        <v>6121</v>
      </c>
      <c r="D934" s="8" t="s">
        <v>6121</v>
      </c>
      <c r="E934" s="8" t="s">
        <v>6121</v>
      </c>
      <c r="F934" s="9" t="s">
        <v>6122</v>
      </c>
      <c r="G934" s="9" t="s">
        <v>6123</v>
      </c>
      <c r="H934" s="10" t="s">
        <v>21</v>
      </c>
      <c r="I934" s="11" t="s">
        <v>5846</v>
      </c>
      <c r="J934" s="11" t="s">
        <v>70</v>
      </c>
      <c r="K934" s="11"/>
      <c r="L934" s="12" t="s">
        <v>36</v>
      </c>
      <c r="M934" s="13" t="s">
        <v>122</v>
      </c>
      <c r="N934" s="12" t="s">
        <v>38</v>
      </c>
      <c r="O934" s="12"/>
      <c r="P934" s="12" t="s">
        <v>26</v>
      </c>
      <c r="Q934" s="8" t="s">
        <v>130</v>
      </c>
      <c r="R934" s="14" t="s">
        <v>6124</v>
      </c>
    </row>
    <row r="935" customFormat="false" ht="70.1" hidden="false" customHeight="false" outlineLevel="0" collapsed="false">
      <c r="A935" s="6" t="n">
        <f aca="false">A934+1</f>
        <v>934</v>
      </c>
      <c r="B935" s="7" t="s">
        <v>6125</v>
      </c>
      <c r="C935" s="8" t="s">
        <v>6126</v>
      </c>
      <c r="D935" s="8" t="s">
        <v>6127</v>
      </c>
      <c r="E935" s="8" t="s">
        <v>6127</v>
      </c>
      <c r="F935" s="9" t="s">
        <v>6128</v>
      </c>
      <c r="G935" s="9" t="s">
        <v>6129</v>
      </c>
      <c r="H935" s="10" t="s">
        <v>21</v>
      </c>
      <c r="I935" s="11" t="s">
        <v>5846</v>
      </c>
      <c r="J935" s="11" t="s">
        <v>70</v>
      </c>
      <c r="K935" s="11"/>
      <c r="L935" s="12" t="s">
        <v>36</v>
      </c>
      <c r="M935" s="13" t="s">
        <v>56</v>
      </c>
      <c r="N935" s="12" t="s">
        <v>38</v>
      </c>
      <c r="O935" s="12"/>
      <c r="P935" s="12" t="s">
        <v>26</v>
      </c>
      <c r="Q935" s="8" t="s">
        <v>130</v>
      </c>
      <c r="R935" s="14" t="s">
        <v>6130</v>
      </c>
    </row>
    <row r="936" customFormat="false" ht="70.1" hidden="false" customHeight="false" outlineLevel="0" collapsed="false">
      <c r="A936" s="6" t="n">
        <f aca="false">A935+1</f>
        <v>935</v>
      </c>
      <c r="B936" s="7" t="s">
        <v>6131</v>
      </c>
      <c r="C936" s="8" t="s">
        <v>6132</v>
      </c>
      <c r="D936" s="8" t="s">
        <v>6132</v>
      </c>
      <c r="E936" s="8" t="s">
        <v>6132</v>
      </c>
      <c r="F936" s="9" t="s">
        <v>6133</v>
      </c>
      <c r="G936" s="9" t="s">
        <v>6134</v>
      </c>
      <c r="H936" s="10" t="s">
        <v>33</v>
      </c>
      <c r="I936" s="11" t="s">
        <v>5967</v>
      </c>
      <c r="J936" s="11" t="s">
        <v>35</v>
      </c>
      <c r="K936" s="11"/>
      <c r="L936" s="12" t="s">
        <v>121</v>
      </c>
      <c r="M936" s="13" t="s">
        <v>122</v>
      </c>
      <c r="N936" s="12" t="s">
        <v>38</v>
      </c>
      <c r="O936" s="12"/>
      <c r="P936" s="12" t="s">
        <v>26</v>
      </c>
      <c r="Q936" s="8" t="s">
        <v>130</v>
      </c>
      <c r="R936" s="14" t="s">
        <v>6135</v>
      </c>
    </row>
    <row r="937" customFormat="false" ht="47.75" hidden="false" customHeight="false" outlineLevel="0" collapsed="false">
      <c r="A937" s="6" t="n">
        <f aca="false">A936+1</f>
        <v>936</v>
      </c>
      <c r="B937" s="7" t="s">
        <v>6136</v>
      </c>
      <c r="C937" s="8" t="s">
        <v>6137</v>
      </c>
      <c r="D937" s="8" t="s">
        <v>6137</v>
      </c>
      <c r="E937" s="8" t="s">
        <v>6137</v>
      </c>
      <c r="F937" s="9" t="s">
        <v>6138</v>
      </c>
      <c r="G937" s="9" t="s">
        <v>6139</v>
      </c>
      <c r="H937" s="10" t="s">
        <v>21</v>
      </c>
      <c r="I937" s="11" t="s">
        <v>6140</v>
      </c>
      <c r="J937" s="11" t="s">
        <v>560</v>
      </c>
      <c r="K937" s="11"/>
      <c r="L937" s="12" t="s">
        <v>36</v>
      </c>
      <c r="M937" s="13" t="s">
        <v>187</v>
      </c>
      <c r="N937" s="12" t="s">
        <v>38</v>
      </c>
      <c r="O937" s="12"/>
      <c r="P937" s="12" t="s">
        <v>26</v>
      </c>
      <c r="Q937" s="8"/>
      <c r="R937" s="14" t="s">
        <v>6141</v>
      </c>
    </row>
    <row r="938" customFormat="false" ht="47.75" hidden="false" customHeight="false" outlineLevel="0" collapsed="false">
      <c r="A938" s="6" t="n">
        <f aca="false">A937+1</f>
        <v>937</v>
      </c>
      <c r="B938" s="7" t="s">
        <v>80</v>
      </c>
      <c r="C938" s="8" t="s">
        <v>6142</v>
      </c>
      <c r="D938" s="8" t="s">
        <v>6142</v>
      </c>
      <c r="E938" s="8" t="s">
        <v>6142</v>
      </c>
      <c r="F938" s="9" t="s">
        <v>6143</v>
      </c>
      <c r="G938" s="9" t="s">
        <v>6144</v>
      </c>
      <c r="H938" s="10" t="s">
        <v>21</v>
      </c>
      <c r="I938" s="11" t="s">
        <v>6145</v>
      </c>
      <c r="J938" s="11" t="s">
        <v>35</v>
      </c>
      <c r="K938" s="11"/>
      <c r="L938" s="12" t="s">
        <v>36</v>
      </c>
      <c r="M938" s="13" t="s">
        <v>122</v>
      </c>
      <c r="N938" s="12" t="s">
        <v>38</v>
      </c>
      <c r="O938" s="12"/>
      <c r="P938" s="12" t="s">
        <v>26</v>
      </c>
      <c r="Q938" s="8"/>
      <c r="R938" s="14" t="s">
        <v>6146</v>
      </c>
    </row>
    <row r="939" customFormat="false" ht="47.75" hidden="false" customHeight="false" outlineLevel="0" collapsed="false">
      <c r="A939" s="6" t="n">
        <f aca="false">A938+1</f>
        <v>938</v>
      </c>
      <c r="B939" s="7" t="s">
        <v>6147</v>
      </c>
      <c r="C939" s="8" t="s">
        <v>6148</v>
      </c>
      <c r="D939" s="8" t="s">
        <v>6148</v>
      </c>
      <c r="E939" s="8" t="s">
        <v>6148</v>
      </c>
      <c r="F939" s="9" t="s">
        <v>6149</v>
      </c>
      <c r="G939" s="9" t="s">
        <v>6150</v>
      </c>
      <c r="H939" s="10" t="s">
        <v>21</v>
      </c>
      <c r="I939" s="11" t="s">
        <v>6151</v>
      </c>
      <c r="J939" s="11" t="s">
        <v>70</v>
      </c>
      <c r="K939" s="11"/>
      <c r="L939" s="12"/>
      <c r="M939" s="13" t="s">
        <v>24</v>
      </c>
      <c r="N939" s="12" t="s">
        <v>38</v>
      </c>
      <c r="O939" s="12"/>
      <c r="P939" s="12" t="s">
        <v>26</v>
      </c>
      <c r="Q939" s="8" t="s">
        <v>78</v>
      </c>
      <c r="R939" s="14" t="s">
        <v>6152</v>
      </c>
    </row>
    <row r="940" customFormat="false" ht="70.1" hidden="false" customHeight="false" outlineLevel="0" collapsed="false">
      <c r="A940" s="6" t="n">
        <f aca="false">A939+1</f>
        <v>939</v>
      </c>
      <c r="B940" s="7" t="s">
        <v>6153</v>
      </c>
      <c r="C940" s="8" t="s">
        <v>6154</v>
      </c>
      <c r="D940" s="8" t="s">
        <v>6154</v>
      </c>
      <c r="E940" s="8" t="s">
        <v>6154</v>
      </c>
      <c r="F940" s="9" t="s">
        <v>6155</v>
      </c>
      <c r="G940" s="9" t="s">
        <v>6156</v>
      </c>
      <c r="H940" s="10" t="s">
        <v>21</v>
      </c>
      <c r="I940" s="11" t="s">
        <v>5990</v>
      </c>
      <c r="J940" s="11" t="s">
        <v>70</v>
      </c>
      <c r="K940" s="11"/>
      <c r="L940" s="12" t="s">
        <v>36</v>
      </c>
      <c r="M940" s="13" t="s">
        <v>159</v>
      </c>
      <c r="N940" s="12" t="s">
        <v>38</v>
      </c>
      <c r="O940" s="12"/>
      <c r="P940" s="12" t="s">
        <v>26</v>
      </c>
      <c r="Q940" s="8" t="s">
        <v>130</v>
      </c>
      <c r="R940" s="14" t="s">
        <v>6157</v>
      </c>
    </row>
    <row r="941" customFormat="false" ht="70.1" hidden="false" customHeight="false" outlineLevel="0" collapsed="false">
      <c r="A941" s="6" t="n">
        <f aca="false">A940+1</f>
        <v>940</v>
      </c>
      <c r="B941" s="7" t="s">
        <v>6158</v>
      </c>
      <c r="C941" s="8" t="s">
        <v>6159</v>
      </c>
      <c r="D941" s="8" t="s">
        <v>6159</v>
      </c>
      <c r="E941" s="8" t="s">
        <v>6160</v>
      </c>
      <c r="F941" s="9" t="s">
        <v>6161</v>
      </c>
      <c r="G941" s="9" t="s">
        <v>6162</v>
      </c>
      <c r="H941" s="10" t="s">
        <v>33</v>
      </c>
      <c r="I941" s="11" t="s">
        <v>6163</v>
      </c>
      <c r="J941" s="11" t="s">
        <v>35</v>
      </c>
      <c r="K941" s="11"/>
      <c r="L941" s="12" t="s">
        <v>121</v>
      </c>
      <c r="M941" s="13" t="s">
        <v>122</v>
      </c>
      <c r="N941" s="12" t="s">
        <v>38</v>
      </c>
      <c r="O941" s="12"/>
      <c r="P941" s="12" t="s">
        <v>26</v>
      </c>
      <c r="Q941" s="8" t="s">
        <v>130</v>
      </c>
      <c r="R941" s="14" t="s">
        <v>6164</v>
      </c>
    </row>
    <row r="942" customFormat="false" ht="47.75" hidden="false" customHeight="false" outlineLevel="0" collapsed="false">
      <c r="A942" s="6" t="n">
        <f aca="false">A941+1</f>
        <v>941</v>
      </c>
      <c r="B942" s="7" t="s">
        <v>6165</v>
      </c>
      <c r="C942" s="8" t="s">
        <v>6166</v>
      </c>
      <c r="D942" s="8" t="s">
        <v>6166</v>
      </c>
      <c r="E942" s="8" t="s">
        <v>6166</v>
      </c>
      <c r="F942" s="9" t="s">
        <v>6167</v>
      </c>
      <c r="G942" s="9" t="s">
        <v>6168</v>
      </c>
      <c r="H942" s="10" t="s">
        <v>21</v>
      </c>
      <c r="I942" s="11" t="s">
        <v>5990</v>
      </c>
      <c r="J942" s="11" t="s">
        <v>2066</v>
      </c>
      <c r="K942" s="11"/>
      <c r="L942" s="12" t="s">
        <v>36</v>
      </c>
      <c r="M942" s="13" t="s">
        <v>187</v>
      </c>
      <c r="N942" s="12" t="s">
        <v>38</v>
      </c>
      <c r="O942" s="12"/>
      <c r="P942" s="12" t="s">
        <v>26</v>
      </c>
      <c r="Q942" s="8"/>
      <c r="R942" s="14" t="s">
        <v>6169</v>
      </c>
    </row>
    <row r="943" customFormat="false" ht="47.75" hidden="false" customHeight="false" outlineLevel="0" collapsed="false">
      <c r="A943" s="6" t="n">
        <f aca="false">A942+1</f>
        <v>942</v>
      </c>
      <c r="B943" s="7" t="s">
        <v>6170</v>
      </c>
      <c r="C943" s="8" t="s">
        <v>6171</v>
      </c>
      <c r="D943" s="8" t="s">
        <v>6171</v>
      </c>
      <c r="E943" s="8" t="s">
        <v>30</v>
      </c>
      <c r="F943" s="9" t="s">
        <v>6172</v>
      </c>
      <c r="G943" s="9" t="s">
        <v>6173</v>
      </c>
      <c r="H943" s="10" t="s">
        <v>246</v>
      </c>
      <c r="I943" s="11" t="s">
        <v>6174</v>
      </c>
      <c r="J943" s="11" t="s">
        <v>422</v>
      </c>
      <c r="K943" s="11"/>
      <c r="L943" s="12"/>
      <c r="M943" s="13" t="s">
        <v>48</v>
      </c>
      <c r="N943" s="12" t="s">
        <v>38</v>
      </c>
      <c r="O943" s="12"/>
      <c r="P943" s="12" t="s">
        <v>26</v>
      </c>
      <c r="Q943" s="8" t="s">
        <v>78</v>
      </c>
      <c r="R943" s="14" t="s">
        <v>6175</v>
      </c>
    </row>
    <row r="944" customFormat="false" ht="47.75" hidden="false" customHeight="false" outlineLevel="0" collapsed="false">
      <c r="A944" s="6" t="n">
        <f aca="false">A943+1</f>
        <v>943</v>
      </c>
      <c r="B944" s="7" t="s">
        <v>6176</v>
      </c>
      <c r="C944" s="8" t="s">
        <v>6177</v>
      </c>
      <c r="D944" s="8" t="s">
        <v>6177</v>
      </c>
      <c r="E944" s="8" t="s">
        <v>6177</v>
      </c>
      <c r="F944" s="9" t="s">
        <v>6178</v>
      </c>
      <c r="G944" s="9" t="s">
        <v>6179</v>
      </c>
      <c r="H944" s="10" t="s">
        <v>21</v>
      </c>
      <c r="I944" s="11" t="s">
        <v>5990</v>
      </c>
      <c r="J944" s="11" t="s">
        <v>77</v>
      </c>
      <c r="K944" s="11"/>
      <c r="L944" s="12" t="s">
        <v>36</v>
      </c>
      <c r="M944" s="13" t="s">
        <v>122</v>
      </c>
      <c r="N944" s="12" t="s">
        <v>38</v>
      </c>
      <c r="O944" s="12"/>
      <c r="P944" s="12" t="s">
        <v>26</v>
      </c>
      <c r="Q944" s="8"/>
      <c r="R944" s="14" t="s">
        <v>6180</v>
      </c>
    </row>
    <row r="945" customFormat="false" ht="70.1" hidden="false" customHeight="false" outlineLevel="0" collapsed="false">
      <c r="A945" s="6" t="n">
        <f aca="false">A944+1</f>
        <v>944</v>
      </c>
      <c r="B945" s="7" t="s">
        <v>6181</v>
      </c>
      <c r="C945" s="8" t="s">
        <v>6182</v>
      </c>
      <c r="D945" s="8" t="s">
        <v>6183</v>
      </c>
      <c r="E945" s="8" t="s">
        <v>6183</v>
      </c>
      <c r="F945" s="9" t="s">
        <v>6184</v>
      </c>
      <c r="G945" s="9" t="s">
        <v>6185</v>
      </c>
      <c r="H945" s="10" t="s">
        <v>33</v>
      </c>
      <c r="I945" s="11" t="s">
        <v>5973</v>
      </c>
      <c r="J945" s="11" t="s">
        <v>35</v>
      </c>
      <c r="K945" s="11"/>
      <c r="L945" s="12" t="s">
        <v>121</v>
      </c>
      <c r="M945" s="13" t="s">
        <v>100</v>
      </c>
      <c r="N945" s="12" t="s">
        <v>38</v>
      </c>
      <c r="O945" s="12"/>
      <c r="P945" s="12" t="s">
        <v>26</v>
      </c>
      <c r="Q945" s="8" t="s">
        <v>130</v>
      </c>
      <c r="R945" s="14" t="s">
        <v>6186</v>
      </c>
    </row>
    <row r="946" customFormat="false" ht="47.75" hidden="false" customHeight="false" outlineLevel="0" collapsed="false">
      <c r="A946" s="6" t="n">
        <f aca="false">A945+1</f>
        <v>945</v>
      </c>
      <c r="B946" s="7" t="s">
        <v>6187</v>
      </c>
      <c r="C946" s="8" t="s">
        <v>6188</v>
      </c>
      <c r="D946" s="8" t="s">
        <v>6188</v>
      </c>
      <c r="E946" s="8" t="s">
        <v>6189</v>
      </c>
      <c r="F946" s="9" t="s">
        <v>6190</v>
      </c>
      <c r="G946" s="9" t="s">
        <v>6191</v>
      </c>
      <c r="H946" s="10" t="s">
        <v>33</v>
      </c>
      <c r="I946" s="11" t="s">
        <v>5973</v>
      </c>
      <c r="J946" s="11" t="s">
        <v>35</v>
      </c>
      <c r="K946" s="11"/>
      <c r="L946" s="12" t="s">
        <v>121</v>
      </c>
      <c r="M946" s="13" t="s">
        <v>187</v>
      </c>
      <c r="N946" s="12" t="s">
        <v>38</v>
      </c>
      <c r="O946" s="12"/>
      <c r="P946" s="12" t="s">
        <v>26</v>
      </c>
      <c r="Q946" s="8"/>
      <c r="R946" s="14" t="s">
        <v>6192</v>
      </c>
    </row>
    <row r="947" customFormat="false" ht="70.1" hidden="false" customHeight="false" outlineLevel="0" collapsed="false">
      <c r="A947" s="6" t="n">
        <f aca="false">A946+1</f>
        <v>946</v>
      </c>
      <c r="B947" s="7" t="s">
        <v>5628</v>
      </c>
      <c r="C947" s="8" t="s">
        <v>6193</v>
      </c>
      <c r="D947" s="8" t="s">
        <v>6193</v>
      </c>
      <c r="E947" s="8" t="s">
        <v>6193</v>
      </c>
      <c r="F947" s="9" t="s">
        <v>6194</v>
      </c>
      <c r="G947" s="9" t="s">
        <v>6195</v>
      </c>
      <c r="H947" s="10" t="s">
        <v>33</v>
      </c>
      <c r="I947" s="11" t="s">
        <v>5967</v>
      </c>
      <c r="J947" s="11" t="s">
        <v>35</v>
      </c>
      <c r="K947" s="11"/>
      <c r="L947" s="12" t="s">
        <v>121</v>
      </c>
      <c r="M947" s="13" t="s">
        <v>122</v>
      </c>
      <c r="N947" s="12" t="s">
        <v>38</v>
      </c>
      <c r="O947" s="12"/>
      <c r="P947" s="12" t="s">
        <v>26</v>
      </c>
      <c r="Q947" s="8" t="s">
        <v>130</v>
      </c>
      <c r="R947" s="14" t="s">
        <v>6196</v>
      </c>
    </row>
    <row r="948" customFormat="false" ht="70.1" hidden="false" customHeight="false" outlineLevel="0" collapsed="false">
      <c r="A948" s="6" t="n">
        <f aca="false">A947+1</f>
        <v>947</v>
      </c>
      <c r="B948" s="7" t="s">
        <v>6197</v>
      </c>
      <c r="C948" s="8" t="s">
        <v>6198</v>
      </c>
      <c r="D948" s="8" t="s">
        <v>6198</v>
      </c>
      <c r="E948" s="8" t="s">
        <v>6199</v>
      </c>
      <c r="F948" s="9" t="s">
        <v>6200</v>
      </c>
      <c r="G948" s="9" t="s">
        <v>6201</v>
      </c>
      <c r="H948" s="10" t="s">
        <v>33</v>
      </c>
      <c r="I948" s="11" t="s">
        <v>5967</v>
      </c>
      <c r="J948" s="11" t="s">
        <v>6202</v>
      </c>
      <c r="K948" s="11"/>
      <c r="L948" s="12" t="s">
        <v>121</v>
      </c>
      <c r="M948" s="13" t="s">
        <v>122</v>
      </c>
      <c r="N948" s="12" t="s">
        <v>38</v>
      </c>
      <c r="O948" s="12"/>
      <c r="P948" s="12" t="s">
        <v>26</v>
      </c>
      <c r="Q948" s="8" t="s">
        <v>130</v>
      </c>
      <c r="R948" s="14" t="s">
        <v>6203</v>
      </c>
    </row>
    <row r="949" customFormat="false" ht="70.1" hidden="false" customHeight="false" outlineLevel="0" collapsed="false">
      <c r="A949" s="6" t="n">
        <f aca="false">A948+1</f>
        <v>948</v>
      </c>
      <c r="B949" s="7" t="s">
        <v>6204</v>
      </c>
      <c r="C949" s="8" t="s">
        <v>6205</v>
      </c>
      <c r="D949" s="8" t="s">
        <v>6206</v>
      </c>
      <c r="E949" s="8" t="s">
        <v>6206</v>
      </c>
      <c r="F949" s="9" t="s">
        <v>6207</v>
      </c>
      <c r="G949" s="9" t="s">
        <v>6208</v>
      </c>
      <c r="H949" s="10" t="s">
        <v>33</v>
      </c>
      <c r="I949" s="11" t="s">
        <v>5967</v>
      </c>
      <c r="J949" s="11" t="s">
        <v>35</v>
      </c>
      <c r="K949" s="11"/>
      <c r="L949" s="12" t="s">
        <v>121</v>
      </c>
      <c r="M949" s="13" t="s">
        <v>122</v>
      </c>
      <c r="N949" s="12" t="s">
        <v>38</v>
      </c>
      <c r="O949" s="12"/>
      <c r="P949" s="12" t="s">
        <v>26</v>
      </c>
      <c r="Q949" s="8" t="s">
        <v>130</v>
      </c>
      <c r="R949" s="14" t="s">
        <v>6209</v>
      </c>
    </row>
    <row r="950" customFormat="false" ht="47.75" hidden="false" customHeight="false" outlineLevel="0" collapsed="false">
      <c r="A950" s="6" t="n">
        <f aca="false">A949+1</f>
        <v>949</v>
      </c>
      <c r="B950" s="7" t="s">
        <v>6210</v>
      </c>
      <c r="C950" s="8" t="s">
        <v>6211</v>
      </c>
      <c r="D950" s="8" t="s">
        <v>6211</v>
      </c>
      <c r="E950" s="8" t="s">
        <v>6212</v>
      </c>
      <c r="F950" s="9" t="s">
        <v>6213</v>
      </c>
      <c r="G950" s="9" t="s">
        <v>6214</v>
      </c>
      <c r="H950" s="10" t="s">
        <v>33</v>
      </c>
      <c r="I950" s="11" t="s">
        <v>5973</v>
      </c>
      <c r="J950" s="11" t="s">
        <v>35</v>
      </c>
      <c r="K950" s="11"/>
      <c r="L950" s="12" t="s">
        <v>121</v>
      </c>
      <c r="M950" s="13" t="s">
        <v>122</v>
      </c>
      <c r="N950" s="12" t="s">
        <v>38</v>
      </c>
      <c r="O950" s="12"/>
      <c r="P950" s="12" t="s">
        <v>26</v>
      </c>
      <c r="Q950" s="8"/>
      <c r="R950" s="14" t="s">
        <v>6215</v>
      </c>
    </row>
    <row r="951" customFormat="false" ht="70.1" hidden="false" customHeight="false" outlineLevel="0" collapsed="false">
      <c r="A951" s="6" t="n">
        <f aca="false">A950+1</f>
        <v>950</v>
      </c>
      <c r="B951" s="7" t="s">
        <v>6216</v>
      </c>
      <c r="C951" s="8" t="s">
        <v>6217</v>
      </c>
      <c r="D951" s="8" t="s">
        <v>6217</v>
      </c>
      <c r="E951" s="8" t="s">
        <v>6217</v>
      </c>
      <c r="F951" s="9" t="s">
        <v>6218</v>
      </c>
      <c r="G951" s="9" t="s">
        <v>6219</v>
      </c>
      <c r="H951" s="10" t="s">
        <v>33</v>
      </c>
      <c r="I951" s="11" t="s">
        <v>5967</v>
      </c>
      <c r="J951" s="11" t="s">
        <v>35</v>
      </c>
      <c r="K951" s="11"/>
      <c r="L951" s="12" t="s">
        <v>121</v>
      </c>
      <c r="M951" s="13" t="s">
        <v>122</v>
      </c>
      <c r="N951" s="12" t="s">
        <v>38</v>
      </c>
      <c r="O951" s="12"/>
      <c r="P951" s="12" t="s">
        <v>26</v>
      </c>
      <c r="Q951" s="8" t="s">
        <v>130</v>
      </c>
      <c r="R951" s="14" t="s">
        <v>6220</v>
      </c>
    </row>
    <row r="952" customFormat="false" ht="47.75" hidden="false" customHeight="false" outlineLevel="0" collapsed="false">
      <c r="A952" s="6" t="n">
        <f aca="false">A951+1</f>
        <v>951</v>
      </c>
      <c r="B952" s="7" t="s">
        <v>6221</v>
      </c>
      <c r="C952" s="8" t="s">
        <v>6222</v>
      </c>
      <c r="D952" s="8" t="s">
        <v>6222</v>
      </c>
      <c r="E952" s="8" t="s">
        <v>6223</v>
      </c>
      <c r="F952" s="9" t="s">
        <v>6224</v>
      </c>
      <c r="G952" s="9" t="s">
        <v>6225</v>
      </c>
      <c r="H952" s="10" t="s">
        <v>33</v>
      </c>
      <c r="I952" s="11" t="s">
        <v>5973</v>
      </c>
      <c r="J952" s="11" t="s">
        <v>35</v>
      </c>
      <c r="K952" s="11"/>
      <c r="L952" s="12" t="s">
        <v>121</v>
      </c>
      <c r="M952" s="13" t="s">
        <v>122</v>
      </c>
      <c r="N952" s="12" t="s">
        <v>38</v>
      </c>
      <c r="O952" s="12"/>
      <c r="P952" s="12" t="s">
        <v>26</v>
      </c>
      <c r="Q952" s="8"/>
      <c r="R952" s="14" t="s">
        <v>6226</v>
      </c>
    </row>
    <row r="953" customFormat="false" ht="47.75" hidden="false" customHeight="false" outlineLevel="0" collapsed="false">
      <c r="A953" s="6" t="n">
        <f aca="false">A952+1</f>
        <v>952</v>
      </c>
      <c r="B953" s="7" t="s">
        <v>6227</v>
      </c>
      <c r="C953" s="8" t="s">
        <v>6228</v>
      </c>
      <c r="D953" s="8" t="s">
        <v>6229</v>
      </c>
      <c r="E953" s="8" t="s">
        <v>6230</v>
      </c>
      <c r="F953" s="9" t="s">
        <v>6231</v>
      </c>
      <c r="G953" s="9" t="s">
        <v>6232</v>
      </c>
      <c r="H953" s="10" t="s">
        <v>33</v>
      </c>
      <c r="I953" s="11" t="s">
        <v>5973</v>
      </c>
      <c r="J953" s="11" t="s">
        <v>35</v>
      </c>
      <c r="K953" s="11"/>
      <c r="L953" s="12" t="s">
        <v>121</v>
      </c>
      <c r="M953" s="13" t="s">
        <v>122</v>
      </c>
      <c r="N953" s="12" t="s">
        <v>38</v>
      </c>
      <c r="O953" s="12"/>
      <c r="P953" s="12" t="s">
        <v>26</v>
      </c>
      <c r="Q953" s="8"/>
      <c r="R953" s="14" t="s">
        <v>6233</v>
      </c>
    </row>
    <row r="954" customFormat="false" ht="70.1" hidden="false" customHeight="false" outlineLevel="0" collapsed="false">
      <c r="A954" s="6" t="n">
        <f aca="false">A953+1</f>
        <v>953</v>
      </c>
      <c r="B954" s="7" t="s">
        <v>6234</v>
      </c>
      <c r="C954" s="8" t="s">
        <v>6235</v>
      </c>
      <c r="D954" s="8" t="s">
        <v>6235</v>
      </c>
      <c r="E954" s="8" t="s">
        <v>6235</v>
      </c>
      <c r="F954" s="9" t="s">
        <v>6236</v>
      </c>
      <c r="G954" s="9" t="s">
        <v>6237</v>
      </c>
      <c r="H954" s="10" t="s">
        <v>33</v>
      </c>
      <c r="I954" s="11" t="s">
        <v>5967</v>
      </c>
      <c r="J954" s="11" t="s">
        <v>6238</v>
      </c>
      <c r="K954" s="11"/>
      <c r="L954" s="12" t="s">
        <v>121</v>
      </c>
      <c r="M954" s="13" t="s">
        <v>122</v>
      </c>
      <c r="N954" s="12" t="s">
        <v>38</v>
      </c>
      <c r="O954" s="12"/>
      <c r="P954" s="12" t="s">
        <v>26</v>
      </c>
      <c r="Q954" s="8" t="s">
        <v>130</v>
      </c>
      <c r="R954" s="14" t="s">
        <v>6239</v>
      </c>
    </row>
    <row r="955" customFormat="false" ht="70.1" hidden="false" customHeight="false" outlineLevel="0" collapsed="false">
      <c r="A955" s="6" t="n">
        <f aca="false">A954+1</f>
        <v>954</v>
      </c>
      <c r="B955" s="7" t="s">
        <v>6240</v>
      </c>
      <c r="C955" s="8" t="s">
        <v>6241</v>
      </c>
      <c r="D955" s="8" t="s">
        <v>6241</v>
      </c>
      <c r="E955" s="8" t="s">
        <v>6241</v>
      </c>
      <c r="F955" s="9" t="s">
        <v>6242</v>
      </c>
      <c r="G955" s="9" t="s">
        <v>6243</v>
      </c>
      <c r="H955" s="10" t="s">
        <v>33</v>
      </c>
      <c r="I955" s="11" t="s">
        <v>5973</v>
      </c>
      <c r="J955" s="11" t="s">
        <v>319</v>
      </c>
      <c r="K955" s="11"/>
      <c r="L955" s="12" t="s">
        <v>121</v>
      </c>
      <c r="M955" s="13" t="s">
        <v>194</v>
      </c>
      <c r="N955" s="12" t="s">
        <v>38</v>
      </c>
      <c r="O955" s="12"/>
      <c r="P955" s="12" t="s">
        <v>26</v>
      </c>
      <c r="Q955" s="8" t="s">
        <v>130</v>
      </c>
      <c r="R955" s="14" t="s">
        <v>6244</v>
      </c>
    </row>
    <row r="956" customFormat="false" ht="70.1" hidden="false" customHeight="false" outlineLevel="0" collapsed="false">
      <c r="A956" s="6" t="n">
        <f aca="false">A955+1</f>
        <v>955</v>
      </c>
      <c r="B956" s="7" t="s">
        <v>5617</v>
      </c>
      <c r="C956" s="8" t="s">
        <v>6245</v>
      </c>
      <c r="D956" s="8" t="s">
        <v>6245</v>
      </c>
      <c r="E956" s="8" t="s">
        <v>6245</v>
      </c>
      <c r="F956" s="9" t="s">
        <v>6246</v>
      </c>
      <c r="G956" s="9" t="s">
        <v>6247</v>
      </c>
      <c r="H956" s="10" t="s">
        <v>33</v>
      </c>
      <c r="I956" s="11" t="s">
        <v>5967</v>
      </c>
      <c r="J956" s="11" t="s">
        <v>4359</v>
      </c>
      <c r="K956" s="11"/>
      <c r="L956" s="12" t="s">
        <v>121</v>
      </c>
      <c r="M956" s="13" t="s">
        <v>122</v>
      </c>
      <c r="N956" s="12" t="s">
        <v>38</v>
      </c>
      <c r="O956" s="12"/>
      <c r="P956" s="12" t="s">
        <v>26</v>
      </c>
      <c r="Q956" s="8" t="s">
        <v>130</v>
      </c>
      <c r="R956" s="14" t="s">
        <v>6248</v>
      </c>
    </row>
    <row r="957" customFormat="false" ht="47.75" hidden="false" customHeight="false" outlineLevel="0" collapsed="false">
      <c r="A957" s="6" t="n">
        <f aca="false">A956+1</f>
        <v>956</v>
      </c>
      <c r="B957" s="7" t="s">
        <v>6249</v>
      </c>
      <c r="C957" s="8" t="s">
        <v>6250</v>
      </c>
      <c r="D957" s="8" t="s">
        <v>6250</v>
      </c>
      <c r="E957" s="8" t="s">
        <v>6250</v>
      </c>
      <c r="F957" s="9" t="s">
        <v>6251</v>
      </c>
      <c r="G957" s="9" t="s">
        <v>6252</v>
      </c>
      <c r="H957" s="10" t="s">
        <v>33</v>
      </c>
      <c r="I957" s="11" t="s">
        <v>6253</v>
      </c>
      <c r="J957" s="11" t="s">
        <v>70</v>
      </c>
      <c r="K957" s="11"/>
      <c r="L957" s="12" t="s">
        <v>121</v>
      </c>
      <c r="M957" s="13" t="s">
        <v>100</v>
      </c>
      <c r="N957" s="12" t="s">
        <v>38</v>
      </c>
      <c r="O957" s="12"/>
      <c r="P957" s="12" t="s">
        <v>26</v>
      </c>
      <c r="Q957" s="8"/>
      <c r="R957" s="14" t="s">
        <v>6254</v>
      </c>
    </row>
    <row r="958" customFormat="false" ht="103.7" hidden="false" customHeight="false" outlineLevel="0" collapsed="false">
      <c r="A958" s="6" t="n">
        <f aca="false">A957+1</f>
        <v>957</v>
      </c>
      <c r="B958" s="7" t="s">
        <v>6255</v>
      </c>
      <c r="C958" s="8" t="s">
        <v>6256</v>
      </c>
      <c r="D958" s="8" t="s">
        <v>6256</v>
      </c>
      <c r="E958" s="8" t="s">
        <v>6257</v>
      </c>
      <c r="F958" s="9" t="s">
        <v>6258</v>
      </c>
      <c r="G958" s="9" t="s">
        <v>6259</v>
      </c>
      <c r="H958" s="10" t="s">
        <v>33</v>
      </c>
      <c r="I958" s="11" t="s">
        <v>5967</v>
      </c>
      <c r="J958" s="11" t="s">
        <v>35</v>
      </c>
      <c r="K958" s="11"/>
      <c r="L958" s="12" t="s">
        <v>121</v>
      </c>
      <c r="M958" s="13" t="s">
        <v>122</v>
      </c>
      <c r="N958" s="12" t="s">
        <v>38</v>
      </c>
      <c r="O958" s="12"/>
      <c r="P958" s="12" t="s">
        <v>26</v>
      </c>
      <c r="Q958" s="8" t="s">
        <v>531</v>
      </c>
      <c r="R958" s="14" t="s">
        <v>6260</v>
      </c>
    </row>
    <row r="959" customFormat="false" ht="47.75" hidden="false" customHeight="false" outlineLevel="0" collapsed="false">
      <c r="A959" s="6" t="n">
        <f aca="false">A958+1</f>
        <v>958</v>
      </c>
      <c r="B959" s="7" t="s">
        <v>6261</v>
      </c>
      <c r="C959" s="8" t="s">
        <v>6262</v>
      </c>
      <c r="D959" s="8" t="s">
        <v>6262</v>
      </c>
      <c r="E959" s="8" t="s">
        <v>6262</v>
      </c>
      <c r="F959" s="9" t="s">
        <v>6263</v>
      </c>
      <c r="G959" s="9" t="s">
        <v>6264</v>
      </c>
      <c r="H959" s="10" t="s">
        <v>21</v>
      </c>
      <c r="I959" s="11" t="s">
        <v>5521</v>
      </c>
      <c r="J959" s="11" t="s">
        <v>248</v>
      </c>
      <c r="K959" s="11"/>
      <c r="L959" s="12"/>
      <c r="M959" s="13" t="s">
        <v>48</v>
      </c>
      <c r="N959" s="12" t="s">
        <v>38</v>
      </c>
      <c r="O959" s="12"/>
      <c r="P959" s="12" t="s">
        <v>26</v>
      </c>
      <c r="Q959" s="8" t="s">
        <v>950</v>
      </c>
      <c r="R959" s="14" t="s">
        <v>6265</v>
      </c>
    </row>
    <row r="960" customFormat="false" ht="47.75" hidden="false" customHeight="false" outlineLevel="0" collapsed="false">
      <c r="A960" s="6" t="n">
        <f aca="false">A959+1</f>
        <v>959</v>
      </c>
      <c r="B960" s="7" t="s">
        <v>6266</v>
      </c>
      <c r="C960" s="8" t="s">
        <v>6267</v>
      </c>
      <c r="D960" s="8" t="s">
        <v>6267</v>
      </c>
      <c r="E960" s="8" t="s">
        <v>6267</v>
      </c>
      <c r="F960" s="9" t="s">
        <v>6268</v>
      </c>
      <c r="G960" s="9" t="s">
        <v>6269</v>
      </c>
      <c r="H960" s="10" t="s">
        <v>21</v>
      </c>
      <c r="I960" s="11" t="s">
        <v>6270</v>
      </c>
      <c r="J960" s="11" t="s">
        <v>248</v>
      </c>
      <c r="K960" s="11"/>
      <c r="L960" s="12" t="s">
        <v>36</v>
      </c>
      <c r="M960" s="13" t="s">
        <v>38</v>
      </c>
      <c r="N960" s="12" t="s">
        <v>38</v>
      </c>
      <c r="O960" s="12"/>
      <c r="P960" s="12" t="s">
        <v>26</v>
      </c>
      <c r="Q960" s="8"/>
      <c r="R960" s="14" t="s">
        <v>6271</v>
      </c>
    </row>
    <row r="961" customFormat="false" ht="47.75" hidden="false" customHeight="false" outlineLevel="0" collapsed="false">
      <c r="A961" s="6" t="n">
        <f aca="false">A960+1</f>
        <v>960</v>
      </c>
      <c r="B961" s="7" t="s">
        <v>6272</v>
      </c>
      <c r="C961" s="8" t="s">
        <v>6273</v>
      </c>
      <c r="D961" s="8" t="s">
        <v>6273</v>
      </c>
      <c r="E961" s="8" t="s">
        <v>6273</v>
      </c>
      <c r="F961" s="9" t="s">
        <v>6274</v>
      </c>
      <c r="G961" s="9" t="s">
        <v>6275</v>
      </c>
      <c r="H961" s="10" t="s">
        <v>33</v>
      </c>
      <c r="I961" s="11" t="s">
        <v>6276</v>
      </c>
      <c r="J961" s="11" t="s">
        <v>6277</v>
      </c>
      <c r="K961" s="11"/>
      <c r="L961" s="12"/>
      <c r="M961" s="13" t="s">
        <v>48</v>
      </c>
      <c r="N961" s="12" t="s">
        <v>38</v>
      </c>
      <c r="O961" s="12"/>
      <c r="P961" s="12" t="s">
        <v>26</v>
      </c>
      <c r="Q961" s="8"/>
      <c r="R961" s="14" t="s">
        <v>6278</v>
      </c>
    </row>
    <row r="962" customFormat="false" ht="47.75" hidden="false" customHeight="false" outlineLevel="0" collapsed="false">
      <c r="A962" s="6" t="n">
        <f aca="false">A961+1</f>
        <v>961</v>
      </c>
      <c r="B962" s="7" t="s">
        <v>6279</v>
      </c>
      <c r="C962" s="8" t="s">
        <v>6280</v>
      </c>
      <c r="D962" s="8" t="s">
        <v>6280</v>
      </c>
      <c r="E962" s="8" t="s">
        <v>6280</v>
      </c>
      <c r="F962" s="9" t="s">
        <v>6281</v>
      </c>
      <c r="G962" s="9" t="s">
        <v>6282</v>
      </c>
      <c r="H962" s="10" t="s">
        <v>21</v>
      </c>
      <c r="I962" s="11" t="s">
        <v>6283</v>
      </c>
      <c r="J962" s="11" t="s">
        <v>70</v>
      </c>
      <c r="K962" s="11" t="s">
        <v>6284</v>
      </c>
      <c r="L962" s="12" t="s">
        <v>36</v>
      </c>
      <c r="M962" s="13" t="s">
        <v>56</v>
      </c>
      <c r="N962" s="12" t="s">
        <v>38</v>
      </c>
      <c r="O962" s="12"/>
      <c r="P962" s="12" t="s">
        <v>26</v>
      </c>
      <c r="Q962" s="8" t="s">
        <v>465</v>
      </c>
      <c r="R962" s="14" t="s">
        <v>6285</v>
      </c>
    </row>
    <row r="963" customFormat="false" ht="126.1" hidden="false" customHeight="false" outlineLevel="0" collapsed="false">
      <c r="A963" s="6" t="n">
        <f aca="false">A962+1</f>
        <v>962</v>
      </c>
      <c r="B963" s="7" t="s">
        <v>6286</v>
      </c>
      <c r="C963" s="8" t="s">
        <v>6287</v>
      </c>
      <c r="D963" s="8" t="s">
        <v>6287</v>
      </c>
      <c r="E963" s="8" t="s">
        <v>6288</v>
      </c>
      <c r="F963" s="9" t="s">
        <v>6289</v>
      </c>
      <c r="G963" s="9" t="s">
        <v>6290</v>
      </c>
      <c r="H963" s="10" t="s">
        <v>33</v>
      </c>
      <c r="I963" s="11" t="s">
        <v>3817</v>
      </c>
      <c r="J963" s="11" t="s">
        <v>35</v>
      </c>
      <c r="K963" s="11"/>
      <c r="L963" s="12" t="s">
        <v>36</v>
      </c>
      <c r="M963" s="13" t="s">
        <v>122</v>
      </c>
      <c r="N963" s="12" t="s">
        <v>38</v>
      </c>
      <c r="O963" s="12"/>
      <c r="P963" s="12" t="s">
        <v>26</v>
      </c>
      <c r="Q963" s="8" t="s">
        <v>6291</v>
      </c>
      <c r="R963" s="14" t="s">
        <v>6292</v>
      </c>
    </row>
    <row r="964" customFormat="false" ht="47.75" hidden="false" customHeight="false" outlineLevel="0" collapsed="false">
      <c r="A964" s="6" t="n">
        <f aca="false">A963+1</f>
        <v>963</v>
      </c>
      <c r="B964" s="7" t="s">
        <v>6293</v>
      </c>
      <c r="C964" s="8" t="s">
        <v>6294</v>
      </c>
      <c r="D964" s="8" t="s">
        <v>6294</v>
      </c>
      <c r="E964" s="8" t="s">
        <v>6295</v>
      </c>
      <c r="F964" s="9" t="s">
        <v>6296</v>
      </c>
      <c r="G964" s="9" t="s">
        <v>6297</v>
      </c>
      <c r="H964" s="10" t="s">
        <v>33</v>
      </c>
      <c r="I964" s="11" t="s">
        <v>6298</v>
      </c>
      <c r="J964" s="11" t="s">
        <v>422</v>
      </c>
      <c r="K964" s="11"/>
      <c r="L964" s="12" t="s">
        <v>36</v>
      </c>
      <c r="M964" s="13" t="s">
        <v>159</v>
      </c>
      <c r="N964" s="12" t="s">
        <v>38</v>
      </c>
      <c r="O964" s="12"/>
      <c r="P964" s="12" t="s">
        <v>26</v>
      </c>
      <c r="Q964" s="8"/>
      <c r="R964" s="14" t="s">
        <v>6299</v>
      </c>
    </row>
    <row r="965" customFormat="false" ht="70.1" hidden="false" customHeight="false" outlineLevel="0" collapsed="false">
      <c r="A965" s="6" t="n">
        <f aca="false">A964+1</f>
        <v>964</v>
      </c>
      <c r="B965" s="7" t="s">
        <v>6300</v>
      </c>
      <c r="C965" s="8" t="s">
        <v>6301</v>
      </c>
      <c r="D965" s="8" t="s">
        <v>6301</v>
      </c>
      <c r="E965" s="8" t="s">
        <v>6302</v>
      </c>
      <c r="F965" s="9" t="s">
        <v>6303</v>
      </c>
      <c r="G965" s="9" t="s">
        <v>6304</v>
      </c>
      <c r="H965" s="10" t="s">
        <v>33</v>
      </c>
      <c r="I965" s="11" t="s">
        <v>6298</v>
      </c>
      <c r="J965" s="11" t="s">
        <v>35</v>
      </c>
      <c r="K965" s="11"/>
      <c r="L965" s="12" t="s">
        <v>36</v>
      </c>
      <c r="M965" s="13" t="s">
        <v>122</v>
      </c>
      <c r="N965" s="12" t="s">
        <v>38</v>
      </c>
      <c r="O965" s="12"/>
      <c r="P965" s="12" t="s">
        <v>26</v>
      </c>
      <c r="Q965" s="8" t="s">
        <v>130</v>
      </c>
      <c r="R965" s="14" t="s">
        <v>6305</v>
      </c>
    </row>
    <row r="966" customFormat="false" ht="70.1" hidden="false" customHeight="false" outlineLevel="0" collapsed="false">
      <c r="A966" s="6" t="n">
        <f aca="false">A965+1</f>
        <v>965</v>
      </c>
      <c r="B966" s="7" t="s">
        <v>6306</v>
      </c>
      <c r="C966" s="8" t="s">
        <v>6307</v>
      </c>
      <c r="D966" s="8" t="s">
        <v>6307</v>
      </c>
      <c r="E966" s="8" t="s">
        <v>6308</v>
      </c>
      <c r="F966" s="9" t="s">
        <v>6309</v>
      </c>
      <c r="G966" s="9" t="s">
        <v>6310</v>
      </c>
      <c r="H966" s="10" t="s">
        <v>33</v>
      </c>
      <c r="I966" s="11" t="s">
        <v>6298</v>
      </c>
      <c r="J966" s="11" t="s">
        <v>77</v>
      </c>
      <c r="K966" s="11"/>
      <c r="L966" s="12" t="s">
        <v>36</v>
      </c>
      <c r="M966" s="13" t="s">
        <v>38</v>
      </c>
      <c r="N966" s="12" t="s">
        <v>38</v>
      </c>
      <c r="O966" s="12"/>
      <c r="P966" s="12" t="s">
        <v>26</v>
      </c>
      <c r="Q966" s="8" t="s">
        <v>6311</v>
      </c>
      <c r="R966" s="14" t="s">
        <v>6312</v>
      </c>
    </row>
    <row r="967" customFormat="false" ht="70.1" hidden="false" customHeight="false" outlineLevel="0" collapsed="false">
      <c r="A967" s="6" t="n">
        <f aca="false">A966+1</f>
        <v>966</v>
      </c>
      <c r="B967" s="7" t="s">
        <v>6313</v>
      </c>
      <c r="C967" s="8" t="s">
        <v>6314</v>
      </c>
      <c r="D967" s="8" t="s">
        <v>6314</v>
      </c>
      <c r="E967" s="8" t="s">
        <v>6315</v>
      </c>
      <c r="F967" s="9" t="s">
        <v>6316</v>
      </c>
      <c r="G967" s="9" t="s">
        <v>6317</v>
      </c>
      <c r="H967" s="10" t="s">
        <v>33</v>
      </c>
      <c r="I967" s="11" t="s">
        <v>6298</v>
      </c>
      <c r="J967" s="11" t="s">
        <v>422</v>
      </c>
      <c r="K967" s="11"/>
      <c r="L967" s="12" t="s">
        <v>36</v>
      </c>
      <c r="M967" s="13" t="s">
        <v>122</v>
      </c>
      <c r="N967" s="12" t="s">
        <v>38</v>
      </c>
      <c r="O967" s="12"/>
      <c r="P967" s="12" t="s">
        <v>26</v>
      </c>
      <c r="Q967" s="8" t="s">
        <v>130</v>
      </c>
      <c r="R967" s="14" t="s">
        <v>6318</v>
      </c>
    </row>
    <row r="968" customFormat="false" ht="92.5" hidden="false" customHeight="false" outlineLevel="0" collapsed="false">
      <c r="A968" s="6" t="n">
        <f aca="false">A967+1</f>
        <v>967</v>
      </c>
      <c r="B968" s="7" t="s">
        <v>6319</v>
      </c>
      <c r="C968" s="8" t="s">
        <v>6320</v>
      </c>
      <c r="D968" s="8" t="s">
        <v>6320</v>
      </c>
      <c r="E968" s="8" t="s">
        <v>6321</v>
      </c>
      <c r="F968" s="9" t="s">
        <v>6322</v>
      </c>
      <c r="G968" s="9" t="s">
        <v>6323</v>
      </c>
      <c r="H968" s="10" t="s">
        <v>33</v>
      </c>
      <c r="I968" s="11" t="s">
        <v>6298</v>
      </c>
      <c r="J968" s="11" t="s">
        <v>77</v>
      </c>
      <c r="K968" s="11"/>
      <c r="L968" s="12" t="s">
        <v>36</v>
      </c>
      <c r="M968" s="13" t="s">
        <v>159</v>
      </c>
      <c r="N968" s="12" t="s">
        <v>38</v>
      </c>
      <c r="O968" s="12"/>
      <c r="P968" s="12" t="s">
        <v>26</v>
      </c>
      <c r="Q968" s="8" t="s">
        <v>93</v>
      </c>
      <c r="R968" s="14" t="s">
        <v>6324</v>
      </c>
    </row>
    <row r="969" customFormat="false" ht="70.1" hidden="false" customHeight="false" outlineLevel="0" collapsed="false">
      <c r="A969" s="6" t="n">
        <f aca="false">A968+1</f>
        <v>968</v>
      </c>
      <c r="B969" s="7" t="s">
        <v>6325</v>
      </c>
      <c r="C969" s="8" t="s">
        <v>6326</v>
      </c>
      <c r="D969" s="8" t="s">
        <v>6326</v>
      </c>
      <c r="E969" s="8" t="s">
        <v>6327</v>
      </c>
      <c r="F969" s="9" t="s">
        <v>6328</v>
      </c>
      <c r="G969" s="9" t="s">
        <v>6329</v>
      </c>
      <c r="H969" s="10" t="s">
        <v>33</v>
      </c>
      <c r="I969" s="11" t="s">
        <v>6298</v>
      </c>
      <c r="J969" s="11" t="s">
        <v>77</v>
      </c>
      <c r="K969" s="11"/>
      <c r="L969" s="12" t="s">
        <v>36</v>
      </c>
      <c r="M969" s="13" t="s">
        <v>122</v>
      </c>
      <c r="N969" s="12" t="s">
        <v>38</v>
      </c>
      <c r="O969" s="12"/>
      <c r="P969" s="12" t="s">
        <v>26</v>
      </c>
      <c r="Q969" s="8" t="s">
        <v>130</v>
      </c>
      <c r="R969" s="14" t="s">
        <v>6330</v>
      </c>
    </row>
    <row r="970" customFormat="false" ht="70.1" hidden="false" customHeight="false" outlineLevel="0" collapsed="false">
      <c r="A970" s="6" t="n">
        <f aca="false">A969+1</f>
        <v>969</v>
      </c>
      <c r="B970" s="7" t="s">
        <v>6331</v>
      </c>
      <c r="C970" s="8" t="s">
        <v>6332</v>
      </c>
      <c r="D970" s="8" t="s">
        <v>6332</v>
      </c>
      <c r="E970" s="8" t="s">
        <v>6332</v>
      </c>
      <c r="F970" s="9" t="s">
        <v>6333</v>
      </c>
      <c r="G970" s="9" t="s">
        <v>6334</v>
      </c>
      <c r="H970" s="10" t="s">
        <v>33</v>
      </c>
      <c r="I970" s="11" t="s">
        <v>6335</v>
      </c>
      <c r="J970" s="11" t="s">
        <v>35</v>
      </c>
      <c r="K970" s="11"/>
      <c r="L970" s="12" t="s">
        <v>36</v>
      </c>
      <c r="M970" s="13" t="s">
        <v>122</v>
      </c>
      <c r="N970" s="12" t="s">
        <v>38</v>
      </c>
      <c r="O970" s="12"/>
      <c r="P970" s="12" t="s">
        <v>26</v>
      </c>
      <c r="Q970" s="8" t="s">
        <v>130</v>
      </c>
      <c r="R970" s="14" t="s">
        <v>6336</v>
      </c>
    </row>
    <row r="971" customFormat="false" ht="70.1" hidden="false" customHeight="false" outlineLevel="0" collapsed="false">
      <c r="A971" s="6" t="n">
        <f aca="false">A970+1</f>
        <v>970</v>
      </c>
      <c r="B971" s="7" t="s">
        <v>6337</v>
      </c>
      <c r="C971" s="8" t="s">
        <v>6338</v>
      </c>
      <c r="D971" s="8" t="s">
        <v>6338</v>
      </c>
      <c r="E971" s="8" t="s">
        <v>6339</v>
      </c>
      <c r="F971" s="9" t="s">
        <v>6340</v>
      </c>
      <c r="G971" s="9" t="s">
        <v>6341</v>
      </c>
      <c r="H971" s="10" t="s">
        <v>33</v>
      </c>
      <c r="I971" s="11" t="s">
        <v>6298</v>
      </c>
      <c r="J971" s="11" t="s">
        <v>35</v>
      </c>
      <c r="K971" s="11"/>
      <c r="L971" s="12" t="s">
        <v>36</v>
      </c>
      <c r="M971" s="13" t="s">
        <v>122</v>
      </c>
      <c r="N971" s="12" t="s">
        <v>38</v>
      </c>
      <c r="O971" s="12"/>
      <c r="P971" s="12" t="s">
        <v>26</v>
      </c>
      <c r="Q971" s="8" t="s">
        <v>130</v>
      </c>
      <c r="R971" s="14" t="s">
        <v>6342</v>
      </c>
    </row>
    <row r="972" customFormat="false" ht="47.75" hidden="false" customHeight="false" outlineLevel="0" collapsed="false">
      <c r="A972" s="6" t="n">
        <f aca="false">A971+1</f>
        <v>971</v>
      </c>
      <c r="B972" s="7" t="s">
        <v>6343</v>
      </c>
      <c r="C972" s="8" t="s">
        <v>6344</v>
      </c>
      <c r="D972" s="8" t="s">
        <v>6344</v>
      </c>
      <c r="E972" s="8" t="s">
        <v>6344</v>
      </c>
      <c r="F972" s="9" t="s">
        <v>6345</v>
      </c>
      <c r="G972" s="9" t="s">
        <v>6346</v>
      </c>
      <c r="H972" s="10" t="s">
        <v>33</v>
      </c>
      <c r="I972" s="11" t="s">
        <v>6298</v>
      </c>
      <c r="J972" s="11" t="s">
        <v>70</v>
      </c>
      <c r="K972" s="11"/>
      <c r="L972" s="12" t="s">
        <v>36</v>
      </c>
      <c r="M972" s="13" t="s">
        <v>56</v>
      </c>
      <c r="N972" s="12" t="s">
        <v>38</v>
      </c>
      <c r="O972" s="12"/>
      <c r="P972" s="12" t="s">
        <v>26</v>
      </c>
      <c r="Q972" s="8"/>
      <c r="R972" s="14" t="s">
        <v>6347</v>
      </c>
    </row>
    <row r="973" customFormat="false" ht="92.5" hidden="false" customHeight="false" outlineLevel="0" collapsed="false">
      <c r="A973" s="6" t="n">
        <f aca="false">A972+1</f>
        <v>972</v>
      </c>
      <c r="B973" s="7" t="s">
        <v>6348</v>
      </c>
      <c r="C973" s="8" t="s">
        <v>6349</v>
      </c>
      <c r="D973" s="8" t="s">
        <v>6349</v>
      </c>
      <c r="E973" s="8" t="s">
        <v>6350</v>
      </c>
      <c r="F973" s="9" t="s">
        <v>6351</v>
      </c>
      <c r="G973" s="9" t="s">
        <v>6352</v>
      </c>
      <c r="H973" s="10" t="s">
        <v>33</v>
      </c>
      <c r="I973" s="11" t="s">
        <v>6298</v>
      </c>
      <c r="J973" s="11" t="s">
        <v>422</v>
      </c>
      <c r="K973" s="11"/>
      <c r="L973" s="12" t="s">
        <v>36</v>
      </c>
      <c r="M973" s="13" t="s">
        <v>122</v>
      </c>
      <c r="N973" s="12" t="s">
        <v>38</v>
      </c>
      <c r="O973" s="12"/>
      <c r="P973" s="12" t="s">
        <v>26</v>
      </c>
      <c r="Q973" s="8" t="s">
        <v>93</v>
      </c>
      <c r="R973" s="14" t="s">
        <v>6353</v>
      </c>
    </row>
    <row r="974" customFormat="false" ht="47.75" hidden="false" customHeight="false" outlineLevel="0" collapsed="false">
      <c r="A974" s="6" t="n">
        <f aca="false">A973+1</f>
        <v>973</v>
      </c>
      <c r="B974" s="7" t="s">
        <v>6354</v>
      </c>
      <c r="C974" s="8" t="s">
        <v>6355</v>
      </c>
      <c r="D974" s="8" t="s">
        <v>6355</v>
      </c>
      <c r="E974" s="8" t="s">
        <v>6355</v>
      </c>
      <c r="F974" s="9" t="s">
        <v>6356</v>
      </c>
      <c r="G974" s="9" t="s">
        <v>6357</v>
      </c>
      <c r="H974" s="10" t="s">
        <v>21</v>
      </c>
      <c r="I974" s="11" t="s">
        <v>6358</v>
      </c>
      <c r="J974" s="11" t="s">
        <v>435</v>
      </c>
      <c r="K974" s="11" t="s">
        <v>6359</v>
      </c>
      <c r="L974" s="12" t="s">
        <v>36</v>
      </c>
      <c r="M974" s="13" t="s">
        <v>56</v>
      </c>
      <c r="N974" s="12" t="s">
        <v>38</v>
      </c>
      <c r="O974" s="12"/>
      <c r="P974" s="12" t="s">
        <v>26</v>
      </c>
      <c r="Q974" s="8" t="s">
        <v>465</v>
      </c>
      <c r="R974" s="14" t="s">
        <v>6360</v>
      </c>
    </row>
    <row r="975" customFormat="false" ht="70.1" hidden="false" customHeight="false" outlineLevel="0" collapsed="false">
      <c r="A975" s="6" t="n">
        <f aca="false">A974+1</f>
        <v>974</v>
      </c>
      <c r="B975" s="7" t="s">
        <v>6361</v>
      </c>
      <c r="C975" s="8" t="s">
        <v>6362</v>
      </c>
      <c r="D975" s="8" t="s">
        <v>6362</v>
      </c>
      <c r="E975" s="8" t="s">
        <v>6363</v>
      </c>
      <c r="F975" s="9" t="s">
        <v>6364</v>
      </c>
      <c r="G975" s="9" t="s">
        <v>6365</v>
      </c>
      <c r="H975" s="10" t="s">
        <v>33</v>
      </c>
      <c r="I975" s="11" t="s">
        <v>6298</v>
      </c>
      <c r="J975" s="11" t="s">
        <v>422</v>
      </c>
      <c r="K975" s="11"/>
      <c r="L975" s="12" t="s">
        <v>36</v>
      </c>
      <c r="M975" s="13" t="s">
        <v>122</v>
      </c>
      <c r="N975" s="12" t="s">
        <v>38</v>
      </c>
      <c r="O975" s="12"/>
      <c r="P975" s="12" t="s">
        <v>26</v>
      </c>
      <c r="Q975" s="8" t="s">
        <v>130</v>
      </c>
      <c r="R975" s="14" t="s">
        <v>6366</v>
      </c>
    </row>
    <row r="976" customFormat="false" ht="126.1" hidden="false" customHeight="false" outlineLevel="0" collapsed="false">
      <c r="A976" s="6" t="n">
        <f aca="false">A975+1</f>
        <v>975</v>
      </c>
      <c r="B976" s="7" t="s">
        <v>6367</v>
      </c>
      <c r="C976" s="8" t="s">
        <v>6368</v>
      </c>
      <c r="D976" s="8" t="s">
        <v>6368</v>
      </c>
      <c r="E976" s="8" t="s">
        <v>6368</v>
      </c>
      <c r="F976" s="9" t="s">
        <v>6369</v>
      </c>
      <c r="G976" s="9" t="s">
        <v>6370</v>
      </c>
      <c r="H976" s="10" t="s">
        <v>21</v>
      </c>
      <c r="I976" s="11" t="s">
        <v>22</v>
      </c>
      <c r="J976" s="11" t="s">
        <v>435</v>
      </c>
      <c r="K976" s="11" t="s">
        <v>6371</v>
      </c>
      <c r="L976" s="12" t="s">
        <v>36</v>
      </c>
      <c r="M976" s="13" t="s">
        <v>56</v>
      </c>
      <c r="N976" s="12" t="s">
        <v>38</v>
      </c>
      <c r="O976" s="12"/>
      <c r="P976" s="12" t="s">
        <v>26</v>
      </c>
      <c r="Q976" s="8" t="s">
        <v>3052</v>
      </c>
      <c r="R976" s="14" t="s">
        <v>6372</v>
      </c>
    </row>
    <row r="977" customFormat="false" ht="47.75" hidden="false" customHeight="false" outlineLevel="0" collapsed="false">
      <c r="A977" s="6" t="n">
        <f aca="false">A976+1</f>
        <v>976</v>
      </c>
      <c r="B977" s="7" t="s">
        <v>6373</v>
      </c>
      <c r="C977" s="8" t="s">
        <v>6374</v>
      </c>
      <c r="D977" s="8" t="s">
        <v>6374</v>
      </c>
      <c r="E977" s="8" t="s">
        <v>6374</v>
      </c>
      <c r="F977" s="9" t="s">
        <v>6375</v>
      </c>
      <c r="G977" s="9" t="s">
        <v>6376</v>
      </c>
      <c r="H977" s="10" t="s">
        <v>21</v>
      </c>
      <c r="I977" s="11" t="s">
        <v>6358</v>
      </c>
      <c r="J977" s="11" t="s">
        <v>435</v>
      </c>
      <c r="K977" s="11" t="s">
        <v>3757</v>
      </c>
      <c r="L977" s="12" t="s">
        <v>36</v>
      </c>
      <c r="M977" s="13" t="s">
        <v>122</v>
      </c>
      <c r="N977" s="12" t="s">
        <v>38</v>
      </c>
      <c r="O977" s="12"/>
      <c r="P977" s="12" t="s">
        <v>26</v>
      </c>
      <c r="Q977" s="8"/>
      <c r="R977" s="14" t="s">
        <v>6377</v>
      </c>
    </row>
    <row r="978" customFormat="false" ht="47.75" hidden="false" customHeight="false" outlineLevel="0" collapsed="false">
      <c r="A978" s="6" t="n">
        <f aca="false">A977+1</f>
        <v>977</v>
      </c>
      <c r="B978" s="7" t="s">
        <v>6378</v>
      </c>
      <c r="C978" s="8" t="s">
        <v>6379</v>
      </c>
      <c r="D978" s="8" t="s">
        <v>6379</v>
      </c>
      <c r="E978" s="8" t="s">
        <v>6379</v>
      </c>
      <c r="F978" s="9" t="s">
        <v>6380</v>
      </c>
      <c r="G978" s="9" t="s">
        <v>6381</v>
      </c>
      <c r="H978" s="10" t="s">
        <v>21</v>
      </c>
      <c r="I978" s="11" t="s">
        <v>6358</v>
      </c>
      <c r="J978" s="11" t="s">
        <v>435</v>
      </c>
      <c r="K978" s="11" t="s">
        <v>6382</v>
      </c>
      <c r="L978" s="12" t="s">
        <v>36</v>
      </c>
      <c r="M978" s="13" t="s">
        <v>194</v>
      </c>
      <c r="N978" s="12" t="s">
        <v>38</v>
      </c>
      <c r="O978" s="12"/>
      <c r="P978" s="12" t="s">
        <v>26</v>
      </c>
      <c r="Q978" s="8"/>
      <c r="R978" s="14" t="s">
        <v>6383</v>
      </c>
    </row>
    <row r="979" customFormat="false" ht="70.1" hidden="false" customHeight="false" outlineLevel="0" collapsed="false">
      <c r="A979" s="6" t="n">
        <f aca="false">A978+1</f>
        <v>978</v>
      </c>
      <c r="B979" s="7" t="s">
        <v>6384</v>
      </c>
      <c r="C979" s="8" t="s">
        <v>6385</v>
      </c>
      <c r="D979" s="8" t="s">
        <v>6386</v>
      </c>
      <c r="E979" s="8" t="s">
        <v>6386</v>
      </c>
      <c r="F979" s="9" t="s">
        <v>6387</v>
      </c>
      <c r="G979" s="9" t="s">
        <v>6388</v>
      </c>
      <c r="H979" s="10" t="s">
        <v>21</v>
      </c>
      <c r="I979" s="11" t="s">
        <v>6389</v>
      </c>
      <c r="J979" s="11" t="s">
        <v>4404</v>
      </c>
      <c r="K979" s="11" t="s">
        <v>6390</v>
      </c>
      <c r="L979" s="12" t="s">
        <v>36</v>
      </c>
      <c r="M979" s="13" t="s">
        <v>122</v>
      </c>
      <c r="N979" s="12" t="s">
        <v>38</v>
      </c>
      <c r="O979" s="12"/>
      <c r="P979" s="12" t="s">
        <v>26</v>
      </c>
      <c r="Q979" s="8" t="s">
        <v>130</v>
      </c>
      <c r="R979" s="14" t="s">
        <v>6391</v>
      </c>
    </row>
    <row r="980" customFormat="false" ht="47.75" hidden="false" customHeight="false" outlineLevel="0" collapsed="false">
      <c r="A980" s="6" t="n">
        <f aca="false">A979+1</f>
        <v>979</v>
      </c>
      <c r="B980" s="7" t="s">
        <v>6392</v>
      </c>
      <c r="C980" s="8" t="s">
        <v>6393</v>
      </c>
      <c r="D980" s="8" t="s">
        <v>6393</v>
      </c>
      <c r="E980" s="8" t="s">
        <v>6393</v>
      </c>
      <c r="F980" s="9" t="s">
        <v>6394</v>
      </c>
      <c r="G980" s="9" t="s">
        <v>6395</v>
      </c>
      <c r="H980" s="10" t="s">
        <v>21</v>
      </c>
      <c r="I980" s="11" t="s">
        <v>6396</v>
      </c>
      <c r="J980" s="11" t="s">
        <v>435</v>
      </c>
      <c r="K980" s="11" t="s">
        <v>6382</v>
      </c>
      <c r="L980" s="12" t="s">
        <v>36</v>
      </c>
      <c r="M980" s="13" t="s">
        <v>194</v>
      </c>
      <c r="N980" s="12" t="s">
        <v>38</v>
      </c>
      <c r="O980" s="12"/>
      <c r="P980" s="12" t="s">
        <v>26</v>
      </c>
      <c r="Q980" s="8"/>
      <c r="R980" s="14" t="s">
        <v>6397</v>
      </c>
    </row>
    <row r="981" customFormat="false" ht="47.75" hidden="false" customHeight="false" outlineLevel="0" collapsed="false">
      <c r="A981" s="6" t="n">
        <f aca="false">A980+1</f>
        <v>980</v>
      </c>
      <c r="B981" s="7" t="s">
        <v>6398</v>
      </c>
      <c r="C981" s="8" t="s">
        <v>6399</v>
      </c>
      <c r="D981" s="8" t="s">
        <v>6399</v>
      </c>
      <c r="E981" s="8" t="s">
        <v>6400</v>
      </c>
      <c r="F981" s="9" t="s">
        <v>6401</v>
      </c>
      <c r="G981" s="9" t="s">
        <v>6402</v>
      </c>
      <c r="H981" s="10" t="s">
        <v>33</v>
      </c>
      <c r="I981" s="11" t="s">
        <v>5735</v>
      </c>
      <c r="J981" s="11" t="s">
        <v>319</v>
      </c>
      <c r="K981" s="11"/>
      <c r="L981" s="12" t="s">
        <v>36</v>
      </c>
      <c r="M981" s="13" t="s">
        <v>159</v>
      </c>
      <c r="N981" s="12" t="s">
        <v>38</v>
      </c>
      <c r="O981" s="12"/>
      <c r="P981" s="12" t="s">
        <v>26</v>
      </c>
      <c r="Q981" s="8" t="s">
        <v>57</v>
      </c>
      <c r="R981" s="14" t="s">
        <v>6403</v>
      </c>
    </row>
    <row r="982" customFormat="false" ht="47.75" hidden="false" customHeight="false" outlineLevel="0" collapsed="false">
      <c r="A982" s="6" t="n">
        <f aca="false">A981+1</f>
        <v>981</v>
      </c>
      <c r="B982" s="7" t="s">
        <v>6404</v>
      </c>
      <c r="C982" s="8" t="s">
        <v>6405</v>
      </c>
      <c r="D982" s="8" t="s">
        <v>6405</v>
      </c>
      <c r="E982" s="8" t="s">
        <v>6405</v>
      </c>
      <c r="F982" s="9" t="s">
        <v>6406</v>
      </c>
      <c r="G982" s="9" t="s">
        <v>6407</v>
      </c>
      <c r="H982" s="10" t="s">
        <v>21</v>
      </c>
      <c r="I982" s="11" t="s">
        <v>5162</v>
      </c>
      <c r="J982" s="11" t="s">
        <v>435</v>
      </c>
      <c r="K982" s="11" t="s">
        <v>6408</v>
      </c>
      <c r="L982" s="12" t="s">
        <v>36</v>
      </c>
      <c r="M982" s="13" t="s">
        <v>194</v>
      </c>
      <c r="N982" s="12" t="s">
        <v>38</v>
      </c>
      <c r="O982" s="12"/>
      <c r="P982" s="12" t="s">
        <v>26</v>
      </c>
      <c r="Q982" s="8"/>
      <c r="R982" s="14" t="s">
        <v>6409</v>
      </c>
    </row>
    <row r="983" customFormat="false" ht="47.75" hidden="false" customHeight="false" outlineLevel="0" collapsed="false">
      <c r="A983" s="6" t="n">
        <f aca="false">A982+1</f>
        <v>982</v>
      </c>
      <c r="B983" s="7" t="s">
        <v>6410</v>
      </c>
      <c r="C983" s="8" t="s">
        <v>6411</v>
      </c>
      <c r="D983" s="8" t="s">
        <v>6411</v>
      </c>
      <c r="E983" s="8" t="s">
        <v>6411</v>
      </c>
      <c r="F983" s="9" t="s">
        <v>6412</v>
      </c>
      <c r="G983" s="9" t="s">
        <v>6413</v>
      </c>
      <c r="H983" s="10" t="s">
        <v>21</v>
      </c>
      <c r="I983" s="11" t="s">
        <v>6414</v>
      </c>
      <c r="J983" s="11" t="s">
        <v>70</v>
      </c>
      <c r="K983" s="11" t="s">
        <v>6415</v>
      </c>
      <c r="L983" s="12" t="s">
        <v>36</v>
      </c>
      <c r="M983" s="13" t="s">
        <v>56</v>
      </c>
      <c r="N983" s="12" t="s">
        <v>38</v>
      </c>
      <c r="O983" s="12"/>
      <c r="P983" s="12" t="s">
        <v>26</v>
      </c>
      <c r="Q983" s="8" t="s">
        <v>465</v>
      </c>
      <c r="R983" s="14" t="s">
        <v>6416</v>
      </c>
    </row>
    <row r="984" customFormat="false" ht="47.75" hidden="false" customHeight="false" outlineLevel="0" collapsed="false">
      <c r="A984" s="6" t="n">
        <f aca="false">A983+1</f>
        <v>983</v>
      </c>
      <c r="B984" s="7" t="s">
        <v>6417</v>
      </c>
      <c r="C984" s="8" t="s">
        <v>6418</v>
      </c>
      <c r="D984" s="8" t="s">
        <v>6418</v>
      </c>
      <c r="E984" s="8" t="s">
        <v>6418</v>
      </c>
      <c r="F984" s="9" t="s">
        <v>6419</v>
      </c>
      <c r="G984" s="9" t="s">
        <v>6420</v>
      </c>
      <c r="H984" s="10" t="s">
        <v>21</v>
      </c>
      <c r="I984" s="11" t="s">
        <v>5860</v>
      </c>
      <c r="J984" s="11" t="s">
        <v>70</v>
      </c>
      <c r="K984" s="11" t="s">
        <v>6421</v>
      </c>
      <c r="L984" s="12" t="s">
        <v>36</v>
      </c>
      <c r="M984" s="13" t="s">
        <v>122</v>
      </c>
      <c r="N984" s="12" t="s">
        <v>38</v>
      </c>
      <c r="O984" s="12"/>
      <c r="P984" s="12" t="s">
        <v>26</v>
      </c>
      <c r="Q984" s="8"/>
      <c r="R984" s="14" t="s">
        <v>6422</v>
      </c>
    </row>
    <row r="985" customFormat="false" ht="70.1" hidden="false" customHeight="false" outlineLevel="0" collapsed="false">
      <c r="A985" s="6" t="n">
        <f aca="false">A984+1</f>
        <v>984</v>
      </c>
      <c r="B985" s="7" t="s">
        <v>6423</v>
      </c>
      <c r="C985" s="8" t="s">
        <v>6424</v>
      </c>
      <c r="D985" s="8" t="s">
        <v>6424</v>
      </c>
      <c r="E985" s="8" t="s">
        <v>6424</v>
      </c>
      <c r="F985" s="9" t="s">
        <v>6425</v>
      </c>
      <c r="G985" s="9" t="s">
        <v>6426</v>
      </c>
      <c r="H985" s="10" t="s">
        <v>21</v>
      </c>
      <c r="I985" s="11" t="s">
        <v>6427</v>
      </c>
      <c r="J985" s="11" t="s">
        <v>4790</v>
      </c>
      <c r="K985" s="11" t="s">
        <v>6428</v>
      </c>
      <c r="L985" s="12" t="s">
        <v>36</v>
      </c>
      <c r="M985" s="13" t="s">
        <v>122</v>
      </c>
      <c r="N985" s="12" t="s">
        <v>38</v>
      </c>
      <c r="O985" s="12"/>
      <c r="P985" s="12" t="s">
        <v>26</v>
      </c>
      <c r="Q985" s="8" t="s">
        <v>130</v>
      </c>
      <c r="R985" s="14" t="s">
        <v>6429</v>
      </c>
    </row>
    <row r="986" customFormat="false" ht="47.75" hidden="false" customHeight="false" outlineLevel="0" collapsed="false">
      <c r="A986" s="6" t="n">
        <f aca="false">A985+1</f>
        <v>985</v>
      </c>
      <c r="B986" s="7" t="s">
        <v>6430</v>
      </c>
      <c r="C986" s="8" t="s">
        <v>6431</v>
      </c>
      <c r="D986" s="8" t="s">
        <v>6431</v>
      </c>
      <c r="E986" s="8" t="s">
        <v>6431</v>
      </c>
      <c r="F986" s="9" t="s">
        <v>6432</v>
      </c>
      <c r="G986" s="9" t="s">
        <v>6433</v>
      </c>
      <c r="H986" s="10" t="s">
        <v>21</v>
      </c>
      <c r="I986" s="11" t="s">
        <v>6434</v>
      </c>
      <c r="J986" s="11" t="s">
        <v>70</v>
      </c>
      <c r="K986" s="11" t="s">
        <v>6435</v>
      </c>
      <c r="L986" s="12" t="s">
        <v>36</v>
      </c>
      <c r="M986" s="13" t="s">
        <v>122</v>
      </c>
      <c r="N986" s="12" t="s">
        <v>38</v>
      </c>
      <c r="O986" s="12"/>
      <c r="P986" s="12" t="s">
        <v>26</v>
      </c>
      <c r="Q986" s="8"/>
      <c r="R986" s="14" t="s">
        <v>6436</v>
      </c>
    </row>
    <row r="987" customFormat="false" ht="70.1" hidden="false" customHeight="false" outlineLevel="0" collapsed="false">
      <c r="A987" s="6" t="n">
        <f aca="false">A986+1</f>
        <v>986</v>
      </c>
      <c r="B987" s="7" t="s">
        <v>6437</v>
      </c>
      <c r="C987" s="8" t="s">
        <v>6438</v>
      </c>
      <c r="D987" s="8" t="s">
        <v>6438</v>
      </c>
      <c r="E987" s="8" t="s">
        <v>6438</v>
      </c>
      <c r="F987" s="9" t="s">
        <v>6439</v>
      </c>
      <c r="G987" s="9" t="s">
        <v>6440</v>
      </c>
      <c r="H987" s="10" t="s">
        <v>21</v>
      </c>
      <c r="I987" s="11" t="s">
        <v>6441</v>
      </c>
      <c r="J987" s="11" t="s">
        <v>6442</v>
      </c>
      <c r="K987" s="11" t="s">
        <v>6443</v>
      </c>
      <c r="L987" s="12" t="s">
        <v>36</v>
      </c>
      <c r="M987" s="13" t="s">
        <v>122</v>
      </c>
      <c r="N987" s="12" t="s">
        <v>38</v>
      </c>
      <c r="O987" s="12"/>
      <c r="P987" s="12" t="s">
        <v>26</v>
      </c>
      <c r="Q987" s="8" t="s">
        <v>130</v>
      </c>
      <c r="R987" s="14" t="s">
        <v>6444</v>
      </c>
    </row>
    <row r="988" customFormat="false" ht="70.1" hidden="false" customHeight="false" outlineLevel="0" collapsed="false">
      <c r="A988" s="6" t="n">
        <f aca="false">A987+1</f>
        <v>987</v>
      </c>
      <c r="B988" s="7" t="s">
        <v>6445</v>
      </c>
      <c r="C988" s="8" t="s">
        <v>6446</v>
      </c>
      <c r="D988" s="8" t="s">
        <v>6446</v>
      </c>
      <c r="E988" s="8" t="s">
        <v>6447</v>
      </c>
      <c r="F988" s="9" t="s">
        <v>6448</v>
      </c>
      <c r="G988" s="9" t="s">
        <v>6449</v>
      </c>
      <c r="H988" s="10" t="s">
        <v>21</v>
      </c>
      <c r="I988" s="11" t="s">
        <v>4009</v>
      </c>
      <c r="J988" s="11" t="s">
        <v>6450</v>
      </c>
      <c r="K988" s="11" t="s">
        <v>6443</v>
      </c>
      <c r="L988" s="12" t="s">
        <v>36</v>
      </c>
      <c r="M988" s="13" t="s">
        <v>122</v>
      </c>
      <c r="N988" s="12" t="s">
        <v>38</v>
      </c>
      <c r="O988" s="12"/>
      <c r="P988" s="12" t="s">
        <v>26</v>
      </c>
      <c r="Q988" s="8" t="s">
        <v>130</v>
      </c>
      <c r="R988" s="14" t="s">
        <v>6451</v>
      </c>
    </row>
    <row r="989" customFormat="false" ht="70.1" hidden="false" customHeight="false" outlineLevel="0" collapsed="false">
      <c r="A989" s="6" t="n">
        <f aca="false">A988+1</f>
        <v>988</v>
      </c>
      <c r="B989" s="7" t="s">
        <v>6452</v>
      </c>
      <c r="C989" s="8" t="s">
        <v>6453</v>
      </c>
      <c r="D989" s="8" t="s">
        <v>6453</v>
      </c>
      <c r="E989" s="8" t="s">
        <v>6453</v>
      </c>
      <c r="F989" s="9" t="s">
        <v>6454</v>
      </c>
      <c r="G989" s="9" t="s">
        <v>6455</v>
      </c>
      <c r="H989" s="10" t="s">
        <v>21</v>
      </c>
      <c r="I989" s="11" t="s">
        <v>5194</v>
      </c>
      <c r="J989" s="11" t="s">
        <v>77</v>
      </c>
      <c r="K989" s="11" t="s">
        <v>6456</v>
      </c>
      <c r="L989" s="12" t="s">
        <v>36</v>
      </c>
      <c r="M989" s="13" t="s">
        <v>100</v>
      </c>
      <c r="N989" s="12" t="s">
        <v>38</v>
      </c>
      <c r="O989" s="12"/>
      <c r="P989" s="12" t="s">
        <v>26</v>
      </c>
      <c r="Q989" s="8" t="s">
        <v>130</v>
      </c>
      <c r="R989" s="14" t="s">
        <v>6457</v>
      </c>
    </row>
    <row r="990" customFormat="false" ht="58.95" hidden="false" customHeight="false" outlineLevel="0" collapsed="false">
      <c r="A990" s="6" t="n">
        <f aca="false">A989+1</f>
        <v>989</v>
      </c>
      <c r="B990" s="7" t="s">
        <v>6458</v>
      </c>
      <c r="C990" s="8" t="s">
        <v>6459</v>
      </c>
      <c r="D990" s="8" t="s">
        <v>6459</v>
      </c>
      <c r="E990" s="8" t="s">
        <v>6459</v>
      </c>
      <c r="F990" s="9" t="s">
        <v>6460</v>
      </c>
      <c r="G990" s="9" t="s">
        <v>6461</v>
      </c>
      <c r="H990" s="10" t="s">
        <v>21</v>
      </c>
      <c r="I990" s="11" t="s">
        <v>6434</v>
      </c>
      <c r="J990" s="11" t="s">
        <v>560</v>
      </c>
      <c r="K990" s="11" t="s">
        <v>6462</v>
      </c>
      <c r="L990" s="12" t="s">
        <v>36</v>
      </c>
      <c r="M990" s="13" t="s">
        <v>86</v>
      </c>
      <c r="N990" s="12" t="s">
        <v>38</v>
      </c>
      <c r="O990" s="12"/>
      <c r="P990" s="12" t="s">
        <v>26</v>
      </c>
      <c r="Q990" s="8"/>
      <c r="R990" s="14" t="s">
        <v>6463</v>
      </c>
    </row>
    <row r="991" customFormat="false" ht="70.1" hidden="false" customHeight="false" outlineLevel="0" collapsed="false">
      <c r="A991" s="6" t="n">
        <f aca="false">A990+1</f>
        <v>990</v>
      </c>
      <c r="B991" s="7" t="s">
        <v>6464</v>
      </c>
      <c r="C991" s="8" t="s">
        <v>6465</v>
      </c>
      <c r="D991" s="8" t="s">
        <v>6465</v>
      </c>
      <c r="E991" s="8" t="s">
        <v>6465</v>
      </c>
      <c r="F991" s="9" t="s">
        <v>6466</v>
      </c>
      <c r="G991" s="9" t="s">
        <v>6467</v>
      </c>
      <c r="H991" s="10" t="s">
        <v>21</v>
      </c>
      <c r="I991" s="11" t="s">
        <v>6468</v>
      </c>
      <c r="J991" s="11" t="s">
        <v>70</v>
      </c>
      <c r="K991" s="11" t="s">
        <v>6428</v>
      </c>
      <c r="L991" s="12" t="s">
        <v>36</v>
      </c>
      <c r="M991" s="13" t="s">
        <v>187</v>
      </c>
      <c r="N991" s="12" t="s">
        <v>38</v>
      </c>
      <c r="O991" s="12"/>
      <c r="P991" s="12" t="s">
        <v>26</v>
      </c>
      <c r="Q991" s="8" t="s">
        <v>130</v>
      </c>
      <c r="R991" s="14" t="s">
        <v>6469</v>
      </c>
    </row>
    <row r="992" customFormat="false" ht="47.75" hidden="false" customHeight="false" outlineLevel="0" collapsed="false">
      <c r="A992" s="6" t="n">
        <f aca="false">A991+1</f>
        <v>991</v>
      </c>
      <c r="B992" s="7" t="s">
        <v>6470</v>
      </c>
      <c r="C992" s="8" t="s">
        <v>6471</v>
      </c>
      <c r="D992" s="8" t="s">
        <v>6472</v>
      </c>
      <c r="E992" s="8" t="s">
        <v>6473</v>
      </c>
      <c r="F992" s="9" t="s">
        <v>6474</v>
      </c>
      <c r="G992" s="9" t="s">
        <v>6475</v>
      </c>
      <c r="H992" s="10" t="s">
        <v>21</v>
      </c>
      <c r="I992" s="11" t="s">
        <v>6476</v>
      </c>
      <c r="J992" s="11" t="s">
        <v>35</v>
      </c>
      <c r="K992" s="11" t="s">
        <v>6477</v>
      </c>
      <c r="L992" s="12" t="s">
        <v>36</v>
      </c>
      <c r="M992" s="13" t="s">
        <v>194</v>
      </c>
      <c r="N992" s="12" t="s">
        <v>38</v>
      </c>
      <c r="O992" s="12"/>
      <c r="P992" s="12" t="s">
        <v>26</v>
      </c>
      <c r="Q992" s="8"/>
      <c r="R992" s="14" t="s">
        <v>6478</v>
      </c>
    </row>
    <row r="993" customFormat="false" ht="114.9" hidden="false" customHeight="false" outlineLevel="0" collapsed="false">
      <c r="A993" s="6" t="n">
        <f aca="false">A992+1</f>
        <v>992</v>
      </c>
      <c r="B993" s="7" t="s">
        <v>6479</v>
      </c>
      <c r="C993" s="8" t="s">
        <v>6480</v>
      </c>
      <c r="D993" s="8" t="s">
        <v>6480</v>
      </c>
      <c r="E993" s="8" t="s">
        <v>6481</v>
      </c>
      <c r="F993" s="9" t="s">
        <v>6482</v>
      </c>
      <c r="G993" s="9" t="s">
        <v>6483</v>
      </c>
      <c r="H993" s="10" t="s">
        <v>21</v>
      </c>
      <c r="I993" s="11" t="s">
        <v>4635</v>
      </c>
      <c r="J993" s="11" t="s">
        <v>6484</v>
      </c>
      <c r="K993" s="11" t="s">
        <v>6485</v>
      </c>
      <c r="L993" s="12" t="s">
        <v>36</v>
      </c>
      <c r="M993" s="13" t="s">
        <v>24</v>
      </c>
      <c r="N993" s="12" t="s">
        <v>38</v>
      </c>
      <c r="O993" s="12"/>
      <c r="P993" s="12" t="s">
        <v>26</v>
      </c>
      <c r="Q993" s="8" t="s">
        <v>6486</v>
      </c>
      <c r="R993" s="14" t="s">
        <v>6487</v>
      </c>
    </row>
    <row r="994" customFormat="false" ht="70.1" hidden="false" customHeight="false" outlineLevel="0" collapsed="false">
      <c r="A994" s="6" t="n">
        <f aca="false">A993+1</f>
        <v>993</v>
      </c>
      <c r="B994" s="7" t="s">
        <v>6488</v>
      </c>
      <c r="C994" s="8" t="s">
        <v>6489</v>
      </c>
      <c r="D994" s="8" t="s">
        <v>6489</v>
      </c>
      <c r="E994" s="8" t="s">
        <v>6490</v>
      </c>
      <c r="F994" s="9" t="s">
        <v>6491</v>
      </c>
      <c r="G994" s="9" t="s">
        <v>6492</v>
      </c>
      <c r="H994" s="10" t="s">
        <v>21</v>
      </c>
      <c r="I994" s="11" t="s">
        <v>6493</v>
      </c>
      <c r="J994" s="11" t="s">
        <v>2693</v>
      </c>
      <c r="K994" s="11" t="s">
        <v>5201</v>
      </c>
      <c r="L994" s="12" t="s">
        <v>36</v>
      </c>
      <c r="M994" s="13" t="s">
        <v>122</v>
      </c>
      <c r="N994" s="12" t="s">
        <v>38</v>
      </c>
      <c r="O994" s="12"/>
      <c r="P994" s="12" t="s">
        <v>26</v>
      </c>
      <c r="Q994" s="8" t="s">
        <v>130</v>
      </c>
      <c r="R994" s="14" t="s">
        <v>6494</v>
      </c>
    </row>
    <row r="995" customFormat="false" ht="47.75" hidden="false" customHeight="false" outlineLevel="0" collapsed="false">
      <c r="A995" s="6" t="n">
        <f aca="false">A994+1</f>
        <v>994</v>
      </c>
      <c r="B995" s="7" t="s">
        <v>6495</v>
      </c>
      <c r="C995" s="8" t="s">
        <v>6496</v>
      </c>
      <c r="D995" s="8" t="s">
        <v>6496</v>
      </c>
      <c r="E995" s="8" t="s">
        <v>6496</v>
      </c>
      <c r="F995" s="9" t="s">
        <v>6497</v>
      </c>
      <c r="G995" s="9" t="s">
        <v>6498</v>
      </c>
      <c r="H995" s="10" t="s">
        <v>33</v>
      </c>
      <c r="I995" s="11" t="s">
        <v>6499</v>
      </c>
      <c r="J995" s="11" t="s">
        <v>35</v>
      </c>
      <c r="K995" s="11"/>
      <c r="L995" s="12" t="s">
        <v>36</v>
      </c>
      <c r="M995" s="13" t="s">
        <v>48</v>
      </c>
      <c r="N995" s="12" t="s">
        <v>38</v>
      </c>
      <c r="O995" s="12"/>
      <c r="P995" s="12" t="s">
        <v>26</v>
      </c>
      <c r="Q995" s="8"/>
      <c r="R995" s="14" t="s">
        <v>6500</v>
      </c>
    </row>
    <row r="996" customFormat="false" ht="47.75" hidden="false" customHeight="false" outlineLevel="0" collapsed="false">
      <c r="A996" s="6" t="n">
        <f aca="false">A995+1</f>
        <v>995</v>
      </c>
      <c r="B996" s="7" t="s">
        <v>6501</v>
      </c>
      <c r="C996" s="8" t="s">
        <v>6502</v>
      </c>
      <c r="D996" s="8" t="s">
        <v>6502</v>
      </c>
      <c r="E996" s="8" t="s">
        <v>6502</v>
      </c>
      <c r="F996" s="9" t="s">
        <v>6503</v>
      </c>
      <c r="G996" s="9" t="s">
        <v>6504</v>
      </c>
      <c r="H996" s="10" t="s">
        <v>21</v>
      </c>
      <c r="I996" s="11" t="s">
        <v>6298</v>
      </c>
      <c r="J996" s="11" t="s">
        <v>70</v>
      </c>
      <c r="K996" s="11" t="s">
        <v>6505</v>
      </c>
      <c r="L996" s="12" t="s">
        <v>36</v>
      </c>
      <c r="M996" s="13" t="s">
        <v>37</v>
      </c>
      <c r="N996" s="12" t="s">
        <v>38</v>
      </c>
      <c r="O996" s="12"/>
      <c r="P996" s="12" t="s">
        <v>26</v>
      </c>
      <c r="Q996" s="8"/>
      <c r="R996" s="14" t="s">
        <v>6506</v>
      </c>
    </row>
    <row r="997" customFormat="false" ht="70.1" hidden="false" customHeight="false" outlineLevel="0" collapsed="false">
      <c r="A997" s="6" t="n">
        <f aca="false">A996+1</f>
        <v>996</v>
      </c>
      <c r="B997" s="7" t="s">
        <v>6507</v>
      </c>
      <c r="C997" s="8" t="s">
        <v>6508</v>
      </c>
      <c r="D997" s="8" t="s">
        <v>6508</v>
      </c>
      <c r="E997" s="8" t="s">
        <v>6508</v>
      </c>
      <c r="F997" s="9" t="s">
        <v>6509</v>
      </c>
      <c r="G997" s="9" t="s">
        <v>6510</v>
      </c>
      <c r="H997" s="10" t="s">
        <v>21</v>
      </c>
      <c r="I997" s="11" t="s">
        <v>6493</v>
      </c>
      <c r="J997" s="11" t="s">
        <v>6511</v>
      </c>
      <c r="K997" s="11" t="s">
        <v>6512</v>
      </c>
      <c r="L997" s="12" t="s">
        <v>36</v>
      </c>
      <c r="M997" s="13" t="s">
        <v>122</v>
      </c>
      <c r="N997" s="12" t="s">
        <v>38</v>
      </c>
      <c r="O997" s="12"/>
      <c r="P997" s="12" t="s">
        <v>26</v>
      </c>
      <c r="Q997" s="8" t="s">
        <v>130</v>
      </c>
      <c r="R997" s="14" t="s">
        <v>6513</v>
      </c>
    </row>
    <row r="998" customFormat="false" ht="47.75" hidden="false" customHeight="false" outlineLevel="0" collapsed="false">
      <c r="A998" s="6" t="n">
        <f aca="false">A997+1</f>
        <v>997</v>
      </c>
      <c r="B998" s="7" t="s">
        <v>6514</v>
      </c>
      <c r="C998" s="8" t="s">
        <v>6515</v>
      </c>
      <c r="D998" s="8" t="s">
        <v>6515</v>
      </c>
      <c r="E998" s="8" t="s">
        <v>6515</v>
      </c>
      <c r="F998" s="9" t="s">
        <v>6516</v>
      </c>
      <c r="G998" s="9" t="s">
        <v>6517</v>
      </c>
      <c r="H998" s="10" t="s">
        <v>21</v>
      </c>
      <c r="I998" s="11" t="s">
        <v>6518</v>
      </c>
      <c r="J998" s="11" t="s">
        <v>70</v>
      </c>
      <c r="K998" s="11" t="s">
        <v>6519</v>
      </c>
      <c r="L998" s="12" t="s">
        <v>36</v>
      </c>
      <c r="M998" s="13" t="s">
        <v>187</v>
      </c>
      <c r="N998" s="12" t="s">
        <v>38</v>
      </c>
      <c r="O998" s="12"/>
      <c r="P998" s="12" t="s">
        <v>26</v>
      </c>
      <c r="Q998" s="8"/>
      <c r="R998" s="14" t="s">
        <v>6520</v>
      </c>
    </row>
    <row r="999" customFormat="false" ht="103.7" hidden="false" customHeight="false" outlineLevel="0" collapsed="false">
      <c r="A999" s="6" t="n">
        <f aca="false">A998+1</f>
        <v>998</v>
      </c>
      <c r="B999" s="7" t="s">
        <v>6521</v>
      </c>
      <c r="C999" s="8" t="s">
        <v>6522</v>
      </c>
      <c r="D999" s="8" t="s">
        <v>6522</v>
      </c>
      <c r="E999" s="8" t="s">
        <v>6522</v>
      </c>
      <c r="F999" s="9" t="s">
        <v>6523</v>
      </c>
      <c r="G999" s="9" t="s">
        <v>6524</v>
      </c>
      <c r="H999" s="10" t="s">
        <v>21</v>
      </c>
      <c r="I999" s="11" t="s">
        <v>6525</v>
      </c>
      <c r="J999" s="11" t="s">
        <v>560</v>
      </c>
      <c r="K999" s="11" t="s">
        <v>6526</v>
      </c>
      <c r="L999" s="12" t="s">
        <v>36</v>
      </c>
      <c r="M999" s="13" t="s">
        <v>122</v>
      </c>
      <c r="N999" s="12" t="s">
        <v>38</v>
      </c>
      <c r="O999" s="12"/>
      <c r="P999" s="12" t="s">
        <v>26</v>
      </c>
      <c r="Q999" s="8" t="s">
        <v>531</v>
      </c>
      <c r="R999" s="14" t="s">
        <v>6527</v>
      </c>
    </row>
    <row r="1000" customFormat="false" ht="47.75" hidden="false" customHeight="false" outlineLevel="0" collapsed="false">
      <c r="A1000" s="6" t="n">
        <f aca="false">A999+1</f>
        <v>999</v>
      </c>
      <c r="B1000" s="7" t="s">
        <v>6528</v>
      </c>
      <c r="C1000" s="8" t="s">
        <v>6529</v>
      </c>
      <c r="D1000" s="8" t="s">
        <v>6529</v>
      </c>
      <c r="E1000" s="8" t="s">
        <v>6529</v>
      </c>
      <c r="F1000" s="9" t="s">
        <v>6530</v>
      </c>
      <c r="G1000" s="9" t="s">
        <v>6531</v>
      </c>
      <c r="H1000" s="10" t="s">
        <v>21</v>
      </c>
      <c r="I1000" s="11" t="s">
        <v>5846</v>
      </c>
      <c r="J1000" s="11" t="s">
        <v>70</v>
      </c>
      <c r="K1000" s="11" t="s">
        <v>6532</v>
      </c>
      <c r="L1000" s="12" t="s">
        <v>36</v>
      </c>
      <c r="M1000" s="13" t="s">
        <v>187</v>
      </c>
      <c r="N1000" s="12" t="s">
        <v>38</v>
      </c>
      <c r="O1000" s="12"/>
      <c r="P1000" s="12" t="s">
        <v>26</v>
      </c>
      <c r="Q1000" s="8"/>
      <c r="R1000" s="14" t="s">
        <v>6533</v>
      </c>
    </row>
    <row r="1001" customFormat="false" ht="47.75" hidden="false" customHeight="false" outlineLevel="0" collapsed="false">
      <c r="A1001" s="6" t="n">
        <f aca="false">A1000+1</f>
        <v>1000</v>
      </c>
      <c r="B1001" s="7" t="s">
        <v>6534</v>
      </c>
      <c r="C1001" s="8" t="s">
        <v>6535</v>
      </c>
      <c r="D1001" s="8" t="s">
        <v>6535</v>
      </c>
      <c r="E1001" s="8" t="s">
        <v>6535</v>
      </c>
      <c r="F1001" s="9" t="s">
        <v>6536</v>
      </c>
      <c r="G1001" s="9" t="s">
        <v>6537</v>
      </c>
      <c r="H1001" s="10" t="s">
        <v>21</v>
      </c>
      <c r="I1001" s="11" t="s">
        <v>6538</v>
      </c>
      <c r="J1001" s="11" t="s">
        <v>70</v>
      </c>
      <c r="K1001" s="11" t="s">
        <v>6532</v>
      </c>
      <c r="L1001" s="12" t="s">
        <v>36</v>
      </c>
      <c r="M1001" s="13" t="s">
        <v>187</v>
      </c>
      <c r="N1001" s="12" t="s">
        <v>38</v>
      </c>
      <c r="O1001" s="12"/>
      <c r="P1001" s="12" t="s">
        <v>26</v>
      </c>
      <c r="Q1001" s="8"/>
      <c r="R1001" s="14" t="s">
        <v>6539</v>
      </c>
    </row>
    <row r="1002" customFormat="false" ht="47.75" hidden="false" customHeight="false" outlineLevel="0" collapsed="false">
      <c r="A1002" s="6" t="n">
        <f aca="false">A1001+1</f>
        <v>1001</v>
      </c>
      <c r="B1002" s="7" t="s">
        <v>6540</v>
      </c>
      <c r="C1002" s="8" t="s">
        <v>6541</v>
      </c>
      <c r="D1002" s="8" t="s">
        <v>6541</v>
      </c>
      <c r="E1002" s="8" t="s">
        <v>6541</v>
      </c>
      <c r="F1002" s="9" t="s">
        <v>6542</v>
      </c>
      <c r="G1002" s="9" t="s">
        <v>6543</v>
      </c>
      <c r="H1002" s="10" t="s">
        <v>21</v>
      </c>
      <c r="I1002" s="11" t="s">
        <v>6544</v>
      </c>
      <c r="J1002" s="11" t="s">
        <v>70</v>
      </c>
      <c r="K1002" s="11" t="s">
        <v>6505</v>
      </c>
      <c r="L1002" s="12" t="s">
        <v>36</v>
      </c>
      <c r="M1002" s="13" t="s">
        <v>122</v>
      </c>
      <c r="N1002" s="12" t="s">
        <v>38</v>
      </c>
      <c r="O1002" s="12"/>
      <c r="P1002" s="12" t="s">
        <v>26</v>
      </c>
      <c r="Q1002" s="8"/>
      <c r="R1002" s="14" t="s">
        <v>6545</v>
      </c>
    </row>
    <row r="1003" customFormat="false" ht="47.75" hidden="false" customHeight="false" outlineLevel="0" collapsed="false">
      <c r="A1003" s="6" t="n">
        <f aca="false">A1002+1</f>
        <v>1002</v>
      </c>
      <c r="B1003" s="7" t="s">
        <v>6546</v>
      </c>
      <c r="C1003" s="8" t="s">
        <v>6547</v>
      </c>
      <c r="D1003" s="8" t="s">
        <v>6547</v>
      </c>
      <c r="E1003" s="8" t="s">
        <v>6547</v>
      </c>
      <c r="F1003" s="9" t="s">
        <v>6548</v>
      </c>
      <c r="G1003" s="9" t="s">
        <v>6549</v>
      </c>
      <c r="H1003" s="10" t="s">
        <v>21</v>
      </c>
      <c r="I1003" s="11" t="s">
        <v>6283</v>
      </c>
      <c r="J1003" s="11" t="s">
        <v>70</v>
      </c>
      <c r="K1003" s="11" t="s">
        <v>6550</v>
      </c>
      <c r="L1003" s="12" t="s">
        <v>36</v>
      </c>
      <c r="M1003" s="13" t="s">
        <v>187</v>
      </c>
      <c r="N1003" s="12" t="s">
        <v>38</v>
      </c>
      <c r="O1003" s="12"/>
      <c r="P1003" s="12" t="s">
        <v>26</v>
      </c>
      <c r="Q1003" s="8"/>
      <c r="R1003" s="14" t="s">
        <v>6551</v>
      </c>
    </row>
    <row r="1004" customFormat="false" ht="70.1" hidden="false" customHeight="false" outlineLevel="0" collapsed="false">
      <c r="A1004" s="6" t="n">
        <f aca="false">A1003+1</f>
        <v>1003</v>
      </c>
      <c r="B1004" s="7" t="s">
        <v>6552</v>
      </c>
      <c r="C1004" s="8" t="s">
        <v>6553</v>
      </c>
      <c r="D1004" s="8" t="s">
        <v>6553</v>
      </c>
      <c r="E1004" s="8" t="s">
        <v>6553</v>
      </c>
      <c r="F1004" s="9" t="s">
        <v>6554</v>
      </c>
      <c r="G1004" s="9" t="s">
        <v>6555</v>
      </c>
      <c r="H1004" s="10" t="s">
        <v>21</v>
      </c>
      <c r="I1004" s="11" t="s">
        <v>6556</v>
      </c>
      <c r="J1004" s="11" t="s">
        <v>6557</v>
      </c>
      <c r="K1004" s="11" t="s">
        <v>6443</v>
      </c>
      <c r="L1004" s="12" t="s">
        <v>36</v>
      </c>
      <c r="M1004" s="13" t="s">
        <v>122</v>
      </c>
      <c r="N1004" s="12" t="s">
        <v>38</v>
      </c>
      <c r="O1004" s="12"/>
      <c r="P1004" s="12" t="s">
        <v>26</v>
      </c>
      <c r="Q1004" s="8" t="s">
        <v>130</v>
      </c>
      <c r="R1004" s="14" t="s">
        <v>6558</v>
      </c>
    </row>
    <row r="1005" customFormat="false" ht="58.95" hidden="false" customHeight="false" outlineLevel="0" collapsed="false">
      <c r="A1005" s="6" t="n">
        <f aca="false">A1004+1</f>
        <v>1004</v>
      </c>
      <c r="B1005" s="7" t="s">
        <v>6559</v>
      </c>
      <c r="C1005" s="8" t="s">
        <v>6560</v>
      </c>
      <c r="D1005" s="8" t="s">
        <v>6560</v>
      </c>
      <c r="E1005" s="8" t="s">
        <v>6560</v>
      </c>
      <c r="F1005" s="9" t="s">
        <v>6561</v>
      </c>
      <c r="G1005" s="9" t="s">
        <v>6562</v>
      </c>
      <c r="H1005" s="10" t="s">
        <v>21</v>
      </c>
      <c r="I1005" s="11" t="s">
        <v>6563</v>
      </c>
      <c r="J1005" s="11" t="s">
        <v>70</v>
      </c>
      <c r="K1005" s="11" t="s">
        <v>6532</v>
      </c>
      <c r="L1005" s="12" t="s">
        <v>36</v>
      </c>
      <c r="M1005" s="13" t="s">
        <v>187</v>
      </c>
      <c r="N1005" s="12" t="s">
        <v>38</v>
      </c>
      <c r="O1005" s="12"/>
      <c r="P1005" s="12" t="s">
        <v>26</v>
      </c>
      <c r="Q1005" s="8"/>
      <c r="R1005" s="14" t="s">
        <v>6564</v>
      </c>
    </row>
    <row r="1006" customFormat="false" ht="70.1" hidden="false" customHeight="false" outlineLevel="0" collapsed="false">
      <c r="A1006" s="6" t="n">
        <f aca="false">A1005+1</f>
        <v>1005</v>
      </c>
      <c r="B1006" s="7" t="s">
        <v>6565</v>
      </c>
      <c r="C1006" s="8" t="s">
        <v>6566</v>
      </c>
      <c r="D1006" s="8" t="s">
        <v>6566</v>
      </c>
      <c r="E1006" s="8" t="s">
        <v>6566</v>
      </c>
      <c r="F1006" s="9" t="s">
        <v>6567</v>
      </c>
      <c r="G1006" s="9" t="s">
        <v>6568</v>
      </c>
      <c r="H1006" s="10" t="s">
        <v>21</v>
      </c>
      <c r="I1006" s="11" t="s">
        <v>3796</v>
      </c>
      <c r="J1006" s="11" t="s">
        <v>70</v>
      </c>
      <c r="K1006" s="11" t="s">
        <v>6532</v>
      </c>
      <c r="L1006" s="12" t="s">
        <v>36</v>
      </c>
      <c r="M1006" s="13" t="s">
        <v>100</v>
      </c>
      <c r="N1006" s="12" t="s">
        <v>38</v>
      </c>
      <c r="O1006" s="12"/>
      <c r="P1006" s="12" t="s">
        <v>26</v>
      </c>
      <c r="Q1006" s="8" t="s">
        <v>130</v>
      </c>
      <c r="R1006" s="14" t="s">
        <v>6569</v>
      </c>
    </row>
    <row r="1007" customFormat="false" ht="70.1" hidden="false" customHeight="false" outlineLevel="0" collapsed="false">
      <c r="A1007" s="6" t="n">
        <f aca="false">A1006+1</f>
        <v>1006</v>
      </c>
      <c r="B1007" s="7" t="s">
        <v>6570</v>
      </c>
      <c r="C1007" s="8" t="s">
        <v>6571</v>
      </c>
      <c r="D1007" s="8" t="s">
        <v>6571</v>
      </c>
      <c r="E1007" s="8" t="s">
        <v>6571</v>
      </c>
      <c r="F1007" s="9" t="s">
        <v>6572</v>
      </c>
      <c r="G1007" s="9" t="s">
        <v>6573</v>
      </c>
      <c r="H1007" s="10" t="s">
        <v>21</v>
      </c>
      <c r="I1007" s="11" t="s">
        <v>6556</v>
      </c>
      <c r="J1007" s="11" t="s">
        <v>688</v>
      </c>
      <c r="K1007" s="11" t="s">
        <v>6428</v>
      </c>
      <c r="L1007" s="12" t="s">
        <v>36</v>
      </c>
      <c r="M1007" s="13" t="s">
        <v>187</v>
      </c>
      <c r="N1007" s="12" t="s">
        <v>38</v>
      </c>
      <c r="O1007" s="12"/>
      <c r="P1007" s="12" t="s">
        <v>26</v>
      </c>
      <c r="Q1007" s="8" t="s">
        <v>130</v>
      </c>
      <c r="R1007" s="14" t="s">
        <v>6574</v>
      </c>
    </row>
    <row r="1008" customFormat="false" ht="70.1" hidden="false" customHeight="false" outlineLevel="0" collapsed="false">
      <c r="A1008" s="6" t="n">
        <f aca="false">A1007+1</f>
        <v>1007</v>
      </c>
      <c r="B1008" s="7" t="s">
        <v>6575</v>
      </c>
      <c r="C1008" s="8" t="s">
        <v>6576</v>
      </c>
      <c r="D1008" s="8" t="s">
        <v>6577</v>
      </c>
      <c r="E1008" s="8" t="s">
        <v>6577</v>
      </c>
      <c r="F1008" s="9" t="s">
        <v>6578</v>
      </c>
      <c r="G1008" s="9" t="s">
        <v>6579</v>
      </c>
      <c r="H1008" s="10" t="s">
        <v>21</v>
      </c>
      <c r="I1008" s="11" t="s">
        <v>5860</v>
      </c>
      <c r="J1008" s="11" t="s">
        <v>70</v>
      </c>
      <c r="K1008" s="11" t="s">
        <v>6580</v>
      </c>
      <c r="L1008" s="12" t="s">
        <v>6581</v>
      </c>
      <c r="M1008" s="13" t="s">
        <v>38</v>
      </c>
      <c r="N1008" s="12" t="s">
        <v>38</v>
      </c>
      <c r="O1008" s="12"/>
      <c r="P1008" s="12" t="s">
        <v>26</v>
      </c>
      <c r="Q1008" s="8" t="s">
        <v>130</v>
      </c>
      <c r="R1008" s="14" t="s">
        <v>6582</v>
      </c>
    </row>
    <row r="1009" customFormat="false" ht="70.1" hidden="false" customHeight="false" outlineLevel="0" collapsed="false">
      <c r="A1009" s="6" t="n">
        <f aca="false">A1008+1</f>
        <v>1008</v>
      </c>
      <c r="B1009" s="7" t="s">
        <v>6583</v>
      </c>
      <c r="C1009" s="8" t="s">
        <v>6584</v>
      </c>
      <c r="D1009" s="8" t="s">
        <v>6584</v>
      </c>
      <c r="E1009" s="8" t="s">
        <v>6584</v>
      </c>
      <c r="F1009" s="9" t="s">
        <v>6585</v>
      </c>
      <c r="G1009" s="9" t="s">
        <v>6586</v>
      </c>
      <c r="H1009" s="10" t="s">
        <v>21</v>
      </c>
      <c r="I1009" s="11" t="s">
        <v>6283</v>
      </c>
      <c r="J1009" s="11" t="s">
        <v>70</v>
      </c>
      <c r="K1009" s="11" t="s">
        <v>6587</v>
      </c>
      <c r="L1009" s="12" t="s">
        <v>36</v>
      </c>
      <c r="M1009" s="13" t="s">
        <v>38</v>
      </c>
      <c r="N1009" s="12" t="s">
        <v>38</v>
      </c>
      <c r="O1009" s="12"/>
      <c r="P1009" s="12" t="s">
        <v>26</v>
      </c>
      <c r="Q1009" s="8" t="s">
        <v>130</v>
      </c>
      <c r="R1009" s="14" t="s">
        <v>6588</v>
      </c>
    </row>
    <row r="1010" customFormat="false" ht="47.75" hidden="false" customHeight="false" outlineLevel="0" collapsed="false">
      <c r="A1010" s="6" t="n">
        <f aca="false">A1009+1</f>
        <v>1009</v>
      </c>
      <c r="B1010" s="7" t="s">
        <v>6589</v>
      </c>
      <c r="C1010" s="8" t="s">
        <v>6590</v>
      </c>
      <c r="D1010" s="8" t="s">
        <v>6590</v>
      </c>
      <c r="E1010" s="8" t="s">
        <v>6590</v>
      </c>
      <c r="F1010" s="9" t="s">
        <v>6591</v>
      </c>
      <c r="G1010" s="9" t="s">
        <v>6592</v>
      </c>
      <c r="H1010" s="10" t="s">
        <v>21</v>
      </c>
      <c r="I1010" s="11" t="s">
        <v>6593</v>
      </c>
      <c r="J1010" s="11" t="s">
        <v>70</v>
      </c>
      <c r="K1010" s="11" t="s">
        <v>4470</v>
      </c>
      <c r="L1010" s="12" t="s">
        <v>36</v>
      </c>
      <c r="M1010" s="13" t="s">
        <v>56</v>
      </c>
      <c r="N1010" s="12" t="s">
        <v>38</v>
      </c>
      <c r="O1010" s="12"/>
      <c r="P1010" s="12" t="s">
        <v>26</v>
      </c>
      <c r="Q1010" s="8" t="s">
        <v>465</v>
      </c>
      <c r="R1010" s="14" t="s">
        <v>6594</v>
      </c>
    </row>
    <row r="1011" customFormat="false" ht="92.5" hidden="false" customHeight="false" outlineLevel="0" collapsed="false">
      <c r="A1011" s="6" t="n">
        <f aca="false">A1010+1</f>
        <v>1010</v>
      </c>
      <c r="B1011" s="7" t="s">
        <v>6595</v>
      </c>
      <c r="C1011" s="8" t="s">
        <v>6596</v>
      </c>
      <c r="D1011" s="8" t="s">
        <v>6596</v>
      </c>
      <c r="E1011" s="8" t="s">
        <v>6596</v>
      </c>
      <c r="F1011" s="9" t="s">
        <v>6597</v>
      </c>
      <c r="G1011" s="9" t="s">
        <v>6598</v>
      </c>
      <c r="H1011" s="10" t="s">
        <v>21</v>
      </c>
      <c r="I1011" s="11" t="s">
        <v>6599</v>
      </c>
      <c r="J1011" s="11" t="s">
        <v>35</v>
      </c>
      <c r="K1011" s="11"/>
      <c r="L1011" s="12" t="s">
        <v>121</v>
      </c>
      <c r="M1011" s="13" t="s">
        <v>38</v>
      </c>
      <c r="N1011" s="12" t="s">
        <v>38</v>
      </c>
      <c r="O1011" s="12"/>
      <c r="P1011" s="12" t="s">
        <v>26</v>
      </c>
      <c r="Q1011" s="8" t="s">
        <v>93</v>
      </c>
      <c r="R1011" s="14" t="s">
        <v>6600</v>
      </c>
    </row>
    <row r="1012" customFormat="false" ht="47.75" hidden="false" customHeight="false" outlineLevel="0" collapsed="false">
      <c r="A1012" s="6" t="n">
        <f aca="false">A1011+1</f>
        <v>1011</v>
      </c>
      <c r="B1012" s="7" t="s">
        <v>6601</v>
      </c>
      <c r="C1012" s="8" t="s">
        <v>6602</v>
      </c>
      <c r="D1012" s="8" t="s">
        <v>6603</v>
      </c>
      <c r="E1012" s="8" t="s">
        <v>6604</v>
      </c>
      <c r="F1012" s="9" t="s">
        <v>6605</v>
      </c>
      <c r="G1012" s="9" t="s">
        <v>6606</v>
      </c>
      <c r="H1012" s="10" t="s">
        <v>21</v>
      </c>
      <c r="I1012" s="11" t="s">
        <v>6607</v>
      </c>
      <c r="J1012" s="11" t="s">
        <v>35</v>
      </c>
      <c r="K1012" s="11"/>
      <c r="L1012" s="12" t="s">
        <v>121</v>
      </c>
      <c r="M1012" s="13" t="s">
        <v>194</v>
      </c>
      <c r="N1012" s="12" t="s">
        <v>38</v>
      </c>
      <c r="O1012" s="12"/>
      <c r="P1012" s="12" t="s">
        <v>26</v>
      </c>
      <c r="Q1012" s="8" t="s">
        <v>57</v>
      </c>
      <c r="R1012" s="14" t="s">
        <v>6608</v>
      </c>
    </row>
    <row r="1013" customFormat="false" ht="70.1" hidden="false" customHeight="false" outlineLevel="0" collapsed="false">
      <c r="A1013" s="6" t="n">
        <f aca="false">A1012+1</f>
        <v>1012</v>
      </c>
      <c r="B1013" s="7" t="s">
        <v>6609</v>
      </c>
      <c r="C1013" s="8" t="s">
        <v>6610</v>
      </c>
      <c r="D1013" s="8" t="s">
        <v>6610</v>
      </c>
      <c r="E1013" s="8" t="s">
        <v>6610</v>
      </c>
      <c r="F1013" s="9" t="s">
        <v>6611</v>
      </c>
      <c r="G1013" s="9" t="s">
        <v>6612</v>
      </c>
      <c r="H1013" s="10" t="s">
        <v>21</v>
      </c>
      <c r="I1013" s="11" t="s">
        <v>6613</v>
      </c>
      <c r="J1013" s="11" t="s">
        <v>35</v>
      </c>
      <c r="K1013" s="11"/>
      <c r="L1013" s="12" t="s">
        <v>121</v>
      </c>
      <c r="M1013" s="13" t="s">
        <v>122</v>
      </c>
      <c r="N1013" s="12" t="s">
        <v>38</v>
      </c>
      <c r="O1013" s="12"/>
      <c r="P1013" s="12" t="s">
        <v>26</v>
      </c>
      <c r="Q1013" s="8" t="s">
        <v>130</v>
      </c>
      <c r="R1013" s="14" t="s">
        <v>6614</v>
      </c>
    </row>
    <row r="1014" customFormat="false" ht="47.75" hidden="false" customHeight="false" outlineLevel="0" collapsed="false">
      <c r="A1014" s="6" t="n">
        <f aca="false">A1013+1</f>
        <v>1013</v>
      </c>
      <c r="B1014" s="7" t="s">
        <v>6615</v>
      </c>
      <c r="C1014" s="8" t="s">
        <v>6616</v>
      </c>
      <c r="D1014" s="8" t="s">
        <v>6616</v>
      </c>
      <c r="E1014" s="8" t="s">
        <v>6616</v>
      </c>
      <c r="F1014" s="9" t="s">
        <v>6617</v>
      </c>
      <c r="G1014" s="9" t="s">
        <v>6618</v>
      </c>
      <c r="H1014" s="10" t="s">
        <v>21</v>
      </c>
      <c r="I1014" s="11" t="s">
        <v>6619</v>
      </c>
      <c r="J1014" s="11" t="s">
        <v>70</v>
      </c>
      <c r="K1014" s="11"/>
      <c r="L1014" s="12" t="s">
        <v>121</v>
      </c>
      <c r="M1014" s="13" t="s">
        <v>38</v>
      </c>
      <c r="N1014" s="12" t="s">
        <v>38</v>
      </c>
      <c r="O1014" s="12"/>
      <c r="P1014" s="12" t="s">
        <v>26</v>
      </c>
      <c r="Q1014" s="8"/>
      <c r="R1014" s="14" t="s">
        <v>6620</v>
      </c>
    </row>
    <row r="1015" customFormat="false" ht="47.75" hidden="false" customHeight="false" outlineLevel="0" collapsed="false">
      <c r="A1015" s="6" t="n">
        <f aca="false">A1014+1</f>
        <v>1014</v>
      </c>
      <c r="B1015" s="7" t="s">
        <v>6621</v>
      </c>
      <c r="C1015" s="8" t="s">
        <v>6622</v>
      </c>
      <c r="D1015" s="8" t="s">
        <v>6623</v>
      </c>
      <c r="E1015" s="8" t="s">
        <v>6623</v>
      </c>
      <c r="F1015" s="9" t="s">
        <v>6624</v>
      </c>
      <c r="G1015" s="9" t="s">
        <v>6625</v>
      </c>
      <c r="H1015" s="10" t="s">
        <v>33</v>
      </c>
      <c r="I1015" s="11" t="s">
        <v>4807</v>
      </c>
      <c r="J1015" s="11" t="s">
        <v>77</v>
      </c>
      <c r="K1015" s="11"/>
      <c r="L1015" s="12"/>
      <c r="M1015" s="13" t="s">
        <v>100</v>
      </c>
      <c r="N1015" s="12" t="s">
        <v>38</v>
      </c>
      <c r="O1015" s="12"/>
      <c r="P1015" s="12" t="s">
        <v>26</v>
      </c>
      <c r="Q1015" s="8"/>
      <c r="R1015" s="14" t="s">
        <v>6626</v>
      </c>
    </row>
    <row r="1016" customFormat="false" ht="47.75" hidden="false" customHeight="false" outlineLevel="0" collapsed="false">
      <c r="A1016" s="6" t="n">
        <f aca="false">A1015+1</f>
        <v>1015</v>
      </c>
      <c r="B1016" s="7" t="s">
        <v>6627</v>
      </c>
      <c r="C1016" s="8" t="s">
        <v>6628</v>
      </c>
      <c r="D1016" s="8" t="s">
        <v>6628</v>
      </c>
      <c r="E1016" s="8" t="s">
        <v>6628</v>
      </c>
      <c r="F1016" s="9" t="s">
        <v>6629</v>
      </c>
      <c r="G1016" s="9" t="s">
        <v>6630</v>
      </c>
      <c r="H1016" s="10" t="s">
        <v>21</v>
      </c>
      <c r="I1016" s="11" t="s">
        <v>6631</v>
      </c>
      <c r="J1016" s="11" t="s">
        <v>422</v>
      </c>
      <c r="K1016" s="11"/>
      <c r="L1016" s="12" t="s">
        <v>121</v>
      </c>
      <c r="M1016" s="13" t="s">
        <v>100</v>
      </c>
      <c r="N1016" s="12" t="s">
        <v>38</v>
      </c>
      <c r="O1016" s="12"/>
      <c r="P1016" s="12" t="s">
        <v>26</v>
      </c>
      <c r="Q1016" s="8"/>
      <c r="R1016" s="14" t="s">
        <v>6632</v>
      </c>
    </row>
    <row r="1017" customFormat="false" ht="47.75" hidden="false" customHeight="false" outlineLevel="0" collapsed="false">
      <c r="A1017" s="6" t="n">
        <f aca="false">A1016+1</f>
        <v>1016</v>
      </c>
      <c r="B1017" s="7" t="s">
        <v>6633</v>
      </c>
      <c r="C1017" s="8" t="s">
        <v>6634</v>
      </c>
      <c r="D1017" s="8" t="s">
        <v>6634</v>
      </c>
      <c r="E1017" s="8" t="s">
        <v>6634</v>
      </c>
      <c r="F1017" s="9" t="s">
        <v>6635</v>
      </c>
      <c r="G1017" s="9" t="s">
        <v>6636</v>
      </c>
      <c r="H1017" s="10" t="s">
        <v>21</v>
      </c>
      <c r="I1017" s="11" t="s">
        <v>6637</v>
      </c>
      <c r="J1017" s="11" t="s">
        <v>152</v>
      </c>
      <c r="K1017" s="11"/>
      <c r="L1017" s="12"/>
      <c r="M1017" s="13" t="s">
        <v>187</v>
      </c>
      <c r="N1017" s="12" t="s">
        <v>38</v>
      </c>
      <c r="O1017" s="12"/>
      <c r="P1017" s="12" t="s">
        <v>26</v>
      </c>
      <c r="Q1017" s="8"/>
      <c r="R1017" s="14" t="s">
        <v>6638</v>
      </c>
    </row>
    <row r="1018" customFormat="false" ht="81.3" hidden="false" customHeight="false" outlineLevel="0" collapsed="false">
      <c r="A1018" s="6" t="n">
        <f aca="false">A1017+1</f>
        <v>1017</v>
      </c>
      <c r="B1018" s="7" t="s">
        <v>6639</v>
      </c>
      <c r="C1018" s="8" t="s">
        <v>6640</v>
      </c>
      <c r="D1018" s="8" t="s">
        <v>6640</v>
      </c>
      <c r="E1018" s="8" t="s">
        <v>6641</v>
      </c>
      <c r="F1018" s="9" t="s">
        <v>6642</v>
      </c>
      <c r="G1018" s="9" t="s">
        <v>6643</v>
      </c>
      <c r="H1018" s="10" t="s">
        <v>21</v>
      </c>
      <c r="I1018" s="11" t="s">
        <v>6644</v>
      </c>
      <c r="J1018" s="11" t="s">
        <v>70</v>
      </c>
      <c r="K1018" s="11"/>
      <c r="L1018" s="12" t="s">
        <v>121</v>
      </c>
      <c r="M1018" s="13" t="s">
        <v>159</v>
      </c>
      <c r="N1018" s="12" t="s">
        <v>38</v>
      </c>
      <c r="O1018" s="12"/>
      <c r="P1018" s="12" t="s">
        <v>26</v>
      </c>
      <c r="Q1018" s="8" t="s">
        <v>760</v>
      </c>
      <c r="R1018" s="14" t="s">
        <v>6645</v>
      </c>
    </row>
    <row r="1019" customFormat="false" ht="47.75" hidden="false" customHeight="false" outlineLevel="0" collapsed="false">
      <c r="A1019" s="6" t="n">
        <f aca="false">A1018+1</f>
        <v>1018</v>
      </c>
      <c r="B1019" s="7" t="s">
        <v>6646</v>
      </c>
      <c r="C1019" s="8" t="s">
        <v>6647</v>
      </c>
      <c r="D1019" s="8" t="s">
        <v>6648</v>
      </c>
      <c r="E1019" s="8" t="s">
        <v>6648</v>
      </c>
      <c r="F1019" s="9" t="s">
        <v>6649</v>
      </c>
      <c r="G1019" s="9" t="s">
        <v>6650</v>
      </c>
      <c r="H1019" s="10" t="s">
        <v>33</v>
      </c>
      <c r="I1019" s="11" t="s">
        <v>6651</v>
      </c>
      <c r="J1019" s="11" t="s">
        <v>6652</v>
      </c>
      <c r="K1019" s="11"/>
      <c r="L1019" s="12"/>
      <c r="M1019" s="13" t="s">
        <v>187</v>
      </c>
      <c r="N1019" s="12" t="s">
        <v>38</v>
      </c>
      <c r="O1019" s="12"/>
      <c r="P1019" s="12" t="s">
        <v>26</v>
      </c>
      <c r="Q1019" s="8" t="s">
        <v>57</v>
      </c>
      <c r="R1019" s="14" t="s">
        <v>6653</v>
      </c>
    </row>
    <row r="1020" customFormat="false" ht="47.75" hidden="false" customHeight="false" outlineLevel="0" collapsed="false">
      <c r="A1020" s="6" t="n">
        <f aca="false">A1019+1</f>
        <v>1019</v>
      </c>
      <c r="B1020" s="7" t="s">
        <v>6654</v>
      </c>
      <c r="C1020" s="8" t="s">
        <v>6655</v>
      </c>
      <c r="D1020" s="8" t="s">
        <v>6655</v>
      </c>
      <c r="E1020" s="8" t="s">
        <v>6655</v>
      </c>
      <c r="F1020" s="9" t="s">
        <v>6656</v>
      </c>
      <c r="G1020" s="9" t="s">
        <v>6657</v>
      </c>
      <c r="H1020" s="10" t="s">
        <v>21</v>
      </c>
      <c r="I1020" s="11" t="s">
        <v>6658</v>
      </c>
      <c r="J1020" s="11" t="s">
        <v>248</v>
      </c>
      <c r="K1020" s="11"/>
      <c r="L1020" s="12" t="s">
        <v>121</v>
      </c>
      <c r="M1020" s="13" t="s">
        <v>159</v>
      </c>
      <c r="N1020" s="12" t="s">
        <v>38</v>
      </c>
      <c r="O1020" s="12"/>
      <c r="P1020" s="12" t="s">
        <v>26</v>
      </c>
      <c r="Q1020" s="8"/>
      <c r="R1020" s="14" t="s">
        <v>6659</v>
      </c>
    </row>
    <row r="1021" customFormat="false" ht="47.75" hidden="false" customHeight="false" outlineLevel="0" collapsed="false">
      <c r="A1021" s="6" t="n">
        <f aca="false">A1020+1</f>
        <v>1020</v>
      </c>
      <c r="B1021" s="7" t="s">
        <v>6660</v>
      </c>
      <c r="C1021" s="8" t="s">
        <v>6661</v>
      </c>
      <c r="D1021" s="8" t="s">
        <v>6662</v>
      </c>
      <c r="E1021" s="8" t="s">
        <v>6662</v>
      </c>
      <c r="F1021" s="9" t="s">
        <v>6663</v>
      </c>
      <c r="G1021" s="9" t="s">
        <v>6664</v>
      </c>
      <c r="H1021" s="10" t="s">
        <v>33</v>
      </c>
      <c r="I1021" s="11" t="s">
        <v>6665</v>
      </c>
      <c r="J1021" s="11" t="s">
        <v>6666</v>
      </c>
      <c r="K1021" s="11"/>
      <c r="L1021" s="12" t="s">
        <v>6667</v>
      </c>
      <c r="M1021" s="13" t="s">
        <v>38</v>
      </c>
      <c r="N1021" s="12" t="s">
        <v>38</v>
      </c>
      <c r="O1021" s="12"/>
      <c r="P1021" s="12" t="s">
        <v>26</v>
      </c>
      <c r="Q1021" s="8"/>
      <c r="R1021" s="14" t="s">
        <v>6668</v>
      </c>
    </row>
    <row r="1022" customFormat="false" ht="47.75" hidden="false" customHeight="false" outlineLevel="0" collapsed="false">
      <c r="A1022" s="6" t="n">
        <f aca="false">A1021+1</f>
        <v>1021</v>
      </c>
      <c r="B1022" s="7" t="s">
        <v>6669</v>
      </c>
      <c r="C1022" s="8" t="s">
        <v>6670</v>
      </c>
      <c r="D1022" s="8" t="s">
        <v>6670</v>
      </c>
      <c r="E1022" s="8" t="s">
        <v>6670</v>
      </c>
      <c r="F1022" s="9" t="s">
        <v>6671</v>
      </c>
      <c r="G1022" s="9" t="s">
        <v>6672</v>
      </c>
      <c r="H1022" s="10" t="s">
        <v>21</v>
      </c>
      <c r="I1022" s="11" t="s">
        <v>3796</v>
      </c>
      <c r="J1022" s="11" t="s">
        <v>6673</v>
      </c>
      <c r="K1022" s="11"/>
      <c r="L1022" s="12"/>
      <c r="M1022" s="13" t="s">
        <v>187</v>
      </c>
      <c r="N1022" s="12" t="s">
        <v>38</v>
      </c>
      <c r="O1022" s="12"/>
      <c r="P1022" s="12" t="s">
        <v>26</v>
      </c>
      <c r="Q1022" s="8"/>
      <c r="R1022" s="14" t="s">
        <v>6674</v>
      </c>
    </row>
    <row r="1023" customFormat="false" ht="47.75" hidden="false" customHeight="false" outlineLevel="0" collapsed="false">
      <c r="A1023" s="6" t="n">
        <f aca="false">A1022+1</f>
        <v>1022</v>
      </c>
      <c r="B1023" s="7" t="s">
        <v>6675</v>
      </c>
      <c r="C1023" s="8" t="s">
        <v>6676</v>
      </c>
      <c r="D1023" s="8" t="s">
        <v>2344</v>
      </c>
      <c r="E1023" s="8" t="s">
        <v>2344</v>
      </c>
      <c r="F1023" s="9" t="s">
        <v>6677</v>
      </c>
      <c r="G1023" s="9" t="s">
        <v>6678</v>
      </c>
      <c r="H1023" s="10" t="s">
        <v>33</v>
      </c>
      <c r="I1023" s="11" t="s">
        <v>6679</v>
      </c>
      <c r="J1023" s="11" t="s">
        <v>6680</v>
      </c>
      <c r="K1023" s="11"/>
      <c r="L1023" s="12"/>
      <c r="M1023" s="13" t="s">
        <v>86</v>
      </c>
      <c r="N1023" s="12" t="s">
        <v>38</v>
      </c>
      <c r="O1023" s="12"/>
      <c r="P1023" s="12" t="s">
        <v>26</v>
      </c>
      <c r="Q1023" s="8"/>
      <c r="R1023" s="14" t="s">
        <v>6681</v>
      </c>
    </row>
    <row r="1024" customFormat="false" ht="47.75" hidden="false" customHeight="false" outlineLevel="0" collapsed="false">
      <c r="A1024" s="6" t="n">
        <f aca="false">A1023+1</f>
        <v>1023</v>
      </c>
      <c r="B1024" s="7" t="s">
        <v>6682</v>
      </c>
      <c r="C1024" s="8" t="s">
        <v>6683</v>
      </c>
      <c r="D1024" s="8" t="s">
        <v>6683</v>
      </c>
      <c r="E1024" s="8" t="s">
        <v>6683</v>
      </c>
      <c r="F1024" s="9" t="s">
        <v>6684</v>
      </c>
      <c r="G1024" s="9" t="s">
        <v>6685</v>
      </c>
      <c r="H1024" s="10" t="s">
        <v>21</v>
      </c>
      <c r="I1024" s="11" t="s">
        <v>5286</v>
      </c>
      <c r="J1024" s="11" t="s">
        <v>6686</v>
      </c>
      <c r="K1024" s="11"/>
      <c r="L1024" s="12"/>
      <c r="M1024" s="13" t="s">
        <v>159</v>
      </c>
      <c r="N1024" s="12"/>
      <c r="O1024" s="12" t="s">
        <v>25</v>
      </c>
      <c r="P1024" s="12" t="s">
        <v>26</v>
      </c>
      <c r="Q1024" s="8"/>
      <c r="R1024" s="14" t="s">
        <v>6687</v>
      </c>
    </row>
    <row r="1025" customFormat="false" ht="47.75" hidden="false" customHeight="false" outlineLevel="0" collapsed="false">
      <c r="A1025" s="6" t="n">
        <f aca="false">A1024+1</f>
        <v>1024</v>
      </c>
      <c r="B1025" s="7" t="s">
        <v>6688</v>
      </c>
      <c r="C1025" s="8" t="s">
        <v>6689</v>
      </c>
      <c r="D1025" s="8" t="s">
        <v>6689</v>
      </c>
      <c r="E1025" s="8" t="s">
        <v>6689</v>
      </c>
      <c r="F1025" s="9" t="s">
        <v>6690</v>
      </c>
      <c r="G1025" s="9" t="s">
        <v>6691</v>
      </c>
      <c r="H1025" s="10" t="s">
        <v>21</v>
      </c>
      <c r="I1025" s="11" t="s">
        <v>6692</v>
      </c>
      <c r="J1025" s="11" t="s">
        <v>6693</v>
      </c>
      <c r="K1025" s="11"/>
      <c r="L1025" s="12"/>
      <c r="M1025" s="13" t="s">
        <v>86</v>
      </c>
      <c r="N1025" s="12" t="s">
        <v>38</v>
      </c>
      <c r="O1025" s="12"/>
      <c r="P1025" s="12" t="s">
        <v>26</v>
      </c>
      <c r="Q1025" s="8" t="s">
        <v>6694</v>
      </c>
      <c r="R1025" s="14" t="s">
        <v>6695</v>
      </c>
    </row>
    <row r="1026" customFormat="false" ht="47.75" hidden="false" customHeight="false" outlineLevel="0" collapsed="false">
      <c r="A1026" s="6" t="n">
        <f aca="false">A1025+1</f>
        <v>1025</v>
      </c>
      <c r="B1026" s="7" t="s">
        <v>6696</v>
      </c>
      <c r="C1026" s="8" t="s">
        <v>6697</v>
      </c>
      <c r="D1026" s="8" t="s">
        <v>6698</v>
      </c>
      <c r="E1026" s="8" t="s">
        <v>6699</v>
      </c>
      <c r="F1026" s="9" t="s">
        <v>6700</v>
      </c>
      <c r="G1026" s="9" t="s">
        <v>6701</v>
      </c>
      <c r="H1026" s="10" t="s">
        <v>21</v>
      </c>
      <c r="I1026" s="11" t="s">
        <v>6702</v>
      </c>
      <c r="J1026" s="11" t="s">
        <v>35</v>
      </c>
      <c r="K1026" s="11"/>
      <c r="L1026" s="12"/>
      <c r="M1026" s="13" t="s">
        <v>100</v>
      </c>
      <c r="N1026" s="12" t="s">
        <v>38</v>
      </c>
      <c r="O1026" s="12"/>
      <c r="P1026" s="12" t="s">
        <v>26</v>
      </c>
      <c r="Q1026" s="8"/>
      <c r="R1026" s="14" t="s">
        <v>6703</v>
      </c>
    </row>
    <row r="1027" customFormat="false" ht="70.1" hidden="false" customHeight="false" outlineLevel="0" collapsed="false">
      <c r="A1027" s="6" t="n">
        <f aca="false">A1026+1</f>
        <v>1026</v>
      </c>
      <c r="B1027" s="7" t="s">
        <v>6704</v>
      </c>
      <c r="C1027" s="8" t="s">
        <v>6705</v>
      </c>
      <c r="D1027" s="8" t="s">
        <v>6705</v>
      </c>
      <c r="E1027" s="8" t="s">
        <v>6706</v>
      </c>
      <c r="F1027" s="9" t="s">
        <v>6707</v>
      </c>
      <c r="G1027" s="9" t="s">
        <v>6708</v>
      </c>
      <c r="H1027" s="10" t="s">
        <v>21</v>
      </c>
      <c r="I1027" s="11" t="s">
        <v>6709</v>
      </c>
      <c r="J1027" s="11" t="s">
        <v>35</v>
      </c>
      <c r="K1027" s="11"/>
      <c r="L1027" s="12" t="s">
        <v>121</v>
      </c>
      <c r="M1027" s="13" t="s">
        <v>122</v>
      </c>
      <c r="N1027" s="12" t="s">
        <v>38</v>
      </c>
      <c r="O1027" s="12"/>
      <c r="P1027" s="12" t="s">
        <v>26</v>
      </c>
      <c r="Q1027" s="8" t="s">
        <v>130</v>
      </c>
      <c r="R1027" s="14" t="s">
        <v>6710</v>
      </c>
    </row>
    <row r="1028" customFormat="false" ht="47.75" hidden="false" customHeight="false" outlineLevel="0" collapsed="false">
      <c r="A1028" s="6" t="n">
        <f aca="false">A1027+1</f>
        <v>1027</v>
      </c>
      <c r="B1028" s="7" t="s">
        <v>6711</v>
      </c>
      <c r="C1028" s="8" t="s">
        <v>6712</v>
      </c>
      <c r="D1028" s="8" t="s">
        <v>6712</v>
      </c>
      <c r="E1028" s="8" t="s">
        <v>6712</v>
      </c>
      <c r="F1028" s="9" t="s">
        <v>6713</v>
      </c>
      <c r="G1028" s="9" t="s">
        <v>6714</v>
      </c>
      <c r="H1028" s="10" t="s">
        <v>21</v>
      </c>
      <c r="I1028" s="11" t="s">
        <v>6715</v>
      </c>
      <c r="J1028" s="11" t="s">
        <v>422</v>
      </c>
      <c r="K1028" s="11"/>
      <c r="L1028" s="12" t="s">
        <v>121</v>
      </c>
      <c r="M1028" s="13" t="s">
        <v>100</v>
      </c>
      <c r="N1028" s="12" t="s">
        <v>38</v>
      </c>
      <c r="O1028" s="12"/>
      <c r="P1028" s="12" t="s">
        <v>26</v>
      </c>
      <c r="Q1028" s="8" t="s">
        <v>57</v>
      </c>
      <c r="R1028" s="14" t="s">
        <v>6716</v>
      </c>
    </row>
    <row r="1029" customFormat="false" ht="58.95" hidden="false" customHeight="false" outlineLevel="0" collapsed="false">
      <c r="A1029" s="6" t="n">
        <f aca="false">A1028+1</f>
        <v>1028</v>
      </c>
      <c r="B1029" s="7" t="s">
        <v>6717</v>
      </c>
      <c r="C1029" s="8" t="s">
        <v>6718</v>
      </c>
      <c r="D1029" s="8" t="s">
        <v>6718</v>
      </c>
      <c r="E1029" s="8" t="s">
        <v>6718</v>
      </c>
      <c r="F1029" s="9" t="s">
        <v>6719</v>
      </c>
      <c r="G1029" s="9" t="s">
        <v>6720</v>
      </c>
      <c r="H1029" s="10" t="s">
        <v>21</v>
      </c>
      <c r="I1029" s="11" t="s">
        <v>4403</v>
      </c>
      <c r="J1029" s="11" t="s">
        <v>6721</v>
      </c>
      <c r="K1029" s="11"/>
      <c r="L1029" s="12" t="s">
        <v>121</v>
      </c>
      <c r="M1029" s="13" t="s">
        <v>278</v>
      </c>
      <c r="N1029" s="12" t="s">
        <v>38</v>
      </c>
      <c r="O1029" s="12"/>
      <c r="P1029" s="12" t="s">
        <v>26</v>
      </c>
      <c r="Q1029" s="8" t="s">
        <v>465</v>
      </c>
      <c r="R1029" s="14" t="s">
        <v>6722</v>
      </c>
    </row>
    <row r="1030" customFormat="false" ht="47.75" hidden="false" customHeight="false" outlineLevel="0" collapsed="false">
      <c r="A1030" s="6" t="n">
        <f aca="false">A1029+1</f>
        <v>1029</v>
      </c>
      <c r="B1030" s="7" t="s">
        <v>6723</v>
      </c>
      <c r="C1030" s="8" t="s">
        <v>6724</v>
      </c>
      <c r="D1030" s="8" t="s">
        <v>6724</v>
      </c>
      <c r="E1030" s="8" t="s">
        <v>6724</v>
      </c>
      <c r="F1030" s="9" t="s">
        <v>6725</v>
      </c>
      <c r="G1030" s="9" t="s">
        <v>6726</v>
      </c>
      <c r="H1030" s="10" t="s">
        <v>21</v>
      </c>
      <c r="I1030" s="11" t="s">
        <v>6727</v>
      </c>
      <c r="J1030" s="11"/>
      <c r="K1030" s="11"/>
      <c r="L1030" s="12"/>
      <c r="M1030" s="13" t="s">
        <v>37</v>
      </c>
      <c r="N1030" s="12" t="s">
        <v>38</v>
      </c>
      <c r="O1030" s="12"/>
      <c r="P1030" s="12" t="s">
        <v>26</v>
      </c>
      <c r="Q1030" s="8"/>
      <c r="R1030" s="14" t="s">
        <v>6728</v>
      </c>
    </row>
    <row r="1031" customFormat="false" ht="47.75" hidden="false" customHeight="false" outlineLevel="0" collapsed="false">
      <c r="A1031" s="6" t="n">
        <f aca="false">A1030+1</f>
        <v>1030</v>
      </c>
      <c r="B1031" s="7" t="s">
        <v>6729</v>
      </c>
      <c r="C1031" s="8" t="s">
        <v>6730</v>
      </c>
      <c r="D1031" s="8" t="s">
        <v>6730</v>
      </c>
      <c r="E1031" s="8" t="s">
        <v>6730</v>
      </c>
      <c r="F1031" s="9" t="s">
        <v>6731</v>
      </c>
      <c r="G1031" s="9" t="s">
        <v>6732</v>
      </c>
      <c r="H1031" s="10" t="s">
        <v>21</v>
      </c>
      <c r="I1031" s="11" t="s">
        <v>6733</v>
      </c>
      <c r="J1031" s="11"/>
      <c r="K1031" s="11"/>
      <c r="L1031" s="12"/>
      <c r="M1031" s="13" t="s">
        <v>48</v>
      </c>
      <c r="N1031" s="12" t="s">
        <v>38</v>
      </c>
      <c r="O1031" s="12"/>
      <c r="P1031" s="12" t="s">
        <v>26</v>
      </c>
      <c r="Q1031" s="8"/>
      <c r="R1031" s="14" t="s">
        <v>6734</v>
      </c>
    </row>
    <row r="1032" customFormat="false" ht="47.75" hidden="false" customHeight="false" outlineLevel="0" collapsed="false">
      <c r="A1032" s="6" t="n">
        <f aca="false">A1031+1</f>
        <v>1031</v>
      </c>
      <c r="B1032" s="7" t="s">
        <v>6735</v>
      </c>
      <c r="C1032" s="8" t="s">
        <v>6736</v>
      </c>
      <c r="D1032" s="8" t="s">
        <v>6736</v>
      </c>
      <c r="E1032" s="8" t="s">
        <v>6736</v>
      </c>
      <c r="F1032" s="9" t="s">
        <v>6737</v>
      </c>
      <c r="G1032" s="9" t="s">
        <v>6738</v>
      </c>
      <c r="H1032" s="10" t="s">
        <v>21</v>
      </c>
      <c r="I1032" s="11" t="s">
        <v>6739</v>
      </c>
      <c r="J1032" s="11" t="s">
        <v>560</v>
      </c>
      <c r="K1032" s="11"/>
      <c r="L1032" s="12" t="s">
        <v>121</v>
      </c>
      <c r="M1032" s="13" t="s">
        <v>122</v>
      </c>
      <c r="N1032" s="12" t="s">
        <v>38</v>
      </c>
      <c r="O1032" s="12"/>
      <c r="P1032" s="12" t="s">
        <v>26</v>
      </c>
      <c r="Q1032" s="8" t="s">
        <v>57</v>
      </c>
      <c r="R1032" s="14" t="s">
        <v>6740</v>
      </c>
    </row>
    <row r="1033" customFormat="false" ht="47.75" hidden="false" customHeight="false" outlineLevel="0" collapsed="false">
      <c r="A1033" s="6" t="n">
        <f aca="false">A1032+1</f>
        <v>1032</v>
      </c>
      <c r="B1033" s="7" t="s">
        <v>6741</v>
      </c>
      <c r="C1033" s="8" t="s">
        <v>6742</v>
      </c>
      <c r="D1033" s="8" t="s">
        <v>6742</v>
      </c>
      <c r="E1033" s="8" t="s">
        <v>6742</v>
      </c>
      <c r="F1033" s="9" t="s">
        <v>6743</v>
      </c>
      <c r="G1033" s="9" t="s">
        <v>6744</v>
      </c>
      <c r="H1033" s="10" t="s">
        <v>21</v>
      </c>
      <c r="I1033" s="11" t="s">
        <v>6745</v>
      </c>
      <c r="J1033" s="11"/>
      <c r="K1033" s="11"/>
      <c r="L1033" s="12"/>
      <c r="M1033" s="13" t="s">
        <v>37</v>
      </c>
      <c r="N1033" s="12" t="s">
        <v>38</v>
      </c>
      <c r="O1033" s="12"/>
      <c r="P1033" s="12" t="s">
        <v>26</v>
      </c>
      <c r="Q1033" s="8"/>
      <c r="R1033" s="14" t="s">
        <v>6746</v>
      </c>
    </row>
    <row r="1034" customFormat="false" ht="47.75" hidden="false" customHeight="false" outlineLevel="0" collapsed="false">
      <c r="A1034" s="6" t="n">
        <f aca="false">A1033+1</f>
        <v>1033</v>
      </c>
      <c r="B1034" s="7" t="s">
        <v>6747</v>
      </c>
      <c r="C1034" s="8" t="s">
        <v>6748</v>
      </c>
      <c r="D1034" s="8" t="s">
        <v>6748</v>
      </c>
      <c r="E1034" s="8" t="s">
        <v>6748</v>
      </c>
      <c r="F1034" s="9" t="s">
        <v>6749</v>
      </c>
      <c r="G1034" s="9" t="s">
        <v>6750</v>
      </c>
      <c r="H1034" s="10" t="s">
        <v>21</v>
      </c>
      <c r="I1034" s="11" t="s">
        <v>6751</v>
      </c>
      <c r="J1034" s="11" t="s">
        <v>77</v>
      </c>
      <c r="K1034" s="11"/>
      <c r="L1034" s="12" t="s">
        <v>121</v>
      </c>
      <c r="M1034" s="13" t="s">
        <v>24</v>
      </c>
      <c r="N1034" s="12" t="s">
        <v>38</v>
      </c>
      <c r="O1034" s="12"/>
      <c r="P1034" s="12" t="s">
        <v>26</v>
      </c>
      <c r="Q1034" s="8"/>
      <c r="R1034" s="14" t="s">
        <v>6752</v>
      </c>
    </row>
    <row r="1035" customFormat="false" ht="47.75" hidden="false" customHeight="false" outlineLevel="0" collapsed="false">
      <c r="A1035" s="6" t="n">
        <f aca="false">A1034+1</f>
        <v>1034</v>
      </c>
      <c r="B1035" s="7" t="s">
        <v>6753</v>
      </c>
      <c r="C1035" s="8" t="s">
        <v>6754</v>
      </c>
      <c r="D1035" s="8" t="s">
        <v>6754</v>
      </c>
      <c r="E1035" s="8" t="s">
        <v>6754</v>
      </c>
      <c r="F1035" s="9" t="s">
        <v>6755</v>
      </c>
      <c r="G1035" s="9" t="s">
        <v>6756</v>
      </c>
      <c r="H1035" s="10" t="s">
        <v>21</v>
      </c>
      <c r="I1035" s="11" t="s">
        <v>6757</v>
      </c>
      <c r="J1035" s="11"/>
      <c r="K1035" s="11"/>
      <c r="L1035" s="12"/>
      <c r="M1035" s="13" t="s">
        <v>37</v>
      </c>
      <c r="N1035" s="12" t="s">
        <v>38</v>
      </c>
      <c r="O1035" s="12"/>
      <c r="P1035" s="12" t="s">
        <v>26</v>
      </c>
      <c r="Q1035" s="8"/>
      <c r="R1035" s="14" t="s">
        <v>6758</v>
      </c>
    </row>
    <row r="1036" customFormat="false" ht="70.1" hidden="false" customHeight="false" outlineLevel="0" collapsed="false">
      <c r="A1036" s="6" t="n">
        <f aca="false">A1035+1</f>
        <v>1035</v>
      </c>
      <c r="B1036" s="7" t="s">
        <v>6759</v>
      </c>
      <c r="C1036" s="8" t="s">
        <v>6760</v>
      </c>
      <c r="D1036" s="8" t="s">
        <v>6760</v>
      </c>
      <c r="E1036" s="8" t="s">
        <v>6760</v>
      </c>
      <c r="F1036" s="9" t="s">
        <v>6761</v>
      </c>
      <c r="G1036" s="9" t="s">
        <v>6762</v>
      </c>
      <c r="H1036" s="10" t="s">
        <v>21</v>
      </c>
      <c r="I1036" s="11" t="s">
        <v>6763</v>
      </c>
      <c r="J1036" s="11" t="s">
        <v>6764</v>
      </c>
      <c r="K1036" s="11"/>
      <c r="L1036" s="12"/>
      <c r="M1036" s="13" t="s">
        <v>122</v>
      </c>
      <c r="N1036" s="12"/>
      <c r="O1036" s="12" t="s">
        <v>25</v>
      </c>
      <c r="P1036" s="12" t="s">
        <v>26</v>
      </c>
      <c r="Q1036" s="8" t="s">
        <v>130</v>
      </c>
      <c r="R1036" s="14" t="s">
        <v>6765</v>
      </c>
    </row>
    <row r="1037" customFormat="false" ht="103.7" hidden="false" customHeight="false" outlineLevel="0" collapsed="false">
      <c r="A1037" s="6" t="n">
        <f aca="false">A1036+1</f>
        <v>1036</v>
      </c>
      <c r="B1037" s="7" t="s">
        <v>6766</v>
      </c>
      <c r="C1037" s="8" t="s">
        <v>6767</v>
      </c>
      <c r="D1037" s="8" t="s">
        <v>6767</v>
      </c>
      <c r="E1037" s="8" t="s">
        <v>6767</v>
      </c>
      <c r="F1037" s="9" t="s">
        <v>6768</v>
      </c>
      <c r="G1037" s="9" t="s">
        <v>6769</v>
      </c>
      <c r="H1037" s="10" t="s">
        <v>21</v>
      </c>
      <c r="I1037" s="11" t="s">
        <v>6770</v>
      </c>
      <c r="J1037" s="11" t="s">
        <v>35</v>
      </c>
      <c r="K1037" s="11"/>
      <c r="L1037" s="12" t="s">
        <v>121</v>
      </c>
      <c r="M1037" s="13" t="s">
        <v>122</v>
      </c>
      <c r="N1037" s="12" t="s">
        <v>38</v>
      </c>
      <c r="O1037" s="12"/>
      <c r="P1037" s="12" t="s">
        <v>26</v>
      </c>
      <c r="Q1037" s="8" t="s">
        <v>531</v>
      </c>
      <c r="R1037" s="14" t="s">
        <v>6771</v>
      </c>
    </row>
    <row r="1038" customFormat="false" ht="126.1" hidden="false" customHeight="false" outlineLevel="0" collapsed="false">
      <c r="A1038" s="6" t="n">
        <f aca="false">A1037+1</f>
        <v>1037</v>
      </c>
      <c r="B1038" s="7" t="s">
        <v>6772</v>
      </c>
      <c r="C1038" s="8" t="s">
        <v>6773</v>
      </c>
      <c r="D1038" s="8" t="s">
        <v>6773</v>
      </c>
      <c r="E1038" s="8" t="s">
        <v>6773</v>
      </c>
      <c r="F1038" s="9" t="s">
        <v>6774</v>
      </c>
      <c r="G1038" s="9" t="s">
        <v>6775</v>
      </c>
      <c r="H1038" s="10" t="s">
        <v>21</v>
      </c>
      <c r="I1038" s="11" t="s">
        <v>6776</v>
      </c>
      <c r="J1038" s="11" t="s">
        <v>35</v>
      </c>
      <c r="K1038" s="11"/>
      <c r="L1038" s="12" t="s">
        <v>121</v>
      </c>
      <c r="M1038" s="13" t="s">
        <v>122</v>
      </c>
      <c r="N1038" s="12" t="s">
        <v>38</v>
      </c>
      <c r="O1038" s="12"/>
      <c r="P1038" s="12" t="s">
        <v>26</v>
      </c>
      <c r="Q1038" s="8" t="s">
        <v>3052</v>
      </c>
      <c r="R1038" s="14" t="s">
        <v>6777</v>
      </c>
    </row>
    <row r="1039" customFormat="false" ht="47.75" hidden="false" customHeight="false" outlineLevel="0" collapsed="false">
      <c r="A1039" s="6" t="n">
        <f aca="false">A1038+1</f>
        <v>1038</v>
      </c>
      <c r="B1039" s="7" t="s">
        <v>6778</v>
      </c>
      <c r="C1039" s="8" t="s">
        <v>6779</v>
      </c>
      <c r="D1039" s="8" t="s">
        <v>6780</v>
      </c>
      <c r="E1039" s="8" t="s">
        <v>6780</v>
      </c>
      <c r="F1039" s="9" t="s">
        <v>6781</v>
      </c>
      <c r="G1039" s="9" t="s">
        <v>6782</v>
      </c>
      <c r="H1039" s="10" t="s">
        <v>33</v>
      </c>
      <c r="I1039" s="11" t="s">
        <v>3500</v>
      </c>
      <c r="J1039" s="11" t="s">
        <v>77</v>
      </c>
      <c r="K1039" s="11"/>
      <c r="L1039" s="12"/>
      <c r="M1039" s="13" t="s">
        <v>37</v>
      </c>
      <c r="N1039" s="12" t="s">
        <v>38</v>
      </c>
      <c r="O1039" s="12" t="s">
        <v>25</v>
      </c>
      <c r="P1039" s="12" t="s">
        <v>26</v>
      </c>
      <c r="Q1039" s="8" t="s">
        <v>57</v>
      </c>
      <c r="R1039" s="14" t="s">
        <v>6783</v>
      </c>
    </row>
    <row r="1040" customFormat="false" ht="92.5" hidden="false" customHeight="false" outlineLevel="0" collapsed="false">
      <c r="A1040" s="6" t="n">
        <f aca="false">A1039+1</f>
        <v>1039</v>
      </c>
      <c r="B1040" s="7" t="s">
        <v>6784</v>
      </c>
      <c r="C1040" s="8" t="s">
        <v>6785</v>
      </c>
      <c r="D1040" s="8" t="s">
        <v>6785</v>
      </c>
      <c r="E1040" s="8" t="s">
        <v>6785</v>
      </c>
      <c r="F1040" s="9" t="s">
        <v>6786</v>
      </c>
      <c r="G1040" s="9" t="s">
        <v>6787</v>
      </c>
      <c r="H1040" s="10" t="s">
        <v>21</v>
      </c>
      <c r="I1040" s="11" t="s">
        <v>6788</v>
      </c>
      <c r="J1040" s="11" t="s">
        <v>239</v>
      </c>
      <c r="K1040" s="11"/>
      <c r="L1040" s="12"/>
      <c r="M1040" s="13" t="s">
        <v>38</v>
      </c>
      <c r="N1040" s="12" t="s">
        <v>38</v>
      </c>
      <c r="O1040" s="12"/>
      <c r="P1040" s="12" t="s">
        <v>26</v>
      </c>
      <c r="Q1040" s="8" t="s">
        <v>6789</v>
      </c>
      <c r="R1040" s="14" t="s">
        <v>6790</v>
      </c>
    </row>
    <row r="1041" customFormat="false" ht="92.5" hidden="false" customHeight="false" outlineLevel="0" collapsed="false">
      <c r="A1041" s="6" t="n">
        <f aca="false">A1040+1</f>
        <v>1040</v>
      </c>
      <c r="B1041" s="7" t="s">
        <v>6791</v>
      </c>
      <c r="C1041" s="8" t="s">
        <v>6792</v>
      </c>
      <c r="D1041" s="8" t="s">
        <v>6792</v>
      </c>
      <c r="E1041" s="8" t="s">
        <v>6792</v>
      </c>
      <c r="F1041" s="9" t="s">
        <v>6793</v>
      </c>
      <c r="G1041" s="9" t="s">
        <v>6794</v>
      </c>
      <c r="H1041" s="10" t="s">
        <v>21</v>
      </c>
      <c r="I1041" s="11" t="s">
        <v>6795</v>
      </c>
      <c r="J1041" s="11" t="s">
        <v>560</v>
      </c>
      <c r="K1041" s="11"/>
      <c r="L1041" s="12" t="s">
        <v>121</v>
      </c>
      <c r="M1041" s="13" t="s">
        <v>122</v>
      </c>
      <c r="N1041" s="12" t="s">
        <v>38</v>
      </c>
      <c r="O1041" s="12"/>
      <c r="P1041" s="12" t="s">
        <v>26</v>
      </c>
      <c r="Q1041" s="8" t="s">
        <v>93</v>
      </c>
      <c r="R1041" s="14" t="s">
        <v>6796</v>
      </c>
    </row>
    <row r="1042" customFormat="false" ht="47.75" hidden="false" customHeight="false" outlineLevel="0" collapsed="false">
      <c r="A1042" s="6" t="n">
        <f aca="false">A1041+1</f>
        <v>1041</v>
      </c>
      <c r="B1042" s="7" t="s">
        <v>6797</v>
      </c>
      <c r="C1042" s="8" t="s">
        <v>6798</v>
      </c>
      <c r="D1042" s="8" t="s">
        <v>6798</v>
      </c>
      <c r="E1042" s="8" t="s">
        <v>6798</v>
      </c>
      <c r="F1042" s="9" t="s">
        <v>6799</v>
      </c>
      <c r="G1042" s="9" t="s">
        <v>6800</v>
      </c>
      <c r="H1042" s="10" t="s">
        <v>21</v>
      </c>
      <c r="I1042" s="11" t="s">
        <v>4926</v>
      </c>
      <c r="J1042" s="11" t="s">
        <v>248</v>
      </c>
      <c r="K1042" s="11"/>
      <c r="L1042" s="12" t="s">
        <v>121</v>
      </c>
      <c r="M1042" s="13" t="s">
        <v>278</v>
      </c>
      <c r="N1042" s="12" t="s">
        <v>38</v>
      </c>
      <c r="O1042" s="12"/>
      <c r="P1042" s="12" t="s">
        <v>26</v>
      </c>
      <c r="Q1042" s="8"/>
      <c r="R1042" s="14" t="s">
        <v>6801</v>
      </c>
    </row>
    <row r="1043" customFormat="false" ht="47.75" hidden="false" customHeight="false" outlineLevel="0" collapsed="false">
      <c r="A1043" s="6" t="n">
        <f aca="false">A1042+1</f>
        <v>1042</v>
      </c>
      <c r="B1043" s="7" t="s">
        <v>6802</v>
      </c>
      <c r="C1043" s="8" t="s">
        <v>6803</v>
      </c>
      <c r="D1043" s="8" t="s">
        <v>6803</v>
      </c>
      <c r="E1043" s="8" t="s">
        <v>6803</v>
      </c>
      <c r="F1043" s="9" t="s">
        <v>6804</v>
      </c>
      <c r="G1043" s="9" t="s">
        <v>6805</v>
      </c>
      <c r="H1043" s="10" t="s">
        <v>21</v>
      </c>
      <c r="I1043" s="11" t="s">
        <v>6806</v>
      </c>
      <c r="J1043" s="11" t="s">
        <v>319</v>
      </c>
      <c r="K1043" s="11"/>
      <c r="L1043" s="12" t="s">
        <v>121</v>
      </c>
      <c r="M1043" s="13" t="s">
        <v>194</v>
      </c>
      <c r="N1043" s="12" t="s">
        <v>38</v>
      </c>
      <c r="O1043" s="12"/>
      <c r="P1043" s="12" t="s">
        <v>26</v>
      </c>
      <c r="Q1043" s="8" t="s">
        <v>57</v>
      </c>
      <c r="R1043" s="14" t="s">
        <v>6807</v>
      </c>
    </row>
    <row r="1044" customFormat="false" ht="47.75" hidden="false" customHeight="false" outlineLevel="0" collapsed="false">
      <c r="A1044" s="6" t="n">
        <f aca="false">A1043+1</f>
        <v>1043</v>
      </c>
      <c r="B1044" s="7" t="s">
        <v>6808</v>
      </c>
      <c r="C1044" s="8" t="s">
        <v>6809</v>
      </c>
      <c r="D1044" s="8" t="s">
        <v>6809</v>
      </c>
      <c r="E1044" s="8" t="s">
        <v>6809</v>
      </c>
      <c r="F1044" s="9" t="s">
        <v>6810</v>
      </c>
      <c r="G1044" s="9" t="s">
        <v>6811</v>
      </c>
      <c r="H1044" s="10" t="s">
        <v>21</v>
      </c>
      <c r="I1044" s="11" t="s">
        <v>6812</v>
      </c>
      <c r="J1044" s="11" t="s">
        <v>239</v>
      </c>
      <c r="K1044" s="11"/>
      <c r="L1044" s="12"/>
      <c r="M1044" s="13" t="s">
        <v>278</v>
      </c>
      <c r="N1044" s="12" t="s">
        <v>38</v>
      </c>
      <c r="O1044" s="12"/>
      <c r="P1044" s="12" t="s">
        <v>26</v>
      </c>
      <c r="Q1044" s="8" t="s">
        <v>174</v>
      </c>
      <c r="R1044" s="14" t="s">
        <v>6813</v>
      </c>
    </row>
    <row r="1045" customFormat="false" ht="92.5" hidden="false" customHeight="false" outlineLevel="0" collapsed="false">
      <c r="A1045" s="6" t="n">
        <f aca="false">A1044+1</f>
        <v>1044</v>
      </c>
      <c r="B1045" s="7" t="s">
        <v>6814</v>
      </c>
      <c r="C1045" s="8" t="s">
        <v>6815</v>
      </c>
      <c r="D1045" s="8" t="s">
        <v>6815</v>
      </c>
      <c r="E1045" s="8" t="s">
        <v>6815</v>
      </c>
      <c r="F1045" s="9" t="s">
        <v>6816</v>
      </c>
      <c r="G1045" s="9" t="s">
        <v>6817</v>
      </c>
      <c r="H1045" s="10" t="s">
        <v>21</v>
      </c>
      <c r="I1045" s="11" t="s">
        <v>6818</v>
      </c>
      <c r="J1045" s="11" t="s">
        <v>35</v>
      </c>
      <c r="K1045" s="11"/>
      <c r="L1045" s="12" t="s">
        <v>121</v>
      </c>
      <c r="M1045" s="13" t="s">
        <v>194</v>
      </c>
      <c r="N1045" s="12" t="s">
        <v>38</v>
      </c>
      <c r="O1045" s="12"/>
      <c r="P1045" s="12" t="s">
        <v>26</v>
      </c>
      <c r="Q1045" s="8" t="s">
        <v>93</v>
      </c>
      <c r="R1045" s="14" t="s">
        <v>6819</v>
      </c>
    </row>
    <row r="1046" customFormat="false" ht="47.75" hidden="false" customHeight="false" outlineLevel="0" collapsed="false">
      <c r="A1046" s="6" t="n">
        <f aca="false">A1045+1</f>
        <v>1045</v>
      </c>
      <c r="B1046" s="7" t="s">
        <v>6820</v>
      </c>
      <c r="C1046" s="8" t="s">
        <v>6821</v>
      </c>
      <c r="D1046" s="8" t="s">
        <v>6821</v>
      </c>
      <c r="E1046" s="8" t="s">
        <v>6821</v>
      </c>
      <c r="F1046" s="9" t="s">
        <v>6822</v>
      </c>
      <c r="G1046" s="9" t="s">
        <v>6823</v>
      </c>
      <c r="H1046" s="10" t="s">
        <v>21</v>
      </c>
      <c r="I1046" s="11" t="s">
        <v>6824</v>
      </c>
      <c r="J1046" s="11" t="s">
        <v>77</v>
      </c>
      <c r="K1046" s="11"/>
      <c r="L1046" s="12"/>
      <c r="M1046" s="13" t="s">
        <v>187</v>
      </c>
      <c r="N1046" s="12" t="s">
        <v>38</v>
      </c>
      <c r="O1046" s="12"/>
      <c r="P1046" s="12" t="s">
        <v>26</v>
      </c>
      <c r="Q1046" s="8" t="s">
        <v>465</v>
      </c>
      <c r="R1046" s="14" t="s">
        <v>6825</v>
      </c>
    </row>
    <row r="1047" customFormat="false" ht="47.75" hidden="false" customHeight="false" outlineLevel="0" collapsed="false">
      <c r="A1047" s="6" t="n">
        <f aca="false">A1046+1</f>
        <v>1046</v>
      </c>
      <c r="B1047" s="7" t="s">
        <v>6826</v>
      </c>
      <c r="C1047" s="8" t="s">
        <v>6827</v>
      </c>
      <c r="D1047" s="8" t="s">
        <v>6827</v>
      </c>
      <c r="E1047" s="8" t="s">
        <v>6827</v>
      </c>
      <c r="F1047" s="9" t="s">
        <v>6828</v>
      </c>
      <c r="G1047" s="9" t="s">
        <v>6829</v>
      </c>
      <c r="H1047" s="10" t="s">
        <v>21</v>
      </c>
      <c r="I1047" s="11" t="s">
        <v>6830</v>
      </c>
      <c r="J1047" s="11" t="s">
        <v>6831</v>
      </c>
      <c r="K1047" s="11"/>
      <c r="L1047" s="12"/>
      <c r="M1047" s="13" t="s">
        <v>278</v>
      </c>
      <c r="N1047" s="12" t="s">
        <v>38</v>
      </c>
      <c r="O1047" s="12"/>
      <c r="P1047" s="12" t="s">
        <v>26</v>
      </c>
      <c r="Q1047" s="8"/>
      <c r="R1047" s="14" t="s">
        <v>6832</v>
      </c>
    </row>
    <row r="1048" customFormat="false" ht="70.1" hidden="false" customHeight="false" outlineLevel="0" collapsed="false">
      <c r="A1048" s="6" t="n">
        <f aca="false">A1047+1</f>
        <v>1047</v>
      </c>
      <c r="B1048" s="7" t="s">
        <v>6833</v>
      </c>
      <c r="C1048" s="8" t="s">
        <v>6834</v>
      </c>
      <c r="D1048" s="8" t="s">
        <v>6834</v>
      </c>
      <c r="E1048" s="8" t="s">
        <v>6834</v>
      </c>
      <c r="F1048" s="9" t="s">
        <v>6835</v>
      </c>
      <c r="G1048" s="9" t="s">
        <v>6836</v>
      </c>
      <c r="H1048" s="10" t="s">
        <v>21</v>
      </c>
      <c r="I1048" s="11" t="s">
        <v>6837</v>
      </c>
      <c r="J1048" s="11" t="s">
        <v>35</v>
      </c>
      <c r="K1048" s="11"/>
      <c r="L1048" s="12" t="s">
        <v>121</v>
      </c>
      <c r="M1048" s="13" t="s">
        <v>122</v>
      </c>
      <c r="N1048" s="12" t="s">
        <v>38</v>
      </c>
      <c r="O1048" s="12"/>
      <c r="P1048" s="12" t="s">
        <v>26</v>
      </c>
      <c r="Q1048" s="8" t="s">
        <v>130</v>
      </c>
      <c r="R1048" s="14" t="s">
        <v>6838</v>
      </c>
    </row>
    <row r="1049" customFormat="false" ht="92.5" hidden="false" customHeight="false" outlineLevel="0" collapsed="false">
      <c r="A1049" s="6" t="n">
        <f aca="false">A1048+1</f>
        <v>1048</v>
      </c>
      <c r="B1049" s="7" t="s">
        <v>6839</v>
      </c>
      <c r="C1049" s="8" t="s">
        <v>6840</v>
      </c>
      <c r="D1049" s="8" t="s">
        <v>6840</v>
      </c>
      <c r="E1049" s="8" t="s">
        <v>6840</v>
      </c>
      <c r="F1049" s="9" t="s">
        <v>6841</v>
      </c>
      <c r="G1049" s="9" t="s">
        <v>6842</v>
      </c>
      <c r="H1049" s="10" t="s">
        <v>21</v>
      </c>
      <c r="I1049" s="11" t="s">
        <v>6843</v>
      </c>
      <c r="J1049" s="11" t="s">
        <v>35</v>
      </c>
      <c r="K1049" s="11"/>
      <c r="L1049" s="12" t="s">
        <v>121</v>
      </c>
      <c r="M1049" s="13" t="s">
        <v>38</v>
      </c>
      <c r="N1049" s="12" t="s">
        <v>38</v>
      </c>
      <c r="O1049" s="12"/>
      <c r="P1049" s="12" t="s">
        <v>26</v>
      </c>
      <c r="Q1049" s="8" t="s">
        <v>93</v>
      </c>
      <c r="R1049" s="14" t="s">
        <v>6844</v>
      </c>
    </row>
    <row r="1050" customFormat="false" ht="47.75" hidden="false" customHeight="false" outlineLevel="0" collapsed="false">
      <c r="A1050" s="6" t="n">
        <f aca="false">A1049+1</f>
        <v>1049</v>
      </c>
      <c r="B1050" s="7" t="s">
        <v>6845</v>
      </c>
      <c r="C1050" s="8" t="s">
        <v>6846</v>
      </c>
      <c r="D1050" s="8" t="s">
        <v>6846</v>
      </c>
      <c r="E1050" s="8" t="s">
        <v>6846</v>
      </c>
      <c r="F1050" s="9" t="s">
        <v>6847</v>
      </c>
      <c r="G1050" s="9" t="s">
        <v>6848</v>
      </c>
      <c r="H1050" s="10" t="s">
        <v>33</v>
      </c>
      <c r="I1050" s="11" t="s">
        <v>6849</v>
      </c>
      <c r="J1050" s="11" t="s">
        <v>35</v>
      </c>
      <c r="K1050" s="11"/>
      <c r="L1050" s="12"/>
      <c r="M1050" s="13" t="s">
        <v>122</v>
      </c>
      <c r="N1050" s="12"/>
      <c r="O1050" s="12" t="s">
        <v>25</v>
      </c>
      <c r="P1050" s="12" t="s">
        <v>26</v>
      </c>
      <c r="Q1050" s="8" t="s">
        <v>869</v>
      </c>
      <c r="R1050" s="14" t="s">
        <v>6850</v>
      </c>
    </row>
    <row r="1051" customFormat="false" ht="47.75" hidden="false" customHeight="false" outlineLevel="0" collapsed="false">
      <c r="A1051" s="6" t="n">
        <f aca="false">A1050+1</f>
        <v>1050</v>
      </c>
      <c r="B1051" s="7" t="s">
        <v>6851</v>
      </c>
      <c r="C1051" s="8" t="s">
        <v>6852</v>
      </c>
      <c r="D1051" s="8" t="s">
        <v>6852</v>
      </c>
      <c r="E1051" s="8" t="s">
        <v>6852</v>
      </c>
      <c r="F1051" s="9" t="s">
        <v>6853</v>
      </c>
      <c r="G1051" s="9" t="s">
        <v>6854</v>
      </c>
      <c r="H1051" s="10" t="s">
        <v>21</v>
      </c>
      <c r="I1051" s="11" t="s">
        <v>6855</v>
      </c>
      <c r="J1051" s="11" t="s">
        <v>6764</v>
      </c>
      <c r="K1051" s="11"/>
      <c r="L1051" s="12"/>
      <c r="M1051" s="13" t="s">
        <v>122</v>
      </c>
      <c r="N1051" s="12" t="s">
        <v>38</v>
      </c>
      <c r="O1051" s="12"/>
      <c r="P1051" s="12" t="s">
        <v>26</v>
      </c>
      <c r="Q1051" s="8"/>
      <c r="R1051" s="14" t="s">
        <v>6856</v>
      </c>
    </row>
    <row r="1052" customFormat="false" ht="47.75" hidden="false" customHeight="false" outlineLevel="0" collapsed="false">
      <c r="A1052" s="6" t="n">
        <f aca="false">A1051+1</f>
        <v>1051</v>
      </c>
      <c r="B1052" s="7" t="s">
        <v>6857</v>
      </c>
      <c r="C1052" s="8" t="s">
        <v>6858</v>
      </c>
      <c r="D1052" s="8" t="s">
        <v>6859</v>
      </c>
      <c r="E1052" s="8" t="s">
        <v>6859</v>
      </c>
      <c r="F1052" s="9" t="s">
        <v>6860</v>
      </c>
      <c r="G1052" s="9" t="s">
        <v>6861</v>
      </c>
      <c r="H1052" s="10" t="s">
        <v>21</v>
      </c>
      <c r="I1052" s="11" t="s">
        <v>6763</v>
      </c>
      <c r="J1052" s="11" t="s">
        <v>6442</v>
      </c>
      <c r="K1052" s="11"/>
      <c r="L1052" s="12"/>
      <c r="M1052" s="13" t="s">
        <v>100</v>
      </c>
      <c r="N1052" s="12" t="s">
        <v>38</v>
      </c>
      <c r="O1052" s="12"/>
      <c r="P1052" s="12" t="s">
        <v>26</v>
      </c>
      <c r="Q1052" s="8"/>
      <c r="R1052" s="14" t="s">
        <v>6862</v>
      </c>
    </row>
    <row r="1053" customFormat="false" ht="47.75" hidden="false" customHeight="false" outlineLevel="0" collapsed="false">
      <c r="A1053" s="6" t="n">
        <f aca="false">A1052+1</f>
        <v>1052</v>
      </c>
      <c r="B1053" s="7" t="s">
        <v>6863</v>
      </c>
      <c r="C1053" s="8" t="s">
        <v>6864</v>
      </c>
      <c r="D1053" s="8" t="s">
        <v>6864</v>
      </c>
      <c r="E1053" s="8" t="s">
        <v>6864</v>
      </c>
      <c r="F1053" s="9" t="s">
        <v>6865</v>
      </c>
      <c r="G1053" s="9" t="s">
        <v>6866</v>
      </c>
      <c r="H1053" s="10" t="s">
        <v>21</v>
      </c>
      <c r="I1053" s="11" t="s">
        <v>6867</v>
      </c>
      <c r="J1053" s="11" t="s">
        <v>5482</v>
      </c>
      <c r="K1053" s="11"/>
      <c r="L1053" s="12"/>
      <c r="M1053" s="13" t="s">
        <v>38</v>
      </c>
      <c r="N1053" s="12" t="s">
        <v>38</v>
      </c>
      <c r="O1053" s="12"/>
      <c r="P1053" s="12" t="s">
        <v>26</v>
      </c>
      <c r="Q1053" s="8"/>
      <c r="R1053" s="14" t="s">
        <v>6868</v>
      </c>
    </row>
    <row r="1054" customFormat="false" ht="47.75" hidden="false" customHeight="false" outlineLevel="0" collapsed="false">
      <c r="A1054" s="6" t="n">
        <f aca="false">A1053+1</f>
        <v>1053</v>
      </c>
      <c r="B1054" s="7" t="s">
        <v>6869</v>
      </c>
      <c r="C1054" s="8" t="s">
        <v>6870</v>
      </c>
      <c r="D1054" s="8" t="s">
        <v>6871</v>
      </c>
      <c r="E1054" s="8" t="s">
        <v>6872</v>
      </c>
      <c r="F1054" s="9" t="s">
        <v>6873</v>
      </c>
      <c r="G1054" s="9" t="s">
        <v>6874</v>
      </c>
      <c r="H1054" s="10" t="s">
        <v>33</v>
      </c>
      <c r="I1054" s="11" t="s">
        <v>6875</v>
      </c>
      <c r="J1054" s="11" t="s">
        <v>47</v>
      </c>
      <c r="K1054" s="11"/>
      <c r="L1054" s="12"/>
      <c r="M1054" s="13" t="s">
        <v>278</v>
      </c>
      <c r="N1054" s="12" t="s">
        <v>38</v>
      </c>
      <c r="O1054" s="12"/>
      <c r="P1054" s="12" t="s">
        <v>26</v>
      </c>
      <c r="Q1054" s="8" t="s">
        <v>57</v>
      </c>
      <c r="R1054" s="14" t="s">
        <v>6876</v>
      </c>
    </row>
    <row r="1055" customFormat="false" ht="47.75" hidden="false" customHeight="false" outlineLevel="0" collapsed="false">
      <c r="A1055" s="6" t="n">
        <f aca="false">A1054+1</f>
        <v>1054</v>
      </c>
      <c r="B1055" s="7" t="s">
        <v>6877</v>
      </c>
      <c r="C1055" s="8" t="s">
        <v>6878</v>
      </c>
      <c r="D1055" s="8" t="s">
        <v>6878</v>
      </c>
      <c r="E1055" s="8" t="s">
        <v>6879</v>
      </c>
      <c r="F1055" s="9" t="s">
        <v>6880</v>
      </c>
      <c r="G1055" s="9" t="s">
        <v>6881</v>
      </c>
      <c r="H1055" s="10" t="s">
        <v>21</v>
      </c>
      <c r="I1055" s="11" t="s">
        <v>6882</v>
      </c>
      <c r="J1055" s="11" t="s">
        <v>239</v>
      </c>
      <c r="K1055" s="11"/>
      <c r="L1055" s="12" t="s">
        <v>121</v>
      </c>
      <c r="M1055" s="13" t="s">
        <v>194</v>
      </c>
      <c r="N1055" s="12" t="s">
        <v>38</v>
      </c>
      <c r="O1055" s="12"/>
      <c r="P1055" s="12" t="s">
        <v>26</v>
      </c>
      <c r="Q1055" s="8" t="s">
        <v>57</v>
      </c>
      <c r="R1055" s="14" t="s">
        <v>6883</v>
      </c>
    </row>
    <row r="1056" customFormat="false" ht="47.75" hidden="false" customHeight="false" outlineLevel="0" collapsed="false">
      <c r="A1056" s="6" t="n">
        <f aca="false">A1055+1</f>
        <v>1055</v>
      </c>
      <c r="B1056" s="7" t="s">
        <v>6884</v>
      </c>
      <c r="C1056" s="8" t="s">
        <v>6885</v>
      </c>
      <c r="D1056" s="8" t="s">
        <v>6885</v>
      </c>
      <c r="E1056" s="8" t="s">
        <v>6885</v>
      </c>
      <c r="F1056" s="9" t="s">
        <v>6886</v>
      </c>
      <c r="G1056" s="9" t="s">
        <v>6887</v>
      </c>
      <c r="H1056" s="10" t="s">
        <v>21</v>
      </c>
      <c r="I1056" s="11" t="s">
        <v>3712</v>
      </c>
      <c r="J1056" s="11" t="s">
        <v>6888</v>
      </c>
      <c r="K1056" s="11"/>
      <c r="L1056" s="12"/>
      <c r="M1056" s="13" t="s">
        <v>56</v>
      </c>
      <c r="N1056" s="12" t="s">
        <v>38</v>
      </c>
      <c r="O1056" s="12"/>
      <c r="P1056" s="12" t="s">
        <v>26</v>
      </c>
      <c r="Q1056" s="8"/>
      <c r="R1056" s="14" t="s">
        <v>6889</v>
      </c>
    </row>
    <row r="1057" customFormat="false" ht="92.5" hidden="false" customHeight="false" outlineLevel="0" collapsed="false">
      <c r="A1057" s="6" t="n">
        <f aca="false">A1056+1</f>
        <v>1056</v>
      </c>
      <c r="B1057" s="7" t="s">
        <v>6890</v>
      </c>
      <c r="C1057" s="8" t="s">
        <v>6891</v>
      </c>
      <c r="D1057" s="8" t="s">
        <v>6891</v>
      </c>
      <c r="E1057" s="8" t="s">
        <v>6891</v>
      </c>
      <c r="F1057" s="9" t="s">
        <v>6892</v>
      </c>
      <c r="G1057" s="9" t="s">
        <v>6893</v>
      </c>
      <c r="H1057" s="10" t="s">
        <v>21</v>
      </c>
      <c r="I1057" s="11" t="s">
        <v>6894</v>
      </c>
      <c r="J1057" s="11" t="s">
        <v>248</v>
      </c>
      <c r="K1057" s="11"/>
      <c r="L1057" s="12" t="s">
        <v>121</v>
      </c>
      <c r="M1057" s="13" t="s">
        <v>122</v>
      </c>
      <c r="N1057" s="12" t="s">
        <v>38</v>
      </c>
      <c r="O1057" s="12"/>
      <c r="P1057" s="12" t="s">
        <v>26</v>
      </c>
      <c r="Q1057" s="8" t="s">
        <v>93</v>
      </c>
      <c r="R1057" s="14" t="s">
        <v>6895</v>
      </c>
    </row>
    <row r="1058" customFormat="false" ht="47.75" hidden="false" customHeight="false" outlineLevel="0" collapsed="false">
      <c r="A1058" s="6" t="n">
        <f aca="false">A1057+1</f>
        <v>1057</v>
      </c>
      <c r="B1058" s="7" t="s">
        <v>6896</v>
      </c>
      <c r="C1058" s="8" t="s">
        <v>6897</v>
      </c>
      <c r="D1058" s="8" t="s">
        <v>6898</v>
      </c>
      <c r="E1058" s="8" t="s">
        <v>6899</v>
      </c>
      <c r="F1058" s="9" t="s">
        <v>6900</v>
      </c>
      <c r="G1058" s="9" t="s">
        <v>6901</v>
      </c>
      <c r="H1058" s="10" t="s">
        <v>21</v>
      </c>
      <c r="I1058" s="11" t="s">
        <v>6902</v>
      </c>
      <c r="J1058" s="11" t="s">
        <v>239</v>
      </c>
      <c r="K1058" s="11"/>
      <c r="L1058" s="12"/>
      <c r="M1058" s="13" t="s">
        <v>38</v>
      </c>
      <c r="N1058" s="12" t="s">
        <v>38</v>
      </c>
      <c r="O1058" s="12"/>
      <c r="P1058" s="12" t="s">
        <v>26</v>
      </c>
      <c r="Q1058" s="8" t="s">
        <v>57</v>
      </c>
      <c r="R1058" s="14" t="s">
        <v>6903</v>
      </c>
    </row>
    <row r="1059" customFormat="false" ht="47.75" hidden="false" customHeight="false" outlineLevel="0" collapsed="false">
      <c r="A1059" s="6" t="n">
        <f aca="false">A1058+1</f>
        <v>1058</v>
      </c>
      <c r="B1059" s="7" t="s">
        <v>6904</v>
      </c>
      <c r="C1059" s="8" t="s">
        <v>6905</v>
      </c>
      <c r="D1059" s="8" t="s">
        <v>6906</v>
      </c>
      <c r="E1059" s="8" t="s">
        <v>6906</v>
      </c>
      <c r="F1059" s="9" t="s">
        <v>6907</v>
      </c>
      <c r="G1059" s="9" t="s">
        <v>6908</v>
      </c>
      <c r="H1059" s="10" t="s">
        <v>21</v>
      </c>
      <c r="I1059" s="11" t="s">
        <v>6909</v>
      </c>
      <c r="J1059" s="11" t="s">
        <v>6910</v>
      </c>
      <c r="K1059" s="11"/>
      <c r="L1059" s="12"/>
      <c r="M1059" s="13" t="s">
        <v>187</v>
      </c>
      <c r="N1059" s="12" t="s">
        <v>38</v>
      </c>
      <c r="O1059" s="12"/>
      <c r="P1059" s="12" t="s">
        <v>26</v>
      </c>
      <c r="Q1059" s="8"/>
      <c r="R1059" s="14" t="s">
        <v>6911</v>
      </c>
    </row>
    <row r="1060" customFormat="false" ht="47.75" hidden="false" customHeight="false" outlineLevel="0" collapsed="false">
      <c r="A1060" s="6" t="n">
        <f aca="false">A1059+1</f>
        <v>1059</v>
      </c>
      <c r="B1060" s="7" t="s">
        <v>6912</v>
      </c>
      <c r="C1060" s="8" t="s">
        <v>6913</v>
      </c>
      <c r="D1060" s="8" t="s">
        <v>6913</v>
      </c>
      <c r="E1060" s="8" t="s">
        <v>6913</v>
      </c>
      <c r="F1060" s="9" t="s">
        <v>6914</v>
      </c>
      <c r="G1060" s="9" t="s">
        <v>6915</v>
      </c>
      <c r="H1060" s="10" t="s">
        <v>21</v>
      </c>
      <c r="I1060" s="11" t="s">
        <v>6916</v>
      </c>
      <c r="J1060" s="11"/>
      <c r="K1060" s="11"/>
      <c r="L1060" s="12"/>
      <c r="M1060" s="13" t="s">
        <v>100</v>
      </c>
      <c r="N1060" s="12" t="s">
        <v>38</v>
      </c>
      <c r="O1060" s="12"/>
      <c r="P1060" s="12" t="s">
        <v>26</v>
      </c>
      <c r="Q1060" s="8"/>
      <c r="R1060" s="14" t="s">
        <v>6917</v>
      </c>
    </row>
    <row r="1061" customFormat="false" ht="81.3" hidden="false" customHeight="false" outlineLevel="0" collapsed="false">
      <c r="A1061" s="6" t="n">
        <f aca="false">A1060+1</f>
        <v>1060</v>
      </c>
      <c r="B1061" s="7" t="s">
        <v>6918</v>
      </c>
      <c r="C1061" s="8" t="s">
        <v>6919</v>
      </c>
      <c r="D1061" s="8" t="s">
        <v>6920</v>
      </c>
      <c r="E1061" s="8" t="s">
        <v>6921</v>
      </c>
      <c r="F1061" s="9" t="s">
        <v>6922</v>
      </c>
      <c r="G1061" s="9" t="s">
        <v>6923</v>
      </c>
      <c r="H1061" s="10" t="s">
        <v>21</v>
      </c>
      <c r="I1061" s="11" t="s">
        <v>6924</v>
      </c>
      <c r="J1061" s="11" t="s">
        <v>435</v>
      </c>
      <c r="K1061" s="11"/>
      <c r="L1061" s="12"/>
      <c r="M1061" s="13" t="s">
        <v>86</v>
      </c>
      <c r="N1061" s="12" t="s">
        <v>38</v>
      </c>
      <c r="O1061" s="12"/>
      <c r="P1061" s="12" t="s">
        <v>26</v>
      </c>
      <c r="Q1061" s="8"/>
      <c r="R1061" s="14" t="s">
        <v>6925</v>
      </c>
    </row>
    <row r="1062" customFormat="false" ht="126.1" hidden="false" customHeight="false" outlineLevel="0" collapsed="false">
      <c r="A1062" s="6" t="n">
        <f aca="false">A1061+1</f>
        <v>1061</v>
      </c>
      <c r="B1062" s="7" t="s">
        <v>6926</v>
      </c>
      <c r="C1062" s="8" t="s">
        <v>6927</v>
      </c>
      <c r="D1062" s="8" t="s">
        <v>6927</v>
      </c>
      <c r="E1062" s="8" t="s">
        <v>6927</v>
      </c>
      <c r="F1062" s="9" t="s">
        <v>6928</v>
      </c>
      <c r="G1062" s="9" t="s">
        <v>6929</v>
      </c>
      <c r="H1062" s="10" t="s">
        <v>21</v>
      </c>
      <c r="I1062" s="11" t="s">
        <v>6930</v>
      </c>
      <c r="J1062" s="11" t="s">
        <v>35</v>
      </c>
      <c r="K1062" s="11"/>
      <c r="L1062" s="12" t="s">
        <v>121</v>
      </c>
      <c r="M1062" s="13" t="s">
        <v>122</v>
      </c>
      <c r="N1062" s="12" t="s">
        <v>38</v>
      </c>
      <c r="O1062" s="12"/>
      <c r="P1062" s="12" t="s">
        <v>26</v>
      </c>
      <c r="Q1062" s="8" t="s">
        <v>6931</v>
      </c>
      <c r="R1062" s="14" t="s">
        <v>6932</v>
      </c>
    </row>
    <row r="1063" customFormat="false" ht="47.75" hidden="false" customHeight="false" outlineLevel="0" collapsed="false">
      <c r="A1063" s="6" t="n">
        <f aca="false">A1062+1</f>
        <v>1062</v>
      </c>
      <c r="B1063" s="7" t="s">
        <v>6933</v>
      </c>
      <c r="C1063" s="8" t="s">
        <v>6934</v>
      </c>
      <c r="D1063" s="8" t="s">
        <v>6935</v>
      </c>
      <c r="E1063" s="8" t="s">
        <v>6936</v>
      </c>
      <c r="F1063" s="9" t="s">
        <v>6937</v>
      </c>
      <c r="G1063" s="9" t="s">
        <v>6938</v>
      </c>
      <c r="H1063" s="10" t="s">
        <v>21</v>
      </c>
      <c r="I1063" s="11" t="s">
        <v>6939</v>
      </c>
      <c r="J1063" s="11" t="s">
        <v>464</v>
      </c>
      <c r="K1063" s="11"/>
      <c r="L1063" s="12"/>
      <c r="M1063" s="13" t="s">
        <v>86</v>
      </c>
      <c r="N1063" s="12" t="s">
        <v>38</v>
      </c>
      <c r="O1063" s="12"/>
      <c r="P1063" s="12" t="s">
        <v>26</v>
      </c>
      <c r="Q1063" s="8"/>
      <c r="R1063" s="14" t="s">
        <v>6940</v>
      </c>
    </row>
    <row r="1064" customFormat="false" ht="47.75" hidden="false" customHeight="false" outlineLevel="0" collapsed="false">
      <c r="A1064" s="6" t="n">
        <f aca="false">A1063+1</f>
        <v>1063</v>
      </c>
      <c r="B1064" s="7" t="s">
        <v>6941</v>
      </c>
      <c r="C1064" s="8" t="s">
        <v>6942</v>
      </c>
      <c r="D1064" s="8" t="s">
        <v>6942</v>
      </c>
      <c r="E1064" s="8" t="s">
        <v>6942</v>
      </c>
      <c r="F1064" s="9" t="s">
        <v>6943</v>
      </c>
      <c r="G1064" s="9" t="s">
        <v>6944</v>
      </c>
      <c r="H1064" s="10" t="s">
        <v>21</v>
      </c>
      <c r="I1064" s="11" t="s">
        <v>6945</v>
      </c>
      <c r="J1064" s="11" t="s">
        <v>435</v>
      </c>
      <c r="K1064" s="11"/>
      <c r="L1064" s="12"/>
      <c r="M1064" s="13" t="s">
        <v>194</v>
      </c>
      <c r="N1064" s="12" t="s">
        <v>38</v>
      </c>
      <c r="O1064" s="12"/>
      <c r="P1064" s="12" t="s">
        <v>26</v>
      </c>
      <c r="Q1064" s="8"/>
      <c r="R1064" s="14" t="s">
        <v>6946</v>
      </c>
    </row>
    <row r="1065" customFormat="false" ht="47.75" hidden="false" customHeight="false" outlineLevel="0" collapsed="false">
      <c r="A1065" s="6" t="n">
        <f aca="false">A1064+1</f>
        <v>1064</v>
      </c>
      <c r="B1065" s="7" t="s">
        <v>6947</v>
      </c>
      <c r="C1065" s="8" t="s">
        <v>6948</v>
      </c>
      <c r="D1065" s="8" t="s">
        <v>6948</v>
      </c>
      <c r="E1065" s="8" t="s">
        <v>6948</v>
      </c>
      <c r="F1065" s="9" t="s">
        <v>6949</v>
      </c>
      <c r="G1065" s="9" t="s">
        <v>6950</v>
      </c>
      <c r="H1065" s="10" t="s">
        <v>21</v>
      </c>
      <c r="I1065" s="11" t="s">
        <v>6951</v>
      </c>
      <c r="J1065" s="11" t="s">
        <v>422</v>
      </c>
      <c r="K1065" s="11"/>
      <c r="L1065" s="12" t="s">
        <v>121</v>
      </c>
      <c r="M1065" s="13" t="s">
        <v>24</v>
      </c>
      <c r="N1065" s="12" t="s">
        <v>38</v>
      </c>
      <c r="O1065" s="12"/>
      <c r="P1065" s="12" t="s">
        <v>26</v>
      </c>
      <c r="Q1065" s="8"/>
      <c r="R1065" s="14" t="s">
        <v>6952</v>
      </c>
    </row>
    <row r="1066" customFormat="false" ht="47.75" hidden="false" customHeight="false" outlineLevel="0" collapsed="false">
      <c r="A1066" s="6" t="n">
        <f aca="false">A1065+1</f>
        <v>1065</v>
      </c>
      <c r="B1066" s="7" t="s">
        <v>6953</v>
      </c>
      <c r="C1066" s="8" t="s">
        <v>6954</v>
      </c>
      <c r="D1066" s="8" t="s">
        <v>6954</v>
      </c>
      <c r="E1066" s="8" t="s">
        <v>6954</v>
      </c>
      <c r="F1066" s="9" t="s">
        <v>6955</v>
      </c>
      <c r="G1066" s="9" t="s">
        <v>6956</v>
      </c>
      <c r="H1066" s="10" t="s">
        <v>21</v>
      </c>
      <c r="I1066" s="11" t="s">
        <v>6957</v>
      </c>
      <c r="J1066" s="11" t="s">
        <v>422</v>
      </c>
      <c r="K1066" s="11"/>
      <c r="L1066" s="12"/>
      <c r="M1066" s="13" t="s">
        <v>38</v>
      </c>
      <c r="N1066" s="12" t="s">
        <v>38</v>
      </c>
      <c r="O1066" s="12"/>
      <c r="P1066" s="12" t="s">
        <v>26</v>
      </c>
      <c r="Q1066" s="8" t="s">
        <v>174</v>
      </c>
      <c r="R1066" s="14" t="s">
        <v>6958</v>
      </c>
    </row>
    <row r="1067" customFormat="false" ht="47.75" hidden="false" customHeight="false" outlineLevel="0" collapsed="false">
      <c r="A1067" s="6" t="n">
        <f aca="false">A1066+1</f>
        <v>1066</v>
      </c>
      <c r="B1067" s="7" t="s">
        <v>6959</v>
      </c>
      <c r="C1067" s="8" t="s">
        <v>6960</v>
      </c>
      <c r="D1067" s="8" t="s">
        <v>6961</v>
      </c>
      <c r="E1067" s="8" t="s">
        <v>6961</v>
      </c>
      <c r="F1067" s="9" t="s">
        <v>6962</v>
      </c>
      <c r="G1067" s="9" t="s">
        <v>6963</v>
      </c>
      <c r="H1067" s="10" t="s">
        <v>33</v>
      </c>
      <c r="I1067" s="11" t="s">
        <v>6964</v>
      </c>
      <c r="J1067" s="11" t="s">
        <v>644</v>
      </c>
      <c r="K1067" s="11"/>
      <c r="L1067" s="12"/>
      <c r="M1067" s="13" t="s">
        <v>100</v>
      </c>
      <c r="N1067" s="12"/>
      <c r="O1067" s="12" t="s">
        <v>25</v>
      </c>
      <c r="P1067" s="12" t="s">
        <v>26</v>
      </c>
      <c r="Q1067" s="8"/>
      <c r="R1067" s="14" t="s">
        <v>6965</v>
      </c>
    </row>
    <row r="1068" customFormat="false" ht="47.75" hidden="false" customHeight="false" outlineLevel="0" collapsed="false">
      <c r="A1068" s="6" t="n">
        <f aca="false">A1067+1</f>
        <v>1067</v>
      </c>
      <c r="B1068" s="7" t="s">
        <v>6966</v>
      </c>
      <c r="C1068" s="8" t="s">
        <v>6967</v>
      </c>
      <c r="D1068" s="8" t="s">
        <v>6967</v>
      </c>
      <c r="E1068" s="8" t="s">
        <v>6967</v>
      </c>
      <c r="F1068" s="9" t="s">
        <v>6968</v>
      </c>
      <c r="G1068" s="9" t="s">
        <v>6969</v>
      </c>
      <c r="H1068" s="10" t="s">
        <v>21</v>
      </c>
      <c r="I1068" s="11" t="s">
        <v>6970</v>
      </c>
      <c r="J1068" s="11" t="s">
        <v>77</v>
      </c>
      <c r="K1068" s="11"/>
      <c r="L1068" s="12" t="s">
        <v>121</v>
      </c>
      <c r="M1068" s="13" t="s">
        <v>86</v>
      </c>
      <c r="N1068" s="12" t="s">
        <v>38</v>
      </c>
      <c r="O1068" s="12"/>
      <c r="P1068" s="12" t="s">
        <v>26</v>
      </c>
      <c r="Q1068" s="8"/>
      <c r="R1068" s="14" t="s">
        <v>6971</v>
      </c>
    </row>
    <row r="1069" customFormat="false" ht="81.3" hidden="false" customHeight="false" outlineLevel="0" collapsed="false">
      <c r="A1069" s="6" t="n">
        <f aca="false">A1068+1</f>
        <v>1068</v>
      </c>
      <c r="B1069" s="7" t="s">
        <v>6972</v>
      </c>
      <c r="C1069" s="8" t="s">
        <v>6973</v>
      </c>
      <c r="D1069" s="8" t="s">
        <v>6973</v>
      </c>
      <c r="E1069" s="8" t="s">
        <v>6973</v>
      </c>
      <c r="F1069" s="9" t="s">
        <v>6974</v>
      </c>
      <c r="G1069" s="9" t="s">
        <v>6975</v>
      </c>
      <c r="H1069" s="10" t="s">
        <v>33</v>
      </c>
      <c r="I1069" s="11" t="s">
        <v>6976</v>
      </c>
      <c r="J1069" s="11" t="s">
        <v>560</v>
      </c>
      <c r="K1069" s="11"/>
      <c r="L1069" s="12"/>
      <c r="M1069" s="13" t="s">
        <v>37</v>
      </c>
      <c r="N1069" s="12" t="s">
        <v>38</v>
      </c>
      <c r="O1069" s="12"/>
      <c r="P1069" s="12" t="s">
        <v>26</v>
      </c>
      <c r="Q1069" s="8" t="s">
        <v>6977</v>
      </c>
      <c r="R1069" s="14" t="s">
        <v>6978</v>
      </c>
    </row>
    <row r="1070" customFormat="false" ht="70.1" hidden="false" customHeight="false" outlineLevel="0" collapsed="false">
      <c r="A1070" s="6" t="n">
        <f aca="false">A1069+1</f>
        <v>1069</v>
      </c>
      <c r="B1070" s="7" t="s">
        <v>6979</v>
      </c>
      <c r="C1070" s="8" t="s">
        <v>6980</v>
      </c>
      <c r="D1070" s="8" t="s">
        <v>6980</v>
      </c>
      <c r="E1070" s="8" t="s">
        <v>6980</v>
      </c>
      <c r="F1070" s="9" t="s">
        <v>6981</v>
      </c>
      <c r="G1070" s="9" t="s">
        <v>6982</v>
      </c>
      <c r="H1070" s="10" t="s">
        <v>21</v>
      </c>
      <c r="I1070" s="11" t="s">
        <v>6849</v>
      </c>
      <c r="J1070" s="11" t="s">
        <v>484</v>
      </c>
      <c r="K1070" s="11"/>
      <c r="L1070" s="12"/>
      <c r="M1070" s="13" t="s">
        <v>278</v>
      </c>
      <c r="N1070" s="12" t="s">
        <v>38</v>
      </c>
      <c r="O1070" s="12"/>
      <c r="P1070" s="12" t="s">
        <v>26</v>
      </c>
      <c r="Q1070" s="8" t="s">
        <v>6311</v>
      </c>
      <c r="R1070" s="14" t="s">
        <v>6983</v>
      </c>
    </row>
    <row r="1071" customFormat="false" ht="58.95" hidden="false" customHeight="false" outlineLevel="0" collapsed="false">
      <c r="A1071" s="6" t="n">
        <f aca="false">A1070+1</f>
        <v>1070</v>
      </c>
      <c r="B1071" s="7" t="s">
        <v>6984</v>
      </c>
      <c r="C1071" s="8" t="s">
        <v>6985</v>
      </c>
      <c r="D1071" s="8" t="s">
        <v>6985</v>
      </c>
      <c r="E1071" s="8" t="s">
        <v>6985</v>
      </c>
      <c r="F1071" s="9" t="s">
        <v>6986</v>
      </c>
      <c r="G1071" s="9" t="s">
        <v>6987</v>
      </c>
      <c r="H1071" s="10" t="s">
        <v>21</v>
      </c>
      <c r="I1071" s="11" t="s">
        <v>6988</v>
      </c>
      <c r="J1071" s="11" t="s">
        <v>422</v>
      </c>
      <c r="K1071" s="11"/>
      <c r="L1071" s="12" t="s">
        <v>121</v>
      </c>
      <c r="M1071" s="13" t="s">
        <v>24</v>
      </c>
      <c r="N1071" s="12" t="s">
        <v>38</v>
      </c>
      <c r="O1071" s="12"/>
      <c r="P1071" s="12" t="s">
        <v>26</v>
      </c>
      <c r="Q1071" s="8"/>
      <c r="R1071" s="14" t="s">
        <v>6989</v>
      </c>
    </row>
    <row r="1072" customFormat="false" ht="47.75" hidden="false" customHeight="false" outlineLevel="0" collapsed="false">
      <c r="A1072" s="6" t="n">
        <f aca="false">A1071+1</f>
        <v>1071</v>
      </c>
      <c r="B1072" s="7" t="s">
        <v>6990</v>
      </c>
      <c r="C1072" s="8" t="s">
        <v>6991</v>
      </c>
      <c r="D1072" s="8" t="s">
        <v>6991</v>
      </c>
      <c r="E1072" s="8" t="s">
        <v>6991</v>
      </c>
      <c r="F1072" s="9" t="s">
        <v>6992</v>
      </c>
      <c r="G1072" s="9" t="s">
        <v>6993</v>
      </c>
      <c r="H1072" s="10" t="s">
        <v>21</v>
      </c>
      <c r="I1072" s="11" t="s">
        <v>6994</v>
      </c>
      <c r="J1072" s="11" t="s">
        <v>6995</v>
      </c>
      <c r="K1072" s="11"/>
      <c r="L1072" s="12"/>
      <c r="M1072" s="13" t="s">
        <v>194</v>
      </c>
      <c r="N1072" s="12" t="s">
        <v>38</v>
      </c>
      <c r="O1072" s="12"/>
      <c r="P1072" s="12" t="s">
        <v>26</v>
      </c>
      <c r="Q1072" s="8"/>
      <c r="R1072" s="14" t="s">
        <v>6996</v>
      </c>
    </row>
    <row r="1073" customFormat="false" ht="47.75" hidden="false" customHeight="false" outlineLevel="0" collapsed="false">
      <c r="A1073" s="6" t="n">
        <f aca="false">A1072+1</f>
        <v>1072</v>
      </c>
      <c r="B1073" s="7" t="s">
        <v>6997</v>
      </c>
      <c r="C1073" s="8" t="s">
        <v>6998</v>
      </c>
      <c r="D1073" s="8" t="s">
        <v>6999</v>
      </c>
      <c r="E1073" s="8" t="s">
        <v>6999</v>
      </c>
      <c r="F1073" s="9" t="s">
        <v>7000</v>
      </c>
      <c r="G1073" s="9" t="s">
        <v>7001</v>
      </c>
      <c r="H1073" s="10" t="s">
        <v>33</v>
      </c>
      <c r="I1073" s="11" t="s">
        <v>7002</v>
      </c>
      <c r="J1073" s="11" t="s">
        <v>319</v>
      </c>
      <c r="K1073" s="11"/>
      <c r="L1073" s="12"/>
      <c r="M1073" s="13" t="s">
        <v>122</v>
      </c>
      <c r="N1073" s="12" t="s">
        <v>38</v>
      </c>
      <c r="O1073" s="12"/>
      <c r="P1073" s="12" t="s">
        <v>26</v>
      </c>
      <c r="Q1073" s="8"/>
      <c r="R1073" s="14" t="s">
        <v>7003</v>
      </c>
    </row>
    <row r="1074" customFormat="false" ht="47.75" hidden="false" customHeight="false" outlineLevel="0" collapsed="false">
      <c r="A1074" s="6" t="n">
        <f aca="false">A1073+1</f>
        <v>1073</v>
      </c>
      <c r="B1074" s="7" t="s">
        <v>7004</v>
      </c>
      <c r="C1074" s="8" t="s">
        <v>7005</v>
      </c>
      <c r="D1074" s="8" t="s">
        <v>7005</v>
      </c>
      <c r="E1074" s="8" t="s">
        <v>7005</v>
      </c>
      <c r="F1074" s="9" t="s">
        <v>7006</v>
      </c>
      <c r="G1074" s="9" t="s">
        <v>7007</v>
      </c>
      <c r="H1074" s="10" t="s">
        <v>21</v>
      </c>
      <c r="I1074" s="11" t="s">
        <v>7008</v>
      </c>
      <c r="J1074" s="11" t="s">
        <v>7009</v>
      </c>
      <c r="K1074" s="11"/>
      <c r="L1074" s="12"/>
      <c r="M1074" s="13" t="s">
        <v>37</v>
      </c>
      <c r="N1074" s="12" t="s">
        <v>38</v>
      </c>
      <c r="O1074" s="12"/>
      <c r="P1074" s="12" t="s">
        <v>26</v>
      </c>
      <c r="Q1074" s="8"/>
      <c r="R1074" s="14" t="s">
        <v>7010</v>
      </c>
    </row>
    <row r="1075" customFormat="false" ht="47.75" hidden="false" customHeight="false" outlineLevel="0" collapsed="false">
      <c r="A1075" s="6" t="n">
        <f aca="false">A1074+1</f>
        <v>1074</v>
      </c>
      <c r="B1075" s="7" t="s">
        <v>7011</v>
      </c>
      <c r="C1075" s="8" t="s">
        <v>7012</v>
      </c>
      <c r="D1075" s="8" t="s">
        <v>7012</v>
      </c>
      <c r="E1075" s="8" t="s">
        <v>7012</v>
      </c>
      <c r="F1075" s="9" t="s">
        <v>7013</v>
      </c>
      <c r="G1075" s="9" t="s">
        <v>7014</v>
      </c>
      <c r="H1075" s="10" t="s">
        <v>21</v>
      </c>
      <c r="I1075" s="11" t="s">
        <v>7015</v>
      </c>
      <c r="J1075" s="11" t="s">
        <v>422</v>
      </c>
      <c r="K1075" s="11"/>
      <c r="L1075" s="12" t="s">
        <v>121</v>
      </c>
      <c r="M1075" s="13" t="s">
        <v>56</v>
      </c>
      <c r="N1075" s="12" t="s">
        <v>38</v>
      </c>
      <c r="O1075" s="12"/>
      <c r="P1075" s="12" t="s">
        <v>26</v>
      </c>
      <c r="Q1075" s="8"/>
      <c r="R1075" s="14" t="s">
        <v>7016</v>
      </c>
    </row>
    <row r="1076" customFormat="false" ht="47.75" hidden="false" customHeight="false" outlineLevel="0" collapsed="false">
      <c r="A1076" s="6" t="n">
        <f aca="false">A1075+1</f>
        <v>1075</v>
      </c>
      <c r="B1076" s="7" t="s">
        <v>7017</v>
      </c>
      <c r="C1076" s="8" t="s">
        <v>7018</v>
      </c>
      <c r="D1076" s="8" t="s">
        <v>7018</v>
      </c>
      <c r="E1076" s="8" t="s">
        <v>7018</v>
      </c>
      <c r="F1076" s="9" t="s">
        <v>7019</v>
      </c>
      <c r="G1076" s="9" t="s">
        <v>7020</v>
      </c>
      <c r="H1076" s="10" t="s">
        <v>21</v>
      </c>
      <c r="I1076" s="11" t="s">
        <v>7021</v>
      </c>
      <c r="J1076" s="11" t="s">
        <v>319</v>
      </c>
      <c r="K1076" s="11"/>
      <c r="L1076" s="12" t="s">
        <v>121</v>
      </c>
      <c r="M1076" s="13" t="s">
        <v>194</v>
      </c>
      <c r="N1076" s="12" t="s">
        <v>38</v>
      </c>
      <c r="O1076" s="12"/>
      <c r="P1076" s="12" t="s">
        <v>26</v>
      </c>
      <c r="Q1076" s="8"/>
      <c r="R1076" s="14" t="s">
        <v>7022</v>
      </c>
    </row>
    <row r="1077" customFormat="false" ht="70.1" hidden="false" customHeight="false" outlineLevel="0" collapsed="false">
      <c r="A1077" s="6" t="n">
        <f aca="false">A1076+1</f>
        <v>1076</v>
      </c>
      <c r="B1077" s="7" t="s">
        <v>7023</v>
      </c>
      <c r="C1077" s="8" t="s">
        <v>7024</v>
      </c>
      <c r="D1077" s="8" t="s">
        <v>7024</v>
      </c>
      <c r="E1077" s="8" t="s">
        <v>7024</v>
      </c>
      <c r="F1077" s="9" t="s">
        <v>7025</v>
      </c>
      <c r="G1077" s="9" t="s">
        <v>7026</v>
      </c>
      <c r="H1077" s="10" t="s">
        <v>21</v>
      </c>
      <c r="I1077" s="11" t="s">
        <v>7027</v>
      </c>
      <c r="J1077" s="11" t="s">
        <v>70</v>
      </c>
      <c r="K1077" s="11"/>
      <c r="L1077" s="12" t="s">
        <v>121</v>
      </c>
      <c r="M1077" s="13" t="s">
        <v>122</v>
      </c>
      <c r="N1077" s="12" t="s">
        <v>38</v>
      </c>
      <c r="O1077" s="12"/>
      <c r="P1077" s="12" t="s">
        <v>26</v>
      </c>
      <c r="Q1077" s="8" t="s">
        <v>130</v>
      </c>
      <c r="R1077" s="14" t="s">
        <v>7028</v>
      </c>
    </row>
    <row r="1078" customFormat="false" ht="47.75" hidden="false" customHeight="false" outlineLevel="0" collapsed="false">
      <c r="A1078" s="6" t="n">
        <f aca="false">A1077+1</f>
        <v>1077</v>
      </c>
      <c r="B1078" s="7" t="s">
        <v>7029</v>
      </c>
      <c r="C1078" s="8" t="s">
        <v>7030</v>
      </c>
      <c r="D1078" s="8" t="s">
        <v>7030</v>
      </c>
      <c r="E1078" s="8" t="s">
        <v>7030</v>
      </c>
      <c r="F1078" s="9" t="s">
        <v>7031</v>
      </c>
      <c r="G1078" s="9" t="s">
        <v>7032</v>
      </c>
      <c r="H1078" s="10" t="s">
        <v>21</v>
      </c>
      <c r="I1078" s="11" t="s">
        <v>7033</v>
      </c>
      <c r="J1078" s="11" t="s">
        <v>35</v>
      </c>
      <c r="K1078" s="11"/>
      <c r="L1078" s="12" t="s">
        <v>121</v>
      </c>
      <c r="M1078" s="13" t="s">
        <v>194</v>
      </c>
      <c r="N1078" s="12" t="s">
        <v>38</v>
      </c>
      <c r="O1078" s="12"/>
      <c r="P1078" s="12" t="s">
        <v>26</v>
      </c>
      <c r="Q1078" s="8"/>
      <c r="R1078" s="14" t="s">
        <v>7034</v>
      </c>
    </row>
    <row r="1079" customFormat="false" ht="47.75" hidden="false" customHeight="false" outlineLevel="0" collapsed="false">
      <c r="A1079" s="6" t="n">
        <f aca="false">A1078+1</f>
        <v>1078</v>
      </c>
      <c r="B1079" s="7" t="s">
        <v>7035</v>
      </c>
      <c r="C1079" s="8" t="s">
        <v>7036</v>
      </c>
      <c r="D1079" s="8" t="s">
        <v>7036</v>
      </c>
      <c r="E1079" s="8" t="s">
        <v>7036</v>
      </c>
      <c r="F1079" s="9" t="s">
        <v>7037</v>
      </c>
      <c r="G1079" s="9" t="s">
        <v>7038</v>
      </c>
      <c r="H1079" s="10" t="s">
        <v>21</v>
      </c>
      <c r="I1079" s="11" t="s">
        <v>6427</v>
      </c>
      <c r="J1079" s="11" t="s">
        <v>560</v>
      </c>
      <c r="K1079" s="11"/>
      <c r="L1079" s="12" t="s">
        <v>121</v>
      </c>
      <c r="M1079" s="13" t="s">
        <v>37</v>
      </c>
      <c r="N1079" s="12" t="s">
        <v>38</v>
      </c>
      <c r="O1079" s="12"/>
      <c r="P1079" s="12" t="s">
        <v>26</v>
      </c>
      <c r="Q1079" s="8"/>
      <c r="R1079" s="14" t="s">
        <v>7039</v>
      </c>
    </row>
    <row r="1080" customFormat="false" ht="103.7" hidden="false" customHeight="false" outlineLevel="0" collapsed="false">
      <c r="A1080" s="6" t="n">
        <f aca="false">A1079+1</f>
        <v>1079</v>
      </c>
      <c r="B1080" s="7" t="s">
        <v>7040</v>
      </c>
      <c r="C1080" s="8" t="s">
        <v>7041</v>
      </c>
      <c r="D1080" s="8" t="s">
        <v>7041</v>
      </c>
      <c r="E1080" s="8" t="s">
        <v>7041</v>
      </c>
      <c r="F1080" s="9" t="s">
        <v>7042</v>
      </c>
      <c r="G1080" s="9" t="s">
        <v>7043</v>
      </c>
      <c r="H1080" s="10" t="s">
        <v>21</v>
      </c>
      <c r="I1080" s="11" t="s">
        <v>7044</v>
      </c>
      <c r="J1080" s="11" t="s">
        <v>35</v>
      </c>
      <c r="K1080" s="11"/>
      <c r="L1080" s="12" t="s">
        <v>121</v>
      </c>
      <c r="M1080" s="13" t="s">
        <v>122</v>
      </c>
      <c r="N1080" s="12" t="s">
        <v>38</v>
      </c>
      <c r="O1080" s="12"/>
      <c r="P1080" s="12" t="s">
        <v>26</v>
      </c>
      <c r="Q1080" s="8" t="s">
        <v>531</v>
      </c>
      <c r="R1080" s="14" t="s">
        <v>7045</v>
      </c>
    </row>
    <row r="1081" customFormat="false" ht="47.75" hidden="false" customHeight="false" outlineLevel="0" collapsed="false">
      <c r="A1081" s="6" t="n">
        <f aca="false">A1080+1</f>
        <v>1080</v>
      </c>
      <c r="B1081" s="7" t="s">
        <v>7046</v>
      </c>
      <c r="C1081" s="8" t="s">
        <v>7047</v>
      </c>
      <c r="D1081" s="8" t="s">
        <v>7047</v>
      </c>
      <c r="E1081" s="8" t="s">
        <v>7047</v>
      </c>
      <c r="F1081" s="9" t="s">
        <v>7048</v>
      </c>
      <c r="G1081" s="9" t="s">
        <v>7049</v>
      </c>
      <c r="H1081" s="10" t="s">
        <v>21</v>
      </c>
      <c r="I1081" s="11" t="s">
        <v>7050</v>
      </c>
      <c r="J1081" s="11" t="s">
        <v>560</v>
      </c>
      <c r="K1081" s="11"/>
      <c r="L1081" s="12" t="s">
        <v>121</v>
      </c>
      <c r="M1081" s="13" t="s">
        <v>122</v>
      </c>
      <c r="N1081" s="12" t="s">
        <v>38</v>
      </c>
      <c r="O1081" s="12"/>
      <c r="P1081" s="12" t="s">
        <v>26</v>
      </c>
      <c r="Q1081" s="8" t="s">
        <v>57</v>
      </c>
      <c r="R1081" s="14" t="s">
        <v>7051</v>
      </c>
    </row>
    <row r="1082" customFormat="false" ht="92.5" hidden="false" customHeight="false" outlineLevel="0" collapsed="false">
      <c r="A1082" s="6" t="n">
        <f aca="false">A1081+1</f>
        <v>1081</v>
      </c>
      <c r="B1082" s="7" t="s">
        <v>7052</v>
      </c>
      <c r="C1082" s="8" t="s">
        <v>7053</v>
      </c>
      <c r="D1082" s="8" t="s">
        <v>7053</v>
      </c>
      <c r="E1082" s="8" t="s">
        <v>7053</v>
      </c>
      <c r="F1082" s="9" t="s">
        <v>7054</v>
      </c>
      <c r="G1082" s="9" t="s">
        <v>7055</v>
      </c>
      <c r="H1082" s="10" t="s">
        <v>21</v>
      </c>
      <c r="I1082" s="11" t="s">
        <v>6427</v>
      </c>
      <c r="J1082" s="11" t="s">
        <v>35</v>
      </c>
      <c r="K1082" s="11"/>
      <c r="L1082" s="12" t="s">
        <v>121</v>
      </c>
      <c r="M1082" s="13" t="s">
        <v>38</v>
      </c>
      <c r="N1082" s="12" t="s">
        <v>38</v>
      </c>
      <c r="O1082" s="12"/>
      <c r="P1082" s="12" t="s">
        <v>26</v>
      </c>
      <c r="Q1082" s="8" t="s">
        <v>93</v>
      </c>
      <c r="R1082" s="14" t="s">
        <v>7056</v>
      </c>
    </row>
    <row r="1083" customFormat="false" ht="47.75" hidden="false" customHeight="false" outlineLevel="0" collapsed="false">
      <c r="A1083" s="6" t="n">
        <f aca="false">A1082+1</f>
        <v>1082</v>
      </c>
      <c r="B1083" s="7" t="s">
        <v>7057</v>
      </c>
      <c r="C1083" s="8" t="s">
        <v>7058</v>
      </c>
      <c r="D1083" s="8" t="s">
        <v>7058</v>
      </c>
      <c r="E1083" s="8" t="s">
        <v>7058</v>
      </c>
      <c r="F1083" s="9" t="s">
        <v>7059</v>
      </c>
      <c r="G1083" s="9" t="s">
        <v>7060</v>
      </c>
      <c r="H1083" s="10" t="s">
        <v>21</v>
      </c>
      <c r="I1083" s="11" t="s">
        <v>7061</v>
      </c>
      <c r="J1083" s="11" t="s">
        <v>319</v>
      </c>
      <c r="K1083" s="11"/>
      <c r="L1083" s="12" t="s">
        <v>121</v>
      </c>
      <c r="M1083" s="13" t="s">
        <v>122</v>
      </c>
      <c r="N1083" s="12" t="s">
        <v>38</v>
      </c>
      <c r="O1083" s="12"/>
      <c r="P1083" s="12" t="s">
        <v>26</v>
      </c>
      <c r="Q1083" s="8" t="s">
        <v>57</v>
      </c>
      <c r="R1083" s="14" t="s">
        <v>7062</v>
      </c>
    </row>
    <row r="1084" customFormat="false" ht="47.75" hidden="false" customHeight="false" outlineLevel="0" collapsed="false">
      <c r="A1084" s="6" t="n">
        <f aca="false">A1083+1</f>
        <v>1083</v>
      </c>
      <c r="B1084" s="7" t="s">
        <v>7063</v>
      </c>
      <c r="C1084" s="8" t="s">
        <v>7064</v>
      </c>
      <c r="D1084" s="8" t="s">
        <v>7064</v>
      </c>
      <c r="E1084" s="8" t="s">
        <v>7064</v>
      </c>
      <c r="F1084" s="9" t="s">
        <v>7065</v>
      </c>
      <c r="G1084" s="9" t="s">
        <v>7066</v>
      </c>
      <c r="H1084" s="10" t="s">
        <v>33</v>
      </c>
      <c r="I1084" s="11" t="s">
        <v>7067</v>
      </c>
      <c r="J1084" s="11" t="s">
        <v>7068</v>
      </c>
      <c r="K1084" s="11"/>
      <c r="L1084" s="12"/>
      <c r="M1084" s="13" t="s">
        <v>86</v>
      </c>
      <c r="N1084" s="12" t="s">
        <v>38</v>
      </c>
      <c r="O1084" s="12"/>
      <c r="P1084" s="12" t="s">
        <v>26</v>
      </c>
      <c r="Q1084" s="8" t="s">
        <v>57</v>
      </c>
      <c r="R1084" s="14" t="s">
        <v>7069</v>
      </c>
    </row>
    <row r="1085" customFormat="false" ht="47.75" hidden="false" customHeight="false" outlineLevel="0" collapsed="false">
      <c r="A1085" s="6" t="n">
        <f aca="false">A1084+1</f>
        <v>1084</v>
      </c>
      <c r="B1085" s="7" t="s">
        <v>7070</v>
      </c>
      <c r="C1085" s="8" t="s">
        <v>7071</v>
      </c>
      <c r="D1085" s="8" t="s">
        <v>7071</v>
      </c>
      <c r="E1085" s="8" t="s">
        <v>7071</v>
      </c>
      <c r="F1085" s="9" t="s">
        <v>7072</v>
      </c>
      <c r="G1085" s="9" t="s">
        <v>7073</v>
      </c>
      <c r="H1085" s="10" t="s">
        <v>21</v>
      </c>
      <c r="I1085" s="11" t="s">
        <v>7074</v>
      </c>
      <c r="J1085" s="11" t="s">
        <v>7075</v>
      </c>
      <c r="K1085" s="11"/>
      <c r="L1085" s="12"/>
      <c r="M1085" s="13" t="s">
        <v>86</v>
      </c>
      <c r="N1085" s="12" t="s">
        <v>38</v>
      </c>
      <c r="O1085" s="12"/>
      <c r="P1085" s="12" t="s">
        <v>26</v>
      </c>
      <c r="Q1085" s="8" t="s">
        <v>57</v>
      </c>
      <c r="R1085" s="14" t="s">
        <v>7076</v>
      </c>
    </row>
    <row r="1086" customFormat="false" ht="47.75" hidden="false" customHeight="false" outlineLevel="0" collapsed="false">
      <c r="A1086" s="6" t="n">
        <f aca="false">A1085+1</f>
        <v>1085</v>
      </c>
      <c r="B1086" s="7" t="s">
        <v>7077</v>
      </c>
      <c r="C1086" s="8" t="s">
        <v>1383</v>
      </c>
      <c r="D1086" s="8" t="s">
        <v>1383</v>
      </c>
      <c r="E1086" s="8" t="s">
        <v>1383</v>
      </c>
      <c r="F1086" s="9" t="s">
        <v>7078</v>
      </c>
      <c r="G1086" s="9" t="s">
        <v>7079</v>
      </c>
      <c r="H1086" s="10" t="s">
        <v>21</v>
      </c>
      <c r="I1086" s="11" t="s">
        <v>5590</v>
      </c>
      <c r="J1086" s="11" t="s">
        <v>435</v>
      </c>
      <c r="K1086" s="11"/>
      <c r="L1086" s="12"/>
      <c r="M1086" s="13" t="s">
        <v>100</v>
      </c>
      <c r="N1086" s="12" t="s">
        <v>38</v>
      </c>
      <c r="O1086" s="12"/>
      <c r="P1086" s="12" t="s">
        <v>26</v>
      </c>
      <c r="Q1086" s="8"/>
      <c r="R1086" s="14" t="s">
        <v>7080</v>
      </c>
    </row>
    <row r="1087" customFormat="false" ht="47.75" hidden="false" customHeight="false" outlineLevel="0" collapsed="false">
      <c r="A1087" s="6" t="n">
        <f aca="false">A1086+1</f>
        <v>1086</v>
      </c>
      <c r="B1087" s="7" t="s">
        <v>7081</v>
      </c>
      <c r="C1087" s="8" t="s">
        <v>7082</v>
      </c>
      <c r="D1087" s="8" t="s">
        <v>7082</v>
      </c>
      <c r="E1087" s="8" t="s">
        <v>7082</v>
      </c>
      <c r="F1087" s="9" t="s">
        <v>7083</v>
      </c>
      <c r="G1087" s="9" t="s">
        <v>7084</v>
      </c>
      <c r="H1087" s="10" t="s">
        <v>33</v>
      </c>
      <c r="I1087" s="11" t="s">
        <v>7085</v>
      </c>
      <c r="J1087" s="11" t="s">
        <v>464</v>
      </c>
      <c r="K1087" s="11"/>
      <c r="L1087" s="12"/>
      <c r="M1087" s="13" t="s">
        <v>86</v>
      </c>
      <c r="N1087" s="12" t="s">
        <v>38</v>
      </c>
      <c r="O1087" s="12"/>
      <c r="P1087" s="12" t="s">
        <v>26</v>
      </c>
      <c r="Q1087" s="8"/>
      <c r="R1087" s="14" t="s">
        <v>7086</v>
      </c>
    </row>
    <row r="1088" customFormat="false" ht="47.75" hidden="false" customHeight="false" outlineLevel="0" collapsed="false">
      <c r="A1088" s="6" t="n">
        <f aca="false">A1087+1</f>
        <v>1087</v>
      </c>
      <c r="B1088" s="7" t="s">
        <v>7087</v>
      </c>
      <c r="C1088" s="8" t="s">
        <v>7088</v>
      </c>
      <c r="D1088" s="8" t="s">
        <v>7088</v>
      </c>
      <c r="E1088" s="8" t="s">
        <v>7089</v>
      </c>
      <c r="F1088" s="9" t="s">
        <v>7090</v>
      </c>
      <c r="G1088" s="9" t="s">
        <v>7091</v>
      </c>
      <c r="H1088" s="10" t="s">
        <v>21</v>
      </c>
      <c r="I1088" s="11" t="s">
        <v>7092</v>
      </c>
      <c r="J1088" s="11" t="s">
        <v>35</v>
      </c>
      <c r="K1088" s="11"/>
      <c r="L1088" s="12" t="s">
        <v>121</v>
      </c>
      <c r="M1088" s="13" t="s">
        <v>122</v>
      </c>
      <c r="N1088" s="12" t="s">
        <v>38</v>
      </c>
      <c r="O1088" s="12"/>
      <c r="P1088" s="12" t="s">
        <v>26</v>
      </c>
      <c r="Q1088" s="8" t="s">
        <v>57</v>
      </c>
      <c r="R1088" s="14" t="s">
        <v>7093</v>
      </c>
    </row>
    <row r="1089" customFormat="false" ht="47.75" hidden="false" customHeight="false" outlineLevel="0" collapsed="false">
      <c r="A1089" s="6" t="n">
        <f aca="false">A1088+1</f>
        <v>1088</v>
      </c>
      <c r="B1089" s="7" t="s">
        <v>7094</v>
      </c>
      <c r="C1089" s="8" t="s">
        <v>7095</v>
      </c>
      <c r="D1089" s="8" t="s">
        <v>7095</v>
      </c>
      <c r="E1089" s="8" t="s">
        <v>7095</v>
      </c>
      <c r="F1089" s="9" t="s">
        <v>7096</v>
      </c>
      <c r="G1089" s="9" t="s">
        <v>7097</v>
      </c>
      <c r="H1089" s="10" t="s">
        <v>21</v>
      </c>
      <c r="I1089" s="11" t="s">
        <v>7098</v>
      </c>
      <c r="J1089" s="11" t="s">
        <v>70</v>
      </c>
      <c r="K1089" s="11"/>
      <c r="L1089" s="12" t="s">
        <v>121</v>
      </c>
      <c r="M1089" s="13" t="s">
        <v>187</v>
      </c>
      <c r="N1089" s="12" t="s">
        <v>38</v>
      </c>
      <c r="O1089" s="12"/>
      <c r="P1089" s="12" t="s">
        <v>26</v>
      </c>
      <c r="Q1089" s="8" t="s">
        <v>57</v>
      </c>
      <c r="R1089" s="14" t="s">
        <v>7099</v>
      </c>
    </row>
    <row r="1090" customFormat="false" ht="47.75" hidden="false" customHeight="false" outlineLevel="0" collapsed="false">
      <c r="A1090" s="6" t="n">
        <f aca="false">A1089+1</f>
        <v>1089</v>
      </c>
      <c r="B1090" s="7" t="s">
        <v>7100</v>
      </c>
      <c r="C1090" s="8" t="s">
        <v>7101</v>
      </c>
      <c r="D1090" s="8" t="s">
        <v>7101</v>
      </c>
      <c r="E1090" s="8" t="s">
        <v>7101</v>
      </c>
      <c r="F1090" s="9" t="s">
        <v>7102</v>
      </c>
      <c r="G1090" s="9" t="s">
        <v>7103</v>
      </c>
      <c r="H1090" s="10" t="s">
        <v>21</v>
      </c>
      <c r="I1090" s="11" t="s">
        <v>7104</v>
      </c>
      <c r="J1090" s="11" t="s">
        <v>422</v>
      </c>
      <c r="K1090" s="11"/>
      <c r="L1090" s="12" t="s">
        <v>121</v>
      </c>
      <c r="M1090" s="13" t="s">
        <v>56</v>
      </c>
      <c r="N1090" s="12" t="s">
        <v>38</v>
      </c>
      <c r="O1090" s="12"/>
      <c r="P1090" s="12" t="s">
        <v>26</v>
      </c>
      <c r="Q1090" s="8"/>
      <c r="R1090" s="14" t="s">
        <v>7105</v>
      </c>
    </row>
    <row r="1091" customFormat="false" ht="47.75" hidden="false" customHeight="false" outlineLevel="0" collapsed="false">
      <c r="A1091" s="6" t="n">
        <f aca="false">A1090+1</f>
        <v>1090</v>
      </c>
      <c r="B1091" s="7" t="s">
        <v>7106</v>
      </c>
      <c r="C1091" s="8" t="s">
        <v>7107</v>
      </c>
      <c r="D1091" s="8" t="s">
        <v>7107</v>
      </c>
      <c r="E1091" s="8" t="s">
        <v>7107</v>
      </c>
      <c r="F1091" s="9" t="s">
        <v>7108</v>
      </c>
      <c r="G1091" s="9" t="s">
        <v>7109</v>
      </c>
      <c r="H1091" s="10" t="s">
        <v>21</v>
      </c>
      <c r="I1091" s="11" t="s">
        <v>7110</v>
      </c>
      <c r="J1091" s="11" t="s">
        <v>248</v>
      </c>
      <c r="K1091" s="11"/>
      <c r="L1091" s="12" t="s">
        <v>121</v>
      </c>
      <c r="M1091" s="13" t="s">
        <v>24</v>
      </c>
      <c r="N1091" s="12" t="s">
        <v>38</v>
      </c>
      <c r="O1091" s="12"/>
      <c r="P1091" s="12" t="s">
        <v>26</v>
      </c>
      <c r="Q1091" s="8"/>
      <c r="R1091" s="14" t="s">
        <v>7111</v>
      </c>
    </row>
    <row r="1092" customFormat="false" ht="47.75" hidden="false" customHeight="false" outlineLevel="0" collapsed="false">
      <c r="A1092" s="6" t="n">
        <f aca="false">A1091+1</f>
        <v>1091</v>
      </c>
      <c r="B1092" s="7" t="s">
        <v>7112</v>
      </c>
      <c r="C1092" s="8" t="s">
        <v>738</v>
      </c>
      <c r="D1092" s="8" t="s">
        <v>738</v>
      </c>
      <c r="E1092" s="8" t="s">
        <v>738</v>
      </c>
      <c r="F1092" s="9" t="s">
        <v>7113</v>
      </c>
      <c r="G1092" s="9" t="s">
        <v>7114</v>
      </c>
      <c r="H1092" s="10" t="s">
        <v>21</v>
      </c>
      <c r="I1092" s="11" t="s">
        <v>7115</v>
      </c>
      <c r="J1092" s="11"/>
      <c r="K1092" s="11"/>
      <c r="L1092" s="12"/>
      <c r="M1092" s="13" t="s">
        <v>187</v>
      </c>
      <c r="N1092" s="12" t="s">
        <v>38</v>
      </c>
      <c r="O1092" s="12"/>
      <c r="P1092" s="12" t="s">
        <v>26</v>
      </c>
      <c r="Q1092" s="8"/>
      <c r="R1092" s="14" t="s">
        <v>7116</v>
      </c>
    </row>
    <row r="1093" customFormat="false" ht="47.75" hidden="false" customHeight="false" outlineLevel="0" collapsed="false">
      <c r="A1093" s="6" t="n">
        <f aca="false">A1092+1</f>
        <v>1092</v>
      </c>
      <c r="B1093" s="7" t="s">
        <v>7117</v>
      </c>
      <c r="C1093" s="8" t="s">
        <v>7118</v>
      </c>
      <c r="D1093" s="8" t="s">
        <v>7118</v>
      </c>
      <c r="E1093" s="8" t="s">
        <v>7118</v>
      </c>
      <c r="F1093" s="9" t="s">
        <v>7119</v>
      </c>
      <c r="G1093" s="9" t="s">
        <v>7120</v>
      </c>
      <c r="H1093" s="10" t="s">
        <v>21</v>
      </c>
      <c r="I1093" s="11" t="s">
        <v>7015</v>
      </c>
      <c r="J1093" s="11" t="s">
        <v>248</v>
      </c>
      <c r="K1093" s="11"/>
      <c r="L1093" s="12" t="s">
        <v>121</v>
      </c>
      <c r="M1093" s="13" t="s">
        <v>100</v>
      </c>
      <c r="N1093" s="12" t="s">
        <v>38</v>
      </c>
      <c r="O1093" s="12"/>
      <c r="P1093" s="12" t="s">
        <v>26</v>
      </c>
      <c r="Q1093" s="8"/>
      <c r="R1093" s="14" t="s">
        <v>7121</v>
      </c>
    </row>
    <row r="1094" customFormat="false" ht="47.75" hidden="false" customHeight="false" outlineLevel="0" collapsed="false">
      <c r="A1094" s="6" t="n">
        <f aca="false">A1093+1</f>
        <v>1093</v>
      </c>
      <c r="B1094" s="7" t="s">
        <v>7122</v>
      </c>
      <c r="C1094" s="8" t="s">
        <v>7123</v>
      </c>
      <c r="D1094" s="8" t="s">
        <v>7123</v>
      </c>
      <c r="E1094" s="8" t="s">
        <v>7123</v>
      </c>
      <c r="F1094" s="9" t="s">
        <v>7124</v>
      </c>
      <c r="G1094" s="9" t="s">
        <v>7125</v>
      </c>
      <c r="H1094" s="10" t="s">
        <v>21</v>
      </c>
      <c r="I1094" s="11" t="s">
        <v>5245</v>
      </c>
      <c r="J1094" s="11" t="s">
        <v>77</v>
      </c>
      <c r="K1094" s="11"/>
      <c r="L1094" s="12" t="s">
        <v>121</v>
      </c>
      <c r="M1094" s="13" t="s">
        <v>159</v>
      </c>
      <c r="N1094" s="12" t="s">
        <v>38</v>
      </c>
      <c r="O1094" s="12"/>
      <c r="P1094" s="12" t="s">
        <v>26</v>
      </c>
      <c r="Q1094" s="8"/>
      <c r="R1094" s="14" t="s">
        <v>7126</v>
      </c>
    </row>
    <row r="1095" customFormat="false" ht="70.1" hidden="false" customHeight="false" outlineLevel="0" collapsed="false">
      <c r="A1095" s="6" t="n">
        <f aca="false">A1094+1</f>
        <v>1094</v>
      </c>
      <c r="B1095" s="7" t="s">
        <v>7127</v>
      </c>
      <c r="C1095" s="8" t="s">
        <v>7128</v>
      </c>
      <c r="D1095" s="8" t="s">
        <v>7128</v>
      </c>
      <c r="E1095" s="8" t="s">
        <v>7128</v>
      </c>
      <c r="F1095" s="9" t="s">
        <v>7129</v>
      </c>
      <c r="G1095" s="9" t="s">
        <v>7130</v>
      </c>
      <c r="H1095" s="10" t="s">
        <v>21</v>
      </c>
      <c r="I1095" s="11" t="s">
        <v>7131</v>
      </c>
      <c r="J1095" s="11" t="s">
        <v>319</v>
      </c>
      <c r="K1095" s="11"/>
      <c r="L1095" s="12" t="s">
        <v>121</v>
      </c>
      <c r="M1095" s="13" t="s">
        <v>56</v>
      </c>
      <c r="N1095" s="12" t="s">
        <v>38</v>
      </c>
      <c r="O1095" s="12"/>
      <c r="P1095" s="12" t="s">
        <v>26</v>
      </c>
      <c r="Q1095" s="8" t="s">
        <v>6311</v>
      </c>
      <c r="R1095" s="14" t="s">
        <v>7132</v>
      </c>
    </row>
    <row r="1096" customFormat="false" ht="47.75" hidden="false" customHeight="false" outlineLevel="0" collapsed="false">
      <c r="A1096" s="6" t="n">
        <f aca="false">A1095+1</f>
        <v>1095</v>
      </c>
      <c r="B1096" s="7" t="s">
        <v>7133</v>
      </c>
      <c r="C1096" s="8" t="s">
        <v>7134</v>
      </c>
      <c r="D1096" s="8" t="s">
        <v>7134</v>
      </c>
      <c r="E1096" s="8" t="s">
        <v>7134</v>
      </c>
      <c r="F1096" s="9" t="s">
        <v>7135</v>
      </c>
      <c r="G1096" s="9" t="s">
        <v>7136</v>
      </c>
      <c r="H1096" s="10" t="s">
        <v>21</v>
      </c>
      <c r="I1096" s="11" t="s">
        <v>7137</v>
      </c>
      <c r="J1096" s="11" t="s">
        <v>35</v>
      </c>
      <c r="K1096" s="11"/>
      <c r="L1096" s="12" t="s">
        <v>121</v>
      </c>
      <c r="M1096" s="13" t="s">
        <v>24</v>
      </c>
      <c r="N1096" s="12" t="s">
        <v>38</v>
      </c>
      <c r="O1096" s="12"/>
      <c r="P1096" s="12" t="s">
        <v>26</v>
      </c>
      <c r="Q1096" s="8"/>
      <c r="R1096" s="14" t="s">
        <v>7138</v>
      </c>
    </row>
    <row r="1097" customFormat="false" ht="47.75" hidden="false" customHeight="false" outlineLevel="0" collapsed="false">
      <c r="A1097" s="6" t="n">
        <f aca="false">A1096+1</f>
        <v>1096</v>
      </c>
      <c r="B1097" s="7" t="s">
        <v>7139</v>
      </c>
      <c r="C1097" s="8" t="s">
        <v>7140</v>
      </c>
      <c r="D1097" s="8" t="s">
        <v>7140</v>
      </c>
      <c r="E1097" s="8" t="s">
        <v>7141</v>
      </c>
      <c r="F1097" s="9" t="s">
        <v>7142</v>
      </c>
      <c r="G1097" s="9" t="s">
        <v>7143</v>
      </c>
      <c r="H1097" s="10" t="s">
        <v>21</v>
      </c>
      <c r="I1097" s="11" t="s">
        <v>4717</v>
      </c>
      <c r="J1097" s="11" t="s">
        <v>560</v>
      </c>
      <c r="K1097" s="11"/>
      <c r="L1097" s="12" t="s">
        <v>121</v>
      </c>
      <c r="M1097" s="13" t="s">
        <v>194</v>
      </c>
      <c r="N1097" s="12" t="s">
        <v>38</v>
      </c>
      <c r="O1097" s="12"/>
      <c r="P1097" s="12" t="s">
        <v>26</v>
      </c>
      <c r="Q1097" s="8" t="s">
        <v>57</v>
      </c>
      <c r="R1097" s="14" t="s">
        <v>7144</v>
      </c>
    </row>
    <row r="1098" customFormat="false" ht="47.75" hidden="false" customHeight="false" outlineLevel="0" collapsed="false">
      <c r="A1098" s="6" t="n">
        <f aca="false">A1097+1</f>
        <v>1097</v>
      </c>
      <c r="B1098" s="7" t="s">
        <v>7145</v>
      </c>
      <c r="C1098" s="8" t="s">
        <v>7146</v>
      </c>
      <c r="D1098" s="8" t="s">
        <v>7147</v>
      </c>
      <c r="E1098" s="8" t="s">
        <v>7147</v>
      </c>
      <c r="F1098" s="9" t="s">
        <v>7148</v>
      </c>
      <c r="G1098" s="9" t="s">
        <v>7149</v>
      </c>
      <c r="H1098" s="10" t="s">
        <v>21</v>
      </c>
      <c r="I1098" s="11" t="s">
        <v>7150</v>
      </c>
      <c r="J1098" s="11" t="s">
        <v>7151</v>
      </c>
      <c r="K1098" s="11"/>
      <c r="L1098" s="12"/>
      <c r="M1098" s="13" t="s">
        <v>86</v>
      </c>
      <c r="N1098" s="12" t="s">
        <v>38</v>
      </c>
      <c r="O1098" s="12"/>
      <c r="P1098" s="12" t="s">
        <v>26</v>
      </c>
      <c r="Q1098" s="8"/>
      <c r="R1098" s="14" t="s">
        <v>7152</v>
      </c>
    </row>
    <row r="1099" customFormat="false" ht="47.75" hidden="false" customHeight="false" outlineLevel="0" collapsed="false">
      <c r="A1099" s="6" t="n">
        <f aca="false">A1098+1</f>
        <v>1098</v>
      </c>
      <c r="B1099" s="7" t="s">
        <v>7153</v>
      </c>
      <c r="C1099" s="8" t="s">
        <v>7154</v>
      </c>
      <c r="D1099" s="8" t="s">
        <v>7154</v>
      </c>
      <c r="E1099" s="8" t="s">
        <v>7154</v>
      </c>
      <c r="F1099" s="9" t="s">
        <v>7155</v>
      </c>
      <c r="G1099" s="9" t="s">
        <v>7156</v>
      </c>
      <c r="H1099" s="10" t="s">
        <v>21</v>
      </c>
      <c r="I1099" s="11" t="s">
        <v>7157</v>
      </c>
      <c r="J1099" s="11" t="s">
        <v>560</v>
      </c>
      <c r="K1099" s="11"/>
      <c r="L1099" s="12" t="s">
        <v>121</v>
      </c>
      <c r="M1099" s="13" t="s">
        <v>24</v>
      </c>
      <c r="N1099" s="12" t="s">
        <v>38</v>
      </c>
      <c r="O1099" s="12"/>
      <c r="P1099" s="12" t="s">
        <v>26</v>
      </c>
      <c r="Q1099" s="8" t="s">
        <v>57</v>
      </c>
      <c r="R1099" s="14" t="s">
        <v>7158</v>
      </c>
    </row>
    <row r="1100" customFormat="false" ht="47.75" hidden="false" customHeight="false" outlineLevel="0" collapsed="false">
      <c r="A1100" s="6" t="n">
        <f aca="false">A1099+1</f>
        <v>1099</v>
      </c>
      <c r="B1100" s="7" t="s">
        <v>7159</v>
      </c>
      <c r="C1100" s="8" t="s">
        <v>7160</v>
      </c>
      <c r="D1100" s="8" t="s">
        <v>7160</v>
      </c>
      <c r="E1100" s="8" t="s">
        <v>7160</v>
      </c>
      <c r="F1100" s="9" t="s">
        <v>7161</v>
      </c>
      <c r="G1100" s="9" t="s">
        <v>7162</v>
      </c>
      <c r="H1100" s="10" t="s">
        <v>21</v>
      </c>
      <c r="I1100" s="11" t="s">
        <v>7163</v>
      </c>
      <c r="J1100" s="11" t="s">
        <v>319</v>
      </c>
      <c r="K1100" s="11"/>
      <c r="L1100" s="12" t="s">
        <v>121</v>
      </c>
      <c r="M1100" s="13" t="s">
        <v>24</v>
      </c>
      <c r="N1100" s="12" t="s">
        <v>38</v>
      </c>
      <c r="O1100" s="12"/>
      <c r="P1100" s="12" t="s">
        <v>26</v>
      </c>
      <c r="Q1100" s="8" t="s">
        <v>6694</v>
      </c>
      <c r="R1100" s="14" t="s">
        <v>7164</v>
      </c>
    </row>
    <row r="1101" customFormat="false" ht="47.75" hidden="false" customHeight="false" outlineLevel="0" collapsed="false">
      <c r="A1101" s="6" t="n">
        <f aca="false">A1100+1</f>
        <v>1100</v>
      </c>
      <c r="B1101" s="7" t="s">
        <v>7165</v>
      </c>
      <c r="C1101" s="8" t="s">
        <v>7166</v>
      </c>
      <c r="D1101" s="8" t="s">
        <v>7166</v>
      </c>
      <c r="E1101" s="8" t="s">
        <v>7166</v>
      </c>
      <c r="F1101" s="9" t="s">
        <v>7167</v>
      </c>
      <c r="G1101" s="9" t="s">
        <v>7168</v>
      </c>
      <c r="H1101" s="10" t="s">
        <v>21</v>
      </c>
      <c r="I1101" s="11" t="s">
        <v>7169</v>
      </c>
      <c r="J1101" s="11" t="s">
        <v>1868</v>
      </c>
      <c r="K1101" s="11"/>
      <c r="L1101" s="12"/>
      <c r="M1101" s="13" t="s">
        <v>86</v>
      </c>
      <c r="N1101" s="12" t="s">
        <v>38</v>
      </c>
      <c r="O1101" s="12"/>
      <c r="P1101" s="12" t="s">
        <v>26</v>
      </c>
      <c r="Q1101" s="8"/>
      <c r="R1101" s="14" t="s">
        <v>7170</v>
      </c>
    </row>
    <row r="1102" customFormat="false" ht="47.75" hidden="false" customHeight="false" outlineLevel="0" collapsed="false">
      <c r="A1102" s="6" t="n">
        <f aca="false">A1101+1</f>
        <v>1101</v>
      </c>
      <c r="B1102" s="7" t="s">
        <v>7171</v>
      </c>
      <c r="C1102" s="8" t="s">
        <v>7172</v>
      </c>
      <c r="D1102" s="8" t="s">
        <v>7172</v>
      </c>
      <c r="E1102" s="8" t="s">
        <v>7172</v>
      </c>
      <c r="F1102" s="9" t="s">
        <v>7173</v>
      </c>
      <c r="G1102" s="9" t="s">
        <v>7174</v>
      </c>
      <c r="H1102" s="10" t="s">
        <v>33</v>
      </c>
      <c r="I1102" s="11" t="s">
        <v>7175</v>
      </c>
      <c r="J1102" s="11" t="s">
        <v>7176</v>
      </c>
      <c r="K1102" s="11"/>
      <c r="L1102" s="12"/>
      <c r="M1102" s="13" t="s">
        <v>56</v>
      </c>
      <c r="N1102" s="12" t="s">
        <v>38</v>
      </c>
      <c r="O1102" s="12"/>
      <c r="P1102" s="12" t="s">
        <v>26</v>
      </c>
      <c r="Q1102" s="8"/>
      <c r="R1102" s="14" t="s">
        <v>7177</v>
      </c>
    </row>
    <row r="1103" customFormat="false" ht="92.5" hidden="false" customHeight="false" outlineLevel="0" collapsed="false">
      <c r="A1103" s="6" t="n">
        <f aca="false">A1102+1</f>
        <v>1102</v>
      </c>
      <c r="B1103" s="7" t="s">
        <v>7178</v>
      </c>
      <c r="C1103" s="8" t="s">
        <v>7179</v>
      </c>
      <c r="D1103" s="8" t="s">
        <v>7179</v>
      </c>
      <c r="E1103" s="8" t="s">
        <v>7179</v>
      </c>
      <c r="F1103" s="9" t="s">
        <v>7180</v>
      </c>
      <c r="G1103" s="9" t="s">
        <v>7181</v>
      </c>
      <c r="H1103" s="10" t="s">
        <v>21</v>
      </c>
      <c r="I1103" s="11" t="s">
        <v>7182</v>
      </c>
      <c r="J1103" s="11" t="s">
        <v>35</v>
      </c>
      <c r="K1103" s="11"/>
      <c r="L1103" s="12" t="s">
        <v>121</v>
      </c>
      <c r="M1103" s="13" t="s">
        <v>48</v>
      </c>
      <c r="N1103" s="12" t="s">
        <v>38</v>
      </c>
      <c r="O1103" s="12"/>
      <c r="P1103" s="12" t="s">
        <v>26</v>
      </c>
      <c r="Q1103" s="8" t="s">
        <v>93</v>
      </c>
      <c r="R1103" s="14" t="s">
        <v>7183</v>
      </c>
    </row>
    <row r="1104" customFormat="false" ht="58.95" hidden="false" customHeight="false" outlineLevel="0" collapsed="false">
      <c r="A1104" s="6" t="n">
        <f aca="false">A1103+1</f>
        <v>1103</v>
      </c>
      <c r="B1104" s="7" t="s">
        <v>7184</v>
      </c>
      <c r="C1104" s="8" t="s">
        <v>7185</v>
      </c>
      <c r="D1104" s="8" t="s">
        <v>7186</v>
      </c>
      <c r="E1104" s="8" t="s">
        <v>7187</v>
      </c>
      <c r="F1104" s="9" t="s">
        <v>7188</v>
      </c>
      <c r="G1104" s="9" t="s">
        <v>7189</v>
      </c>
      <c r="H1104" s="10" t="s">
        <v>21</v>
      </c>
      <c r="I1104" s="11" t="s">
        <v>7190</v>
      </c>
      <c r="J1104" s="11" t="s">
        <v>239</v>
      </c>
      <c r="K1104" s="11"/>
      <c r="L1104" s="12" t="s">
        <v>36</v>
      </c>
      <c r="M1104" s="13" t="s">
        <v>187</v>
      </c>
      <c r="N1104" s="12" t="s">
        <v>38</v>
      </c>
      <c r="O1104" s="12"/>
      <c r="P1104" s="12" t="s">
        <v>26</v>
      </c>
      <c r="Q1104" s="8"/>
      <c r="R1104" s="14" t="s">
        <v>7191</v>
      </c>
    </row>
    <row r="1105" customFormat="false" ht="47.75" hidden="false" customHeight="false" outlineLevel="0" collapsed="false">
      <c r="A1105" s="6" t="n">
        <f aca="false">A1104+1</f>
        <v>1104</v>
      </c>
      <c r="B1105" s="7" t="s">
        <v>7192</v>
      </c>
      <c r="C1105" s="8" t="s">
        <v>7193</v>
      </c>
      <c r="D1105" s="8" t="s">
        <v>7193</v>
      </c>
      <c r="E1105" s="8" t="s">
        <v>7193</v>
      </c>
      <c r="F1105" s="9" t="s">
        <v>7194</v>
      </c>
      <c r="G1105" s="9" t="s">
        <v>7195</v>
      </c>
      <c r="H1105" s="10" t="s">
        <v>21</v>
      </c>
      <c r="I1105" s="11" t="s">
        <v>7196</v>
      </c>
      <c r="J1105" s="11" t="s">
        <v>77</v>
      </c>
      <c r="K1105" s="11"/>
      <c r="L1105" s="12"/>
      <c r="M1105" s="13" t="s">
        <v>159</v>
      </c>
      <c r="N1105" s="12" t="s">
        <v>38</v>
      </c>
      <c r="O1105" s="12"/>
      <c r="P1105" s="12" t="s">
        <v>26</v>
      </c>
      <c r="Q1105" s="8" t="s">
        <v>869</v>
      </c>
      <c r="R1105" s="14" t="s">
        <v>7197</v>
      </c>
    </row>
    <row r="1106" customFormat="false" ht="92.5" hidden="false" customHeight="false" outlineLevel="0" collapsed="false">
      <c r="A1106" s="6" t="n">
        <f aca="false">A1105+1</f>
        <v>1105</v>
      </c>
      <c r="B1106" s="7" t="s">
        <v>7198</v>
      </c>
      <c r="C1106" s="8" t="s">
        <v>7199</v>
      </c>
      <c r="D1106" s="8" t="s">
        <v>7199</v>
      </c>
      <c r="E1106" s="8" t="s">
        <v>7199</v>
      </c>
      <c r="F1106" s="9" t="s">
        <v>7200</v>
      </c>
      <c r="G1106" s="9" t="s">
        <v>7201</v>
      </c>
      <c r="H1106" s="10" t="s">
        <v>21</v>
      </c>
      <c r="I1106" s="11" t="s">
        <v>7202</v>
      </c>
      <c r="J1106" s="11" t="s">
        <v>35</v>
      </c>
      <c r="K1106" s="11"/>
      <c r="L1106" s="12" t="s">
        <v>121</v>
      </c>
      <c r="M1106" s="13" t="s">
        <v>122</v>
      </c>
      <c r="N1106" s="12" t="s">
        <v>38</v>
      </c>
      <c r="O1106" s="12"/>
      <c r="P1106" s="12" t="s">
        <v>26</v>
      </c>
      <c r="Q1106" s="8" t="s">
        <v>93</v>
      </c>
      <c r="R1106" s="14" t="s">
        <v>7203</v>
      </c>
    </row>
    <row r="1107" customFormat="false" ht="47.75" hidden="false" customHeight="false" outlineLevel="0" collapsed="false">
      <c r="A1107" s="6" t="n">
        <f aca="false">A1106+1</f>
        <v>1106</v>
      </c>
      <c r="B1107" s="7" t="s">
        <v>7204</v>
      </c>
      <c r="C1107" s="8" t="s">
        <v>7205</v>
      </c>
      <c r="D1107" s="8" t="s">
        <v>7205</v>
      </c>
      <c r="E1107" s="8" t="s">
        <v>7205</v>
      </c>
      <c r="F1107" s="9" t="s">
        <v>7206</v>
      </c>
      <c r="G1107" s="9" t="s">
        <v>7207</v>
      </c>
      <c r="H1107" s="10" t="s">
        <v>21</v>
      </c>
      <c r="I1107" s="11" t="s">
        <v>7208</v>
      </c>
      <c r="J1107" s="11" t="s">
        <v>35</v>
      </c>
      <c r="K1107" s="11"/>
      <c r="L1107" s="12" t="s">
        <v>121</v>
      </c>
      <c r="M1107" s="13" t="s">
        <v>187</v>
      </c>
      <c r="N1107" s="12" t="s">
        <v>38</v>
      </c>
      <c r="O1107" s="12"/>
      <c r="P1107" s="12" t="s">
        <v>26</v>
      </c>
      <c r="Q1107" s="8" t="s">
        <v>57</v>
      </c>
      <c r="R1107" s="14" t="s">
        <v>7209</v>
      </c>
    </row>
    <row r="1108" customFormat="false" ht="47.75" hidden="false" customHeight="false" outlineLevel="0" collapsed="false">
      <c r="A1108" s="6" t="n">
        <f aca="false">A1107+1</f>
        <v>1107</v>
      </c>
      <c r="B1108" s="7" t="s">
        <v>7210</v>
      </c>
      <c r="C1108" s="8" t="s">
        <v>7211</v>
      </c>
      <c r="D1108" s="8" t="s">
        <v>7211</v>
      </c>
      <c r="E1108" s="8" t="s">
        <v>7211</v>
      </c>
      <c r="F1108" s="9" t="s">
        <v>7212</v>
      </c>
      <c r="G1108" s="9" t="s">
        <v>7213</v>
      </c>
      <c r="H1108" s="10" t="s">
        <v>21</v>
      </c>
      <c r="I1108" s="11" t="s">
        <v>5584</v>
      </c>
      <c r="J1108" s="11" t="s">
        <v>35</v>
      </c>
      <c r="K1108" s="11"/>
      <c r="L1108" s="12" t="s">
        <v>121</v>
      </c>
      <c r="M1108" s="13" t="s">
        <v>278</v>
      </c>
      <c r="N1108" s="12" t="s">
        <v>38</v>
      </c>
      <c r="O1108" s="12"/>
      <c r="P1108" s="12" t="s">
        <v>26</v>
      </c>
      <c r="Q1108" s="8"/>
      <c r="R1108" s="14" t="s">
        <v>7214</v>
      </c>
    </row>
    <row r="1109" customFormat="false" ht="114.9" hidden="false" customHeight="false" outlineLevel="0" collapsed="false">
      <c r="A1109" s="6" t="n">
        <f aca="false">A1108+1</f>
        <v>1108</v>
      </c>
      <c r="B1109" s="7" t="s">
        <v>7215</v>
      </c>
      <c r="C1109" s="8" t="s">
        <v>7216</v>
      </c>
      <c r="D1109" s="8" t="s">
        <v>7216</v>
      </c>
      <c r="E1109" s="8" t="s">
        <v>7216</v>
      </c>
      <c r="F1109" s="9" t="s">
        <v>7217</v>
      </c>
      <c r="G1109" s="9" t="s">
        <v>7218</v>
      </c>
      <c r="H1109" s="10" t="s">
        <v>21</v>
      </c>
      <c r="I1109" s="11" t="s">
        <v>7219</v>
      </c>
      <c r="J1109" s="11" t="s">
        <v>560</v>
      </c>
      <c r="K1109" s="11"/>
      <c r="L1109" s="12" t="s">
        <v>121</v>
      </c>
      <c r="M1109" s="13" t="s">
        <v>100</v>
      </c>
      <c r="N1109" s="12" t="s">
        <v>38</v>
      </c>
      <c r="O1109" s="12"/>
      <c r="P1109" s="12" t="s">
        <v>26</v>
      </c>
      <c r="Q1109" s="8" t="s">
        <v>7220</v>
      </c>
      <c r="R1109" s="14" t="s">
        <v>7221</v>
      </c>
    </row>
    <row r="1110" customFormat="false" ht="92.5" hidden="false" customHeight="false" outlineLevel="0" collapsed="false">
      <c r="A1110" s="6" t="n">
        <f aca="false">A1109+1</f>
        <v>1109</v>
      </c>
      <c r="B1110" s="7" t="s">
        <v>7222</v>
      </c>
      <c r="C1110" s="8" t="s">
        <v>7223</v>
      </c>
      <c r="D1110" s="8" t="s">
        <v>7223</v>
      </c>
      <c r="E1110" s="8" t="s">
        <v>7223</v>
      </c>
      <c r="F1110" s="9" t="s">
        <v>7224</v>
      </c>
      <c r="G1110" s="9" t="s">
        <v>7225</v>
      </c>
      <c r="H1110" s="10" t="s">
        <v>21</v>
      </c>
      <c r="I1110" s="11" t="s">
        <v>7219</v>
      </c>
      <c r="J1110" s="11" t="s">
        <v>77</v>
      </c>
      <c r="K1110" s="11"/>
      <c r="L1110" s="12" t="s">
        <v>121</v>
      </c>
      <c r="M1110" s="13" t="s">
        <v>122</v>
      </c>
      <c r="N1110" s="12" t="s">
        <v>38</v>
      </c>
      <c r="O1110" s="12"/>
      <c r="P1110" s="12" t="s">
        <v>26</v>
      </c>
      <c r="Q1110" s="8" t="s">
        <v>93</v>
      </c>
      <c r="R1110" s="14" t="s">
        <v>7226</v>
      </c>
    </row>
    <row r="1111" customFormat="false" ht="47.75" hidden="false" customHeight="false" outlineLevel="0" collapsed="false">
      <c r="A1111" s="6" t="n">
        <f aca="false">A1110+1</f>
        <v>1110</v>
      </c>
      <c r="B1111" s="7" t="s">
        <v>7227</v>
      </c>
      <c r="C1111" s="8" t="s">
        <v>7228</v>
      </c>
      <c r="D1111" s="8" t="s">
        <v>7228</v>
      </c>
      <c r="E1111" s="8" t="s">
        <v>7228</v>
      </c>
      <c r="F1111" s="9" t="s">
        <v>7229</v>
      </c>
      <c r="G1111" s="9" t="s">
        <v>7230</v>
      </c>
      <c r="H1111" s="10" t="s">
        <v>21</v>
      </c>
      <c r="I1111" s="11" t="s">
        <v>7231</v>
      </c>
      <c r="J1111" s="11" t="s">
        <v>560</v>
      </c>
      <c r="K1111" s="11"/>
      <c r="L1111" s="12" t="s">
        <v>121</v>
      </c>
      <c r="M1111" s="13" t="s">
        <v>37</v>
      </c>
      <c r="N1111" s="12" t="s">
        <v>38</v>
      </c>
      <c r="O1111" s="12"/>
      <c r="P1111" s="12" t="s">
        <v>26</v>
      </c>
      <c r="Q1111" s="8" t="s">
        <v>57</v>
      </c>
      <c r="R1111" s="14" t="s">
        <v>7232</v>
      </c>
    </row>
    <row r="1112" customFormat="false" ht="47.75" hidden="false" customHeight="false" outlineLevel="0" collapsed="false">
      <c r="A1112" s="6" t="n">
        <f aca="false">A1111+1</f>
        <v>1111</v>
      </c>
      <c r="B1112" s="7" t="s">
        <v>7233</v>
      </c>
      <c r="C1112" s="8" t="s">
        <v>7234</v>
      </c>
      <c r="D1112" s="8" t="s">
        <v>7234</v>
      </c>
      <c r="E1112" s="8" t="s">
        <v>7234</v>
      </c>
      <c r="F1112" s="9" t="s">
        <v>7235</v>
      </c>
      <c r="G1112" s="9" t="s">
        <v>7236</v>
      </c>
      <c r="H1112" s="10" t="s">
        <v>21</v>
      </c>
      <c r="I1112" s="11" t="s">
        <v>7237</v>
      </c>
      <c r="J1112" s="11" t="s">
        <v>560</v>
      </c>
      <c r="K1112" s="11"/>
      <c r="L1112" s="12"/>
      <c r="M1112" s="13" t="s">
        <v>48</v>
      </c>
      <c r="N1112" s="12" t="s">
        <v>38</v>
      </c>
      <c r="O1112" s="12"/>
      <c r="P1112" s="12" t="s">
        <v>26</v>
      </c>
      <c r="Q1112" s="8"/>
      <c r="R1112" s="14" t="s">
        <v>7238</v>
      </c>
    </row>
    <row r="1113" customFormat="false" ht="92.5" hidden="false" customHeight="false" outlineLevel="0" collapsed="false">
      <c r="A1113" s="6" t="n">
        <f aca="false">A1112+1</f>
        <v>1112</v>
      </c>
      <c r="B1113" s="7" t="s">
        <v>7239</v>
      </c>
      <c r="C1113" s="8" t="s">
        <v>7240</v>
      </c>
      <c r="D1113" s="8" t="s">
        <v>7240</v>
      </c>
      <c r="E1113" s="8" t="s">
        <v>7241</v>
      </c>
      <c r="F1113" s="9" t="s">
        <v>7242</v>
      </c>
      <c r="G1113" s="9" t="s">
        <v>7243</v>
      </c>
      <c r="H1113" s="10" t="s">
        <v>21</v>
      </c>
      <c r="I1113" s="11" t="s">
        <v>7244</v>
      </c>
      <c r="J1113" s="11" t="s">
        <v>35</v>
      </c>
      <c r="K1113" s="11"/>
      <c r="L1113" s="12" t="s">
        <v>121</v>
      </c>
      <c r="M1113" s="13" t="s">
        <v>86</v>
      </c>
      <c r="N1113" s="12" t="s">
        <v>38</v>
      </c>
      <c r="O1113" s="12"/>
      <c r="P1113" s="12" t="s">
        <v>26</v>
      </c>
      <c r="Q1113" s="8" t="s">
        <v>93</v>
      </c>
      <c r="R1113" s="14" t="s">
        <v>7245</v>
      </c>
    </row>
    <row r="1114" customFormat="false" ht="92.5" hidden="false" customHeight="false" outlineLevel="0" collapsed="false">
      <c r="A1114" s="6" t="n">
        <f aca="false">A1113+1</f>
        <v>1113</v>
      </c>
      <c r="B1114" s="7" t="s">
        <v>7246</v>
      </c>
      <c r="C1114" s="8" t="s">
        <v>7247</v>
      </c>
      <c r="D1114" s="8" t="s">
        <v>7247</v>
      </c>
      <c r="E1114" s="8" t="s">
        <v>7247</v>
      </c>
      <c r="F1114" s="9" t="s">
        <v>7248</v>
      </c>
      <c r="G1114" s="9" t="s">
        <v>7249</v>
      </c>
      <c r="H1114" s="10" t="s">
        <v>21</v>
      </c>
      <c r="I1114" s="11" t="s">
        <v>7250</v>
      </c>
      <c r="J1114" s="11" t="s">
        <v>35</v>
      </c>
      <c r="K1114" s="11"/>
      <c r="L1114" s="12" t="s">
        <v>121</v>
      </c>
      <c r="M1114" s="13" t="s">
        <v>122</v>
      </c>
      <c r="N1114" s="12" t="s">
        <v>38</v>
      </c>
      <c r="O1114" s="12"/>
      <c r="P1114" s="12" t="s">
        <v>26</v>
      </c>
      <c r="Q1114" s="8" t="s">
        <v>93</v>
      </c>
      <c r="R1114" s="14" t="s">
        <v>7251</v>
      </c>
    </row>
    <row r="1115" customFormat="false" ht="47.75" hidden="false" customHeight="false" outlineLevel="0" collapsed="false">
      <c r="A1115" s="6" t="n">
        <f aca="false">A1114+1</f>
        <v>1114</v>
      </c>
      <c r="B1115" s="7" t="s">
        <v>7252</v>
      </c>
      <c r="C1115" s="8" t="s">
        <v>7253</v>
      </c>
      <c r="D1115" s="8" t="s">
        <v>7253</v>
      </c>
      <c r="E1115" s="8" t="s">
        <v>7254</v>
      </c>
      <c r="F1115" s="9" t="s">
        <v>7255</v>
      </c>
      <c r="G1115" s="9" t="s">
        <v>7256</v>
      </c>
      <c r="H1115" s="10" t="s">
        <v>21</v>
      </c>
      <c r="I1115" s="11" t="s">
        <v>7257</v>
      </c>
      <c r="J1115" s="11" t="s">
        <v>319</v>
      </c>
      <c r="K1115" s="11"/>
      <c r="L1115" s="12" t="s">
        <v>121</v>
      </c>
      <c r="M1115" s="13" t="s">
        <v>122</v>
      </c>
      <c r="N1115" s="12" t="s">
        <v>38</v>
      </c>
      <c r="O1115" s="12"/>
      <c r="P1115" s="12" t="s">
        <v>26</v>
      </c>
      <c r="Q1115" s="8"/>
      <c r="R1115" s="14" t="s">
        <v>7258</v>
      </c>
    </row>
    <row r="1116" customFormat="false" ht="92.5" hidden="false" customHeight="false" outlineLevel="0" collapsed="false">
      <c r="A1116" s="6" t="n">
        <f aca="false">A1115+1</f>
        <v>1115</v>
      </c>
      <c r="B1116" s="7" t="s">
        <v>7259</v>
      </c>
      <c r="C1116" s="8" t="s">
        <v>7260</v>
      </c>
      <c r="D1116" s="8" t="s">
        <v>7261</v>
      </c>
      <c r="E1116" s="8" t="s">
        <v>7262</v>
      </c>
      <c r="F1116" s="9" t="s">
        <v>7263</v>
      </c>
      <c r="G1116" s="9" t="s">
        <v>7264</v>
      </c>
      <c r="H1116" s="10" t="s">
        <v>21</v>
      </c>
      <c r="I1116" s="11" t="s">
        <v>7265</v>
      </c>
      <c r="J1116" s="11" t="s">
        <v>5005</v>
      </c>
      <c r="K1116" s="11"/>
      <c r="L1116" s="12"/>
      <c r="M1116" s="13" t="s">
        <v>38</v>
      </c>
      <c r="N1116" s="12" t="s">
        <v>38</v>
      </c>
      <c r="O1116" s="12"/>
      <c r="P1116" s="12" t="s">
        <v>26</v>
      </c>
      <c r="Q1116" s="8" t="s">
        <v>7266</v>
      </c>
      <c r="R1116" s="14" t="s">
        <v>7267</v>
      </c>
    </row>
    <row r="1117" customFormat="false" ht="47.75" hidden="false" customHeight="false" outlineLevel="0" collapsed="false">
      <c r="A1117" s="6" t="n">
        <f aca="false">A1116+1</f>
        <v>1116</v>
      </c>
      <c r="B1117" s="7" t="s">
        <v>7268</v>
      </c>
      <c r="C1117" s="8" t="s">
        <v>7269</v>
      </c>
      <c r="D1117" s="8" t="s">
        <v>7269</v>
      </c>
      <c r="E1117" s="8" t="s">
        <v>7269</v>
      </c>
      <c r="F1117" s="9" t="s">
        <v>7270</v>
      </c>
      <c r="G1117" s="9" t="s">
        <v>7271</v>
      </c>
      <c r="H1117" s="10" t="s">
        <v>21</v>
      </c>
      <c r="I1117" s="11" t="s">
        <v>7272</v>
      </c>
      <c r="J1117" s="11" t="s">
        <v>77</v>
      </c>
      <c r="K1117" s="11"/>
      <c r="L1117" s="12" t="s">
        <v>121</v>
      </c>
      <c r="M1117" s="13" t="s">
        <v>159</v>
      </c>
      <c r="N1117" s="12" t="s">
        <v>38</v>
      </c>
      <c r="O1117" s="12"/>
      <c r="P1117" s="12" t="s">
        <v>26</v>
      </c>
      <c r="Q1117" s="8"/>
      <c r="R1117" s="14" t="s">
        <v>7273</v>
      </c>
    </row>
    <row r="1118" customFormat="false" ht="81.3" hidden="false" customHeight="false" outlineLevel="0" collapsed="false">
      <c r="A1118" s="6" t="n">
        <f aca="false">A1117+1</f>
        <v>1117</v>
      </c>
      <c r="B1118" s="7" t="s">
        <v>7274</v>
      </c>
      <c r="C1118" s="8" t="s">
        <v>7275</v>
      </c>
      <c r="D1118" s="8" t="s">
        <v>7275</v>
      </c>
      <c r="E1118" s="8" t="s">
        <v>7275</v>
      </c>
      <c r="F1118" s="9" t="s">
        <v>7276</v>
      </c>
      <c r="G1118" s="9" t="s">
        <v>7277</v>
      </c>
      <c r="H1118" s="10" t="s">
        <v>33</v>
      </c>
      <c r="I1118" s="11" t="s">
        <v>7278</v>
      </c>
      <c r="J1118" s="11" t="s">
        <v>319</v>
      </c>
      <c r="K1118" s="11"/>
      <c r="L1118" s="12"/>
      <c r="M1118" s="13" t="s">
        <v>159</v>
      </c>
      <c r="N1118" s="12" t="s">
        <v>38</v>
      </c>
      <c r="O1118" s="12"/>
      <c r="P1118" s="12" t="s">
        <v>26</v>
      </c>
      <c r="Q1118" s="8" t="s">
        <v>5554</v>
      </c>
      <c r="R1118" s="14" t="s">
        <v>7279</v>
      </c>
    </row>
    <row r="1119" customFormat="false" ht="92.5" hidden="false" customHeight="false" outlineLevel="0" collapsed="false">
      <c r="A1119" s="6" t="n">
        <f aca="false">A1118+1</f>
        <v>1118</v>
      </c>
      <c r="B1119" s="7" t="s">
        <v>7280</v>
      </c>
      <c r="C1119" s="8" t="s">
        <v>7281</v>
      </c>
      <c r="D1119" s="8" t="s">
        <v>7281</v>
      </c>
      <c r="E1119" s="8" t="s">
        <v>7281</v>
      </c>
      <c r="F1119" s="9" t="s">
        <v>7282</v>
      </c>
      <c r="G1119" s="9" t="s">
        <v>7283</v>
      </c>
      <c r="H1119" s="10" t="s">
        <v>21</v>
      </c>
      <c r="I1119" s="11" t="s">
        <v>7284</v>
      </c>
      <c r="J1119" s="11" t="s">
        <v>248</v>
      </c>
      <c r="K1119" s="11"/>
      <c r="L1119" s="12" t="s">
        <v>121</v>
      </c>
      <c r="M1119" s="13" t="s">
        <v>48</v>
      </c>
      <c r="N1119" s="12" t="s">
        <v>38</v>
      </c>
      <c r="O1119" s="12"/>
      <c r="P1119" s="12" t="s">
        <v>26</v>
      </c>
      <c r="Q1119" s="8" t="s">
        <v>93</v>
      </c>
      <c r="R1119" s="14" t="s">
        <v>7285</v>
      </c>
    </row>
    <row r="1120" customFormat="false" ht="92.5" hidden="false" customHeight="false" outlineLevel="0" collapsed="false">
      <c r="A1120" s="6" t="n">
        <f aca="false">A1119+1</f>
        <v>1119</v>
      </c>
      <c r="B1120" s="7" t="s">
        <v>7286</v>
      </c>
      <c r="C1120" s="8" t="s">
        <v>7287</v>
      </c>
      <c r="D1120" s="8" t="s">
        <v>7287</v>
      </c>
      <c r="E1120" s="8" t="s">
        <v>7287</v>
      </c>
      <c r="F1120" s="9" t="s">
        <v>7288</v>
      </c>
      <c r="G1120" s="9" t="s">
        <v>7289</v>
      </c>
      <c r="H1120" s="10" t="s">
        <v>21</v>
      </c>
      <c r="I1120" s="11" t="s">
        <v>7290</v>
      </c>
      <c r="J1120" s="11" t="s">
        <v>35</v>
      </c>
      <c r="K1120" s="11"/>
      <c r="L1120" s="12" t="s">
        <v>121</v>
      </c>
      <c r="M1120" s="13" t="s">
        <v>122</v>
      </c>
      <c r="N1120" s="12" t="s">
        <v>38</v>
      </c>
      <c r="O1120" s="12"/>
      <c r="P1120" s="12" t="s">
        <v>26</v>
      </c>
      <c r="Q1120" s="8" t="s">
        <v>93</v>
      </c>
      <c r="R1120" s="14" t="s">
        <v>7291</v>
      </c>
    </row>
    <row r="1121" customFormat="false" ht="47.75" hidden="false" customHeight="false" outlineLevel="0" collapsed="false">
      <c r="A1121" s="6" t="n">
        <f aca="false">A1120+1</f>
        <v>1120</v>
      </c>
      <c r="B1121" s="7" t="s">
        <v>7292</v>
      </c>
      <c r="C1121" s="8" t="s">
        <v>7293</v>
      </c>
      <c r="D1121" s="8" t="s">
        <v>7293</v>
      </c>
      <c r="E1121" s="8" t="s">
        <v>7293</v>
      </c>
      <c r="F1121" s="9" t="s">
        <v>7294</v>
      </c>
      <c r="G1121" s="9" t="s">
        <v>7295</v>
      </c>
      <c r="H1121" s="10" t="s">
        <v>21</v>
      </c>
      <c r="I1121" s="11" t="s">
        <v>7296</v>
      </c>
      <c r="J1121" s="11" t="s">
        <v>464</v>
      </c>
      <c r="K1121" s="11"/>
      <c r="L1121" s="12" t="s">
        <v>121</v>
      </c>
      <c r="M1121" s="13" t="s">
        <v>24</v>
      </c>
      <c r="N1121" s="12" t="s">
        <v>38</v>
      </c>
      <c r="O1121" s="12"/>
      <c r="P1121" s="12" t="s">
        <v>26</v>
      </c>
      <c r="Q1121" s="8"/>
      <c r="R1121" s="14" t="s">
        <v>7297</v>
      </c>
    </row>
    <row r="1122" customFormat="false" ht="47.75" hidden="false" customHeight="false" outlineLevel="0" collapsed="false">
      <c r="A1122" s="6" t="n">
        <f aca="false">A1121+1</f>
        <v>1121</v>
      </c>
      <c r="B1122" s="7" t="s">
        <v>7298</v>
      </c>
      <c r="C1122" s="8" t="s">
        <v>7299</v>
      </c>
      <c r="D1122" s="8" t="s">
        <v>7299</v>
      </c>
      <c r="E1122" s="8" t="s">
        <v>7299</v>
      </c>
      <c r="F1122" s="9" t="s">
        <v>7300</v>
      </c>
      <c r="G1122" s="9" t="s">
        <v>7301</v>
      </c>
      <c r="H1122" s="10" t="s">
        <v>21</v>
      </c>
      <c r="I1122" s="11" t="s">
        <v>7302</v>
      </c>
      <c r="J1122" s="11" t="s">
        <v>560</v>
      </c>
      <c r="K1122" s="11"/>
      <c r="L1122" s="12" t="s">
        <v>121</v>
      </c>
      <c r="M1122" s="13" t="s">
        <v>187</v>
      </c>
      <c r="N1122" s="12" t="s">
        <v>38</v>
      </c>
      <c r="O1122" s="12"/>
      <c r="P1122" s="12" t="s">
        <v>26</v>
      </c>
      <c r="Q1122" s="8" t="s">
        <v>57</v>
      </c>
      <c r="R1122" s="14" t="s">
        <v>7303</v>
      </c>
    </row>
    <row r="1123" customFormat="false" ht="92.5" hidden="false" customHeight="false" outlineLevel="0" collapsed="false">
      <c r="A1123" s="6" t="n">
        <f aca="false">A1122+1</f>
        <v>1122</v>
      </c>
      <c r="B1123" s="7" t="s">
        <v>7304</v>
      </c>
      <c r="C1123" s="8" t="s">
        <v>7305</v>
      </c>
      <c r="D1123" s="8" t="s">
        <v>7305</v>
      </c>
      <c r="E1123" s="8" t="s">
        <v>7305</v>
      </c>
      <c r="F1123" s="9" t="s">
        <v>7306</v>
      </c>
      <c r="G1123" s="9" t="s">
        <v>7307</v>
      </c>
      <c r="H1123" s="10" t="s">
        <v>21</v>
      </c>
      <c r="I1123" s="11" t="s">
        <v>7308</v>
      </c>
      <c r="J1123" s="11" t="s">
        <v>319</v>
      </c>
      <c r="K1123" s="11"/>
      <c r="L1123" s="12" t="s">
        <v>121</v>
      </c>
      <c r="M1123" s="13" t="s">
        <v>100</v>
      </c>
      <c r="N1123" s="12" t="s">
        <v>38</v>
      </c>
      <c r="O1123" s="12"/>
      <c r="P1123" s="12" t="s">
        <v>26</v>
      </c>
      <c r="Q1123" s="8" t="s">
        <v>93</v>
      </c>
      <c r="R1123" s="14" t="s">
        <v>7309</v>
      </c>
    </row>
    <row r="1124" customFormat="false" ht="47.75" hidden="false" customHeight="false" outlineLevel="0" collapsed="false">
      <c r="A1124" s="6" t="n">
        <f aca="false">A1123+1</f>
        <v>1123</v>
      </c>
      <c r="B1124" s="7" t="s">
        <v>7310</v>
      </c>
      <c r="C1124" s="8" t="s">
        <v>7311</v>
      </c>
      <c r="D1124" s="8" t="s">
        <v>7311</v>
      </c>
      <c r="E1124" s="8" t="s">
        <v>7311</v>
      </c>
      <c r="F1124" s="9" t="s">
        <v>7312</v>
      </c>
      <c r="G1124" s="9" t="s">
        <v>7313</v>
      </c>
      <c r="H1124" s="10" t="s">
        <v>21</v>
      </c>
      <c r="I1124" s="11" t="s">
        <v>7314</v>
      </c>
      <c r="J1124" s="11" t="s">
        <v>319</v>
      </c>
      <c r="K1124" s="11"/>
      <c r="L1124" s="12" t="s">
        <v>121</v>
      </c>
      <c r="M1124" s="13" t="s">
        <v>86</v>
      </c>
      <c r="N1124" s="12" t="s">
        <v>38</v>
      </c>
      <c r="O1124" s="12"/>
      <c r="P1124" s="12" t="s">
        <v>26</v>
      </c>
      <c r="Q1124" s="8" t="s">
        <v>57</v>
      </c>
      <c r="R1124" s="14" t="s">
        <v>7315</v>
      </c>
    </row>
    <row r="1125" customFormat="false" ht="47.75" hidden="false" customHeight="false" outlineLevel="0" collapsed="false">
      <c r="A1125" s="6" t="n">
        <f aca="false">A1124+1</f>
        <v>1124</v>
      </c>
      <c r="B1125" s="7" t="s">
        <v>7316</v>
      </c>
      <c r="C1125" s="8" t="s">
        <v>7317</v>
      </c>
      <c r="D1125" s="8" t="s">
        <v>7317</v>
      </c>
      <c r="E1125" s="8" t="s">
        <v>7317</v>
      </c>
      <c r="F1125" s="9" t="s">
        <v>7318</v>
      </c>
      <c r="G1125" s="9" t="s">
        <v>7319</v>
      </c>
      <c r="H1125" s="10" t="s">
        <v>33</v>
      </c>
      <c r="I1125" s="11" t="s">
        <v>7320</v>
      </c>
      <c r="J1125" s="11" t="s">
        <v>248</v>
      </c>
      <c r="K1125" s="11"/>
      <c r="L1125" s="12"/>
      <c r="M1125" s="13" t="s">
        <v>24</v>
      </c>
      <c r="N1125" s="12" t="s">
        <v>38</v>
      </c>
      <c r="O1125" s="12"/>
      <c r="P1125" s="12" t="s">
        <v>26</v>
      </c>
      <c r="Q1125" s="8"/>
      <c r="R1125" s="14" t="s">
        <v>7321</v>
      </c>
    </row>
    <row r="1126" customFormat="false" ht="47.75" hidden="false" customHeight="false" outlineLevel="0" collapsed="false">
      <c r="A1126" s="6" t="n">
        <f aca="false">A1125+1</f>
        <v>1125</v>
      </c>
      <c r="B1126" s="7" t="s">
        <v>7322</v>
      </c>
      <c r="C1126" s="8" t="s">
        <v>7323</v>
      </c>
      <c r="D1126" s="8" t="s">
        <v>7324</v>
      </c>
      <c r="E1126" s="8" t="s">
        <v>7325</v>
      </c>
      <c r="F1126" s="9" t="s">
        <v>7326</v>
      </c>
      <c r="G1126" s="9" t="s">
        <v>7327</v>
      </c>
      <c r="H1126" s="10" t="s">
        <v>538</v>
      </c>
      <c r="I1126" s="11" t="s">
        <v>7328</v>
      </c>
      <c r="J1126" s="11" t="s">
        <v>152</v>
      </c>
      <c r="K1126" s="11"/>
      <c r="L1126" s="12"/>
      <c r="M1126" s="13" t="s">
        <v>48</v>
      </c>
      <c r="N1126" s="12" t="s">
        <v>38</v>
      </c>
      <c r="O1126" s="12"/>
      <c r="P1126" s="12" t="s">
        <v>26</v>
      </c>
      <c r="Q1126" s="8"/>
      <c r="R1126" s="14" t="s">
        <v>7329</v>
      </c>
    </row>
    <row r="1127" customFormat="false" ht="70.1" hidden="false" customHeight="false" outlineLevel="0" collapsed="false">
      <c r="A1127" s="6" t="n">
        <f aca="false">A1126+1</f>
        <v>1126</v>
      </c>
      <c r="B1127" s="7" t="s">
        <v>7330</v>
      </c>
      <c r="C1127" s="8" t="s">
        <v>7331</v>
      </c>
      <c r="D1127" s="8" t="s">
        <v>7331</v>
      </c>
      <c r="E1127" s="8" t="s">
        <v>7331</v>
      </c>
      <c r="F1127" s="9" t="s">
        <v>7332</v>
      </c>
      <c r="G1127" s="9" t="s">
        <v>7333</v>
      </c>
      <c r="H1127" s="10" t="s">
        <v>21</v>
      </c>
      <c r="I1127" s="11" t="s">
        <v>7334</v>
      </c>
      <c r="J1127" s="11" t="s">
        <v>35</v>
      </c>
      <c r="K1127" s="11"/>
      <c r="L1127" s="12" t="s">
        <v>121</v>
      </c>
      <c r="M1127" s="13" t="s">
        <v>122</v>
      </c>
      <c r="N1127" s="12" t="s">
        <v>38</v>
      </c>
      <c r="O1127" s="12"/>
      <c r="P1127" s="12" t="s">
        <v>26</v>
      </c>
      <c r="Q1127" s="8" t="s">
        <v>130</v>
      </c>
      <c r="R1127" s="14" t="s">
        <v>7335</v>
      </c>
    </row>
    <row r="1128" customFormat="false" ht="47.75" hidden="false" customHeight="false" outlineLevel="0" collapsed="false">
      <c r="A1128" s="6" t="n">
        <f aca="false">A1127+1</f>
        <v>1127</v>
      </c>
      <c r="B1128" s="7" t="s">
        <v>7336</v>
      </c>
      <c r="C1128" s="8" t="s">
        <v>7005</v>
      </c>
      <c r="D1128" s="8" t="s">
        <v>7005</v>
      </c>
      <c r="E1128" s="8" t="s">
        <v>7005</v>
      </c>
      <c r="F1128" s="9" t="s">
        <v>7337</v>
      </c>
      <c r="G1128" s="9" t="s">
        <v>7338</v>
      </c>
      <c r="H1128" s="10" t="s">
        <v>21</v>
      </c>
      <c r="I1128" s="11" t="s">
        <v>7339</v>
      </c>
      <c r="J1128" s="11" t="s">
        <v>7340</v>
      </c>
      <c r="K1128" s="11"/>
      <c r="L1128" s="12"/>
      <c r="M1128" s="13" t="s">
        <v>37</v>
      </c>
      <c r="N1128" s="12" t="s">
        <v>38</v>
      </c>
      <c r="O1128" s="12"/>
      <c r="P1128" s="12" t="s">
        <v>26</v>
      </c>
      <c r="Q1128" s="8"/>
      <c r="R1128" s="14" t="s">
        <v>7341</v>
      </c>
    </row>
    <row r="1129" customFormat="false" ht="47.75" hidden="false" customHeight="false" outlineLevel="0" collapsed="false">
      <c r="A1129" s="6" t="n">
        <f aca="false">A1128+1</f>
        <v>1128</v>
      </c>
      <c r="B1129" s="7" t="s">
        <v>7342</v>
      </c>
      <c r="C1129" s="8" t="s">
        <v>7343</v>
      </c>
      <c r="D1129" s="8" t="s">
        <v>7343</v>
      </c>
      <c r="E1129" s="8" t="s">
        <v>7343</v>
      </c>
      <c r="F1129" s="9" t="s">
        <v>7344</v>
      </c>
      <c r="G1129" s="9" t="s">
        <v>7345</v>
      </c>
      <c r="H1129" s="10" t="s">
        <v>21</v>
      </c>
      <c r="I1129" s="11" t="s">
        <v>7346</v>
      </c>
      <c r="J1129" s="11" t="s">
        <v>77</v>
      </c>
      <c r="K1129" s="11"/>
      <c r="L1129" s="12" t="s">
        <v>121</v>
      </c>
      <c r="M1129" s="13" t="s">
        <v>37</v>
      </c>
      <c r="N1129" s="12" t="s">
        <v>38</v>
      </c>
      <c r="O1129" s="12"/>
      <c r="P1129" s="12" t="s">
        <v>26</v>
      </c>
      <c r="Q1129" s="8" t="s">
        <v>465</v>
      </c>
      <c r="R1129" s="14" t="s">
        <v>7347</v>
      </c>
    </row>
    <row r="1130" customFormat="false" ht="47.75" hidden="false" customHeight="false" outlineLevel="0" collapsed="false">
      <c r="A1130" s="6" t="n">
        <f aca="false">A1129+1</f>
        <v>1129</v>
      </c>
      <c r="B1130" s="7" t="s">
        <v>7348</v>
      </c>
      <c r="C1130" s="8" t="s">
        <v>7349</v>
      </c>
      <c r="D1130" s="8" t="s">
        <v>7349</v>
      </c>
      <c r="E1130" s="8" t="s">
        <v>7349</v>
      </c>
      <c r="F1130" s="9" t="s">
        <v>7350</v>
      </c>
      <c r="G1130" s="9" t="s">
        <v>7351</v>
      </c>
      <c r="H1130" s="10" t="s">
        <v>21</v>
      </c>
      <c r="I1130" s="11" t="s">
        <v>7352</v>
      </c>
      <c r="J1130" s="11" t="s">
        <v>422</v>
      </c>
      <c r="K1130" s="11"/>
      <c r="L1130" s="12" t="s">
        <v>121</v>
      </c>
      <c r="M1130" s="13" t="s">
        <v>56</v>
      </c>
      <c r="N1130" s="12" t="s">
        <v>38</v>
      </c>
      <c r="O1130" s="12"/>
      <c r="P1130" s="12" t="s">
        <v>26</v>
      </c>
      <c r="Q1130" s="8" t="s">
        <v>57</v>
      </c>
      <c r="R1130" s="14" t="s">
        <v>7353</v>
      </c>
    </row>
    <row r="1131" customFormat="false" ht="47.75" hidden="false" customHeight="false" outlineLevel="0" collapsed="false">
      <c r="A1131" s="6" t="n">
        <f aca="false">A1130+1</f>
        <v>1130</v>
      </c>
      <c r="B1131" s="7" t="s">
        <v>7354</v>
      </c>
      <c r="C1131" s="8" t="s">
        <v>7355</v>
      </c>
      <c r="D1131" s="8" t="s">
        <v>7355</v>
      </c>
      <c r="E1131" s="8" t="s">
        <v>7355</v>
      </c>
      <c r="F1131" s="9" t="s">
        <v>7356</v>
      </c>
      <c r="G1131" s="9" t="s">
        <v>7357</v>
      </c>
      <c r="H1131" s="10" t="s">
        <v>21</v>
      </c>
      <c r="I1131" s="11" t="s">
        <v>7358</v>
      </c>
      <c r="J1131" s="11"/>
      <c r="K1131" s="11"/>
      <c r="L1131" s="12"/>
      <c r="M1131" s="13" t="s">
        <v>86</v>
      </c>
      <c r="N1131" s="12" t="s">
        <v>38</v>
      </c>
      <c r="O1131" s="12"/>
      <c r="P1131" s="12" t="s">
        <v>26</v>
      </c>
      <c r="Q1131" s="8"/>
      <c r="R1131" s="14" t="s">
        <v>7359</v>
      </c>
    </row>
    <row r="1132" customFormat="false" ht="70.1" hidden="false" customHeight="false" outlineLevel="0" collapsed="false">
      <c r="A1132" s="6" t="n">
        <f aca="false">A1131+1</f>
        <v>1131</v>
      </c>
      <c r="B1132" s="7" t="s">
        <v>7360</v>
      </c>
      <c r="C1132" s="8" t="s">
        <v>7361</v>
      </c>
      <c r="D1132" s="8" t="s">
        <v>7361</v>
      </c>
      <c r="E1132" s="8" t="s">
        <v>7361</v>
      </c>
      <c r="F1132" s="9" t="s">
        <v>7362</v>
      </c>
      <c r="G1132" s="9" t="s">
        <v>7363</v>
      </c>
      <c r="H1132" s="10" t="s">
        <v>21</v>
      </c>
      <c r="I1132" s="11" t="s">
        <v>7364</v>
      </c>
      <c r="J1132" s="11" t="s">
        <v>47</v>
      </c>
      <c r="K1132" s="11"/>
      <c r="L1132" s="12"/>
      <c r="M1132" s="13" t="s">
        <v>122</v>
      </c>
      <c r="N1132" s="12" t="s">
        <v>38</v>
      </c>
      <c r="O1132" s="12"/>
      <c r="P1132" s="12" t="s">
        <v>26</v>
      </c>
      <c r="Q1132" s="8" t="s">
        <v>7365</v>
      </c>
      <c r="R1132" s="14" t="s">
        <v>7366</v>
      </c>
    </row>
    <row r="1133" customFormat="false" ht="47.75" hidden="false" customHeight="false" outlineLevel="0" collapsed="false">
      <c r="A1133" s="6" t="n">
        <f aca="false">A1132+1</f>
        <v>1132</v>
      </c>
      <c r="B1133" s="7" t="s">
        <v>7367</v>
      </c>
      <c r="C1133" s="8" t="s">
        <v>1714</v>
      </c>
      <c r="D1133" s="8" t="s">
        <v>1714</v>
      </c>
      <c r="E1133" s="8" t="s">
        <v>1714</v>
      </c>
      <c r="F1133" s="9" t="s">
        <v>7368</v>
      </c>
      <c r="G1133" s="9" t="s">
        <v>7369</v>
      </c>
      <c r="H1133" s="10" t="s">
        <v>21</v>
      </c>
      <c r="I1133" s="11" t="s">
        <v>4317</v>
      </c>
      <c r="J1133" s="11" t="s">
        <v>965</v>
      </c>
      <c r="K1133" s="11"/>
      <c r="L1133" s="12"/>
      <c r="M1133" s="13" t="s">
        <v>159</v>
      </c>
      <c r="N1133" s="12" t="s">
        <v>38</v>
      </c>
      <c r="O1133" s="12"/>
      <c r="P1133" s="12" t="s">
        <v>26</v>
      </c>
      <c r="Q1133" s="8"/>
      <c r="R1133" s="14" t="s">
        <v>7370</v>
      </c>
    </row>
    <row r="1134" customFormat="false" ht="103.7" hidden="false" customHeight="false" outlineLevel="0" collapsed="false">
      <c r="A1134" s="6" t="n">
        <f aca="false">A1133+1</f>
        <v>1133</v>
      </c>
      <c r="B1134" s="7" t="s">
        <v>7371</v>
      </c>
      <c r="C1134" s="8" t="s">
        <v>7372</v>
      </c>
      <c r="D1134" s="8" t="s">
        <v>7373</v>
      </c>
      <c r="E1134" s="8" t="s">
        <v>7373</v>
      </c>
      <c r="F1134" s="9" t="s">
        <v>7374</v>
      </c>
      <c r="G1134" s="9" t="s">
        <v>7375</v>
      </c>
      <c r="H1134" s="10" t="s">
        <v>33</v>
      </c>
      <c r="I1134" s="11" t="s">
        <v>6040</v>
      </c>
      <c r="J1134" s="11" t="s">
        <v>248</v>
      </c>
      <c r="K1134" s="11"/>
      <c r="L1134" s="12"/>
      <c r="M1134" s="13" t="s">
        <v>24</v>
      </c>
      <c r="N1134" s="12" t="s">
        <v>38</v>
      </c>
      <c r="O1134" s="12"/>
      <c r="P1134" s="12" t="s">
        <v>26</v>
      </c>
      <c r="Q1134" s="8" t="s">
        <v>7376</v>
      </c>
      <c r="R1134" s="14" t="s">
        <v>7377</v>
      </c>
    </row>
    <row r="1135" customFormat="false" ht="70.1" hidden="false" customHeight="false" outlineLevel="0" collapsed="false">
      <c r="A1135" s="6" t="n">
        <f aca="false">A1134+1</f>
        <v>1134</v>
      </c>
      <c r="B1135" s="7" t="s">
        <v>7378</v>
      </c>
      <c r="C1135" s="8" t="s">
        <v>7379</v>
      </c>
      <c r="D1135" s="8" t="s">
        <v>7379</v>
      </c>
      <c r="E1135" s="8" t="s">
        <v>7380</v>
      </c>
      <c r="F1135" s="9" t="s">
        <v>7381</v>
      </c>
      <c r="G1135" s="9" t="s">
        <v>7382</v>
      </c>
      <c r="H1135" s="10" t="s">
        <v>21</v>
      </c>
      <c r="I1135" s="11" t="s">
        <v>7383</v>
      </c>
      <c r="J1135" s="11" t="s">
        <v>35</v>
      </c>
      <c r="K1135" s="11"/>
      <c r="L1135" s="12" t="s">
        <v>121</v>
      </c>
      <c r="M1135" s="13" t="s">
        <v>122</v>
      </c>
      <c r="N1135" s="12" t="s">
        <v>38</v>
      </c>
      <c r="O1135" s="12"/>
      <c r="P1135" s="12" t="s">
        <v>26</v>
      </c>
      <c r="Q1135" s="8" t="s">
        <v>130</v>
      </c>
      <c r="R1135" s="14" t="s">
        <v>7384</v>
      </c>
    </row>
    <row r="1136" customFormat="false" ht="47.75" hidden="false" customHeight="false" outlineLevel="0" collapsed="false">
      <c r="A1136" s="6" t="n">
        <f aca="false">A1135+1</f>
        <v>1135</v>
      </c>
      <c r="B1136" s="7" t="s">
        <v>7385</v>
      </c>
      <c r="C1136" s="8" t="s">
        <v>7386</v>
      </c>
      <c r="D1136" s="8" t="s">
        <v>7387</v>
      </c>
      <c r="E1136" s="8" t="s">
        <v>7387</v>
      </c>
      <c r="F1136" s="9" t="s">
        <v>7388</v>
      </c>
      <c r="G1136" s="9" t="s">
        <v>7389</v>
      </c>
      <c r="H1136" s="10" t="s">
        <v>346</v>
      </c>
      <c r="I1136" s="11" t="s">
        <v>7390</v>
      </c>
      <c r="J1136" s="11" t="s">
        <v>319</v>
      </c>
      <c r="K1136" s="11"/>
      <c r="L1136" s="12"/>
      <c r="M1136" s="13" t="s">
        <v>24</v>
      </c>
      <c r="N1136" s="12"/>
      <c r="O1136" s="12" t="s">
        <v>160</v>
      </c>
      <c r="P1136" s="12" t="s">
        <v>26</v>
      </c>
      <c r="Q1136" s="8" t="s">
        <v>57</v>
      </c>
      <c r="R1136" s="14" t="s">
        <v>7391</v>
      </c>
    </row>
    <row r="1137" customFormat="false" ht="70.1" hidden="false" customHeight="false" outlineLevel="0" collapsed="false">
      <c r="A1137" s="6" t="n">
        <f aca="false">A1136+1</f>
        <v>1136</v>
      </c>
      <c r="B1137" s="7" t="s">
        <v>7392</v>
      </c>
      <c r="C1137" s="8" t="s">
        <v>7393</v>
      </c>
      <c r="D1137" s="8" t="s">
        <v>7394</v>
      </c>
      <c r="E1137" s="8" t="s">
        <v>7395</v>
      </c>
      <c r="F1137" s="9" t="s">
        <v>7396</v>
      </c>
      <c r="G1137" s="9" t="s">
        <v>7397</v>
      </c>
      <c r="H1137" s="10" t="s">
        <v>21</v>
      </c>
      <c r="I1137" s="11" t="s">
        <v>7398</v>
      </c>
      <c r="J1137" s="11" t="s">
        <v>77</v>
      </c>
      <c r="K1137" s="11"/>
      <c r="L1137" s="12"/>
      <c r="M1137" s="13" t="s">
        <v>86</v>
      </c>
      <c r="N1137" s="12" t="s">
        <v>38</v>
      </c>
      <c r="O1137" s="12"/>
      <c r="P1137" s="12" t="s">
        <v>26</v>
      </c>
      <c r="Q1137" s="8" t="s">
        <v>3930</v>
      </c>
      <c r="R1137" s="14" t="s">
        <v>7399</v>
      </c>
    </row>
    <row r="1138" customFormat="false" ht="47.75" hidden="false" customHeight="false" outlineLevel="0" collapsed="false">
      <c r="A1138" s="6" t="n">
        <f aca="false">A1137+1</f>
        <v>1137</v>
      </c>
      <c r="B1138" s="7" t="s">
        <v>7400</v>
      </c>
      <c r="C1138" s="8" t="s">
        <v>7401</v>
      </c>
      <c r="D1138" s="8" t="s">
        <v>7401</v>
      </c>
      <c r="E1138" s="8" t="s">
        <v>7401</v>
      </c>
      <c r="F1138" s="9" t="s">
        <v>7402</v>
      </c>
      <c r="G1138" s="9" t="s">
        <v>7403</v>
      </c>
      <c r="H1138" s="10" t="s">
        <v>21</v>
      </c>
      <c r="I1138" s="11" t="s">
        <v>5679</v>
      </c>
      <c r="J1138" s="11" t="s">
        <v>55</v>
      </c>
      <c r="K1138" s="11"/>
      <c r="L1138" s="12"/>
      <c r="M1138" s="13" t="s">
        <v>100</v>
      </c>
      <c r="N1138" s="12" t="s">
        <v>38</v>
      </c>
      <c r="O1138" s="12"/>
      <c r="P1138" s="12" t="s">
        <v>26</v>
      </c>
      <c r="Q1138" s="8"/>
      <c r="R1138" s="14" t="s">
        <v>7404</v>
      </c>
    </row>
    <row r="1139" customFormat="false" ht="47.75" hidden="false" customHeight="false" outlineLevel="0" collapsed="false">
      <c r="A1139" s="6" t="n">
        <f aca="false">A1138+1</f>
        <v>1138</v>
      </c>
      <c r="B1139" s="7" t="s">
        <v>7405</v>
      </c>
      <c r="C1139" s="8" t="s">
        <v>7406</v>
      </c>
      <c r="D1139" s="8" t="s">
        <v>7406</v>
      </c>
      <c r="E1139" s="8" t="s">
        <v>7407</v>
      </c>
      <c r="F1139" s="9" t="s">
        <v>7408</v>
      </c>
      <c r="G1139" s="9" t="s">
        <v>7409</v>
      </c>
      <c r="H1139" s="10" t="s">
        <v>21</v>
      </c>
      <c r="I1139" s="11" t="s">
        <v>7410</v>
      </c>
      <c r="J1139" s="11" t="s">
        <v>6673</v>
      </c>
      <c r="K1139" s="11"/>
      <c r="L1139" s="12"/>
      <c r="M1139" s="13" t="s">
        <v>48</v>
      </c>
      <c r="N1139" s="12" t="s">
        <v>38</v>
      </c>
      <c r="O1139" s="12"/>
      <c r="P1139" s="12" t="s">
        <v>26</v>
      </c>
      <c r="Q1139" s="8"/>
      <c r="R1139" s="14" t="s">
        <v>7411</v>
      </c>
    </row>
    <row r="1140" customFormat="false" ht="70.1" hidden="false" customHeight="false" outlineLevel="0" collapsed="false">
      <c r="A1140" s="6" t="n">
        <f aca="false">A1139+1</f>
        <v>1139</v>
      </c>
      <c r="B1140" s="7" t="s">
        <v>7412</v>
      </c>
      <c r="C1140" s="8" t="s">
        <v>7413</v>
      </c>
      <c r="D1140" s="8" t="s">
        <v>7413</v>
      </c>
      <c r="E1140" s="8" t="s">
        <v>7413</v>
      </c>
      <c r="F1140" s="9" t="s">
        <v>7414</v>
      </c>
      <c r="G1140" s="9" t="s">
        <v>7415</v>
      </c>
      <c r="H1140" s="10" t="s">
        <v>21</v>
      </c>
      <c r="I1140" s="11" t="s">
        <v>7416</v>
      </c>
      <c r="J1140" s="11" t="s">
        <v>35</v>
      </c>
      <c r="K1140" s="11"/>
      <c r="L1140" s="12" t="s">
        <v>121</v>
      </c>
      <c r="M1140" s="13" t="s">
        <v>56</v>
      </c>
      <c r="N1140" s="12" t="s">
        <v>38</v>
      </c>
      <c r="O1140" s="12"/>
      <c r="P1140" s="12" t="s">
        <v>26</v>
      </c>
      <c r="Q1140" s="8" t="s">
        <v>130</v>
      </c>
      <c r="R1140" s="14" t="s">
        <v>7417</v>
      </c>
    </row>
    <row r="1141" customFormat="false" ht="148.5" hidden="false" customHeight="false" outlineLevel="0" collapsed="false">
      <c r="A1141" s="6" t="n">
        <f aca="false">A1140+1</f>
        <v>1140</v>
      </c>
      <c r="B1141" s="7" t="s">
        <v>7418</v>
      </c>
      <c r="C1141" s="8" t="s">
        <v>7419</v>
      </c>
      <c r="D1141" s="8" t="s">
        <v>7419</v>
      </c>
      <c r="E1141" s="8" t="s">
        <v>30</v>
      </c>
      <c r="F1141" s="9" t="s">
        <v>7420</v>
      </c>
      <c r="G1141" s="9" t="s">
        <v>7421</v>
      </c>
      <c r="H1141" s="10" t="s">
        <v>246</v>
      </c>
      <c r="I1141" s="11" t="s">
        <v>7422</v>
      </c>
      <c r="J1141" s="11" t="s">
        <v>248</v>
      </c>
      <c r="K1141" s="11"/>
      <c r="L1141" s="12"/>
      <c r="M1141" s="13" t="s">
        <v>38</v>
      </c>
      <c r="N1141" s="12" t="s">
        <v>38</v>
      </c>
      <c r="O1141" s="12"/>
      <c r="P1141" s="12" t="s">
        <v>26</v>
      </c>
      <c r="Q1141" s="8" t="s">
        <v>7423</v>
      </c>
      <c r="R1141" s="14" t="s">
        <v>7424</v>
      </c>
    </row>
    <row r="1142" customFormat="false" ht="92.5" hidden="false" customHeight="false" outlineLevel="0" collapsed="false">
      <c r="A1142" s="6" t="n">
        <f aca="false">A1141+1</f>
        <v>1141</v>
      </c>
      <c r="B1142" s="7" t="s">
        <v>7425</v>
      </c>
      <c r="C1142" s="8" t="s">
        <v>7426</v>
      </c>
      <c r="D1142" s="8" t="s">
        <v>7426</v>
      </c>
      <c r="E1142" s="8" t="s">
        <v>7426</v>
      </c>
      <c r="F1142" s="9" t="s">
        <v>7427</v>
      </c>
      <c r="G1142" s="9" t="s">
        <v>7428</v>
      </c>
      <c r="H1142" s="10" t="s">
        <v>21</v>
      </c>
      <c r="I1142" s="11" t="s">
        <v>7429</v>
      </c>
      <c r="J1142" s="11" t="s">
        <v>7430</v>
      </c>
      <c r="K1142" s="11"/>
      <c r="L1142" s="12" t="s">
        <v>121</v>
      </c>
      <c r="M1142" s="13" t="s">
        <v>24</v>
      </c>
      <c r="N1142" s="12" t="s">
        <v>38</v>
      </c>
      <c r="O1142" s="12"/>
      <c r="P1142" s="12" t="s">
        <v>26</v>
      </c>
      <c r="Q1142" s="8" t="s">
        <v>93</v>
      </c>
      <c r="R1142" s="14" t="s">
        <v>7431</v>
      </c>
    </row>
    <row r="1143" customFormat="false" ht="58.95" hidden="false" customHeight="false" outlineLevel="0" collapsed="false">
      <c r="A1143" s="6" t="n">
        <f aca="false">A1142+1</f>
        <v>1142</v>
      </c>
      <c r="B1143" s="7" t="s">
        <v>7432</v>
      </c>
      <c r="C1143" s="8" t="s">
        <v>7433</v>
      </c>
      <c r="D1143" s="8" t="s">
        <v>7434</v>
      </c>
      <c r="E1143" s="8" t="s">
        <v>7434</v>
      </c>
      <c r="F1143" s="9" t="s">
        <v>7435</v>
      </c>
      <c r="G1143" s="9" t="s">
        <v>7436</v>
      </c>
      <c r="H1143" s="10" t="s">
        <v>346</v>
      </c>
      <c r="I1143" s="11" t="s">
        <v>7437</v>
      </c>
      <c r="J1143" s="11" t="s">
        <v>7438</v>
      </c>
      <c r="K1143" s="11"/>
      <c r="L1143" s="12"/>
      <c r="M1143" s="13" t="s">
        <v>56</v>
      </c>
      <c r="N1143" s="12"/>
      <c r="O1143" s="12" t="s">
        <v>160</v>
      </c>
      <c r="P1143" s="12" t="s">
        <v>26</v>
      </c>
      <c r="Q1143" s="8" t="s">
        <v>7439</v>
      </c>
      <c r="R1143" s="14" t="s">
        <v>7440</v>
      </c>
    </row>
    <row r="1144" customFormat="false" ht="47.75" hidden="false" customHeight="false" outlineLevel="0" collapsed="false">
      <c r="A1144" s="6" t="n">
        <f aca="false">A1143+1</f>
        <v>1143</v>
      </c>
      <c r="B1144" s="7" t="s">
        <v>7441</v>
      </c>
      <c r="C1144" s="8" t="s">
        <v>514</v>
      </c>
      <c r="D1144" s="8" t="s">
        <v>514</v>
      </c>
      <c r="E1144" s="8" t="s">
        <v>514</v>
      </c>
      <c r="F1144" s="9" t="s">
        <v>7442</v>
      </c>
      <c r="G1144" s="9" t="s">
        <v>7443</v>
      </c>
      <c r="H1144" s="10" t="s">
        <v>33</v>
      </c>
      <c r="I1144" s="11" t="s">
        <v>6283</v>
      </c>
      <c r="J1144" s="11" t="s">
        <v>7444</v>
      </c>
      <c r="K1144" s="11"/>
      <c r="L1144" s="12"/>
      <c r="M1144" s="13" t="s">
        <v>37</v>
      </c>
      <c r="N1144" s="12"/>
      <c r="O1144" s="12" t="s">
        <v>25</v>
      </c>
      <c r="P1144" s="12" t="s">
        <v>26</v>
      </c>
      <c r="Q1144" s="8"/>
      <c r="R1144" s="14" t="s">
        <v>7445</v>
      </c>
    </row>
    <row r="1145" customFormat="false" ht="47.75" hidden="false" customHeight="false" outlineLevel="0" collapsed="false">
      <c r="A1145" s="6" t="n">
        <f aca="false">A1144+1</f>
        <v>1144</v>
      </c>
      <c r="B1145" s="7" t="s">
        <v>7446</v>
      </c>
      <c r="C1145" s="8" t="s">
        <v>7447</v>
      </c>
      <c r="D1145" s="8" t="s">
        <v>7447</v>
      </c>
      <c r="E1145" s="8" t="s">
        <v>7447</v>
      </c>
      <c r="F1145" s="9" t="s">
        <v>7448</v>
      </c>
      <c r="G1145" s="9" t="s">
        <v>7449</v>
      </c>
      <c r="H1145" s="10" t="s">
        <v>21</v>
      </c>
      <c r="I1145" s="11" t="s">
        <v>7450</v>
      </c>
      <c r="J1145" s="11" t="s">
        <v>422</v>
      </c>
      <c r="K1145" s="11"/>
      <c r="L1145" s="12"/>
      <c r="M1145" s="13" t="s">
        <v>24</v>
      </c>
      <c r="N1145" s="12" t="s">
        <v>38</v>
      </c>
      <c r="O1145" s="12"/>
      <c r="P1145" s="12" t="s">
        <v>26</v>
      </c>
      <c r="Q1145" s="8"/>
      <c r="R1145" s="14" t="s">
        <v>7451</v>
      </c>
    </row>
    <row r="1146" customFormat="false" ht="81.3" hidden="false" customHeight="false" outlineLevel="0" collapsed="false">
      <c r="A1146" s="6" t="n">
        <f aca="false">A1145+1</f>
        <v>1145</v>
      </c>
      <c r="B1146" s="7" t="s">
        <v>7452</v>
      </c>
      <c r="C1146" s="8" t="s">
        <v>7453</v>
      </c>
      <c r="D1146" s="8" t="s">
        <v>7453</v>
      </c>
      <c r="E1146" s="8" t="s">
        <v>7453</v>
      </c>
      <c r="F1146" s="9" t="s">
        <v>7454</v>
      </c>
      <c r="G1146" s="9" t="s">
        <v>7455</v>
      </c>
      <c r="H1146" s="10" t="s">
        <v>33</v>
      </c>
      <c r="I1146" s="11" t="s">
        <v>7456</v>
      </c>
      <c r="J1146" s="11" t="s">
        <v>35</v>
      </c>
      <c r="K1146" s="11"/>
      <c r="L1146" s="12"/>
      <c r="M1146" s="13" t="s">
        <v>159</v>
      </c>
      <c r="N1146" s="12" t="s">
        <v>38</v>
      </c>
      <c r="O1146" s="12"/>
      <c r="P1146" s="12" t="s">
        <v>26</v>
      </c>
      <c r="Q1146" s="8" t="s">
        <v>4928</v>
      </c>
      <c r="R1146" s="14" t="s">
        <v>7457</v>
      </c>
    </row>
    <row r="1147" customFormat="false" ht="47.75" hidden="false" customHeight="false" outlineLevel="0" collapsed="false">
      <c r="A1147" s="6" t="n">
        <f aca="false">A1146+1</f>
        <v>1146</v>
      </c>
      <c r="B1147" s="7" t="s">
        <v>7458</v>
      </c>
      <c r="C1147" s="8" t="s">
        <v>2069</v>
      </c>
      <c r="D1147" s="8" t="s">
        <v>2069</v>
      </c>
      <c r="E1147" s="8" t="s">
        <v>2069</v>
      </c>
      <c r="F1147" s="9" t="s">
        <v>7459</v>
      </c>
      <c r="G1147" s="9" t="s">
        <v>7460</v>
      </c>
      <c r="H1147" s="10" t="s">
        <v>21</v>
      </c>
      <c r="I1147" s="11" t="s">
        <v>7461</v>
      </c>
      <c r="J1147" s="11" t="s">
        <v>573</v>
      </c>
      <c r="K1147" s="11"/>
      <c r="L1147" s="12" t="s">
        <v>121</v>
      </c>
      <c r="M1147" s="13" t="s">
        <v>37</v>
      </c>
      <c r="N1147" s="12" t="s">
        <v>38</v>
      </c>
      <c r="O1147" s="12"/>
      <c r="P1147" s="12" t="s">
        <v>26</v>
      </c>
      <c r="Q1147" s="8"/>
      <c r="R1147" s="14" t="s">
        <v>7462</v>
      </c>
    </row>
    <row r="1148" customFormat="false" ht="148.5" hidden="false" customHeight="false" outlineLevel="0" collapsed="false">
      <c r="A1148" s="6" t="n">
        <f aca="false">A1147+1</f>
        <v>1147</v>
      </c>
      <c r="B1148" s="7" t="s">
        <v>7463</v>
      </c>
      <c r="C1148" s="8" t="s">
        <v>7464</v>
      </c>
      <c r="D1148" s="8" t="s">
        <v>7464</v>
      </c>
      <c r="E1148" s="8" t="s">
        <v>7464</v>
      </c>
      <c r="F1148" s="9" t="s">
        <v>7465</v>
      </c>
      <c r="G1148" s="9" t="s">
        <v>7466</v>
      </c>
      <c r="H1148" s="10" t="s">
        <v>21</v>
      </c>
      <c r="I1148" s="11" t="s">
        <v>7467</v>
      </c>
      <c r="J1148" s="11" t="s">
        <v>70</v>
      </c>
      <c r="K1148" s="11"/>
      <c r="L1148" s="12"/>
      <c r="M1148" s="13" t="s">
        <v>100</v>
      </c>
      <c r="N1148" s="12" t="s">
        <v>38</v>
      </c>
      <c r="O1148" s="12"/>
      <c r="P1148" s="12" t="s">
        <v>26</v>
      </c>
      <c r="Q1148" s="8" t="s">
        <v>7468</v>
      </c>
      <c r="R1148" s="14" t="s">
        <v>7469</v>
      </c>
    </row>
    <row r="1149" customFormat="false" ht="47.75" hidden="false" customHeight="false" outlineLevel="0" collapsed="false">
      <c r="A1149" s="6" t="n">
        <f aca="false">A1148+1</f>
        <v>1148</v>
      </c>
      <c r="B1149" s="7" t="s">
        <v>7470</v>
      </c>
      <c r="C1149" s="8" t="s">
        <v>7471</v>
      </c>
      <c r="D1149" s="8" t="s">
        <v>7471</v>
      </c>
      <c r="E1149" s="8" t="s">
        <v>7471</v>
      </c>
      <c r="F1149" s="9" t="s">
        <v>7472</v>
      </c>
      <c r="G1149" s="9" t="s">
        <v>7473</v>
      </c>
      <c r="H1149" s="10" t="s">
        <v>21</v>
      </c>
      <c r="I1149" s="11" t="s">
        <v>7474</v>
      </c>
      <c r="J1149" s="11" t="s">
        <v>77</v>
      </c>
      <c r="K1149" s="11"/>
      <c r="L1149" s="12"/>
      <c r="M1149" s="13" t="s">
        <v>37</v>
      </c>
      <c r="N1149" s="12" t="s">
        <v>38</v>
      </c>
      <c r="O1149" s="12"/>
      <c r="P1149" s="12" t="s">
        <v>26</v>
      </c>
      <c r="Q1149" s="8" t="s">
        <v>869</v>
      </c>
      <c r="R1149" s="14" t="s">
        <v>7475</v>
      </c>
    </row>
    <row r="1150" customFormat="false" ht="47.75" hidden="false" customHeight="false" outlineLevel="0" collapsed="false">
      <c r="A1150" s="6" t="n">
        <f aca="false">A1149+1</f>
        <v>1149</v>
      </c>
      <c r="B1150" s="7" t="s">
        <v>7476</v>
      </c>
      <c r="C1150" s="8" t="s">
        <v>7477</v>
      </c>
      <c r="D1150" s="8" t="s">
        <v>7477</v>
      </c>
      <c r="E1150" s="8" t="s">
        <v>7477</v>
      </c>
      <c r="F1150" s="9" t="s">
        <v>7478</v>
      </c>
      <c r="G1150" s="9" t="s">
        <v>7479</v>
      </c>
      <c r="H1150" s="10" t="s">
        <v>21</v>
      </c>
      <c r="I1150" s="11" t="s">
        <v>7480</v>
      </c>
      <c r="J1150" s="11" t="s">
        <v>7481</v>
      </c>
      <c r="K1150" s="11"/>
      <c r="L1150" s="12"/>
      <c r="M1150" s="13" t="s">
        <v>24</v>
      </c>
      <c r="N1150" s="12"/>
      <c r="O1150" s="12" t="s">
        <v>25</v>
      </c>
      <c r="P1150" s="12" t="s">
        <v>26</v>
      </c>
      <c r="Q1150" s="8"/>
      <c r="R1150" s="14" t="s">
        <v>7482</v>
      </c>
    </row>
    <row r="1151" customFormat="false" ht="47.75" hidden="false" customHeight="false" outlineLevel="0" collapsed="false">
      <c r="A1151" s="6" t="n">
        <f aca="false">A1150+1</f>
        <v>1150</v>
      </c>
      <c r="B1151" s="7" t="s">
        <v>7483</v>
      </c>
      <c r="C1151" s="8" t="s">
        <v>7484</v>
      </c>
      <c r="D1151" s="8" t="s">
        <v>3715</v>
      </c>
      <c r="E1151" s="8" t="s">
        <v>3715</v>
      </c>
      <c r="F1151" s="9" t="s">
        <v>7485</v>
      </c>
      <c r="G1151" s="9" t="s">
        <v>7486</v>
      </c>
      <c r="H1151" s="10" t="s">
        <v>33</v>
      </c>
      <c r="I1151" s="11" t="s">
        <v>7487</v>
      </c>
      <c r="J1151" s="11" t="s">
        <v>7488</v>
      </c>
      <c r="K1151" s="11"/>
      <c r="L1151" s="12"/>
      <c r="M1151" s="13" t="s">
        <v>159</v>
      </c>
      <c r="N1151" s="12"/>
      <c r="O1151" s="12" t="s">
        <v>160</v>
      </c>
      <c r="P1151" s="12" t="s">
        <v>26</v>
      </c>
      <c r="Q1151" s="8"/>
      <c r="R1151" s="14" t="s">
        <v>7489</v>
      </c>
    </row>
    <row r="1152" customFormat="false" ht="47.75" hidden="false" customHeight="false" outlineLevel="0" collapsed="false">
      <c r="A1152" s="6" t="n">
        <f aca="false">A1151+1</f>
        <v>1151</v>
      </c>
      <c r="B1152" s="7" t="s">
        <v>7490</v>
      </c>
      <c r="C1152" s="8" t="s">
        <v>7491</v>
      </c>
      <c r="D1152" s="8" t="s">
        <v>7491</v>
      </c>
      <c r="E1152" s="8" t="s">
        <v>7492</v>
      </c>
      <c r="F1152" s="9" t="s">
        <v>7493</v>
      </c>
      <c r="G1152" s="9" t="s">
        <v>7494</v>
      </c>
      <c r="H1152" s="10" t="s">
        <v>33</v>
      </c>
      <c r="I1152" s="11" t="s">
        <v>7495</v>
      </c>
      <c r="J1152" s="11" t="s">
        <v>422</v>
      </c>
      <c r="K1152" s="11"/>
      <c r="L1152" s="12"/>
      <c r="M1152" s="13" t="s">
        <v>38</v>
      </c>
      <c r="N1152" s="12" t="s">
        <v>38</v>
      </c>
      <c r="O1152" s="12"/>
      <c r="P1152" s="12" t="s">
        <v>26</v>
      </c>
      <c r="Q1152" s="8"/>
      <c r="R1152" s="14" t="s">
        <v>7496</v>
      </c>
    </row>
    <row r="1153" customFormat="false" ht="47.75" hidden="false" customHeight="false" outlineLevel="0" collapsed="false">
      <c r="A1153" s="6" t="n">
        <f aca="false">A1152+1</f>
        <v>1152</v>
      </c>
      <c r="B1153" s="7" t="s">
        <v>7497</v>
      </c>
      <c r="C1153" s="8" t="s">
        <v>7498</v>
      </c>
      <c r="D1153" s="8" t="s">
        <v>7498</v>
      </c>
      <c r="E1153" s="8" t="s">
        <v>7498</v>
      </c>
      <c r="F1153" s="9" t="s">
        <v>7499</v>
      </c>
      <c r="G1153" s="9" t="s">
        <v>7500</v>
      </c>
      <c r="H1153" s="10" t="s">
        <v>21</v>
      </c>
      <c r="I1153" s="11" t="s">
        <v>7501</v>
      </c>
      <c r="J1153" s="11" t="s">
        <v>7502</v>
      </c>
      <c r="K1153" s="11"/>
      <c r="L1153" s="12"/>
      <c r="M1153" s="13" t="s">
        <v>159</v>
      </c>
      <c r="N1153" s="12" t="s">
        <v>38</v>
      </c>
      <c r="O1153" s="12"/>
      <c r="P1153" s="12" t="s">
        <v>26</v>
      </c>
      <c r="Q1153" s="8"/>
      <c r="R1153" s="14" t="s">
        <v>7503</v>
      </c>
    </row>
    <row r="1154" customFormat="false" ht="159.7" hidden="false" customHeight="false" outlineLevel="0" collapsed="false">
      <c r="A1154" s="6" t="n">
        <f aca="false">A1153+1</f>
        <v>1153</v>
      </c>
      <c r="B1154" s="7" t="s">
        <v>7504</v>
      </c>
      <c r="C1154" s="8" t="s">
        <v>7505</v>
      </c>
      <c r="D1154" s="8" t="s">
        <v>7505</v>
      </c>
      <c r="E1154" s="8" t="s">
        <v>30</v>
      </c>
      <c r="F1154" s="9" t="s">
        <v>7506</v>
      </c>
      <c r="G1154" s="9" t="s">
        <v>7507</v>
      </c>
      <c r="H1154" s="10" t="s">
        <v>346</v>
      </c>
      <c r="I1154" s="11" t="s">
        <v>7508</v>
      </c>
      <c r="J1154" s="11" t="s">
        <v>248</v>
      </c>
      <c r="K1154" s="11"/>
      <c r="L1154" s="12"/>
      <c r="M1154" s="13" t="s">
        <v>37</v>
      </c>
      <c r="N1154" s="12" t="s">
        <v>38</v>
      </c>
      <c r="O1154" s="12"/>
      <c r="P1154" s="12" t="s">
        <v>26</v>
      </c>
      <c r="Q1154" s="8" t="s">
        <v>7509</v>
      </c>
      <c r="R1154" s="14" t="s">
        <v>7510</v>
      </c>
    </row>
    <row r="1155" customFormat="false" ht="47.75" hidden="false" customHeight="false" outlineLevel="0" collapsed="false">
      <c r="A1155" s="6" t="n">
        <f aca="false">A1154+1</f>
        <v>1154</v>
      </c>
      <c r="B1155" s="7" t="s">
        <v>7511</v>
      </c>
      <c r="C1155" s="8" t="s">
        <v>5550</v>
      </c>
      <c r="D1155" s="8" t="s">
        <v>5550</v>
      </c>
      <c r="E1155" s="8" t="s">
        <v>5550</v>
      </c>
      <c r="F1155" s="9" t="s">
        <v>7512</v>
      </c>
      <c r="G1155" s="9" t="s">
        <v>7513</v>
      </c>
      <c r="H1155" s="10" t="s">
        <v>33</v>
      </c>
      <c r="I1155" s="11" t="s">
        <v>6733</v>
      </c>
      <c r="J1155" s="11" t="s">
        <v>464</v>
      </c>
      <c r="K1155" s="11"/>
      <c r="L1155" s="12"/>
      <c r="M1155" s="13" t="s">
        <v>48</v>
      </c>
      <c r="N1155" s="12" t="s">
        <v>38</v>
      </c>
      <c r="O1155" s="12"/>
      <c r="P1155" s="12" t="s">
        <v>26</v>
      </c>
      <c r="Q1155" s="8"/>
      <c r="R1155" s="14" t="s">
        <v>7514</v>
      </c>
    </row>
    <row r="1156" customFormat="false" ht="47.75" hidden="false" customHeight="false" outlineLevel="0" collapsed="false">
      <c r="A1156" s="6" t="n">
        <f aca="false">A1155+1</f>
        <v>1155</v>
      </c>
      <c r="B1156" s="7" t="s">
        <v>7515</v>
      </c>
      <c r="C1156" s="8" t="s">
        <v>514</v>
      </c>
      <c r="D1156" s="8" t="s">
        <v>514</v>
      </c>
      <c r="E1156" s="8" t="s">
        <v>514</v>
      </c>
      <c r="F1156" s="9" t="s">
        <v>7516</v>
      </c>
      <c r="G1156" s="9" t="s">
        <v>7517</v>
      </c>
      <c r="H1156" s="10" t="s">
        <v>21</v>
      </c>
      <c r="I1156" s="11" t="s">
        <v>7518</v>
      </c>
      <c r="J1156" s="11" t="s">
        <v>560</v>
      </c>
      <c r="K1156" s="11"/>
      <c r="L1156" s="12"/>
      <c r="M1156" s="13" t="s">
        <v>86</v>
      </c>
      <c r="N1156" s="12" t="s">
        <v>38</v>
      </c>
      <c r="O1156" s="12"/>
      <c r="P1156" s="12" t="s">
        <v>26</v>
      </c>
      <c r="Q1156" s="8"/>
      <c r="R1156" s="14" t="s">
        <v>7519</v>
      </c>
    </row>
    <row r="1157" customFormat="false" ht="70.1" hidden="false" customHeight="false" outlineLevel="0" collapsed="false">
      <c r="A1157" s="6" t="n">
        <f aca="false">A1156+1</f>
        <v>1156</v>
      </c>
      <c r="B1157" s="7" t="s">
        <v>7520</v>
      </c>
      <c r="C1157" s="8" t="s">
        <v>7521</v>
      </c>
      <c r="D1157" s="8" t="s">
        <v>7522</v>
      </c>
      <c r="E1157" s="8" t="s">
        <v>7522</v>
      </c>
      <c r="F1157" s="9" t="s">
        <v>7523</v>
      </c>
      <c r="G1157" s="9" t="s">
        <v>7524</v>
      </c>
      <c r="H1157" s="10" t="s">
        <v>21</v>
      </c>
      <c r="I1157" s="11" t="s">
        <v>7525</v>
      </c>
      <c r="J1157" s="11" t="s">
        <v>70</v>
      </c>
      <c r="K1157" s="11"/>
      <c r="L1157" s="12"/>
      <c r="M1157" s="13" t="s">
        <v>56</v>
      </c>
      <c r="N1157" s="12" t="s">
        <v>38</v>
      </c>
      <c r="O1157" s="12"/>
      <c r="P1157" s="12" t="s">
        <v>26</v>
      </c>
      <c r="Q1157" s="8" t="s">
        <v>7526</v>
      </c>
      <c r="R1157" s="14" t="s">
        <v>7527</v>
      </c>
    </row>
    <row r="1158" customFormat="false" ht="126.1" hidden="false" customHeight="false" outlineLevel="0" collapsed="false">
      <c r="A1158" s="6" t="n">
        <f aca="false">A1157+1</f>
        <v>1157</v>
      </c>
      <c r="B1158" s="7" t="s">
        <v>7528</v>
      </c>
      <c r="C1158" s="8" t="s">
        <v>7529</v>
      </c>
      <c r="D1158" s="8" t="s">
        <v>7530</v>
      </c>
      <c r="E1158" s="8" t="s">
        <v>7531</v>
      </c>
      <c r="F1158" s="9" t="s">
        <v>7532</v>
      </c>
      <c r="G1158" s="9" t="s">
        <v>7533</v>
      </c>
      <c r="H1158" s="10" t="s">
        <v>33</v>
      </c>
      <c r="I1158" s="11" t="s">
        <v>7534</v>
      </c>
      <c r="J1158" s="11" t="s">
        <v>77</v>
      </c>
      <c r="K1158" s="11"/>
      <c r="L1158" s="12"/>
      <c r="M1158" s="13" t="s">
        <v>187</v>
      </c>
      <c r="N1158" s="12"/>
      <c r="O1158" s="12" t="s">
        <v>160</v>
      </c>
      <c r="P1158" s="12" t="s">
        <v>26</v>
      </c>
      <c r="Q1158" s="8" t="s">
        <v>7535</v>
      </c>
      <c r="R1158" s="14" t="s">
        <v>7536</v>
      </c>
    </row>
    <row r="1159" customFormat="false" ht="47.75" hidden="false" customHeight="false" outlineLevel="0" collapsed="false">
      <c r="A1159" s="6" t="n">
        <f aca="false">A1158+1</f>
        <v>1158</v>
      </c>
      <c r="B1159" s="7" t="s">
        <v>7537</v>
      </c>
      <c r="C1159" s="8" t="s">
        <v>7538</v>
      </c>
      <c r="D1159" s="8" t="s">
        <v>7538</v>
      </c>
      <c r="E1159" s="8" t="s">
        <v>7538</v>
      </c>
      <c r="F1159" s="9" t="s">
        <v>7539</v>
      </c>
      <c r="G1159" s="9" t="s">
        <v>7540</v>
      </c>
      <c r="H1159" s="10" t="s">
        <v>21</v>
      </c>
      <c r="I1159" s="11" t="s">
        <v>7541</v>
      </c>
      <c r="J1159" s="11" t="s">
        <v>319</v>
      </c>
      <c r="K1159" s="11"/>
      <c r="L1159" s="12"/>
      <c r="M1159" s="13" t="s">
        <v>194</v>
      </c>
      <c r="N1159" s="12" t="s">
        <v>38</v>
      </c>
      <c r="O1159" s="12"/>
      <c r="P1159" s="12" t="s">
        <v>26</v>
      </c>
      <c r="Q1159" s="8"/>
      <c r="R1159" s="14" t="s">
        <v>7542</v>
      </c>
    </row>
    <row r="1160" customFormat="false" ht="58.95" hidden="false" customHeight="false" outlineLevel="0" collapsed="false">
      <c r="A1160" s="6" t="n">
        <f aca="false">A1159+1</f>
        <v>1159</v>
      </c>
      <c r="B1160" s="7" t="s">
        <v>7543</v>
      </c>
      <c r="C1160" s="8" t="s">
        <v>7544</v>
      </c>
      <c r="D1160" s="8" t="s">
        <v>7545</v>
      </c>
      <c r="E1160" s="8" t="s">
        <v>7545</v>
      </c>
      <c r="F1160" s="9" t="s">
        <v>7546</v>
      </c>
      <c r="G1160" s="9" t="s">
        <v>7547</v>
      </c>
      <c r="H1160" s="10" t="s">
        <v>21</v>
      </c>
      <c r="I1160" s="11" t="s">
        <v>7548</v>
      </c>
      <c r="J1160" s="11" t="s">
        <v>422</v>
      </c>
      <c r="K1160" s="11"/>
      <c r="L1160" s="12"/>
      <c r="M1160" s="13" t="s">
        <v>187</v>
      </c>
      <c r="N1160" s="12" t="s">
        <v>38</v>
      </c>
      <c r="O1160" s="12"/>
      <c r="P1160" s="12" t="s">
        <v>26</v>
      </c>
      <c r="Q1160" s="8" t="s">
        <v>7549</v>
      </c>
      <c r="R1160" s="14" t="s">
        <v>7550</v>
      </c>
    </row>
    <row r="1161" customFormat="false" ht="103.7" hidden="false" customHeight="false" outlineLevel="0" collapsed="false">
      <c r="A1161" s="6" t="n">
        <f aca="false">A1160+1</f>
        <v>1160</v>
      </c>
      <c r="B1161" s="7" t="s">
        <v>7551</v>
      </c>
      <c r="C1161" s="8" t="s">
        <v>7552</v>
      </c>
      <c r="D1161" s="8" t="s">
        <v>7552</v>
      </c>
      <c r="E1161" s="8" t="s">
        <v>7552</v>
      </c>
      <c r="F1161" s="9" t="s">
        <v>7553</v>
      </c>
      <c r="G1161" s="9" t="s">
        <v>7554</v>
      </c>
      <c r="H1161" s="10" t="s">
        <v>21</v>
      </c>
      <c r="I1161" s="11" t="s">
        <v>7555</v>
      </c>
      <c r="J1161" s="11" t="s">
        <v>319</v>
      </c>
      <c r="K1161" s="11"/>
      <c r="L1161" s="12" t="s">
        <v>121</v>
      </c>
      <c r="M1161" s="13" t="s">
        <v>48</v>
      </c>
      <c r="N1161" s="12" t="s">
        <v>38</v>
      </c>
      <c r="O1161" s="12"/>
      <c r="P1161" s="12" t="s">
        <v>26</v>
      </c>
      <c r="Q1161" s="8" t="s">
        <v>531</v>
      </c>
      <c r="R1161" s="14" t="s">
        <v>7556</v>
      </c>
    </row>
    <row r="1162" customFormat="false" ht="58.95" hidden="false" customHeight="false" outlineLevel="0" collapsed="false">
      <c r="A1162" s="6" t="n">
        <f aca="false">A1161+1</f>
        <v>1161</v>
      </c>
      <c r="B1162" s="7" t="s">
        <v>7557</v>
      </c>
      <c r="C1162" s="8" t="s">
        <v>7558</v>
      </c>
      <c r="D1162" s="8" t="s">
        <v>7558</v>
      </c>
      <c r="E1162" s="8" t="s">
        <v>7558</v>
      </c>
      <c r="F1162" s="9" t="s">
        <v>7559</v>
      </c>
      <c r="G1162" s="9" t="s">
        <v>7560</v>
      </c>
      <c r="H1162" s="10" t="s">
        <v>246</v>
      </c>
      <c r="I1162" s="11" t="s">
        <v>3775</v>
      </c>
      <c r="J1162" s="11" t="s">
        <v>7561</v>
      </c>
      <c r="K1162" s="11"/>
      <c r="L1162" s="12"/>
      <c r="M1162" s="13" t="s">
        <v>37</v>
      </c>
      <c r="N1162" s="12" t="s">
        <v>38</v>
      </c>
      <c r="O1162" s="12"/>
      <c r="P1162" s="12" t="s">
        <v>26</v>
      </c>
      <c r="Q1162" s="8" t="s">
        <v>3725</v>
      </c>
      <c r="R1162" s="14" t="s">
        <v>7562</v>
      </c>
    </row>
    <row r="1163" customFormat="false" ht="47.75" hidden="false" customHeight="false" outlineLevel="0" collapsed="false">
      <c r="A1163" s="6" t="n">
        <f aca="false">A1162+1</f>
        <v>1162</v>
      </c>
      <c r="B1163" s="7" t="s">
        <v>7563</v>
      </c>
      <c r="C1163" s="8" t="s">
        <v>7564</v>
      </c>
      <c r="D1163" s="8" t="s">
        <v>7565</v>
      </c>
      <c r="E1163" s="8" t="s">
        <v>7565</v>
      </c>
      <c r="F1163" s="9" t="s">
        <v>7566</v>
      </c>
      <c r="G1163" s="9" t="s">
        <v>7567</v>
      </c>
      <c r="H1163" s="10" t="s">
        <v>209</v>
      </c>
      <c r="I1163" s="11" t="s">
        <v>3817</v>
      </c>
      <c r="J1163" s="11" t="s">
        <v>70</v>
      </c>
      <c r="K1163" s="11"/>
      <c r="L1163" s="12"/>
      <c r="M1163" s="13" t="s">
        <v>86</v>
      </c>
      <c r="N1163" s="12" t="s">
        <v>38</v>
      </c>
      <c r="O1163" s="12"/>
      <c r="P1163" s="12" t="s">
        <v>26</v>
      </c>
      <c r="Q1163" s="8"/>
      <c r="R1163" s="14" t="s">
        <v>7568</v>
      </c>
    </row>
    <row r="1164" customFormat="false" ht="58.95" hidden="false" customHeight="false" outlineLevel="0" collapsed="false">
      <c r="A1164" s="6" t="n">
        <f aca="false">A1163+1</f>
        <v>1163</v>
      </c>
      <c r="B1164" s="7" t="s">
        <v>7569</v>
      </c>
      <c r="C1164" s="8" t="s">
        <v>7570</v>
      </c>
      <c r="D1164" s="8" t="s">
        <v>7570</v>
      </c>
      <c r="E1164" s="8" t="s">
        <v>7570</v>
      </c>
      <c r="F1164" s="9" t="s">
        <v>7571</v>
      </c>
      <c r="G1164" s="9" t="s">
        <v>7572</v>
      </c>
      <c r="H1164" s="10" t="s">
        <v>21</v>
      </c>
      <c r="I1164" s="11" t="s">
        <v>7422</v>
      </c>
      <c r="J1164" s="11" t="s">
        <v>47</v>
      </c>
      <c r="K1164" s="11"/>
      <c r="L1164" s="12" t="s">
        <v>121</v>
      </c>
      <c r="M1164" s="13" t="s">
        <v>24</v>
      </c>
      <c r="N1164" s="12" t="s">
        <v>38</v>
      </c>
      <c r="O1164" s="12"/>
      <c r="P1164" s="12" t="s">
        <v>26</v>
      </c>
      <c r="Q1164" s="8" t="s">
        <v>398</v>
      </c>
      <c r="R1164" s="14" t="s">
        <v>7573</v>
      </c>
    </row>
    <row r="1165" customFormat="false" ht="47.75" hidden="false" customHeight="false" outlineLevel="0" collapsed="false">
      <c r="A1165" s="6" t="n">
        <f aca="false">A1164+1</f>
        <v>1164</v>
      </c>
      <c r="B1165" s="7" t="s">
        <v>7574</v>
      </c>
      <c r="C1165" s="8" t="s">
        <v>7575</v>
      </c>
      <c r="D1165" s="8" t="s">
        <v>7575</v>
      </c>
      <c r="E1165" s="8" t="s">
        <v>7575</v>
      </c>
      <c r="F1165" s="9" t="s">
        <v>7576</v>
      </c>
      <c r="G1165" s="9" t="s">
        <v>7577</v>
      </c>
      <c r="H1165" s="10" t="s">
        <v>21</v>
      </c>
      <c r="I1165" s="11" t="s">
        <v>7578</v>
      </c>
      <c r="J1165" s="11" t="s">
        <v>560</v>
      </c>
      <c r="K1165" s="11"/>
      <c r="L1165" s="12" t="s">
        <v>121</v>
      </c>
      <c r="M1165" s="13" t="s">
        <v>194</v>
      </c>
      <c r="N1165" s="12" t="s">
        <v>38</v>
      </c>
      <c r="O1165" s="12"/>
      <c r="P1165" s="12" t="s">
        <v>26</v>
      </c>
      <c r="Q1165" s="8"/>
      <c r="R1165" s="14" t="s">
        <v>7579</v>
      </c>
    </row>
    <row r="1166" customFormat="false" ht="47.75" hidden="false" customHeight="false" outlineLevel="0" collapsed="false">
      <c r="A1166" s="6" t="n">
        <f aca="false">A1165+1</f>
        <v>1165</v>
      </c>
      <c r="B1166" s="7" t="s">
        <v>7580</v>
      </c>
      <c r="C1166" s="8" t="s">
        <v>7581</v>
      </c>
      <c r="D1166" s="8" t="s">
        <v>7581</v>
      </c>
      <c r="E1166" s="8" t="s">
        <v>7581</v>
      </c>
      <c r="F1166" s="9" t="s">
        <v>7582</v>
      </c>
      <c r="G1166" s="9" t="s">
        <v>7583</v>
      </c>
      <c r="H1166" s="10" t="s">
        <v>21</v>
      </c>
      <c r="I1166" s="11" t="s">
        <v>7584</v>
      </c>
      <c r="J1166" s="11" t="s">
        <v>560</v>
      </c>
      <c r="K1166" s="11"/>
      <c r="L1166" s="12" t="s">
        <v>121</v>
      </c>
      <c r="M1166" s="13" t="s">
        <v>194</v>
      </c>
      <c r="N1166" s="12" t="s">
        <v>38</v>
      </c>
      <c r="O1166" s="12"/>
      <c r="P1166" s="12" t="s">
        <v>26</v>
      </c>
      <c r="Q1166" s="8"/>
      <c r="R1166" s="14" t="s">
        <v>7585</v>
      </c>
    </row>
    <row r="1167" customFormat="false" ht="47.75" hidden="false" customHeight="false" outlineLevel="0" collapsed="false">
      <c r="A1167" s="6" t="n">
        <f aca="false">A1166+1</f>
        <v>1166</v>
      </c>
      <c r="B1167" s="7" t="s">
        <v>7586</v>
      </c>
      <c r="C1167" s="8" t="s">
        <v>7587</v>
      </c>
      <c r="D1167" s="8" t="s">
        <v>7588</v>
      </c>
      <c r="E1167" s="8" t="s">
        <v>7588</v>
      </c>
      <c r="F1167" s="9" t="s">
        <v>7589</v>
      </c>
      <c r="G1167" s="9" t="s">
        <v>7590</v>
      </c>
      <c r="H1167" s="10" t="s">
        <v>21</v>
      </c>
      <c r="I1167" s="11" t="s">
        <v>7591</v>
      </c>
      <c r="J1167" s="11" t="s">
        <v>70</v>
      </c>
      <c r="K1167" s="11"/>
      <c r="L1167" s="12" t="s">
        <v>121</v>
      </c>
      <c r="M1167" s="13" t="s">
        <v>86</v>
      </c>
      <c r="N1167" s="12" t="s">
        <v>38</v>
      </c>
      <c r="O1167" s="12"/>
      <c r="P1167" s="12" t="s">
        <v>26</v>
      </c>
      <c r="Q1167" s="8"/>
      <c r="R1167" s="14" t="s">
        <v>7592</v>
      </c>
    </row>
    <row r="1168" customFormat="false" ht="103.7" hidden="false" customHeight="false" outlineLevel="0" collapsed="false">
      <c r="A1168" s="6" t="n">
        <f aca="false">A1167+1</f>
        <v>1167</v>
      </c>
      <c r="B1168" s="7" t="s">
        <v>7593</v>
      </c>
      <c r="C1168" s="8" t="s">
        <v>7594</v>
      </c>
      <c r="D1168" s="8" t="s">
        <v>7594</v>
      </c>
      <c r="E1168" s="8" t="s">
        <v>7595</v>
      </c>
      <c r="F1168" s="9" t="s">
        <v>7596</v>
      </c>
      <c r="G1168" s="9" t="s">
        <v>7597</v>
      </c>
      <c r="H1168" s="10" t="s">
        <v>21</v>
      </c>
      <c r="I1168" s="11" t="s">
        <v>7598</v>
      </c>
      <c r="J1168" s="11" t="s">
        <v>35</v>
      </c>
      <c r="K1168" s="11"/>
      <c r="L1168" s="12" t="s">
        <v>121</v>
      </c>
      <c r="M1168" s="13" t="s">
        <v>37</v>
      </c>
      <c r="N1168" s="12" t="s">
        <v>38</v>
      </c>
      <c r="O1168" s="12"/>
      <c r="P1168" s="12" t="s">
        <v>26</v>
      </c>
      <c r="Q1168" s="8" t="s">
        <v>531</v>
      </c>
      <c r="R1168" s="14" t="s">
        <v>7599</v>
      </c>
    </row>
    <row r="1169" customFormat="false" ht="47.75" hidden="false" customHeight="false" outlineLevel="0" collapsed="false">
      <c r="A1169" s="6" t="n">
        <f aca="false">A1168+1</f>
        <v>1168</v>
      </c>
      <c r="B1169" s="7" t="s">
        <v>7600</v>
      </c>
      <c r="C1169" s="8" t="s">
        <v>7601</v>
      </c>
      <c r="D1169" s="8" t="s">
        <v>7601</v>
      </c>
      <c r="E1169" s="8" t="s">
        <v>7601</v>
      </c>
      <c r="F1169" s="9" t="s">
        <v>7602</v>
      </c>
      <c r="G1169" s="9" t="s">
        <v>7603</v>
      </c>
      <c r="H1169" s="10" t="s">
        <v>21</v>
      </c>
      <c r="I1169" s="11" t="s">
        <v>7604</v>
      </c>
      <c r="J1169" s="11" t="s">
        <v>47</v>
      </c>
      <c r="K1169" s="11"/>
      <c r="L1169" s="12" t="s">
        <v>121</v>
      </c>
      <c r="M1169" s="13" t="s">
        <v>194</v>
      </c>
      <c r="N1169" s="12" t="s">
        <v>38</v>
      </c>
      <c r="O1169" s="12"/>
      <c r="P1169" s="12" t="s">
        <v>26</v>
      </c>
      <c r="Q1169" s="8"/>
      <c r="R1169" s="14" t="s">
        <v>7605</v>
      </c>
    </row>
    <row r="1170" customFormat="false" ht="70.1" hidden="false" customHeight="false" outlineLevel="0" collapsed="false">
      <c r="A1170" s="6" t="n">
        <f aca="false">A1169+1</f>
        <v>1169</v>
      </c>
      <c r="B1170" s="7" t="s">
        <v>7606</v>
      </c>
      <c r="C1170" s="8" t="s">
        <v>7607</v>
      </c>
      <c r="D1170" s="8" t="s">
        <v>7607</v>
      </c>
      <c r="E1170" s="8" t="s">
        <v>7607</v>
      </c>
      <c r="F1170" s="9" t="s">
        <v>7608</v>
      </c>
      <c r="G1170" s="9" t="s">
        <v>7609</v>
      </c>
      <c r="H1170" s="10" t="s">
        <v>21</v>
      </c>
      <c r="I1170" s="11" t="s">
        <v>5973</v>
      </c>
      <c r="J1170" s="11" t="s">
        <v>35</v>
      </c>
      <c r="K1170" s="11"/>
      <c r="L1170" s="12" t="s">
        <v>121</v>
      </c>
      <c r="M1170" s="13" t="s">
        <v>86</v>
      </c>
      <c r="N1170" s="12" t="s">
        <v>38</v>
      </c>
      <c r="O1170" s="12"/>
      <c r="P1170" s="12" t="s">
        <v>26</v>
      </c>
      <c r="Q1170" s="8" t="s">
        <v>130</v>
      </c>
      <c r="R1170" s="14" t="s">
        <v>7610</v>
      </c>
    </row>
    <row r="1171" customFormat="false" ht="70.1" hidden="false" customHeight="false" outlineLevel="0" collapsed="false">
      <c r="A1171" s="6" t="n">
        <f aca="false">A1170+1</f>
        <v>1170</v>
      </c>
      <c r="B1171" s="7" t="s">
        <v>7611</v>
      </c>
      <c r="C1171" s="8" t="s">
        <v>7612</v>
      </c>
      <c r="D1171" s="8" t="s">
        <v>7612</v>
      </c>
      <c r="E1171" s="8" t="s">
        <v>7612</v>
      </c>
      <c r="F1171" s="9" t="s">
        <v>7613</v>
      </c>
      <c r="G1171" s="9" t="s">
        <v>7614</v>
      </c>
      <c r="H1171" s="10" t="s">
        <v>21</v>
      </c>
      <c r="I1171" s="11" t="s">
        <v>7615</v>
      </c>
      <c r="J1171" s="11" t="s">
        <v>4558</v>
      </c>
      <c r="K1171" s="11"/>
      <c r="L1171" s="12" t="s">
        <v>121</v>
      </c>
      <c r="M1171" s="13" t="s">
        <v>122</v>
      </c>
      <c r="N1171" s="12" t="s">
        <v>38</v>
      </c>
      <c r="O1171" s="12"/>
      <c r="P1171" s="12" t="s">
        <v>26</v>
      </c>
      <c r="Q1171" s="8" t="s">
        <v>130</v>
      </c>
      <c r="R1171" s="14" t="s">
        <v>7616</v>
      </c>
    </row>
    <row r="1172" customFormat="false" ht="47.75" hidden="false" customHeight="false" outlineLevel="0" collapsed="false">
      <c r="A1172" s="6" t="n">
        <f aca="false">A1171+1</f>
        <v>1171</v>
      </c>
      <c r="B1172" s="7" t="s">
        <v>7617</v>
      </c>
      <c r="C1172" s="8" t="s">
        <v>7618</v>
      </c>
      <c r="D1172" s="8" t="s">
        <v>7618</v>
      </c>
      <c r="E1172" s="8" t="s">
        <v>7618</v>
      </c>
      <c r="F1172" s="9" t="s">
        <v>7619</v>
      </c>
      <c r="G1172" s="9" t="s">
        <v>7620</v>
      </c>
      <c r="H1172" s="10" t="s">
        <v>21</v>
      </c>
      <c r="I1172" s="11" t="s">
        <v>7621</v>
      </c>
      <c r="J1172" s="11" t="s">
        <v>560</v>
      </c>
      <c r="K1172" s="11"/>
      <c r="L1172" s="12" t="s">
        <v>121</v>
      </c>
      <c r="M1172" s="13" t="s">
        <v>194</v>
      </c>
      <c r="N1172" s="12" t="s">
        <v>38</v>
      </c>
      <c r="O1172" s="12"/>
      <c r="P1172" s="12" t="s">
        <v>26</v>
      </c>
      <c r="Q1172" s="8"/>
      <c r="R1172" s="14" t="s">
        <v>7622</v>
      </c>
    </row>
    <row r="1173" customFormat="false" ht="92.5" hidden="false" customHeight="false" outlineLevel="0" collapsed="false">
      <c r="A1173" s="6" t="n">
        <f aca="false">A1172+1</f>
        <v>1172</v>
      </c>
      <c r="B1173" s="7" t="s">
        <v>7623</v>
      </c>
      <c r="C1173" s="8" t="s">
        <v>7624</v>
      </c>
      <c r="D1173" s="8" t="s">
        <v>7624</v>
      </c>
      <c r="E1173" s="8" t="s">
        <v>7624</v>
      </c>
      <c r="F1173" s="9" t="s">
        <v>7625</v>
      </c>
      <c r="G1173" s="9" t="s">
        <v>7626</v>
      </c>
      <c r="H1173" s="10" t="s">
        <v>21</v>
      </c>
      <c r="I1173" s="11" t="s">
        <v>6358</v>
      </c>
      <c r="J1173" s="11" t="s">
        <v>47</v>
      </c>
      <c r="K1173" s="11"/>
      <c r="L1173" s="12" t="s">
        <v>121</v>
      </c>
      <c r="M1173" s="13" t="s">
        <v>194</v>
      </c>
      <c r="N1173" s="12" t="s">
        <v>38</v>
      </c>
      <c r="O1173" s="12"/>
      <c r="P1173" s="12" t="s">
        <v>26</v>
      </c>
      <c r="Q1173" s="8" t="s">
        <v>93</v>
      </c>
      <c r="R1173" s="14" t="s">
        <v>7627</v>
      </c>
    </row>
    <row r="1174" customFormat="false" ht="47.75" hidden="false" customHeight="false" outlineLevel="0" collapsed="false">
      <c r="A1174" s="6" t="n">
        <f aca="false">A1173+1</f>
        <v>1173</v>
      </c>
      <c r="B1174" s="7" t="s">
        <v>7628</v>
      </c>
      <c r="C1174" s="8" t="s">
        <v>7629</v>
      </c>
      <c r="D1174" s="8" t="s">
        <v>7629</v>
      </c>
      <c r="E1174" s="8" t="s">
        <v>7629</v>
      </c>
      <c r="F1174" s="9" t="s">
        <v>7630</v>
      </c>
      <c r="G1174" s="9" t="s">
        <v>7631</v>
      </c>
      <c r="H1174" s="10" t="s">
        <v>21</v>
      </c>
      <c r="I1174" s="11" t="s">
        <v>7632</v>
      </c>
      <c r="J1174" s="11" t="s">
        <v>77</v>
      </c>
      <c r="K1174" s="11"/>
      <c r="L1174" s="12" t="s">
        <v>121</v>
      </c>
      <c r="M1174" s="13" t="s">
        <v>194</v>
      </c>
      <c r="N1174" s="12" t="s">
        <v>38</v>
      </c>
      <c r="O1174" s="12"/>
      <c r="P1174" s="12" t="s">
        <v>26</v>
      </c>
      <c r="Q1174" s="8"/>
      <c r="R1174" s="14" t="s">
        <v>7633</v>
      </c>
    </row>
    <row r="1175" customFormat="false" ht="70.1" hidden="false" customHeight="false" outlineLevel="0" collapsed="false">
      <c r="A1175" s="6" t="n">
        <f aca="false">A1174+1</f>
        <v>1174</v>
      </c>
      <c r="B1175" s="7" t="s">
        <v>7634</v>
      </c>
      <c r="C1175" s="8" t="s">
        <v>7635</v>
      </c>
      <c r="D1175" s="8" t="s">
        <v>7635</v>
      </c>
      <c r="E1175" s="8" t="s">
        <v>7635</v>
      </c>
      <c r="F1175" s="9" t="s">
        <v>7636</v>
      </c>
      <c r="G1175" s="9" t="s">
        <v>7637</v>
      </c>
      <c r="H1175" s="10" t="s">
        <v>21</v>
      </c>
      <c r="I1175" s="11" t="s">
        <v>7638</v>
      </c>
      <c r="J1175" s="11" t="s">
        <v>47</v>
      </c>
      <c r="K1175" s="11"/>
      <c r="L1175" s="12" t="s">
        <v>121</v>
      </c>
      <c r="M1175" s="13" t="s">
        <v>194</v>
      </c>
      <c r="N1175" s="12" t="s">
        <v>38</v>
      </c>
      <c r="O1175" s="12"/>
      <c r="P1175" s="12" t="s">
        <v>26</v>
      </c>
      <c r="Q1175" s="8" t="s">
        <v>130</v>
      </c>
      <c r="R1175" s="14" t="s">
        <v>7639</v>
      </c>
    </row>
    <row r="1176" customFormat="false" ht="47.75" hidden="false" customHeight="false" outlineLevel="0" collapsed="false">
      <c r="A1176" s="6" t="n">
        <f aca="false">A1175+1</f>
        <v>1175</v>
      </c>
      <c r="B1176" s="7" t="s">
        <v>7640</v>
      </c>
      <c r="C1176" s="8" t="s">
        <v>7641</v>
      </c>
      <c r="D1176" s="8" t="s">
        <v>7641</v>
      </c>
      <c r="E1176" s="8" t="s">
        <v>7641</v>
      </c>
      <c r="F1176" s="9" t="s">
        <v>7642</v>
      </c>
      <c r="G1176" s="9" t="s">
        <v>7643</v>
      </c>
      <c r="H1176" s="10" t="s">
        <v>21</v>
      </c>
      <c r="I1176" s="11" t="s">
        <v>7644</v>
      </c>
      <c r="J1176" s="11" t="s">
        <v>7645</v>
      </c>
      <c r="K1176" s="11"/>
      <c r="L1176" s="12" t="s">
        <v>121</v>
      </c>
      <c r="M1176" s="13" t="s">
        <v>194</v>
      </c>
      <c r="N1176" s="12" t="s">
        <v>38</v>
      </c>
      <c r="O1176" s="12"/>
      <c r="P1176" s="12" t="s">
        <v>26</v>
      </c>
      <c r="Q1176" s="8"/>
      <c r="R1176" s="14" t="s">
        <v>7646</v>
      </c>
    </row>
    <row r="1177" customFormat="false" ht="47.75" hidden="false" customHeight="false" outlineLevel="0" collapsed="false">
      <c r="A1177" s="6" t="n">
        <f aca="false">A1176+1</f>
        <v>1176</v>
      </c>
      <c r="B1177" s="7" t="s">
        <v>7647</v>
      </c>
      <c r="C1177" s="8" t="s">
        <v>7648</v>
      </c>
      <c r="D1177" s="8" t="s">
        <v>7648</v>
      </c>
      <c r="E1177" s="8" t="s">
        <v>7648</v>
      </c>
      <c r="F1177" s="9" t="s">
        <v>7649</v>
      </c>
      <c r="G1177" s="9" t="s">
        <v>7650</v>
      </c>
      <c r="H1177" s="10" t="s">
        <v>246</v>
      </c>
      <c r="I1177" s="11" t="s">
        <v>2632</v>
      </c>
      <c r="J1177" s="11" t="s">
        <v>77</v>
      </c>
      <c r="K1177" s="11"/>
      <c r="L1177" s="12" t="s">
        <v>36</v>
      </c>
      <c r="M1177" s="13" t="s">
        <v>122</v>
      </c>
      <c r="N1177" s="12" t="s">
        <v>38</v>
      </c>
      <c r="O1177" s="12"/>
      <c r="P1177" s="12" t="s">
        <v>26</v>
      </c>
      <c r="Q1177" s="8"/>
      <c r="R1177" s="14" t="s">
        <v>7651</v>
      </c>
    </row>
    <row r="1178" customFormat="false" ht="126.1" hidden="false" customHeight="false" outlineLevel="0" collapsed="false">
      <c r="A1178" s="6" t="n">
        <f aca="false">A1177+1</f>
        <v>1177</v>
      </c>
      <c r="B1178" s="7" t="s">
        <v>7652</v>
      </c>
      <c r="C1178" s="8" t="s">
        <v>7653</v>
      </c>
      <c r="D1178" s="8" t="s">
        <v>7654</v>
      </c>
      <c r="E1178" s="8" t="s">
        <v>7655</v>
      </c>
      <c r="F1178" s="9" t="s">
        <v>7656</v>
      </c>
      <c r="G1178" s="9" t="s">
        <v>7657</v>
      </c>
      <c r="H1178" s="10" t="s">
        <v>246</v>
      </c>
      <c r="I1178" s="11" t="s">
        <v>7658</v>
      </c>
      <c r="J1178" s="11" t="s">
        <v>35</v>
      </c>
      <c r="K1178" s="11"/>
      <c r="L1178" s="12" t="s">
        <v>36</v>
      </c>
      <c r="M1178" s="13" t="s">
        <v>48</v>
      </c>
      <c r="N1178" s="12" t="s">
        <v>38</v>
      </c>
      <c r="O1178" s="12"/>
      <c r="P1178" s="12" t="s">
        <v>26</v>
      </c>
      <c r="Q1178" s="8" t="s">
        <v>3052</v>
      </c>
      <c r="R1178" s="14" t="s">
        <v>7659</v>
      </c>
    </row>
    <row r="1179" customFormat="false" ht="47.75" hidden="false" customHeight="false" outlineLevel="0" collapsed="false">
      <c r="A1179" s="6" t="n">
        <f aca="false">A1178+1</f>
        <v>1178</v>
      </c>
      <c r="B1179" s="7" t="s">
        <v>7660</v>
      </c>
      <c r="C1179" s="8" t="s">
        <v>7661</v>
      </c>
      <c r="D1179" s="8" t="s">
        <v>7661</v>
      </c>
      <c r="E1179" s="8" t="s">
        <v>7661</v>
      </c>
      <c r="F1179" s="9" t="s">
        <v>7662</v>
      </c>
      <c r="G1179" s="9" t="s">
        <v>7663</v>
      </c>
      <c r="H1179" s="10" t="s">
        <v>246</v>
      </c>
      <c r="I1179" s="11" t="s">
        <v>7658</v>
      </c>
      <c r="J1179" s="11" t="s">
        <v>464</v>
      </c>
      <c r="K1179" s="11"/>
      <c r="L1179" s="12" t="s">
        <v>36</v>
      </c>
      <c r="M1179" s="13" t="s">
        <v>37</v>
      </c>
      <c r="N1179" s="12" t="s">
        <v>38</v>
      </c>
      <c r="O1179" s="12"/>
      <c r="P1179" s="12" t="s">
        <v>26</v>
      </c>
      <c r="Q1179" s="8"/>
      <c r="R1179" s="14" t="s">
        <v>7664</v>
      </c>
    </row>
    <row r="1180" customFormat="false" ht="70.1" hidden="false" customHeight="false" outlineLevel="0" collapsed="false">
      <c r="A1180" s="6" t="n">
        <f aca="false">A1179+1</f>
        <v>1179</v>
      </c>
      <c r="B1180" s="7" t="s">
        <v>7665</v>
      </c>
      <c r="C1180" s="8" t="s">
        <v>7666</v>
      </c>
      <c r="D1180" s="8" t="s">
        <v>7666</v>
      </c>
      <c r="E1180" s="8" t="s">
        <v>7667</v>
      </c>
      <c r="F1180" s="9" t="s">
        <v>7668</v>
      </c>
      <c r="G1180" s="9" t="s">
        <v>7669</v>
      </c>
      <c r="H1180" s="10" t="s">
        <v>246</v>
      </c>
      <c r="I1180" s="11" t="s">
        <v>3454</v>
      </c>
      <c r="J1180" s="11" t="s">
        <v>560</v>
      </c>
      <c r="K1180" s="11"/>
      <c r="L1180" s="12" t="s">
        <v>36</v>
      </c>
      <c r="M1180" s="13" t="s">
        <v>48</v>
      </c>
      <c r="N1180" s="12" t="s">
        <v>38</v>
      </c>
      <c r="O1180" s="12"/>
      <c r="P1180" s="12" t="s">
        <v>26</v>
      </c>
      <c r="Q1180" s="8" t="s">
        <v>130</v>
      </c>
      <c r="R1180" s="14" t="s">
        <v>7670</v>
      </c>
    </row>
    <row r="1181" customFormat="false" ht="47.75" hidden="false" customHeight="false" outlineLevel="0" collapsed="false">
      <c r="A1181" s="6" t="n">
        <f aca="false">A1180+1</f>
        <v>1180</v>
      </c>
      <c r="B1181" s="7" t="s">
        <v>7671</v>
      </c>
      <c r="C1181" s="8" t="s">
        <v>7672</v>
      </c>
      <c r="D1181" s="8" t="s">
        <v>7672</v>
      </c>
      <c r="E1181" s="8" t="s">
        <v>7673</v>
      </c>
      <c r="F1181" s="9" t="s">
        <v>7674</v>
      </c>
      <c r="G1181" s="9" t="s">
        <v>7675</v>
      </c>
      <c r="H1181" s="10" t="s">
        <v>246</v>
      </c>
      <c r="I1181" s="11" t="s">
        <v>7676</v>
      </c>
      <c r="J1181" s="11" t="s">
        <v>319</v>
      </c>
      <c r="K1181" s="11"/>
      <c r="L1181" s="12" t="s">
        <v>36</v>
      </c>
      <c r="M1181" s="13" t="s">
        <v>187</v>
      </c>
      <c r="N1181" s="12" t="s">
        <v>38</v>
      </c>
      <c r="O1181" s="12"/>
      <c r="P1181" s="12" t="s">
        <v>26</v>
      </c>
      <c r="Q1181" s="8"/>
      <c r="R1181" s="14" t="s">
        <v>7677</v>
      </c>
    </row>
    <row r="1182" customFormat="false" ht="103.7" hidden="false" customHeight="false" outlineLevel="0" collapsed="false">
      <c r="A1182" s="6" t="n">
        <f aca="false">A1181+1</f>
        <v>1181</v>
      </c>
      <c r="B1182" s="7" t="s">
        <v>7678</v>
      </c>
      <c r="C1182" s="8" t="s">
        <v>7679</v>
      </c>
      <c r="D1182" s="8" t="s">
        <v>7680</v>
      </c>
      <c r="E1182" s="8" t="s">
        <v>7681</v>
      </c>
      <c r="F1182" s="9" t="s">
        <v>7682</v>
      </c>
      <c r="G1182" s="9" t="s">
        <v>7683</v>
      </c>
      <c r="H1182" s="10" t="s">
        <v>246</v>
      </c>
      <c r="I1182" s="11" t="s">
        <v>7684</v>
      </c>
      <c r="J1182" s="11" t="s">
        <v>35</v>
      </c>
      <c r="K1182" s="11"/>
      <c r="L1182" s="12" t="s">
        <v>36</v>
      </c>
      <c r="M1182" s="13" t="s">
        <v>48</v>
      </c>
      <c r="N1182" s="12" t="s">
        <v>38</v>
      </c>
      <c r="O1182" s="12"/>
      <c r="P1182" s="12" t="s">
        <v>26</v>
      </c>
      <c r="Q1182" s="8" t="s">
        <v>531</v>
      </c>
      <c r="R1182" s="14" t="s">
        <v>7685</v>
      </c>
    </row>
    <row r="1183" customFormat="false" ht="47.75" hidden="false" customHeight="false" outlineLevel="0" collapsed="false">
      <c r="A1183" s="6" t="n">
        <f aca="false">A1182+1</f>
        <v>1182</v>
      </c>
      <c r="B1183" s="7" t="s">
        <v>7686</v>
      </c>
      <c r="C1183" s="8" t="s">
        <v>7687</v>
      </c>
      <c r="D1183" s="8" t="s">
        <v>7688</v>
      </c>
      <c r="E1183" s="8" t="s">
        <v>7689</v>
      </c>
      <c r="F1183" s="9" t="s">
        <v>7690</v>
      </c>
      <c r="G1183" s="9" t="s">
        <v>7691</v>
      </c>
      <c r="H1183" s="10" t="s">
        <v>246</v>
      </c>
      <c r="I1183" s="11" t="s">
        <v>6867</v>
      </c>
      <c r="J1183" s="11" t="s">
        <v>435</v>
      </c>
      <c r="K1183" s="11"/>
      <c r="L1183" s="12" t="s">
        <v>36</v>
      </c>
      <c r="M1183" s="13" t="s">
        <v>86</v>
      </c>
      <c r="N1183" s="12" t="s">
        <v>38</v>
      </c>
      <c r="O1183" s="12"/>
      <c r="P1183" s="12" t="s">
        <v>26</v>
      </c>
      <c r="Q1183" s="8"/>
      <c r="R1183" s="14" t="s">
        <v>7692</v>
      </c>
    </row>
    <row r="1184" customFormat="false" ht="70.1" hidden="false" customHeight="false" outlineLevel="0" collapsed="false">
      <c r="A1184" s="6" t="n">
        <f aca="false">A1183+1</f>
        <v>1183</v>
      </c>
      <c r="B1184" s="7" t="s">
        <v>7693</v>
      </c>
      <c r="C1184" s="8" t="s">
        <v>7694</v>
      </c>
      <c r="D1184" s="8" t="s">
        <v>7694</v>
      </c>
      <c r="E1184" s="8" t="s">
        <v>7694</v>
      </c>
      <c r="F1184" s="9" t="s">
        <v>7695</v>
      </c>
      <c r="G1184" s="9" t="s">
        <v>7696</v>
      </c>
      <c r="H1184" s="10" t="s">
        <v>246</v>
      </c>
      <c r="I1184" s="11" t="s">
        <v>7697</v>
      </c>
      <c r="J1184" s="11" t="s">
        <v>464</v>
      </c>
      <c r="K1184" s="11"/>
      <c r="L1184" s="12" t="s">
        <v>36</v>
      </c>
      <c r="M1184" s="13" t="s">
        <v>122</v>
      </c>
      <c r="N1184" s="12" t="s">
        <v>38</v>
      </c>
      <c r="O1184" s="12"/>
      <c r="P1184" s="12" t="s">
        <v>26</v>
      </c>
      <c r="Q1184" s="8" t="s">
        <v>130</v>
      </c>
      <c r="R1184" s="14" t="s">
        <v>7698</v>
      </c>
    </row>
    <row r="1185" customFormat="false" ht="47.75" hidden="false" customHeight="false" outlineLevel="0" collapsed="false">
      <c r="A1185" s="6" t="n">
        <f aca="false">A1184+1</f>
        <v>1184</v>
      </c>
      <c r="B1185" s="7" t="s">
        <v>7699</v>
      </c>
      <c r="C1185" s="8" t="s">
        <v>7700</v>
      </c>
      <c r="D1185" s="8" t="s">
        <v>7700</v>
      </c>
      <c r="E1185" s="8" t="s">
        <v>7700</v>
      </c>
      <c r="F1185" s="9" t="s">
        <v>7701</v>
      </c>
      <c r="G1185" s="9" t="s">
        <v>7702</v>
      </c>
      <c r="H1185" s="10" t="s">
        <v>246</v>
      </c>
      <c r="I1185" s="11" t="s">
        <v>7703</v>
      </c>
      <c r="J1185" s="11" t="s">
        <v>35</v>
      </c>
      <c r="K1185" s="11"/>
      <c r="L1185" s="12" t="s">
        <v>36</v>
      </c>
      <c r="M1185" s="13" t="s">
        <v>194</v>
      </c>
      <c r="N1185" s="12" t="s">
        <v>38</v>
      </c>
      <c r="O1185" s="12"/>
      <c r="P1185" s="12" t="s">
        <v>26</v>
      </c>
      <c r="Q1185" s="8"/>
      <c r="R1185" s="14" t="s">
        <v>7704</v>
      </c>
    </row>
    <row r="1186" customFormat="false" ht="103.7" hidden="false" customHeight="false" outlineLevel="0" collapsed="false">
      <c r="A1186" s="6" t="n">
        <f aca="false">A1185+1</f>
        <v>1185</v>
      </c>
      <c r="B1186" s="7" t="s">
        <v>7705</v>
      </c>
      <c r="C1186" s="8" t="s">
        <v>7706</v>
      </c>
      <c r="D1186" s="8" t="s">
        <v>7706</v>
      </c>
      <c r="E1186" s="8" t="s">
        <v>7706</v>
      </c>
      <c r="F1186" s="9" t="s">
        <v>7707</v>
      </c>
      <c r="G1186" s="9" t="s">
        <v>7708</v>
      </c>
      <c r="H1186" s="10" t="s">
        <v>246</v>
      </c>
      <c r="I1186" s="11" t="s">
        <v>7709</v>
      </c>
      <c r="J1186" s="11" t="s">
        <v>464</v>
      </c>
      <c r="K1186" s="11"/>
      <c r="L1186" s="12" t="s">
        <v>36</v>
      </c>
      <c r="M1186" s="13" t="s">
        <v>187</v>
      </c>
      <c r="N1186" s="12" t="s">
        <v>38</v>
      </c>
      <c r="O1186" s="12"/>
      <c r="P1186" s="12" t="s">
        <v>26</v>
      </c>
      <c r="Q1186" s="8" t="s">
        <v>531</v>
      </c>
      <c r="R1186" s="14" t="s">
        <v>7710</v>
      </c>
    </row>
    <row r="1187" customFormat="false" ht="47.75" hidden="false" customHeight="false" outlineLevel="0" collapsed="false">
      <c r="A1187" s="6" t="n">
        <f aca="false">A1186+1</f>
        <v>1186</v>
      </c>
      <c r="B1187" s="7" t="s">
        <v>7711</v>
      </c>
      <c r="C1187" s="8" t="s">
        <v>7712</v>
      </c>
      <c r="D1187" s="8" t="s">
        <v>7712</v>
      </c>
      <c r="E1187" s="8" t="s">
        <v>7713</v>
      </c>
      <c r="F1187" s="9" t="s">
        <v>7714</v>
      </c>
      <c r="G1187" s="9" t="s">
        <v>7715</v>
      </c>
      <c r="H1187" s="10" t="s">
        <v>246</v>
      </c>
      <c r="I1187" s="11" t="s">
        <v>7684</v>
      </c>
      <c r="J1187" s="11" t="s">
        <v>239</v>
      </c>
      <c r="K1187" s="11"/>
      <c r="L1187" s="12" t="s">
        <v>36</v>
      </c>
      <c r="M1187" s="13" t="s">
        <v>187</v>
      </c>
      <c r="N1187" s="12" t="s">
        <v>38</v>
      </c>
      <c r="O1187" s="12"/>
      <c r="P1187" s="12" t="s">
        <v>26</v>
      </c>
      <c r="Q1187" s="8"/>
      <c r="R1187" s="14" t="s">
        <v>7716</v>
      </c>
    </row>
    <row r="1188" customFormat="false" ht="47.75" hidden="false" customHeight="false" outlineLevel="0" collapsed="false">
      <c r="A1188" s="6" t="n">
        <f aca="false">A1187+1</f>
        <v>1187</v>
      </c>
      <c r="B1188" s="7" t="s">
        <v>7717</v>
      </c>
      <c r="C1188" s="8" t="s">
        <v>7718</v>
      </c>
      <c r="D1188" s="8" t="s">
        <v>7718</v>
      </c>
      <c r="E1188" s="8" t="s">
        <v>7719</v>
      </c>
      <c r="F1188" s="9" t="s">
        <v>7720</v>
      </c>
      <c r="G1188" s="9" t="s">
        <v>7721</v>
      </c>
      <c r="H1188" s="10" t="s">
        <v>246</v>
      </c>
      <c r="I1188" s="11" t="s">
        <v>6525</v>
      </c>
      <c r="J1188" s="11" t="s">
        <v>464</v>
      </c>
      <c r="K1188" s="11"/>
      <c r="L1188" s="12" t="s">
        <v>36</v>
      </c>
      <c r="M1188" s="13" t="s">
        <v>187</v>
      </c>
      <c r="N1188" s="12" t="s">
        <v>38</v>
      </c>
      <c r="O1188" s="12"/>
      <c r="P1188" s="12" t="s">
        <v>26</v>
      </c>
      <c r="Q1188" s="8"/>
      <c r="R1188" s="14" t="s">
        <v>7722</v>
      </c>
    </row>
    <row r="1189" customFormat="false" ht="47.75" hidden="false" customHeight="false" outlineLevel="0" collapsed="false">
      <c r="A1189" s="6" t="n">
        <f aca="false">A1188+1</f>
        <v>1188</v>
      </c>
      <c r="B1189" s="7" t="s">
        <v>7723</v>
      </c>
      <c r="C1189" s="8" t="s">
        <v>7724</v>
      </c>
      <c r="D1189" s="8" t="s">
        <v>7724</v>
      </c>
      <c r="E1189" s="8" t="s">
        <v>7724</v>
      </c>
      <c r="F1189" s="9" t="s">
        <v>7725</v>
      </c>
      <c r="G1189" s="9" t="s">
        <v>7726</v>
      </c>
      <c r="H1189" s="10" t="s">
        <v>246</v>
      </c>
      <c r="I1189" s="11" t="s">
        <v>7727</v>
      </c>
      <c r="J1189" s="11" t="s">
        <v>77</v>
      </c>
      <c r="K1189" s="11"/>
      <c r="L1189" s="12" t="s">
        <v>36</v>
      </c>
      <c r="M1189" s="13" t="s">
        <v>24</v>
      </c>
      <c r="N1189" s="12" t="s">
        <v>38</v>
      </c>
      <c r="O1189" s="12"/>
      <c r="P1189" s="12" t="s">
        <v>26</v>
      </c>
      <c r="Q1189" s="8"/>
      <c r="R1189" s="14" t="s">
        <v>7728</v>
      </c>
    </row>
    <row r="1190" customFormat="false" ht="47.75" hidden="false" customHeight="false" outlineLevel="0" collapsed="false">
      <c r="A1190" s="6" t="n">
        <f aca="false">A1189+1</f>
        <v>1189</v>
      </c>
      <c r="B1190" s="7" t="s">
        <v>7729</v>
      </c>
      <c r="C1190" s="8" t="s">
        <v>7730</v>
      </c>
      <c r="D1190" s="8" t="s">
        <v>7730</v>
      </c>
      <c r="E1190" s="8" t="s">
        <v>7730</v>
      </c>
      <c r="F1190" s="9" t="s">
        <v>7731</v>
      </c>
      <c r="G1190" s="9" t="s">
        <v>7732</v>
      </c>
      <c r="H1190" s="10" t="s">
        <v>246</v>
      </c>
      <c r="I1190" s="11" t="s">
        <v>7733</v>
      </c>
      <c r="J1190" s="11" t="s">
        <v>35</v>
      </c>
      <c r="K1190" s="11"/>
      <c r="L1190" s="12" t="s">
        <v>36</v>
      </c>
      <c r="M1190" s="13" t="s">
        <v>86</v>
      </c>
      <c r="N1190" s="12" t="s">
        <v>38</v>
      </c>
      <c r="O1190" s="12"/>
      <c r="P1190" s="12" t="s">
        <v>26</v>
      </c>
      <c r="Q1190" s="8"/>
      <c r="R1190" s="14" t="s">
        <v>7734</v>
      </c>
    </row>
    <row r="1191" customFormat="false" ht="47.75" hidden="false" customHeight="false" outlineLevel="0" collapsed="false">
      <c r="A1191" s="6" t="n">
        <f aca="false">A1190+1</f>
        <v>1190</v>
      </c>
      <c r="B1191" s="7" t="s">
        <v>7735</v>
      </c>
      <c r="C1191" s="8" t="s">
        <v>7736</v>
      </c>
      <c r="D1191" s="8" t="s">
        <v>7737</v>
      </c>
      <c r="E1191" s="8" t="s">
        <v>7738</v>
      </c>
      <c r="F1191" s="9" t="s">
        <v>7739</v>
      </c>
      <c r="G1191" s="9" t="s">
        <v>7740</v>
      </c>
      <c r="H1191" s="10" t="s">
        <v>246</v>
      </c>
      <c r="I1191" s="11" t="s">
        <v>7741</v>
      </c>
      <c r="J1191" s="11" t="s">
        <v>319</v>
      </c>
      <c r="K1191" s="11"/>
      <c r="L1191" s="12" t="s">
        <v>36</v>
      </c>
      <c r="M1191" s="13" t="s">
        <v>122</v>
      </c>
      <c r="N1191" s="12" t="s">
        <v>38</v>
      </c>
      <c r="O1191" s="12"/>
      <c r="P1191" s="12" t="s">
        <v>26</v>
      </c>
      <c r="Q1191" s="8"/>
      <c r="R1191" s="14" t="s">
        <v>7742</v>
      </c>
    </row>
    <row r="1192" customFormat="false" ht="70.1" hidden="false" customHeight="false" outlineLevel="0" collapsed="false">
      <c r="A1192" s="6" t="n">
        <f aca="false">A1191+1</f>
        <v>1191</v>
      </c>
      <c r="B1192" s="7" t="s">
        <v>7743</v>
      </c>
      <c r="C1192" s="8" t="s">
        <v>7744</v>
      </c>
      <c r="D1192" s="8" t="s">
        <v>7744</v>
      </c>
      <c r="E1192" s="8" t="s">
        <v>7745</v>
      </c>
      <c r="F1192" s="9" t="s">
        <v>7746</v>
      </c>
      <c r="G1192" s="9" t="s">
        <v>7747</v>
      </c>
      <c r="H1192" s="10" t="s">
        <v>246</v>
      </c>
      <c r="I1192" s="11" t="s">
        <v>7748</v>
      </c>
      <c r="J1192" s="11" t="s">
        <v>239</v>
      </c>
      <c r="K1192" s="11"/>
      <c r="L1192" s="12" t="s">
        <v>36</v>
      </c>
      <c r="M1192" s="13" t="s">
        <v>48</v>
      </c>
      <c r="N1192" s="12" t="s">
        <v>38</v>
      </c>
      <c r="O1192" s="12"/>
      <c r="P1192" s="12" t="s">
        <v>26</v>
      </c>
      <c r="Q1192" s="8" t="s">
        <v>130</v>
      </c>
      <c r="R1192" s="14" t="s">
        <v>7749</v>
      </c>
    </row>
    <row r="1193" customFormat="false" ht="47.75" hidden="false" customHeight="false" outlineLevel="0" collapsed="false">
      <c r="A1193" s="6" t="n">
        <f aca="false">A1192+1</f>
        <v>1192</v>
      </c>
      <c r="B1193" s="7" t="s">
        <v>7750</v>
      </c>
      <c r="C1193" s="8" t="s">
        <v>7751</v>
      </c>
      <c r="D1193" s="8" t="s">
        <v>7751</v>
      </c>
      <c r="E1193" s="8" t="s">
        <v>7751</v>
      </c>
      <c r="F1193" s="9" t="s">
        <v>7752</v>
      </c>
      <c r="G1193" s="9" t="s">
        <v>7753</v>
      </c>
      <c r="H1193" s="10" t="s">
        <v>246</v>
      </c>
      <c r="I1193" s="11" t="s">
        <v>4022</v>
      </c>
      <c r="J1193" s="11" t="s">
        <v>35</v>
      </c>
      <c r="K1193" s="11"/>
      <c r="L1193" s="12" t="s">
        <v>36</v>
      </c>
      <c r="M1193" s="13" t="s">
        <v>86</v>
      </c>
      <c r="N1193" s="12" t="s">
        <v>38</v>
      </c>
      <c r="O1193" s="12"/>
      <c r="P1193" s="12" t="s">
        <v>26</v>
      </c>
      <c r="Q1193" s="8"/>
      <c r="R1193" s="14" t="s">
        <v>7754</v>
      </c>
    </row>
    <row r="1194" customFormat="false" ht="70.1" hidden="false" customHeight="false" outlineLevel="0" collapsed="false">
      <c r="A1194" s="6" t="n">
        <f aca="false">A1193+1</f>
        <v>1193</v>
      </c>
      <c r="B1194" s="7" t="s">
        <v>7755</v>
      </c>
      <c r="C1194" s="8" t="s">
        <v>7756</v>
      </c>
      <c r="D1194" s="8" t="s">
        <v>7756</v>
      </c>
      <c r="E1194" s="8" t="s">
        <v>7756</v>
      </c>
      <c r="F1194" s="9" t="s">
        <v>7757</v>
      </c>
      <c r="G1194" s="9" t="s">
        <v>7758</v>
      </c>
      <c r="H1194" s="10" t="s">
        <v>246</v>
      </c>
      <c r="I1194" s="11" t="s">
        <v>4022</v>
      </c>
      <c r="J1194" s="11" t="s">
        <v>464</v>
      </c>
      <c r="K1194" s="11"/>
      <c r="L1194" s="12" t="s">
        <v>36</v>
      </c>
      <c r="M1194" s="13" t="s">
        <v>122</v>
      </c>
      <c r="N1194" s="12" t="s">
        <v>38</v>
      </c>
      <c r="O1194" s="12"/>
      <c r="P1194" s="12" t="s">
        <v>26</v>
      </c>
      <c r="Q1194" s="8" t="s">
        <v>130</v>
      </c>
      <c r="R1194" s="14" t="s">
        <v>7759</v>
      </c>
    </row>
    <row r="1195" customFormat="false" ht="47.75" hidden="false" customHeight="false" outlineLevel="0" collapsed="false">
      <c r="A1195" s="6" t="n">
        <f aca="false">A1194+1</f>
        <v>1194</v>
      </c>
      <c r="B1195" s="7" t="s">
        <v>7760</v>
      </c>
      <c r="C1195" s="8" t="s">
        <v>7761</v>
      </c>
      <c r="D1195" s="8" t="s">
        <v>7761</v>
      </c>
      <c r="E1195" s="8" t="s">
        <v>7762</v>
      </c>
      <c r="F1195" s="9" t="s">
        <v>7763</v>
      </c>
      <c r="G1195" s="9" t="s">
        <v>7764</v>
      </c>
      <c r="H1195" s="10" t="s">
        <v>246</v>
      </c>
      <c r="I1195" s="11" t="s">
        <v>7765</v>
      </c>
      <c r="J1195" s="11" t="s">
        <v>77</v>
      </c>
      <c r="K1195" s="11"/>
      <c r="L1195" s="12" t="s">
        <v>36</v>
      </c>
      <c r="M1195" s="13" t="s">
        <v>48</v>
      </c>
      <c r="N1195" s="12" t="s">
        <v>38</v>
      </c>
      <c r="O1195" s="12"/>
      <c r="P1195" s="12" t="s">
        <v>26</v>
      </c>
      <c r="Q1195" s="8"/>
      <c r="R1195" s="14" t="s">
        <v>7766</v>
      </c>
    </row>
    <row r="1196" customFormat="false" ht="103.7" hidden="false" customHeight="false" outlineLevel="0" collapsed="false">
      <c r="A1196" s="6" t="n">
        <f aca="false">A1195+1</f>
        <v>1195</v>
      </c>
      <c r="B1196" s="7" t="s">
        <v>7767</v>
      </c>
      <c r="C1196" s="8" t="s">
        <v>7768</v>
      </c>
      <c r="D1196" s="8" t="s">
        <v>7768</v>
      </c>
      <c r="E1196" s="8" t="s">
        <v>7768</v>
      </c>
      <c r="F1196" s="9" t="s">
        <v>7769</v>
      </c>
      <c r="G1196" s="9" t="s">
        <v>7770</v>
      </c>
      <c r="H1196" s="10" t="s">
        <v>246</v>
      </c>
      <c r="I1196" s="11" t="s">
        <v>7771</v>
      </c>
      <c r="J1196" s="11" t="s">
        <v>464</v>
      </c>
      <c r="K1196" s="11"/>
      <c r="L1196" s="12" t="s">
        <v>36</v>
      </c>
      <c r="M1196" s="13" t="s">
        <v>187</v>
      </c>
      <c r="N1196" s="12" t="s">
        <v>38</v>
      </c>
      <c r="O1196" s="12"/>
      <c r="P1196" s="12" t="s">
        <v>26</v>
      </c>
      <c r="Q1196" s="8" t="s">
        <v>531</v>
      </c>
      <c r="R1196" s="14" t="s">
        <v>7772</v>
      </c>
    </row>
    <row r="1197" customFormat="false" ht="47.75" hidden="false" customHeight="false" outlineLevel="0" collapsed="false">
      <c r="A1197" s="6" t="n">
        <f aca="false">A1196+1</f>
        <v>1196</v>
      </c>
      <c r="B1197" s="7" t="s">
        <v>7773</v>
      </c>
      <c r="C1197" s="8" t="s">
        <v>7774</v>
      </c>
      <c r="D1197" s="8" t="s">
        <v>7774</v>
      </c>
      <c r="E1197" s="8" t="s">
        <v>7774</v>
      </c>
      <c r="F1197" s="9" t="s">
        <v>7775</v>
      </c>
      <c r="G1197" s="9" t="s">
        <v>7776</v>
      </c>
      <c r="H1197" s="10" t="s">
        <v>246</v>
      </c>
      <c r="I1197" s="11" t="s">
        <v>7777</v>
      </c>
      <c r="J1197" s="11" t="s">
        <v>248</v>
      </c>
      <c r="K1197" s="11"/>
      <c r="L1197" s="12" t="s">
        <v>36</v>
      </c>
      <c r="M1197" s="13" t="s">
        <v>122</v>
      </c>
      <c r="N1197" s="12" t="s">
        <v>38</v>
      </c>
      <c r="O1197" s="12"/>
      <c r="P1197" s="12" t="s">
        <v>26</v>
      </c>
      <c r="Q1197" s="8"/>
      <c r="R1197" s="14" t="s">
        <v>7778</v>
      </c>
    </row>
    <row r="1198" customFormat="false" ht="47.75" hidden="false" customHeight="false" outlineLevel="0" collapsed="false">
      <c r="A1198" s="6" t="n">
        <f aca="false">A1197+1</f>
        <v>1197</v>
      </c>
      <c r="B1198" s="7" t="s">
        <v>7779</v>
      </c>
      <c r="C1198" s="8" t="s">
        <v>7780</v>
      </c>
      <c r="D1198" s="8" t="s">
        <v>7780</v>
      </c>
      <c r="E1198" s="8" t="s">
        <v>7780</v>
      </c>
      <c r="F1198" s="9" t="s">
        <v>7781</v>
      </c>
      <c r="G1198" s="9" t="s">
        <v>7782</v>
      </c>
      <c r="H1198" s="10" t="s">
        <v>246</v>
      </c>
      <c r="I1198" s="11" t="s">
        <v>7783</v>
      </c>
      <c r="J1198" s="11" t="s">
        <v>248</v>
      </c>
      <c r="K1198" s="11"/>
      <c r="L1198" s="12" t="s">
        <v>36</v>
      </c>
      <c r="M1198" s="13" t="s">
        <v>122</v>
      </c>
      <c r="N1198" s="12" t="s">
        <v>38</v>
      </c>
      <c r="O1198" s="12"/>
      <c r="P1198" s="12" t="s">
        <v>26</v>
      </c>
      <c r="Q1198" s="8"/>
      <c r="R1198" s="14" t="s">
        <v>7784</v>
      </c>
    </row>
    <row r="1199" customFormat="false" ht="47.75" hidden="false" customHeight="false" outlineLevel="0" collapsed="false">
      <c r="A1199" s="6" t="n">
        <f aca="false">A1198+1</f>
        <v>1198</v>
      </c>
      <c r="B1199" s="7" t="s">
        <v>7785</v>
      </c>
      <c r="C1199" s="8" t="s">
        <v>7786</v>
      </c>
      <c r="D1199" s="8" t="s">
        <v>7786</v>
      </c>
      <c r="E1199" s="8" t="s">
        <v>7786</v>
      </c>
      <c r="F1199" s="9" t="s">
        <v>7787</v>
      </c>
      <c r="G1199" s="9" t="s">
        <v>7788</v>
      </c>
      <c r="H1199" s="10" t="s">
        <v>246</v>
      </c>
      <c r="I1199" s="11" t="s">
        <v>7789</v>
      </c>
      <c r="J1199" s="11" t="s">
        <v>35</v>
      </c>
      <c r="K1199" s="11"/>
      <c r="L1199" s="12" t="s">
        <v>36</v>
      </c>
      <c r="M1199" s="13" t="s">
        <v>122</v>
      </c>
      <c r="N1199" s="12" t="s">
        <v>38</v>
      </c>
      <c r="O1199" s="12"/>
      <c r="P1199" s="12" t="s">
        <v>26</v>
      </c>
      <c r="Q1199" s="8"/>
      <c r="R1199" s="14" t="s">
        <v>7790</v>
      </c>
    </row>
    <row r="1200" customFormat="false" ht="47.75" hidden="false" customHeight="false" outlineLevel="0" collapsed="false">
      <c r="A1200" s="6" t="n">
        <f aca="false">A1199+1</f>
        <v>1199</v>
      </c>
      <c r="B1200" s="7" t="s">
        <v>7791</v>
      </c>
      <c r="C1200" s="8" t="s">
        <v>7792</v>
      </c>
      <c r="D1200" s="8" t="s">
        <v>7792</v>
      </c>
      <c r="E1200" s="8" t="s">
        <v>7793</v>
      </c>
      <c r="F1200" s="9" t="s">
        <v>7794</v>
      </c>
      <c r="G1200" s="9" t="s">
        <v>7795</v>
      </c>
      <c r="H1200" s="10" t="s">
        <v>246</v>
      </c>
      <c r="I1200" s="11" t="s">
        <v>7796</v>
      </c>
      <c r="J1200" s="11" t="s">
        <v>7797</v>
      </c>
      <c r="K1200" s="11"/>
      <c r="L1200" s="12" t="s">
        <v>36</v>
      </c>
      <c r="M1200" s="13" t="s">
        <v>122</v>
      </c>
      <c r="N1200" s="12" t="s">
        <v>38</v>
      </c>
      <c r="O1200" s="12"/>
      <c r="P1200" s="12" t="s">
        <v>26</v>
      </c>
      <c r="Q1200" s="8"/>
      <c r="R1200" s="14" t="s">
        <v>7798</v>
      </c>
    </row>
    <row r="1201" customFormat="false" ht="47.75" hidden="false" customHeight="false" outlineLevel="0" collapsed="false">
      <c r="A1201" s="6" t="n">
        <f aca="false">A1200+1</f>
        <v>1200</v>
      </c>
      <c r="B1201" s="7" t="s">
        <v>7799</v>
      </c>
      <c r="C1201" s="8" t="s">
        <v>7800</v>
      </c>
      <c r="D1201" s="8" t="s">
        <v>7800</v>
      </c>
      <c r="E1201" s="8" t="s">
        <v>7800</v>
      </c>
      <c r="F1201" s="9" t="s">
        <v>7801</v>
      </c>
      <c r="G1201" s="9" t="s">
        <v>7802</v>
      </c>
      <c r="H1201" s="10" t="s">
        <v>246</v>
      </c>
      <c r="I1201" s="11" t="s">
        <v>7765</v>
      </c>
      <c r="J1201" s="11" t="s">
        <v>560</v>
      </c>
      <c r="K1201" s="11"/>
      <c r="L1201" s="12" t="s">
        <v>36</v>
      </c>
      <c r="M1201" s="13" t="s">
        <v>122</v>
      </c>
      <c r="N1201" s="12" t="s">
        <v>38</v>
      </c>
      <c r="O1201" s="12"/>
      <c r="P1201" s="12" t="s">
        <v>26</v>
      </c>
      <c r="Q1201" s="8"/>
      <c r="R1201" s="14" t="s">
        <v>7803</v>
      </c>
    </row>
    <row r="1202" customFormat="false" ht="70.1" hidden="false" customHeight="false" outlineLevel="0" collapsed="false">
      <c r="A1202" s="6" t="n">
        <f aca="false">A1201+1</f>
        <v>1201</v>
      </c>
      <c r="B1202" s="7" t="s">
        <v>7804</v>
      </c>
      <c r="C1202" s="8" t="s">
        <v>7805</v>
      </c>
      <c r="D1202" s="8" t="s">
        <v>7805</v>
      </c>
      <c r="E1202" s="8" t="s">
        <v>7805</v>
      </c>
      <c r="F1202" s="9" t="s">
        <v>7806</v>
      </c>
      <c r="G1202" s="9" t="s">
        <v>7807</v>
      </c>
      <c r="H1202" s="10" t="s">
        <v>246</v>
      </c>
      <c r="I1202" s="11" t="s">
        <v>7748</v>
      </c>
      <c r="J1202" s="11" t="s">
        <v>319</v>
      </c>
      <c r="K1202" s="11"/>
      <c r="L1202" s="12" t="s">
        <v>36</v>
      </c>
      <c r="M1202" s="13" t="s">
        <v>24</v>
      </c>
      <c r="N1202" s="12" t="s">
        <v>38</v>
      </c>
      <c r="O1202" s="12"/>
      <c r="P1202" s="12" t="s">
        <v>26</v>
      </c>
      <c r="Q1202" s="8" t="s">
        <v>130</v>
      </c>
      <c r="R1202" s="14" t="s">
        <v>7808</v>
      </c>
    </row>
    <row r="1203" customFormat="false" ht="47.75" hidden="false" customHeight="false" outlineLevel="0" collapsed="false">
      <c r="A1203" s="6" t="n">
        <f aca="false">A1202+1</f>
        <v>1202</v>
      </c>
      <c r="B1203" s="7" t="s">
        <v>7809</v>
      </c>
      <c r="C1203" s="8" t="s">
        <v>7810</v>
      </c>
      <c r="D1203" s="8" t="s">
        <v>7810</v>
      </c>
      <c r="E1203" s="8" t="s">
        <v>7811</v>
      </c>
      <c r="F1203" s="9" t="s">
        <v>7812</v>
      </c>
      <c r="G1203" s="9" t="s">
        <v>7813</v>
      </c>
      <c r="H1203" s="10" t="s">
        <v>246</v>
      </c>
      <c r="I1203" s="11" t="s">
        <v>6867</v>
      </c>
      <c r="J1203" s="11" t="s">
        <v>239</v>
      </c>
      <c r="K1203" s="11"/>
      <c r="L1203" s="12" t="s">
        <v>36</v>
      </c>
      <c r="M1203" s="13" t="s">
        <v>48</v>
      </c>
      <c r="N1203" s="12" t="s">
        <v>38</v>
      </c>
      <c r="O1203" s="12"/>
      <c r="P1203" s="12" t="s">
        <v>26</v>
      </c>
      <c r="Q1203" s="8" t="s">
        <v>57</v>
      </c>
      <c r="R1203" s="14" t="s">
        <v>7814</v>
      </c>
    </row>
    <row r="1204" customFormat="false" ht="58.95" hidden="false" customHeight="false" outlineLevel="0" collapsed="false">
      <c r="A1204" s="6" t="n">
        <f aca="false">A1203+1</f>
        <v>1203</v>
      </c>
      <c r="B1204" s="7" t="s">
        <v>7815</v>
      </c>
      <c r="C1204" s="8" t="s">
        <v>7816</v>
      </c>
      <c r="D1204" s="8" t="s">
        <v>7816</v>
      </c>
      <c r="E1204" s="8" t="s">
        <v>7816</v>
      </c>
      <c r="F1204" s="9" t="s">
        <v>7817</v>
      </c>
      <c r="G1204" s="9" t="s">
        <v>7818</v>
      </c>
      <c r="H1204" s="10" t="s">
        <v>246</v>
      </c>
      <c r="I1204" s="11" t="s">
        <v>7819</v>
      </c>
      <c r="J1204" s="11" t="s">
        <v>464</v>
      </c>
      <c r="K1204" s="11"/>
      <c r="L1204" s="12"/>
      <c r="M1204" s="13" t="s">
        <v>48</v>
      </c>
      <c r="N1204" s="12" t="s">
        <v>38</v>
      </c>
      <c r="O1204" s="12"/>
      <c r="P1204" s="12" t="s">
        <v>26</v>
      </c>
      <c r="Q1204" s="8" t="s">
        <v>1046</v>
      </c>
      <c r="R1204" s="14" t="s">
        <v>7820</v>
      </c>
    </row>
    <row r="1205" customFormat="false" ht="70.1" hidden="false" customHeight="false" outlineLevel="0" collapsed="false">
      <c r="A1205" s="6" t="n">
        <f aca="false">A1204+1</f>
        <v>1204</v>
      </c>
      <c r="B1205" s="7" t="s">
        <v>7821</v>
      </c>
      <c r="C1205" s="8" t="s">
        <v>7822</v>
      </c>
      <c r="D1205" s="8" t="s">
        <v>7822</v>
      </c>
      <c r="E1205" s="8" t="s">
        <v>7823</v>
      </c>
      <c r="F1205" s="9" t="s">
        <v>7824</v>
      </c>
      <c r="G1205" s="9" t="s">
        <v>7825</v>
      </c>
      <c r="H1205" s="10" t="s">
        <v>246</v>
      </c>
      <c r="I1205" s="11" t="s">
        <v>7783</v>
      </c>
      <c r="J1205" s="11" t="s">
        <v>77</v>
      </c>
      <c r="K1205" s="11"/>
      <c r="L1205" s="12" t="s">
        <v>36</v>
      </c>
      <c r="M1205" s="13" t="s">
        <v>56</v>
      </c>
      <c r="N1205" s="12" t="s">
        <v>38</v>
      </c>
      <c r="O1205" s="12"/>
      <c r="P1205" s="12" t="s">
        <v>26</v>
      </c>
      <c r="Q1205" s="8" t="s">
        <v>130</v>
      </c>
      <c r="R1205" s="14" t="s">
        <v>7826</v>
      </c>
    </row>
    <row r="1206" customFormat="false" ht="47.75" hidden="false" customHeight="false" outlineLevel="0" collapsed="false">
      <c r="A1206" s="6" t="n">
        <f aca="false">A1205+1</f>
        <v>1205</v>
      </c>
      <c r="B1206" s="7" t="s">
        <v>7827</v>
      </c>
      <c r="C1206" s="8" t="s">
        <v>7828</v>
      </c>
      <c r="D1206" s="8" t="s">
        <v>7828</v>
      </c>
      <c r="E1206" s="8" t="s">
        <v>7828</v>
      </c>
      <c r="F1206" s="9" t="s">
        <v>7829</v>
      </c>
      <c r="G1206" s="9" t="s">
        <v>7830</v>
      </c>
      <c r="H1206" s="10" t="s">
        <v>246</v>
      </c>
      <c r="I1206" s="11" t="s">
        <v>4072</v>
      </c>
      <c r="J1206" s="11" t="s">
        <v>560</v>
      </c>
      <c r="K1206" s="11"/>
      <c r="L1206" s="12" t="s">
        <v>36</v>
      </c>
      <c r="M1206" s="13" t="s">
        <v>122</v>
      </c>
      <c r="N1206" s="12" t="s">
        <v>38</v>
      </c>
      <c r="O1206" s="12"/>
      <c r="P1206" s="12" t="s">
        <v>26</v>
      </c>
      <c r="Q1206" s="8"/>
      <c r="R1206" s="14" t="s">
        <v>7831</v>
      </c>
    </row>
    <row r="1207" customFormat="false" ht="103.7" hidden="false" customHeight="false" outlineLevel="0" collapsed="false">
      <c r="A1207" s="6" t="n">
        <f aca="false">A1206+1</f>
        <v>1206</v>
      </c>
      <c r="B1207" s="7" t="s">
        <v>7832</v>
      </c>
      <c r="C1207" s="8" t="s">
        <v>7833</v>
      </c>
      <c r="D1207" s="8" t="s">
        <v>7833</v>
      </c>
      <c r="E1207" s="8" t="s">
        <v>7834</v>
      </c>
      <c r="F1207" s="9" t="s">
        <v>7835</v>
      </c>
      <c r="G1207" s="9" t="s">
        <v>7836</v>
      </c>
      <c r="H1207" s="10" t="s">
        <v>246</v>
      </c>
      <c r="I1207" s="11" t="s">
        <v>4140</v>
      </c>
      <c r="J1207" s="11" t="s">
        <v>35</v>
      </c>
      <c r="K1207" s="11"/>
      <c r="L1207" s="12" t="s">
        <v>36</v>
      </c>
      <c r="M1207" s="13" t="s">
        <v>122</v>
      </c>
      <c r="N1207" s="12" t="s">
        <v>38</v>
      </c>
      <c r="O1207" s="12"/>
      <c r="P1207" s="12" t="s">
        <v>26</v>
      </c>
      <c r="Q1207" s="8" t="s">
        <v>531</v>
      </c>
      <c r="R1207" s="14" t="s">
        <v>7837</v>
      </c>
    </row>
    <row r="1208" customFormat="false" ht="47.75" hidden="false" customHeight="false" outlineLevel="0" collapsed="false">
      <c r="A1208" s="6" t="n">
        <f aca="false">A1207+1</f>
        <v>1207</v>
      </c>
      <c r="B1208" s="7" t="s">
        <v>7838</v>
      </c>
      <c r="C1208" s="8" t="s">
        <v>7839</v>
      </c>
      <c r="D1208" s="8" t="s">
        <v>7839</v>
      </c>
      <c r="E1208" s="8" t="s">
        <v>7839</v>
      </c>
      <c r="F1208" s="9" t="s">
        <v>7840</v>
      </c>
      <c r="G1208" s="9" t="s">
        <v>7841</v>
      </c>
      <c r="H1208" s="10" t="s">
        <v>246</v>
      </c>
      <c r="I1208" s="11" t="s">
        <v>6525</v>
      </c>
      <c r="J1208" s="11" t="s">
        <v>248</v>
      </c>
      <c r="K1208" s="11"/>
      <c r="L1208" s="12" t="s">
        <v>36</v>
      </c>
      <c r="M1208" s="13" t="s">
        <v>187</v>
      </c>
      <c r="N1208" s="12" t="s">
        <v>38</v>
      </c>
      <c r="O1208" s="12"/>
      <c r="P1208" s="12" t="s">
        <v>26</v>
      </c>
      <c r="Q1208" s="8"/>
      <c r="R1208" s="14" t="s">
        <v>7842</v>
      </c>
    </row>
    <row r="1209" customFormat="false" ht="126.1" hidden="false" customHeight="false" outlineLevel="0" collapsed="false">
      <c r="A1209" s="6" t="n">
        <f aca="false">A1208+1</f>
        <v>1208</v>
      </c>
      <c r="B1209" s="7" t="s">
        <v>7843</v>
      </c>
      <c r="C1209" s="8" t="s">
        <v>7844</v>
      </c>
      <c r="D1209" s="8" t="s">
        <v>7844</v>
      </c>
      <c r="E1209" s="8" t="s">
        <v>7844</v>
      </c>
      <c r="F1209" s="9" t="s">
        <v>7845</v>
      </c>
      <c r="G1209" s="9" t="s">
        <v>7846</v>
      </c>
      <c r="H1209" s="10" t="s">
        <v>246</v>
      </c>
      <c r="I1209" s="11" t="s">
        <v>3031</v>
      </c>
      <c r="J1209" s="11" t="s">
        <v>70</v>
      </c>
      <c r="K1209" s="11"/>
      <c r="L1209" s="12" t="s">
        <v>36</v>
      </c>
      <c r="M1209" s="13" t="s">
        <v>56</v>
      </c>
      <c r="N1209" s="12" t="s">
        <v>38</v>
      </c>
      <c r="O1209" s="12"/>
      <c r="P1209" s="12" t="s">
        <v>26</v>
      </c>
      <c r="Q1209" s="8" t="s">
        <v>3052</v>
      </c>
      <c r="R1209" s="14" t="s">
        <v>7847</v>
      </c>
    </row>
    <row r="1210" customFormat="false" ht="47.75" hidden="false" customHeight="false" outlineLevel="0" collapsed="false">
      <c r="A1210" s="6" t="n">
        <f aca="false">A1209+1</f>
        <v>1209</v>
      </c>
      <c r="B1210" s="7" t="s">
        <v>7848</v>
      </c>
      <c r="C1210" s="8" t="s">
        <v>7849</v>
      </c>
      <c r="D1210" s="8" t="s">
        <v>7849</v>
      </c>
      <c r="E1210" s="8" t="s">
        <v>7849</v>
      </c>
      <c r="F1210" s="9" t="s">
        <v>7850</v>
      </c>
      <c r="G1210" s="9" t="s">
        <v>7851</v>
      </c>
      <c r="H1210" s="10" t="s">
        <v>246</v>
      </c>
      <c r="I1210" s="11" t="s">
        <v>7852</v>
      </c>
      <c r="J1210" s="11" t="s">
        <v>248</v>
      </c>
      <c r="K1210" s="11"/>
      <c r="L1210" s="12" t="s">
        <v>36</v>
      </c>
      <c r="M1210" s="13" t="s">
        <v>86</v>
      </c>
      <c r="N1210" s="12" t="s">
        <v>38</v>
      </c>
      <c r="O1210" s="12"/>
      <c r="P1210" s="12" t="s">
        <v>26</v>
      </c>
      <c r="Q1210" s="8"/>
      <c r="R1210" s="14" t="s">
        <v>7853</v>
      </c>
    </row>
    <row r="1211" customFormat="false" ht="70.1" hidden="false" customHeight="false" outlineLevel="0" collapsed="false">
      <c r="A1211" s="6" t="n">
        <f aca="false">A1210+1</f>
        <v>1210</v>
      </c>
      <c r="B1211" s="7" t="s">
        <v>7854</v>
      </c>
      <c r="C1211" s="8" t="s">
        <v>7855</v>
      </c>
      <c r="D1211" s="8" t="s">
        <v>7855</v>
      </c>
      <c r="E1211" s="8" t="s">
        <v>7855</v>
      </c>
      <c r="F1211" s="9" t="s">
        <v>7856</v>
      </c>
      <c r="G1211" s="9" t="s">
        <v>7857</v>
      </c>
      <c r="H1211" s="10" t="s">
        <v>246</v>
      </c>
      <c r="I1211" s="11" t="s">
        <v>7852</v>
      </c>
      <c r="J1211" s="11" t="s">
        <v>70</v>
      </c>
      <c r="K1211" s="11"/>
      <c r="L1211" s="12" t="s">
        <v>36</v>
      </c>
      <c r="M1211" s="13" t="s">
        <v>100</v>
      </c>
      <c r="N1211" s="12" t="s">
        <v>38</v>
      </c>
      <c r="O1211" s="12"/>
      <c r="P1211" s="12" t="s">
        <v>26</v>
      </c>
      <c r="Q1211" s="8" t="s">
        <v>130</v>
      </c>
      <c r="R1211" s="14" t="s">
        <v>7858</v>
      </c>
    </row>
    <row r="1212" customFormat="false" ht="47.75" hidden="false" customHeight="false" outlineLevel="0" collapsed="false">
      <c r="A1212" s="6" t="n">
        <f aca="false">A1211+1</f>
        <v>1211</v>
      </c>
      <c r="B1212" s="7" t="s">
        <v>7859</v>
      </c>
      <c r="C1212" s="8" t="s">
        <v>7860</v>
      </c>
      <c r="D1212" s="8" t="s">
        <v>7860</v>
      </c>
      <c r="E1212" s="8" t="s">
        <v>7861</v>
      </c>
      <c r="F1212" s="9" t="s">
        <v>7862</v>
      </c>
      <c r="G1212" s="9" t="s">
        <v>7863</v>
      </c>
      <c r="H1212" s="10" t="s">
        <v>246</v>
      </c>
      <c r="I1212" s="11" t="s">
        <v>6525</v>
      </c>
      <c r="J1212" s="11" t="s">
        <v>248</v>
      </c>
      <c r="K1212" s="11"/>
      <c r="L1212" s="12" t="s">
        <v>36</v>
      </c>
      <c r="M1212" s="13" t="s">
        <v>86</v>
      </c>
      <c r="N1212" s="12" t="s">
        <v>38</v>
      </c>
      <c r="O1212" s="12"/>
      <c r="P1212" s="12" t="s">
        <v>26</v>
      </c>
      <c r="Q1212" s="8" t="s">
        <v>57</v>
      </c>
      <c r="R1212" s="14" t="s">
        <v>7864</v>
      </c>
    </row>
    <row r="1213" customFormat="false" ht="70.1" hidden="false" customHeight="false" outlineLevel="0" collapsed="false">
      <c r="A1213" s="6" t="n">
        <f aca="false">A1212+1</f>
        <v>1212</v>
      </c>
      <c r="B1213" s="7" t="s">
        <v>7865</v>
      </c>
      <c r="C1213" s="8" t="s">
        <v>7866</v>
      </c>
      <c r="D1213" s="8" t="s">
        <v>7867</v>
      </c>
      <c r="E1213" s="8" t="s">
        <v>7868</v>
      </c>
      <c r="F1213" s="9" t="s">
        <v>7869</v>
      </c>
      <c r="G1213" s="9" t="s">
        <v>7870</v>
      </c>
      <c r="H1213" s="10" t="s">
        <v>246</v>
      </c>
      <c r="I1213" s="11" t="s">
        <v>7871</v>
      </c>
      <c r="J1213" s="11" t="s">
        <v>464</v>
      </c>
      <c r="K1213" s="11"/>
      <c r="L1213" s="12" t="s">
        <v>36</v>
      </c>
      <c r="M1213" s="13" t="s">
        <v>122</v>
      </c>
      <c r="N1213" s="12" t="s">
        <v>38</v>
      </c>
      <c r="O1213" s="12"/>
      <c r="P1213" s="12" t="s">
        <v>26</v>
      </c>
      <c r="Q1213" s="8" t="s">
        <v>130</v>
      </c>
      <c r="R1213" s="14" t="s">
        <v>7872</v>
      </c>
    </row>
    <row r="1214" customFormat="false" ht="47.75" hidden="false" customHeight="false" outlineLevel="0" collapsed="false">
      <c r="A1214" s="6" t="n">
        <f aca="false">A1213+1</f>
        <v>1213</v>
      </c>
      <c r="B1214" s="7" t="s">
        <v>7873</v>
      </c>
      <c r="C1214" s="8" t="s">
        <v>7874</v>
      </c>
      <c r="D1214" s="8" t="s">
        <v>7874</v>
      </c>
      <c r="E1214" s="8" t="s">
        <v>7874</v>
      </c>
      <c r="F1214" s="9" t="s">
        <v>7875</v>
      </c>
      <c r="G1214" s="9" t="s">
        <v>7876</v>
      </c>
      <c r="H1214" s="10" t="s">
        <v>246</v>
      </c>
      <c r="I1214" s="11" t="s">
        <v>7877</v>
      </c>
      <c r="J1214" s="11" t="s">
        <v>464</v>
      </c>
      <c r="K1214" s="11"/>
      <c r="L1214" s="12" t="s">
        <v>36</v>
      </c>
      <c r="M1214" s="13" t="s">
        <v>24</v>
      </c>
      <c r="N1214" s="12" t="s">
        <v>38</v>
      </c>
      <c r="O1214" s="12"/>
      <c r="P1214" s="12" t="s">
        <v>26</v>
      </c>
      <c r="Q1214" s="8"/>
      <c r="R1214" s="14" t="s">
        <v>7878</v>
      </c>
    </row>
    <row r="1215" customFormat="false" ht="103.7" hidden="false" customHeight="false" outlineLevel="0" collapsed="false">
      <c r="A1215" s="6" t="n">
        <f aca="false">A1214+1</f>
        <v>1214</v>
      </c>
      <c r="B1215" s="7" t="s">
        <v>7879</v>
      </c>
      <c r="C1215" s="8" t="s">
        <v>7880</v>
      </c>
      <c r="D1215" s="8" t="s">
        <v>7880</v>
      </c>
      <c r="E1215" s="8" t="s">
        <v>7880</v>
      </c>
      <c r="F1215" s="9" t="s">
        <v>7881</v>
      </c>
      <c r="G1215" s="9" t="s">
        <v>7882</v>
      </c>
      <c r="H1215" s="10" t="s">
        <v>246</v>
      </c>
      <c r="I1215" s="11" t="s">
        <v>7883</v>
      </c>
      <c r="J1215" s="11" t="s">
        <v>35</v>
      </c>
      <c r="K1215" s="11"/>
      <c r="L1215" s="12" t="s">
        <v>36</v>
      </c>
      <c r="M1215" s="13" t="s">
        <v>122</v>
      </c>
      <c r="N1215" s="12" t="s">
        <v>38</v>
      </c>
      <c r="O1215" s="12"/>
      <c r="P1215" s="12" t="s">
        <v>26</v>
      </c>
      <c r="Q1215" s="8" t="s">
        <v>531</v>
      </c>
      <c r="R1215" s="14" t="s">
        <v>7884</v>
      </c>
    </row>
    <row r="1216" customFormat="false" ht="47.75" hidden="false" customHeight="false" outlineLevel="0" collapsed="false">
      <c r="A1216" s="6" t="n">
        <f aca="false">A1215+1</f>
        <v>1215</v>
      </c>
      <c r="B1216" s="7" t="s">
        <v>7885</v>
      </c>
      <c r="C1216" s="8" t="s">
        <v>7886</v>
      </c>
      <c r="D1216" s="8" t="s">
        <v>7887</v>
      </c>
      <c r="E1216" s="8" t="s">
        <v>7888</v>
      </c>
      <c r="F1216" s="9" t="s">
        <v>7889</v>
      </c>
      <c r="G1216" s="9" t="s">
        <v>7890</v>
      </c>
      <c r="H1216" s="10" t="s">
        <v>246</v>
      </c>
      <c r="I1216" s="11" t="s">
        <v>7891</v>
      </c>
      <c r="J1216" s="11" t="s">
        <v>319</v>
      </c>
      <c r="K1216" s="11"/>
      <c r="L1216" s="12" t="s">
        <v>36</v>
      </c>
      <c r="M1216" s="13" t="s">
        <v>122</v>
      </c>
      <c r="N1216" s="12" t="s">
        <v>38</v>
      </c>
      <c r="O1216" s="12"/>
      <c r="P1216" s="12" t="s">
        <v>26</v>
      </c>
      <c r="Q1216" s="8" t="s">
        <v>57</v>
      </c>
      <c r="R1216" s="14" t="s">
        <v>7892</v>
      </c>
    </row>
    <row r="1217" customFormat="false" ht="47.75" hidden="false" customHeight="false" outlineLevel="0" collapsed="false">
      <c r="A1217" s="6" t="n">
        <f aca="false">A1216+1</f>
        <v>1216</v>
      </c>
      <c r="B1217" s="7" t="s">
        <v>7893</v>
      </c>
      <c r="C1217" s="8" t="s">
        <v>7894</v>
      </c>
      <c r="D1217" s="8" t="s">
        <v>7894</v>
      </c>
      <c r="E1217" s="8" t="s">
        <v>7894</v>
      </c>
      <c r="F1217" s="9" t="s">
        <v>7895</v>
      </c>
      <c r="G1217" s="9" t="s">
        <v>7896</v>
      </c>
      <c r="H1217" s="10" t="s">
        <v>246</v>
      </c>
      <c r="I1217" s="11" t="s">
        <v>7897</v>
      </c>
      <c r="J1217" s="11" t="s">
        <v>319</v>
      </c>
      <c r="K1217" s="11"/>
      <c r="L1217" s="12" t="s">
        <v>36</v>
      </c>
      <c r="M1217" s="13" t="s">
        <v>194</v>
      </c>
      <c r="N1217" s="12" t="s">
        <v>38</v>
      </c>
      <c r="O1217" s="12"/>
      <c r="P1217" s="12" t="s">
        <v>26</v>
      </c>
      <c r="Q1217" s="8"/>
      <c r="R1217" s="14" t="s">
        <v>7898</v>
      </c>
    </row>
    <row r="1218" customFormat="false" ht="47.75" hidden="false" customHeight="false" outlineLevel="0" collapsed="false">
      <c r="A1218" s="6" t="n">
        <f aca="false">A1217+1</f>
        <v>1217</v>
      </c>
      <c r="B1218" s="7" t="s">
        <v>7899</v>
      </c>
      <c r="C1218" s="8" t="s">
        <v>7900</v>
      </c>
      <c r="D1218" s="8" t="s">
        <v>7900</v>
      </c>
      <c r="E1218" s="8" t="s">
        <v>7900</v>
      </c>
      <c r="F1218" s="9" t="s">
        <v>7901</v>
      </c>
      <c r="G1218" s="9" t="s">
        <v>7902</v>
      </c>
      <c r="H1218" s="10" t="s">
        <v>246</v>
      </c>
      <c r="I1218" s="11" t="s">
        <v>4157</v>
      </c>
      <c r="J1218" s="11" t="s">
        <v>464</v>
      </c>
      <c r="K1218" s="11"/>
      <c r="L1218" s="12" t="s">
        <v>36</v>
      </c>
      <c r="M1218" s="13" t="s">
        <v>122</v>
      </c>
      <c r="N1218" s="12" t="s">
        <v>38</v>
      </c>
      <c r="O1218" s="12"/>
      <c r="P1218" s="12" t="s">
        <v>26</v>
      </c>
      <c r="Q1218" s="8" t="s">
        <v>57</v>
      </c>
      <c r="R1218" s="14" t="s">
        <v>7903</v>
      </c>
    </row>
    <row r="1219" customFormat="false" ht="103.7" hidden="false" customHeight="false" outlineLevel="0" collapsed="false">
      <c r="A1219" s="6" t="n">
        <f aca="false">A1218+1</f>
        <v>1218</v>
      </c>
      <c r="B1219" s="7" t="s">
        <v>7904</v>
      </c>
      <c r="C1219" s="8" t="s">
        <v>7905</v>
      </c>
      <c r="D1219" s="8" t="s">
        <v>7905</v>
      </c>
      <c r="E1219" s="8" t="s">
        <v>7905</v>
      </c>
      <c r="F1219" s="9" t="s">
        <v>7906</v>
      </c>
      <c r="G1219" s="9" t="s">
        <v>7907</v>
      </c>
      <c r="H1219" s="10" t="s">
        <v>246</v>
      </c>
      <c r="I1219" s="11" t="s">
        <v>4157</v>
      </c>
      <c r="J1219" s="11" t="s">
        <v>464</v>
      </c>
      <c r="K1219" s="11"/>
      <c r="L1219" s="12" t="s">
        <v>36</v>
      </c>
      <c r="M1219" s="13" t="s">
        <v>37</v>
      </c>
      <c r="N1219" s="12" t="s">
        <v>38</v>
      </c>
      <c r="O1219" s="12"/>
      <c r="P1219" s="12" t="s">
        <v>26</v>
      </c>
      <c r="Q1219" s="8" t="s">
        <v>531</v>
      </c>
      <c r="R1219" s="14" t="s">
        <v>7908</v>
      </c>
    </row>
    <row r="1220" customFormat="false" ht="70.1" hidden="false" customHeight="false" outlineLevel="0" collapsed="false">
      <c r="A1220" s="6" t="n">
        <f aca="false">A1219+1</f>
        <v>1219</v>
      </c>
      <c r="B1220" s="7" t="s">
        <v>7909</v>
      </c>
      <c r="C1220" s="8" t="s">
        <v>7910</v>
      </c>
      <c r="D1220" s="8" t="s">
        <v>7910</v>
      </c>
      <c r="E1220" s="8" t="s">
        <v>7911</v>
      </c>
      <c r="F1220" s="9" t="s">
        <v>7912</v>
      </c>
      <c r="G1220" s="9" t="s">
        <v>7913</v>
      </c>
      <c r="H1220" s="10" t="s">
        <v>246</v>
      </c>
      <c r="I1220" s="11" t="s">
        <v>7914</v>
      </c>
      <c r="J1220" s="11" t="s">
        <v>35</v>
      </c>
      <c r="K1220" s="11"/>
      <c r="L1220" s="12" t="s">
        <v>36</v>
      </c>
      <c r="M1220" s="13" t="s">
        <v>122</v>
      </c>
      <c r="N1220" s="12" t="s">
        <v>38</v>
      </c>
      <c r="O1220" s="12"/>
      <c r="P1220" s="12" t="s">
        <v>26</v>
      </c>
      <c r="Q1220" s="8" t="s">
        <v>130</v>
      </c>
      <c r="R1220" s="14" t="s">
        <v>7915</v>
      </c>
    </row>
    <row r="1221" customFormat="false" ht="70.1" hidden="false" customHeight="false" outlineLevel="0" collapsed="false">
      <c r="A1221" s="6" t="n">
        <f aca="false">A1220+1</f>
        <v>1220</v>
      </c>
      <c r="B1221" s="7" t="s">
        <v>7916</v>
      </c>
      <c r="C1221" s="8" t="s">
        <v>7917</v>
      </c>
      <c r="D1221" s="8" t="s">
        <v>7917</v>
      </c>
      <c r="E1221" s="8" t="s">
        <v>7917</v>
      </c>
      <c r="F1221" s="9" t="s">
        <v>7918</v>
      </c>
      <c r="G1221" s="9" t="s">
        <v>7919</v>
      </c>
      <c r="H1221" s="10" t="s">
        <v>246</v>
      </c>
      <c r="I1221" s="11" t="s">
        <v>7920</v>
      </c>
      <c r="J1221" s="11" t="s">
        <v>422</v>
      </c>
      <c r="K1221" s="11"/>
      <c r="L1221" s="12" t="s">
        <v>36</v>
      </c>
      <c r="M1221" s="13" t="s">
        <v>122</v>
      </c>
      <c r="N1221" s="12" t="s">
        <v>38</v>
      </c>
      <c r="O1221" s="12"/>
      <c r="P1221" s="12" t="s">
        <v>26</v>
      </c>
      <c r="Q1221" s="8" t="s">
        <v>130</v>
      </c>
      <c r="R1221" s="14" t="s">
        <v>7921</v>
      </c>
    </row>
    <row r="1222" customFormat="false" ht="126.1" hidden="false" customHeight="false" outlineLevel="0" collapsed="false">
      <c r="A1222" s="6" t="n">
        <f aca="false">A1221+1</f>
        <v>1221</v>
      </c>
      <c r="B1222" s="7" t="s">
        <v>7922</v>
      </c>
      <c r="C1222" s="8" t="s">
        <v>7923</v>
      </c>
      <c r="D1222" s="8" t="s">
        <v>7923</v>
      </c>
      <c r="E1222" s="8" t="s">
        <v>7924</v>
      </c>
      <c r="F1222" s="9" t="s">
        <v>7925</v>
      </c>
      <c r="G1222" s="9" t="s">
        <v>7926</v>
      </c>
      <c r="H1222" s="10" t="s">
        <v>246</v>
      </c>
      <c r="I1222" s="11" t="s">
        <v>4164</v>
      </c>
      <c r="J1222" s="11" t="s">
        <v>35</v>
      </c>
      <c r="K1222" s="11"/>
      <c r="L1222" s="12" t="s">
        <v>36</v>
      </c>
      <c r="M1222" s="13" t="s">
        <v>38</v>
      </c>
      <c r="N1222" s="12" t="s">
        <v>38</v>
      </c>
      <c r="O1222" s="12"/>
      <c r="P1222" s="12" t="s">
        <v>26</v>
      </c>
      <c r="Q1222" s="8" t="s">
        <v>3052</v>
      </c>
      <c r="R1222" s="14" t="s">
        <v>7927</v>
      </c>
    </row>
    <row r="1223" customFormat="false" ht="70.1" hidden="false" customHeight="false" outlineLevel="0" collapsed="false">
      <c r="A1223" s="6" t="n">
        <f aca="false">A1222+1</f>
        <v>1222</v>
      </c>
      <c r="B1223" s="7" t="s">
        <v>7928</v>
      </c>
      <c r="C1223" s="8" t="s">
        <v>7929</v>
      </c>
      <c r="D1223" s="8" t="s">
        <v>7929</v>
      </c>
      <c r="E1223" s="8" t="s">
        <v>7930</v>
      </c>
      <c r="F1223" s="9" t="s">
        <v>7931</v>
      </c>
      <c r="G1223" s="9" t="s">
        <v>7932</v>
      </c>
      <c r="H1223" s="10" t="s">
        <v>246</v>
      </c>
      <c r="I1223" s="11" t="s">
        <v>7933</v>
      </c>
      <c r="J1223" s="11" t="s">
        <v>35</v>
      </c>
      <c r="K1223" s="11"/>
      <c r="L1223" s="12" t="s">
        <v>36</v>
      </c>
      <c r="M1223" s="13" t="s">
        <v>122</v>
      </c>
      <c r="N1223" s="12" t="s">
        <v>38</v>
      </c>
      <c r="O1223" s="12"/>
      <c r="P1223" s="12" t="s">
        <v>26</v>
      </c>
      <c r="Q1223" s="8" t="s">
        <v>130</v>
      </c>
      <c r="R1223" s="14" t="s">
        <v>7934</v>
      </c>
    </row>
    <row r="1224" customFormat="false" ht="47.75" hidden="false" customHeight="false" outlineLevel="0" collapsed="false">
      <c r="A1224" s="6" t="n">
        <f aca="false">A1223+1</f>
        <v>1223</v>
      </c>
      <c r="B1224" s="7" t="s">
        <v>7935</v>
      </c>
      <c r="C1224" s="8" t="s">
        <v>7936</v>
      </c>
      <c r="D1224" s="8" t="s">
        <v>7936</v>
      </c>
      <c r="E1224" s="8" t="s">
        <v>7936</v>
      </c>
      <c r="F1224" s="9" t="s">
        <v>7937</v>
      </c>
      <c r="G1224" s="9" t="s">
        <v>7938</v>
      </c>
      <c r="H1224" s="10" t="s">
        <v>246</v>
      </c>
      <c r="I1224" s="11" t="s">
        <v>7765</v>
      </c>
      <c r="J1224" s="11" t="s">
        <v>77</v>
      </c>
      <c r="K1224" s="11"/>
      <c r="L1224" s="12" t="s">
        <v>36</v>
      </c>
      <c r="M1224" s="13" t="s">
        <v>187</v>
      </c>
      <c r="N1224" s="12" t="s">
        <v>38</v>
      </c>
      <c r="O1224" s="12"/>
      <c r="P1224" s="12" t="s">
        <v>26</v>
      </c>
      <c r="Q1224" s="8"/>
      <c r="R1224" s="14" t="s">
        <v>7939</v>
      </c>
    </row>
    <row r="1225" customFormat="false" ht="47.75" hidden="false" customHeight="false" outlineLevel="0" collapsed="false">
      <c r="A1225" s="6" t="n">
        <f aca="false">A1224+1</f>
        <v>1224</v>
      </c>
      <c r="B1225" s="7" t="s">
        <v>7940</v>
      </c>
      <c r="C1225" s="8" t="s">
        <v>7941</v>
      </c>
      <c r="D1225" s="8" t="s">
        <v>7941</v>
      </c>
      <c r="E1225" s="8" t="s">
        <v>7941</v>
      </c>
      <c r="F1225" s="9" t="s">
        <v>7942</v>
      </c>
      <c r="G1225" s="9" t="s">
        <v>7943</v>
      </c>
      <c r="H1225" s="10" t="s">
        <v>246</v>
      </c>
      <c r="I1225" s="11" t="s">
        <v>7944</v>
      </c>
      <c r="J1225" s="11" t="s">
        <v>35</v>
      </c>
      <c r="K1225" s="11"/>
      <c r="L1225" s="12" t="s">
        <v>36</v>
      </c>
      <c r="M1225" s="13" t="s">
        <v>122</v>
      </c>
      <c r="N1225" s="12" t="s">
        <v>38</v>
      </c>
      <c r="O1225" s="12"/>
      <c r="P1225" s="12" t="s">
        <v>26</v>
      </c>
      <c r="Q1225" s="8"/>
      <c r="R1225" s="14" t="s">
        <v>7945</v>
      </c>
    </row>
    <row r="1226" customFormat="false" ht="47.75" hidden="false" customHeight="false" outlineLevel="0" collapsed="false">
      <c r="A1226" s="6" t="n">
        <f aca="false">A1225+1</f>
        <v>1225</v>
      </c>
      <c r="B1226" s="7" t="s">
        <v>7946</v>
      </c>
      <c r="C1226" s="8" t="s">
        <v>7947</v>
      </c>
      <c r="D1226" s="8" t="s">
        <v>7948</v>
      </c>
      <c r="E1226" s="8" t="s">
        <v>7948</v>
      </c>
      <c r="F1226" s="9" t="s">
        <v>7949</v>
      </c>
      <c r="G1226" s="9" t="s">
        <v>7950</v>
      </c>
      <c r="H1226" s="10" t="s">
        <v>246</v>
      </c>
      <c r="I1226" s="11" t="s">
        <v>7765</v>
      </c>
      <c r="J1226" s="11" t="s">
        <v>35</v>
      </c>
      <c r="K1226" s="11"/>
      <c r="L1226" s="12" t="s">
        <v>36</v>
      </c>
      <c r="M1226" s="13" t="s">
        <v>194</v>
      </c>
      <c r="N1226" s="12" t="s">
        <v>38</v>
      </c>
      <c r="O1226" s="12"/>
      <c r="P1226" s="12" t="s">
        <v>26</v>
      </c>
      <c r="Q1226" s="8"/>
      <c r="R1226" s="14" t="s">
        <v>7951</v>
      </c>
    </row>
    <row r="1227" customFormat="false" ht="92.5" hidden="false" customHeight="false" outlineLevel="0" collapsed="false">
      <c r="A1227" s="6" t="n">
        <f aca="false">A1226+1</f>
        <v>1226</v>
      </c>
      <c r="B1227" s="7" t="s">
        <v>7952</v>
      </c>
      <c r="C1227" s="8" t="s">
        <v>7953</v>
      </c>
      <c r="D1227" s="8" t="s">
        <v>7954</v>
      </c>
      <c r="E1227" s="8" t="s">
        <v>7955</v>
      </c>
      <c r="F1227" s="9" t="s">
        <v>7956</v>
      </c>
      <c r="G1227" s="9" t="s">
        <v>7957</v>
      </c>
      <c r="H1227" s="10" t="s">
        <v>246</v>
      </c>
      <c r="I1227" s="11" t="s">
        <v>7591</v>
      </c>
      <c r="J1227" s="11" t="s">
        <v>35</v>
      </c>
      <c r="K1227" s="11"/>
      <c r="L1227" s="12" t="s">
        <v>36</v>
      </c>
      <c r="M1227" s="13" t="s">
        <v>56</v>
      </c>
      <c r="N1227" s="12" t="s">
        <v>38</v>
      </c>
      <c r="O1227" s="12"/>
      <c r="P1227" s="12" t="s">
        <v>26</v>
      </c>
      <c r="Q1227" s="8" t="s">
        <v>93</v>
      </c>
      <c r="R1227" s="14" t="s">
        <v>7958</v>
      </c>
    </row>
    <row r="1228" customFormat="false" ht="47.75" hidden="false" customHeight="false" outlineLevel="0" collapsed="false">
      <c r="A1228" s="6" t="n">
        <f aca="false">A1227+1</f>
        <v>1227</v>
      </c>
      <c r="B1228" s="7" t="s">
        <v>7959</v>
      </c>
      <c r="C1228" s="8" t="s">
        <v>7960</v>
      </c>
      <c r="D1228" s="8" t="s">
        <v>7960</v>
      </c>
      <c r="E1228" s="8" t="s">
        <v>7960</v>
      </c>
      <c r="F1228" s="9" t="s">
        <v>7961</v>
      </c>
      <c r="G1228" s="9" t="s">
        <v>7962</v>
      </c>
      <c r="H1228" s="10" t="s">
        <v>246</v>
      </c>
      <c r="I1228" s="11" t="s">
        <v>7684</v>
      </c>
      <c r="J1228" s="11" t="s">
        <v>560</v>
      </c>
      <c r="K1228" s="11"/>
      <c r="L1228" s="12" t="s">
        <v>36</v>
      </c>
      <c r="M1228" s="13" t="s">
        <v>122</v>
      </c>
      <c r="N1228" s="12" t="s">
        <v>38</v>
      </c>
      <c r="O1228" s="12"/>
      <c r="P1228" s="12" t="s">
        <v>26</v>
      </c>
      <c r="Q1228" s="8"/>
      <c r="R1228" s="14" t="s">
        <v>7963</v>
      </c>
    </row>
    <row r="1229" customFormat="false" ht="47.75" hidden="false" customHeight="false" outlineLevel="0" collapsed="false">
      <c r="A1229" s="6" t="n">
        <f aca="false">A1228+1</f>
        <v>1228</v>
      </c>
      <c r="B1229" s="7" t="s">
        <v>7964</v>
      </c>
      <c r="C1229" s="8" t="s">
        <v>7965</v>
      </c>
      <c r="D1229" s="8" t="s">
        <v>7965</v>
      </c>
      <c r="E1229" s="8" t="s">
        <v>7965</v>
      </c>
      <c r="F1229" s="9" t="s">
        <v>7966</v>
      </c>
      <c r="G1229" s="9" t="s">
        <v>7967</v>
      </c>
      <c r="H1229" s="10" t="s">
        <v>246</v>
      </c>
      <c r="I1229" s="11" t="s">
        <v>3655</v>
      </c>
      <c r="J1229" s="11" t="s">
        <v>35</v>
      </c>
      <c r="K1229" s="11"/>
      <c r="L1229" s="12" t="s">
        <v>36</v>
      </c>
      <c r="M1229" s="13" t="s">
        <v>24</v>
      </c>
      <c r="N1229" s="12" t="s">
        <v>38</v>
      </c>
      <c r="O1229" s="12"/>
      <c r="P1229" s="12" t="s">
        <v>26</v>
      </c>
      <c r="Q1229" s="8"/>
      <c r="R1229" s="14" t="s">
        <v>7968</v>
      </c>
    </row>
    <row r="1230" customFormat="false" ht="47.75" hidden="false" customHeight="false" outlineLevel="0" collapsed="false">
      <c r="A1230" s="6" t="n">
        <f aca="false">A1229+1</f>
        <v>1229</v>
      </c>
      <c r="B1230" s="7" t="s">
        <v>7969</v>
      </c>
      <c r="C1230" s="8" t="s">
        <v>7970</v>
      </c>
      <c r="D1230" s="8" t="s">
        <v>7970</v>
      </c>
      <c r="E1230" s="8" t="s">
        <v>7971</v>
      </c>
      <c r="F1230" s="9" t="s">
        <v>7972</v>
      </c>
      <c r="G1230" s="9" t="s">
        <v>7973</v>
      </c>
      <c r="H1230" s="10" t="s">
        <v>246</v>
      </c>
      <c r="I1230" s="11" t="s">
        <v>7684</v>
      </c>
      <c r="J1230" s="11" t="s">
        <v>435</v>
      </c>
      <c r="K1230" s="11"/>
      <c r="L1230" s="12" t="s">
        <v>36</v>
      </c>
      <c r="M1230" s="13" t="s">
        <v>48</v>
      </c>
      <c r="N1230" s="12" t="s">
        <v>38</v>
      </c>
      <c r="O1230" s="12"/>
      <c r="P1230" s="12" t="s">
        <v>26</v>
      </c>
      <c r="Q1230" s="8"/>
      <c r="R1230" s="14" t="s">
        <v>7974</v>
      </c>
    </row>
    <row r="1231" customFormat="false" ht="47.75" hidden="false" customHeight="false" outlineLevel="0" collapsed="false">
      <c r="A1231" s="6" t="n">
        <f aca="false">A1230+1</f>
        <v>1230</v>
      </c>
      <c r="B1231" s="7" t="s">
        <v>7975</v>
      </c>
      <c r="C1231" s="8" t="s">
        <v>7976</v>
      </c>
      <c r="D1231" s="8" t="s">
        <v>7977</v>
      </c>
      <c r="E1231" s="8" t="s">
        <v>7978</v>
      </c>
      <c r="F1231" s="9" t="s">
        <v>7979</v>
      </c>
      <c r="G1231" s="9" t="s">
        <v>7980</v>
      </c>
      <c r="H1231" s="10" t="s">
        <v>246</v>
      </c>
      <c r="I1231" s="11" t="s">
        <v>6525</v>
      </c>
      <c r="J1231" s="11" t="s">
        <v>77</v>
      </c>
      <c r="K1231" s="11"/>
      <c r="L1231" s="12" t="s">
        <v>36</v>
      </c>
      <c r="M1231" s="13" t="s">
        <v>48</v>
      </c>
      <c r="N1231" s="12" t="s">
        <v>38</v>
      </c>
      <c r="O1231" s="12"/>
      <c r="P1231" s="12" t="s">
        <v>26</v>
      </c>
      <c r="Q1231" s="8"/>
      <c r="R1231" s="14" t="s">
        <v>7981</v>
      </c>
    </row>
    <row r="1232" customFormat="false" ht="70.1" hidden="false" customHeight="false" outlineLevel="0" collapsed="false">
      <c r="A1232" s="6" t="n">
        <f aca="false">A1231+1</f>
        <v>1231</v>
      </c>
      <c r="B1232" s="7" t="s">
        <v>7982</v>
      </c>
      <c r="C1232" s="8" t="s">
        <v>7983</v>
      </c>
      <c r="D1232" s="8" t="s">
        <v>7983</v>
      </c>
      <c r="E1232" s="8" t="s">
        <v>7983</v>
      </c>
      <c r="F1232" s="9" t="s">
        <v>7984</v>
      </c>
      <c r="G1232" s="9" t="s">
        <v>7985</v>
      </c>
      <c r="H1232" s="10" t="s">
        <v>246</v>
      </c>
      <c r="I1232" s="11" t="s">
        <v>7986</v>
      </c>
      <c r="J1232" s="11" t="s">
        <v>70</v>
      </c>
      <c r="K1232" s="11"/>
      <c r="L1232" s="12" t="s">
        <v>36</v>
      </c>
      <c r="M1232" s="13" t="s">
        <v>122</v>
      </c>
      <c r="N1232" s="12" t="s">
        <v>38</v>
      </c>
      <c r="O1232" s="12"/>
      <c r="P1232" s="12" t="s">
        <v>26</v>
      </c>
      <c r="Q1232" s="8" t="s">
        <v>130</v>
      </c>
      <c r="R1232" s="14" t="s">
        <v>7987</v>
      </c>
    </row>
    <row r="1233" customFormat="false" ht="47.75" hidden="false" customHeight="false" outlineLevel="0" collapsed="false">
      <c r="A1233" s="6" t="n">
        <f aca="false">A1232+1</f>
        <v>1232</v>
      </c>
      <c r="B1233" s="7" t="s">
        <v>7988</v>
      </c>
      <c r="C1233" s="8" t="s">
        <v>7989</v>
      </c>
      <c r="D1233" s="8" t="s">
        <v>7989</v>
      </c>
      <c r="E1233" s="8" t="s">
        <v>7989</v>
      </c>
      <c r="F1233" s="9" t="s">
        <v>7990</v>
      </c>
      <c r="G1233" s="9" t="s">
        <v>7991</v>
      </c>
      <c r="H1233" s="10" t="s">
        <v>246</v>
      </c>
      <c r="I1233" s="11" t="s">
        <v>7992</v>
      </c>
      <c r="J1233" s="11" t="s">
        <v>248</v>
      </c>
      <c r="K1233" s="11"/>
      <c r="L1233" s="12" t="s">
        <v>36</v>
      </c>
      <c r="M1233" s="13" t="s">
        <v>86</v>
      </c>
      <c r="N1233" s="12" t="s">
        <v>38</v>
      </c>
      <c r="O1233" s="12"/>
      <c r="P1233" s="12" t="s">
        <v>26</v>
      </c>
      <c r="Q1233" s="8"/>
      <c r="R1233" s="14" t="s">
        <v>7993</v>
      </c>
    </row>
    <row r="1234" customFormat="false" ht="47.75" hidden="false" customHeight="false" outlineLevel="0" collapsed="false">
      <c r="A1234" s="6" t="n">
        <f aca="false">A1233+1</f>
        <v>1233</v>
      </c>
      <c r="B1234" s="7" t="s">
        <v>7994</v>
      </c>
      <c r="C1234" s="8" t="s">
        <v>7995</v>
      </c>
      <c r="D1234" s="8" t="s">
        <v>7995</v>
      </c>
      <c r="E1234" s="8" t="s">
        <v>7995</v>
      </c>
      <c r="F1234" s="9" t="s">
        <v>7996</v>
      </c>
      <c r="G1234" s="9" t="s">
        <v>7997</v>
      </c>
      <c r="H1234" s="10" t="s">
        <v>246</v>
      </c>
      <c r="I1234" s="11" t="s">
        <v>7998</v>
      </c>
      <c r="J1234" s="11" t="s">
        <v>7999</v>
      </c>
      <c r="K1234" s="11"/>
      <c r="L1234" s="12"/>
      <c r="M1234" s="13" t="s">
        <v>159</v>
      </c>
      <c r="N1234" s="12" t="s">
        <v>38</v>
      </c>
      <c r="O1234" s="12"/>
      <c r="P1234" s="12" t="s">
        <v>26</v>
      </c>
      <c r="Q1234" s="8"/>
      <c r="R1234" s="14" t="s">
        <v>8000</v>
      </c>
    </row>
    <row r="1235" customFormat="false" ht="58.95" hidden="false" customHeight="false" outlineLevel="0" collapsed="false">
      <c r="A1235" s="6" t="n">
        <f aca="false">A1234+1</f>
        <v>1234</v>
      </c>
      <c r="B1235" s="7" t="s">
        <v>8001</v>
      </c>
      <c r="C1235" s="8" t="s">
        <v>8002</v>
      </c>
      <c r="D1235" s="8" t="s">
        <v>8002</v>
      </c>
      <c r="E1235" s="8" t="s">
        <v>8002</v>
      </c>
      <c r="F1235" s="9" t="s">
        <v>8003</v>
      </c>
      <c r="G1235" s="9" t="s">
        <v>8004</v>
      </c>
      <c r="H1235" s="10" t="s">
        <v>246</v>
      </c>
      <c r="I1235" s="11" t="s">
        <v>6163</v>
      </c>
      <c r="J1235" s="11" t="s">
        <v>8005</v>
      </c>
      <c r="K1235" s="11"/>
      <c r="L1235" s="12"/>
      <c r="M1235" s="13" t="s">
        <v>56</v>
      </c>
      <c r="N1235" s="12" t="s">
        <v>38</v>
      </c>
      <c r="O1235" s="12"/>
      <c r="P1235" s="12" t="s">
        <v>26</v>
      </c>
      <c r="Q1235" s="8" t="s">
        <v>3725</v>
      </c>
      <c r="R1235" s="14" t="s">
        <v>8006</v>
      </c>
    </row>
    <row r="1236" customFormat="false" ht="47.75" hidden="false" customHeight="false" outlineLevel="0" collapsed="false">
      <c r="A1236" s="6" t="n">
        <f aca="false">A1235+1</f>
        <v>1235</v>
      </c>
      <c r="B1236" s="7" t="s">
        <v>8007</v>
      </c>
      <c r="C1236" s="8" t="s">
        <v>8008</v>
      </c>
      <c r="D1236" s="8" t="s">
        <v>8009</v>
      </c>
      <c r="E1236" s="8" t="s">
        <v>8009</v>
      </c>
      <c r="F1236" s="9" t="s">
        <v>8010</v>
      </c>
      <c r="G1236" s="9" t="s">
        <v>8011</v>
      </c>
      <c r="H1236" s="10" t="s">
        <v>1147</v>
      </c>
      <c r="I1236" s="11" t="s">
        <v>8012</v>
      </c>
      <c r="J1236" s="11" t="s">
        <v>1791</v>
      </c>
      <c r="K1236" s="11"/>
      <c r="L1236" s="12"/>
      <c r="M1236" s="13" t="s">
        <v>122</v>
      </c>
      <c r="N1236" s="12" t="s">
        <v>38</v>
      </c>
      <c r="O1236" s="12"/>
      <c r="P1236" s="12" t="s">
        <v>26</v>
      </c>
      <c r="Q1236" s="8" t="s">
        <v>57</v>
      </c>
      <c r="R1236" s="14" t="s">
        <v>8013</v>
      </c>
    </row>
    <row r="1237" customFormat="false" ht="47.75" hidden="false" customHeight="false" outlineLevel="0" collapsed="false">
      <c r="A1237" s="6" t="n">
        <f aca="false">A1236+1</f>
        <v>1236</v>
      </c>
      <c r="B1237" s="7" t="s">
        <v>8014</v>
      </c>
      <c r="C1237" s="8" t="s">
        <v>8015</v>
      </c>
      <c r="D1237" s="8" t="s">
        <v>8016</v>
      </c>
      <c r="E1237" s="8" t="s">
        <v>8016</v>
      </c>
      <c r="F1237" s="9" t="s">
        <v>8017</v>
      </c>
      <c r="G1237" s="9" t="s">
        <v>8018</v>
      </c>
      <c r="H1237" s="10" t="s">
        <v>1147</v>
      </c>
      <c r="I1237" s="11" t="s">
        <v>8019</v>
      </c>
      <c r="J1237" s="11" t="s">
        <v>422</v>
      </c>
      <c r="K1237" s="11"/>
      <c r="L1237" s="12"/>
      <c r="M1237" s="13" t="s">
        <v>278</v>
      </c>
      <c r="N1237" s="12" t="s">
        <v>38</v>
      </c>
      <c r="O1237" s="12"/>
      <c r="P1237" s="12" t="s">
        <v>26</v>
      </c>
      <c r="Q1237" s="8"/>
      <c r="R1237" s="14" t="s">
        <v>8020</v>
      </c>
    </row>
    <row r="1238" customFormat="false" ht="47.75" hidden="false" customHeight="false" outlineLevel="0" collapsed="false">
      <c r="A1238" s="6" t="n">
        <f aca="false">A1237+1</f>
        <v>1237</v>
      </c>
      <c r="B1238" s="7" t="s">
        <v>8021</v>
      </c>
      <c r="C1238" s="8" t="s">
        <v>8022</v>
      </c>
      <c r="D1238" s="8" t="s">
        <v>8022</v>
      </c>
      <c r="E1238" s="8" t="s">
        <v>8023</v>
      </c>
      <c r="F1238" s="9" t="s">
        <v>8024</v>
      </c>
      <c r="G1238" s="9" t="s">
        <v>8025</v>
      </c>
      <c r="H1238" s="10" t="s">
        <v>21</v>
      </c>
      <c r="I1238" s="11" t="s">
        <v>3731</v>
      </c>
      <c r="J1238" s="11" t="s">
        <v>4552</v>
      </c>
      <c r="K1238" s="11"/>
      <c r="L1238" s="12"/>
      <c r="M1238" s="13" t="s">
        <v>48</v>
      </c>
      <c r="N1238" s="12" t="s">
        <v>38</v>
      </c>
      <c r="O1238" s="12"/>
      <c r="P1238" s="12" t="s">
        <v>26</v>
      </c>
      <c r="Q1238" s="8"/>
      <c r="R1238" s="14" t="s">
        <v>8026</v>
      </c>
    </row>
    <row r="1239" customFormat="false" ht="47.75" hidden="false" customHeight="false" outlineLevel="0" collapsed="false">
      <c r="A1239" s="6" t="n">
        <f aca="false">A1238+1</f>
        <v>1238</v>
      </c>
      <c r="B1239" s="7" t="s">
        <v>8027</v>
      </c>
      <c r="C1239" s="8" t="s">
        <v>8028</v>
      </c>
      <c r="D1239" s="8" t="s">
        <v>8028</v>
      </c>
      <c r="E1239" s="8" t="s">
        <v>8028</v>
      </c>
      <c r="F1239" s="9" t="s">
        <v>8029</v>
      </c>
      <c r="G1239" s="9" t="s">
        <v>8030</v>
      </c>
      <c r="H1239" s="10" t="s">
        <v>21</v>
      </c>
      <c r="I1239" s="11" t="s">
        <v>4527</v>
      </c>
      <c r="J1239" s="11" t="s">
        <v>3732</v>
      </c>
      <c r="K1239" s="11"/>
      <c r="L1239" s="12"/>
      <c r="M1239" s="13" t="s">
        <v>37</v>
      </c>
      <c r="N1239" s="12" t="s">
        <v>38</v>
      </c>
      <c r="O1239" s="12"/>
      <c r="P1239" s="12" t="s">
        <v>26</v>
      </c>
      <c r="Q1239" s="8"/>
      <c r="R1239" s="14" t="s">
        <v>8031</v>
      </c>
    </row>
    <row r="1240" customFormat="false" ht="47.75" hidden="false" customHeight="false" outlineLevel="0" collapsed="false">
      <c r="A1240" s="6" t="n">
        <f aca="false">A1239+1</f>
        <v>1239</v>
      </c>
      <c r="B1240" s="7" t="s">
        <v>8032</v>
      </c>
      <c r="C1240" s="8" t="s">
        <v>8033</v>
      </c>
      <c r="D1240" s="8" t="s">
        <v>8033</v>
      </c>
      <c r="E1240" s="8" t="s">
        <v>8033</v>
      </c>
      <c r="F1240" s="9" t="s">
        <v>8034</v>
      </c>
      <c r="G1240" s="9" t="s">
        <v>8035</v>
      </c>
      <c r="H1240" s="10" t="s">
        <v>1147</v>
      </c>
      <c r="I1240" s="11" t="s">
        <v>8036</v>
      </c>
      <c r="J1240" s="11" t="s">
        <v>70</v>
      </c>
      <c r="K1240" s="11"/>
      <c r="L1240" s="12"/>
      <c r="M1240" s="13" t="s">
        <v>122</v>
      </c>
      <c r="N1240" s="12" t="s">
        <v>38</v>
      </c>
      <c r="O1240" s="12"/>
      <c r="P1240" s="12" t="s">
        <v>26</v>
      </c>
      <c r="Q1240" s="8" t="s">
        <v>8037</v>
      </c>
      <c r="R1240" s="14" t="s">
        <v>8038</v>
      </c>
    </row>
    <row r="1241" customFormat="false" ht="47.75" hidden="false" customHeight="false" outlineLevel="0" collapsed="false">
      <c r="A1241" s="6" t="n">
        <f aca="false">A1240+1</f>
        <v>1240</v>
      </c>
      <c r="B1241" s="7" t="s">
        <v>8039</v>
      </c>
      <c r="C1241" s="8" t="s">
        <v>8040</v>
      </c>
      <c r="D1241" s="8" t="s">
        <v>8040</v>
      </c>
      <c r="E1241" s="8" t="s">
        <v>8041</v>
      </c>
      <c r="F1241" s="9" t="s">
        <v>8042</v>
      </c>
      <c r="G1241" s="9" t="s">
        <v>8043</v>
      </c>
      <c r="H1241" s="10" t="s">
        <v>1147</v>
      </c>
      <c r="I1241" s="11" t="s">
        <v>8044</v>
      </c>
      <c r="J1241" s="11" t="s">
        <v>8045</v>
      </c>
      <c r="K1241" s="11"/>
      <c r="L1241" s="12"/>
      <c r="M1241" s="13" t="s">
        <v>159</v>
      </c>
      <c r="N1241" s="12" t="s">
        <v>38</v>
      </c>
      <c r="O1241" s="12"/>
      <c r="P1241" s="12" t="s">
        <v>26</v>
      </c>
      <c r="Q1241" s="8" t="s">
        <v>57</v>
      </c>
      <c r="R1241" s="14" t="s">
        <v>8046</v>
      </c>
    </row>
    <row r="1242" customFormat="false" ht="47.75" hidden="false" customHeight="false" outlineLevel="0" collapsed="false">
      <c r="A1242" s="6" t="n">
        <f aca="false">A1241+1</f>
        <v>1241</v>
      </c>
      <c r="B1242" s="7" t="s">
        <v>8047</v>
      </c>
      <c r="C1242" s="8" t="s">
        <v>8048</v>
      </c>
      <c r="D1242" s="8" t="s">
        <v>8048</v>
      </c>
      <c r="E1242" s="8" t="s">
        <v>8048</v>
      </c>
      <c r="F1242" s="9" t="s">
        <v>8049</v>
      </c>
      <c r="G1242" s="9" t="s">
        <v>8050</v>
      </c>
      <c r="H1242" s="10" t="s">
        <v>21</v>
      </c>
      <c r="I1242" s="11" t="s">
        <v>8051</v>
      </c>
      <c r="J1242" s="11" t="s">
        <v>4671</v>
      </c>
      <c r="K1242" s="11"/>
      <c r="L1242" s="12"/>
      <c r="M1242" s="13" t="s">
        <v>122</v>
      </c>
      <c r="N1242" s="12" t="s">
        <v>38</v>
      </c>
      <c r="O1242" s="12"/>
      <c r="P1242" s="12" t="s">
        <v>26</v>
      </c>
      <c r="Q1242" s="8" t="s">
        <v>57</v>
      </c>
      <c r="R1242" s="14" t="s">
        <v>8052</v>
      </c>
    </row>
    <row r="1243" customFormat="false" ht="81.3" hidden="false" customHeight="false" outlineLevel="0" collapsed="false">
      <c r="A1243" s="6" t="n">
        <f aca="false">A1242+1</f>
        <v>1242</v>
      </c>
      <c r="B1243" s="7" t="s">
        <v>8053</v>
      </c>
      <c r="C1243" s="8" t="s">
        <v>8054</v>
      </c>
      <c r="D1243" s="8" t="s">
        <v>8055</v>
      </c>
      <c r="E1243" s="8" t="s">
        <v>8056</v>
      </c>
      <c r="F1243" s="9" t="s">
        <v>8057</v>
      </c>
      <c r="G1243" s="9" t="s">
        <v>8058</v>
      </c>
      <c r="H1243" s="10" t="s">
        <v>33</v>
      </c>
      <c r="I1243" s="11" t="s">
        <v>8059</v>
      </c>
      <c r="J1243" s="11" t="s">
        <v>8060</v>
      </c>
      <c r="K1243" s="11"/>
      <c r="L1243" s="12" t="s">
        <v>36</v>
      </c>
      <c r="M1243" s="13" t="s">
        <v>122</v>
      </c>
      <c r="N1243" s="12" t="s">
        <v>38</v>
      </c>
      <c r="O1243" s="12"/>
      <c r="P1243" s="12" t="s">
        <v>26</v>
      </c>
      <c r="Q1243" s="8" t="s">
        <v>8061</v>
      </c>
      <c r="R1243" s="14" t="s">
        <v>8062</v>
      </c>
    </row>
    <row r="1244" customFormat="false" ht="47.75" hidden="false" customHeight="false" outlineLevel="0" collapsed="false">
      <c r="A1244" s="6" t="n">
        <f aca="false">A1243+1</f>
        <v>1243</v>
      </c>
      <c r="B1244" s="7" t="s">
        <v>8063</v>
      </c>
      <c r="C1244" s="8" t="s">
        <v>8064</v>
      </c>
      <c r="D1244" s="8" t="s">
        <v>8064</v>
      </c>
      <c r="E1244" s="8" t="s">
        <v>8065</v>
      </c>
      <c r="F1244" s="9" t="s">
        <v>8066</v>
      </c>
      <c r="G1244" s="9" t="s">
        <v>8067</v>
      </c>
      <c r="H1244" s="10" t="s">
        <v>21</v>
      </c>
      <c r="I1244" s="11" t="s">
        <v>8068</v>
      </c>
      <c r="J1244" s="11" t="s">
        <v>8069</v>
      </c>
      <c r="K1244" s="11"/>
      <c r="L1244" s="12"/>
      <c r="M1244" s="13" t="s">
        <v>278</v>
      </c>
      <c r="N1244" s="12" t="s">
        <v>38</v>
      </c>
      <c r="O1244" s="12"/>
      <c r="P1244" s="12" t="s">
        <v>26</v>
      </c>
      <c r="Q1244" s="8"/>
      <c r="R1244" s="14" t="s">
        <v>8070</v>
      </c>
    </row>
    <row r="1245" customFormat="false" ht="47.75" hidden="false" customHeight="false" outlineLevel="0" collapsed="false">
      <c r="A1245" s="6" t="n">
        <f aca="false">A1244+1</f>
        <v>1244</v>
      </c>
      <c r="B1245" s="7" t="s">
        <v>8071</v>
      </c>
      <c r="C1245" s="8" t="s">
        <v>8072</v>
      </c>
      <c r="D1245" s="8" t="s">
        <v>8072</v>
      </c>
      <c r="E1245" s="8" t="s">
        <v>8072</v>
      </c>
      <c r="F1245" s="9" t="s">
        <v>8073</v>
      </c>
      <c r="G1245" s="9" t="s">
        <v>8074</v>
      </c>
      <c r="H1245" s="10" t="s">
        <v>1147</v>
      </c>
      <c r="I1245" s="11" t="s">
        <v>7422</v>
      </c>
      <c r="J1245" s="11" t="s">
        <v>8075</v>
      </c>
      <c r="K1245" s="11"/>
      <c r="L1245" s="12"/>
      <c r="M1245" s="13" t="s">
        <v>100</v>
      </c>
      <c r="N1245" s="12" t="s">
        <v>38</v>
      </c>
      <c r="O1245" s="12"/>
      <c r="P1245" s="12" t="s">
        <v>26</v>
      </c>
      <c r="Q1245" s="8" t="s">
        <v>174</v>
      </c>
      <c r="R1245" s="14" t="s">
        <v>8076</v>
      </c>
    </row>
    <row r="1246" customFormat="false" ht="58.95" hidden="false" customHeight="false" outlineLevel="0" collapsed="false">
      <c r="A1246" s="6" t="n">
        <f aca="false">A1245+1</f>
        <v>1245</v>
      </c>
      <c r="B1246" s="7" t="s">
        <v>8077</v>
      </c>
      <c r="C1246" s="8" t="s">
        <v>8078</v>
      </c>
      <c r="D1246" s="8" t="s">
        <v>8079</v>
      </c>
      <c r="E1246" s="8" t="s">
        <v>8079</v>
      </c>
      <c r="F1246" s="9" t="s">
        <v>8080</v>
      </c>
      <c r="G1246" s="9" t="s">
        <v>8081</v>
      </c>
      <c r="H1246" s="10" t="s">
        <v>33</v>
      </c>
      <c r="I1246" s="11" t="s">
        <v>8082</v>
      </c>
      <c r="J1246" s="11"/>
      <c r="K1246" s="11"/>
      <c r="L1246" s="12"/>
      <c r="M1246" s="13" t="s">
        <v>194</v>
      </c>
      <c r="N1246" s="12" t="s">
        <v>38</v>
      </c>
      <c r="O1246" s="12"/>
      <c r="P1246" s="12" t="s">
        <v>26</v>
      </c>
      <c r="Q1246" s="8" t="s">
        <v>3725</v>
      </c>
      <c r="R1246" s="14" t="s">
        <v>8083</v>
      </c>
    </row>
    <row r="1247" customFormat="false" ht="81.3" hidden="false" customHeight="false" outlineLevel="0" collapsed="false">
      <c r="A1247" s="6" t="n">
        <f aca="false">A1246+1</f>
        <v>1246</v>
      </c>
      <c r="B1247" s="7" t="s">
        <v>8084</v>
      </c>
      <c r="C1247" s="8" t="s">
        <v>8085</v>
      </c>
      <c r="D1247" s="8" t="s">
        <v>8086</v>
      </c>
      <c r="E1247" s="8" t="s">
        <v>8087</v>
      </c>
      <c r="F1247" s="9" t="s">
        <v>8088</v>
      </c>
      <c r="G1247" s="9" t="s">
        <v>8089</v>
      </c>
      <c r="H1247" s="10" t="s">
        <v>21</v>
      </c>
      <c r="I1247" s="11" t="s">
        <v>8090</v>
      </c>
      <c r="J1247" s="11" t="s">
        <v>77</v>
      </c>
      <c r="K1247" s="11"/>
      <c r="L1247" s="12" t="s">
        <v>36</v>
      </c>
      <c r="M1247" s="13" t="s">
        <v>86</v>
      </c>
      <c r="N1247" s="12" t="s">
        <v>38</v>
      </c>
      <c r="O1247" s="12"/>
      <c r="P1247" s="12" t="s">
        <v>26</v>
      </c>
      <c r="Q1247" s="8" t="s">
        <v>8091</v>
      </c>
      <c r="R1247" s="14" t="s">
        <v>8092</v>
      </c>
    </row>
    <row r="1248" customFormat="false" ht="47.75" hidden="false" customHeight="false" outlineLevel="0" collapsed="false">
      <c r="A1248" s="6" t="n">
        <f aca="false">A1247+1</f>
        <v>1247</v>
      </c>
      <c r="B1248" s="7" t="s">
        <v>8093</v>
      </c>
      <c r="C1248" s="8" t="s">
        <v>8094</v>
      </c>
      <c r="D1248" s="8" t="s">
        <v>8094</v>
      </c>
      <c r="E1248" s="8" t="s">
        <v>8095</v>
      </c>
      <c r="F1248" s="9" t="s">
        <v>8096</v>
      </c>
      <c r="G1248" s="9" t="s">
        <v>8097</v>
      </c>
      <c r="H1248" s="10" t="s">
        <v>1147</v>
      </c>
      <c r="I1248" s="11" t="s">
        <v>8098</v>
      </c>
      <c r="J1248" s="11"/>
      <c r="K1248" s="11"/>
      <c r="L1248" s="12"/>
      <c r="M1248" s="13" t="s">
        <v>38</v>
      </c>
      <c r="N1248" s="12" t="s">
        <v>38</v>
      </c>
      <c r="O1248" s="12"/>
      <c r="P1248" s="12" t="s">
        <v>26</v>
      </c>
      <c r="Q1248" s="8"/>
      <c r="R1248" s="14" t="s">
        <v>8099</v>
      </c>
    </row>
    <row r="1249" customFormat="false" ht="47.75" hidden="false" customHeight="false" outlineLevel="0" collapsed="false">
      <c r="A1249" s="6" t="n">
        <f aca="false">A1248+1</f>
        <v>1248</v>
      </c>
      <c r="B1249" s="7" t="s">
        <v>8100</v>
      </c>
      <c r="C1249" s="8" t="s">
        <v>8101</v>
      </c>
      <c r="D1249" s="8" t="s">
        <v>8101</v>
      </c>
      <c r="E1249" s="8" t="s">
        <v>8102</v>
      </c>
      <c r="F1249" s="9" t="s">
        <v>8103</v>
      </c>
      <c r="G1249" s="9" t="s">
        <v>8104</v>
      </c>
      <c r="H1249" s="10" t="s">
        <v>1147</v>
      </c>
      <c r="I1249" s="11" t="s">
        <v>8105</v>
      </c>
      <c r="J1249" s="11"/>
      <c r="K1249" s="11"/>
      <c r="L1249" s="12"/>
      <c r="M1249" s="13" t="s">
        <v>38</v>
      </c>
      <c r="N1249" s="12" t="s">
        <v>38</v>
      </c>
      <c r="O1249" s="12"/>
      <c r="P1249" s="12" t="s">
        <v>26</v>
      </c>
      <c r="Q1249" s="8"/>
      <c r="R1249" s="14" t="s">
        <v>8106</v>
      </c>
    </row>
    <row r="1250" customFormat="false" ht="47.75" hidden="false" customHeight="false" outlineLevel="0" collapsed="false">
      <c r="A1250" s="6" t="n">
        <f aca="false">A1249+1</f>
        <v>1249</v>
      </c>
      <c r="B1250" s="7" t="s">
        <v>8107</v>
      </c>
      <c r="C1250" s="8" t="s">
        <v>8108</v>
      </c>
      <c r="D1250" s="8" t="s">
        <v>8109</v>
      </c>
      <c r="E1250" s="8" t="s">
        <v>8110</v>
      </c>
      <c r="F1250" s="9" t="s">
        <v>8111</v>
      </c>
      <c r="G1250" s="9" t="s">
        <v>8112</v>
      </c>
      <c r="H1250" s="10" t="s">
        <v>1147</v>
      </c>
      <c r="I1250" s="11" t="s">
        <v>8113</v>
      </c>
      <c r="J1250" s="11" t="s">
        <v>35</v>
      </c>
      <c r="K1250" s="11"/>
      <c r="L1250" s="12"/>
      <c r="M1250" s="13" t="s">
        <v>38</v>
      </c>
      <c r="N1250" s="12" t="s">
        <v>38</v>
      </c>
      <c r="O1250" s="12"/>
      <c r="P1250" s="12" t="s">
        <v>26</v>
      </c>
      <c r="Q1250" s="8"/>
      <c r="R1250" s="14" t="s">
        <v>8114</v>
      </c>
    </row>
    <row r="1251" customFormat="false" ht="81.3" hidden="false" customHeight="false" outlineLevel="0" collapsed="false">
      <c r="A1251" s="6" t="n">
        <f aca="false">A1250+1</f>
        <v>1250</v>
      </c>
      <c r="B1251" s="7" t="s">
        <v>8115</v>
      </c>
      <c r="C1251" s="8" t="s">
        <v>8016</v>
      </c>
      <c r="D1251" s="8" t="s">
        <v>8016</v>
      </c>
      <c r="E1251" s="8" t="s">
        <v>8016</v>
      </c>
      <c r="F1251" s="9" t="s">
        <v>8116</v>
      </c>
      <c r="G1251" s="9" t="s">
        <v>8117</v>
      </c>
      <c r="H1251" s="10" t="s">
        <v>21</v>
      </c>
      <c r="I1251" s="11" t="s">
        <v>8118</v>
      </c>
      <c r="J1251" s="11" t="s">
        <v>6652</v>
      </c>
      <c r="K1251" s="11"/>
      <c r="L1251" s="12"/>
      <c r="M1251" s="13" t="s">
        <v>24</v>
      </c>
      <c r="N1251" s="12" t="s">
        <v>38</v>
      </c>
      <c r="O1251" s="12"/>
      <c r="P1251" s="12" t="s">
        <v>26</v>
      </c>
      <c r="Q1251" s="8" t="s">
        <v>8119</v>
      </c>
      <c r="R1251" s="14" t="s">
        <v>8120</v>
      </c>
    </row>
    <row r="1252" customFormat="false" ht="47.75" hidden="false" customHeight="false" outlineLevel="0" collapsed="false">
      <c r="A1252" s="6" t="n">
        <f aca="false">A1251+1</f>
        <v>1251</v>
      </c>
      <c r="B1252" s="7" t="s">
        <v>8121</v>
      </c>
      <c r="C1252" s="8" t="s">
        <v>8122</v>
      </c>
      <c r="D1252" s="8" t="s">
        <v>8122</v>
      </c>
      <c r="E1252" s="8" t="s">
        <v>8122</v>
      </c>
      <c r="F1252" s="9" t="s">
        <v>8123</v>
      </c>
      <c r="G1252" s="9" t="s">
        <v>8124</v>
      </c>
      <c r="H1252" s="10" t="s">
        <v>33</v>
      </c>
      <c r="I1252" s="11" t="s">
        <v>8125</v>
      </c>
      <c r="J1252" s="11" t="s">
        <v>5137</v>
      </c>
      <c r="K1252" s="11"/>
      <c r="L1252" s="12"/>
      <c r="M1252" s="13" t="s">
        <v>194</v>
      </c>
      <c r="N1252" s="12" t="s">
        <v>38</v>
      </c>
      <c r="O1252" s="12"/>
      <c r="P1252" s="12" t="s">
        <v>26</v>
      </c>
      <c r="Q1252" s="8" t="s">
        <v>1012</v>
      </c>
      <c r="R1252" s="14" t="s">
        <v>8126</v>
      </c>
    </row>
    <row r="1253" customFormat="false" ht="92.5" hidden="false" customHeight="false" outlineLevel="0" collapsed="false">
      <c r="A1253" s="6" t="n">
        <f aca="false">A1252+1</f>
        <v>1252</v>
      </c>
      <c r="B1253" s="7" t="s">
        <v>8127</v>
      </c>
      <c r="C1253" s="8" t="s">
        <v>8128</v>
      </c>
      <c r="D1253" s="8" t="s">
        <v>8128</v>
      </c>
      <c r="E1253" s="8" t="s">
        <v>8128</v>
      </c>
      <c r="F1253" s="9" t="s">
        <v>8129</v>
      </c>
      <c r="G1253" s="9" t="s">
        <v>8130</v>
      </c>
      <c r="H1253" s="10" t="s">
        <v>33</v>
      </c>
      <c r="I1253" s="11" t="s">
        <v>4757</v>
      </c>
      <c r="J1253" s="11" t="s">
        <v>560</v>
      </c>
      <c r="K1253" s="11"/>
      <c r="L1253" s="12" t="s">
        <v>36</v>
      </c>
      <c r="M1253" s="13" t="s">
        <v>48</v>
      </c>
      <c r="N1253" s="12" t="s">
        <v>38</v>
      </c>
      <c r="O1253" s="12"/>
      <c r="P1253" s="12" t="s">
        <v>26</v>
      </c>
      <c r="Q1253" s="8" t="s">
        <v>93</v>
      </c>
      <c r="R1253" s="14" t="s">
        <v>8131</v>
      </c>
    </row>
    <row r="1254" customFormat="false" ht="58.95" hidden="false" customHeight="false" outlineLevel="0" collapsed="false">
      <c r="A1254" s="6" t="n">
        <f aca="false">A1253+1</f>
        <v>1253</v>
      </c>
      <c r="B1254" s="7" t="s">
        <v>8132</v>
      </c>
      <c r="C1254" s="8" t="s">
        <v>8133</v>
      </c>
      <c r="D1254" s="8" t="s">
        <v>8134</v>
      </c>
      <c r="E1254" s="8" t="s">
        <v>8135</v>
      </c>
      <c r="F1254" s="9" t="s">
        <v>8136</v>
      </c>
      <c r="G1254" s="9" t="s">
        <v>8137</v>
      </c>
      <c r="H1254" s="10" t="s">
        <v>33</v>
      </c>
      <c r="I1254" s="11" t="s">
        <v>8138</v>
      </c>
      <c r="J1254" s="11" t="s">
        <v>435</v>
      </c>
      <c r="K1254" s="11"/>
      <c r="L1254" s="12"/>
      <c r="M1254" s="13" t="s">
        <v>194</v>
      </c>
      <c r="N1254" s="12" t="s">
        <v>38</v>
      </c>
      <c r="O1254" s="12"/>
      <c r="P1254" s="12" t="s">
        <v>26</v>
      </c>
      <c r="Q1254" s="8" t="s">
        <v>1046</v>
      </c>
      <c r="R1254" s="14" t="s">
        <v>8139</v>
      </c>
    </row>
    <row r="1255" customFormat="false" ht="70.1" hidden="false" customHeight="false" outlineLevel="0" collapsed="false">
      <c r="A1255" s="6" t="n">
        <f aca="false">A1254+1</f>
        <v>1254</v>
      </c>
      <c r="B1255" s="7" t="s">
        <v>8140</v>
      </c>
      <c r="C1255" s="8" t="s">
        <v>8141</v>
      </c>
      <c r="D1255" s="8" t="s">
        <v>8141</v>
      </c>
      <c r="E1255" s="8" t="s">
        <v>8141</v>
      </c>
      <c r="F1255" s="9" t="s">
        <v>8142</v>
      </c>
      <c r="G1255" s="9" t="s">
        <v>8143</v>
      </c>
      <c r="H1255" s="10" t="s">
        <v>33</v>
      </c>
      <c r="I1255" s="11" t="s">
        <v>7727</v>
      </c>
      <c r="J1255" s="11" t="s">
        <v>422</v>
      </c>
      <c r="K1255" s="11"/>
      <c r="L1255" s="12"/>
      <c r="M1255" s="13" t="s">
        <v>194</v>
      </c>
      <c r="N1255" s="12" t="s">
        <v>38</v>
      </c>
      <c r="O1255" s="12"/>
      <c r="P1255" s="12" t="s">
        <v>26</v>
      </c>
      <c r="Q1255" s="8" t="s">
        <v>8144</v>
      </c>
      <c r="R1255" s="14" t="s">
        <v>8145</v>
      </c>
    </row>
    <row r="1256" customFormat="false" ht="47.75" hidden="false" customHeight="false" outlineLevel="0" collapsed="false">
      <c r="A1256" s="6" t="n">
        <f aca="false">A1255+1</f>
        <v>1255</v>
      </c>
      <c r="B1256" s="7" t="s">
        <v>8146</v>
      </c>
      <c r="C1256" s="8" t="s">
        <v>8147</v>
      </c>
      <c r="D1256" s="8" t="s">
        <v>8147</v>
      </c>
      <c r="E1256" s="8" t="s">
        <v>8148</v>
      </c>
      <c r="F1256" s="9" t="s">
        <v>8149</v>
      </c>
      <c r="G1256" s="9" t="s">
        <v>8150</v>
      </c>
      <c r="H1256" s="10" t="s">
        <v>209</v>
      </c>
      <c r="I1256" s="11" t="s">
        <v>8151</v>
      </c>
      <c r="J1256" s="11" t="s">
        <v>8152</v>
      </c>
      <c r="K1256" s="11"/>
      <c r="L1256" s="12"/>
      <c r="M1256" s="13" t="s">
        <v>122</v>
      </c>
      <c r="N1256" s="12" t="s">
        <v>38</v>
      </c>
      <c r="O1256" s="12"/>
      <c r="P1256" s="12" t="s">
        <v>26</v>
      </c>
      <c r="Q1256" s="8"/>
      <c r="R1256" s="14" t="s">
        <v>8153</v>
      </c>
    </row>
    <row r="1257" customFormat="false" ht="47.75" hidden="false" customHeight="false" outlineLevel="0" collapsed="false">
      <c r="A1257" s="6" t="n">
        <f aca="false">A1256+1</f>
        <v>1256</v>
      </c>
      <c r="B1257" s="7" t="s">
        <v>8154</v>
      </c>
      <c r="C1257" s="8" t="s">
        <v>8155</v>
      </c>
      <c r="D1257" s="8" t="s">
        <v>8156</v>
      </c>
      <c r="E1257" s="8" t="s">
        <v>8156</v>
      </c>
      <c r="F1257" s="9" t="s">
        <v>8157</v>
      </c>
      <c r="G1257" s="9" t="s">
        <v>8158</v>
      </c>
      <c r="H1257" s="10" t="s">
        <v>33</v>
      </c>
      <c r="I1257" s="11" t="s">
        <v>8159</v>
      </c>
      <c r="J1257" s="11" t="s">
        <v>8160</v>
      </c>
      <c r="K1257" s="11"/>
      <c r="L1257" s="12"/>
      <c r="M1257" s="13" t="s">
        <v>278</v>
      </c>
      <c r="N1257" s="12" t="s">
        <v>38</v>
      </c>
      <c r="O1257" s="12"/>
      <c r="P1257" s="12" t="s">
        <v>26</v>
      </c>
      <c r="Q1257" s="8"/>
      <c r="R1257" s="14" t="s">
        <v>8161</v>
      </c>
    </row>
    <row r="1258" customFormat="false" ht="47.75" hidden="false" customHeight="false" outlineLevel="0" collapsed="false">
      <c r="A1258" s="6" t="n">
        <f aca="false">A1257+1</f>
        <v>1257</v>
      </c>
      <c r="B1258" s="7" t="s">
        <v>8162</v>
      </c>
      <c r="C1258" s="8" t="s">
        <v>1179</v>
      </c>
      <c r="D1258" s="8" t="s">
        <v>8163</v>
      </c>
      <c r="E1258" s="8" t="s">
        <v>8163</v>
      </c>
      <c r="F1258" s="9" t="s">
        <v>8164</v>
      </c>
      <c r="G1258" s="9" t="s">
        <v>8165</v>
      </c>
      <c r="H1258" s="10" t="s">
        <v>33</v>
      </c>
      <c r="I1258" s="11" t="s">
        <v>8166</v>
      </c>
      <c r="J1258" s="11" t="s">
        <v>1868</v>
      </c>
      <c r="K1258" s="11"/>
      <c r="L1258" s="12"/>
      <c r="M1258" s="13" t="s">
        <v>278</v>
      </c>
      <c r="N1258" s="12" t="s">
        <v>38</v>
      </c>
      <c r="O1258" s="12"/>
      <c r="P1258" s="12" t="s">
        <v>26</v>
      </c>
      <c r="Q1258" s="8"/>
      <c r="R1258" s="14" t="s">
        <v>8167</v>
      </c>
    </row>
    <row r="1259" customFormat="false" ht="47.75" hidden="false" customHeight="false" outlineLevel="0" collapsed="false">
      <c r="A1259" s="6" t="n">
        <f aca="false">A1258+1</f>
        <v>1258</v>
      </c>
      <c r="B1259" s="7" t="s">
        <v>8168</v>
      </c>
      <c r="C1259" s="8" t="s">
        <v>8169</v>
      </c>
      <c r="D1259" s="8" t="s">
        <v>8169</v>
      </c>
      <c r="E1259" s="8" t="s">
        <v>8169</v>
      </c>
      <c r="F1259" s="9" t="s">
        <v>8170</v>
      </c>
      <c r="G1259" s="9" t="s">
        <v>8171</v>
      </c>
      <c r="H1259" s="10" t="s">
        <v>209</v>
      </c>
      <c r="I1259" s="11" t="s">
        <v>7697</v>
      </c>
      <c r="J1259" s="11" t="s">
        <v>1665</v>
      </c>
      <c r="K1259" s="11"/>
      <c r="L1259" s="12"/>
      <c r="M1259" s="13" t="s">
        <v>100</v>
      </c>
      <c r="N1259" s="12" t="s">
        <v>38</v>
      </c>
      <c r="O1259" s="12"/>
      <c r="P1259" s="12" t="s">
        <v>26</v>
      </c>
      <c r="Q1259" s="8"/>
      <c r="R1259" s="14" t="s">
        <v>8172</v>
      </c>
    </row>
    <row r="1260" customFormat="false" ht="47.75" hidden="false" customHeight="false" outlineLevel="0" collapsed="false">
      <c r="A1260" s="6" t="n">
        <f aca="false">A1259+1</f>
        <v>1259</v>
      </c>
      <c r="B1260" s="7" t="s">
        <v>8173</v>
      </c>
      <c r="C1260" s="8" t="s">
        <v>1179</v>
      </c>
      <c r="D1260" s="8" t="s">
        <v>1179</v>
      </c>
      <c r="E1260" s="8" t="s">
        <v>1179</v>
      </c>
      <c r="F1260" s="9" t="s">
        <v>8174</v>
      </c>
      <c r="G1260" s="9" t="s">
        <v>8175</v>
      </c>
      <c r="H1260" s="10" t="s">
        <v>33</v>
      </c>
      <c r="I1260" s="11" t="s">
        <v>7548</v>
      </c>
      <c r="J1260" s="11" t="s">
        <v>77</v>
      </c>
      <c r="K1260" s="11"/>
      <c r="L1260" s="12"/>
      <c r="M1260" s="13" t="s">
        <v>37</v>
      </c>
      <c r="N1260" s="12" t="s">
        <v>38</v>
      </c>
      <c r="O1260" s="12"/>
      <c r="P1260" s="12" t="s">
        <v>26</v>
      </c>
      <c r="Q1260" s="8" t="s">
        <v>57</v>
      </c>
      <c r="R1260" s="14" t="s">
        <v>8176</v>
      </c>
    </row>
    <row r="1261" customFormat="false" ht="47.75" hidden="false" customHeight="false" outlineLevel="0" collapsed="false">
      <c r="A1261" s="6" t="n">
        <f aca="false">A1260+1</f>
        <v>1260</v>
      </c>
      <c r="B1261" s="7" t="s">
        <v>8177</v>
      </c>
      <c r="C1261" s="8" t="s">
        <v>8178</v>
      </c>
      <c r="D1261" s="8" t="s">
        <v>8179</v>
      </c>
      <c r="E1261" s="8" t="s">
        <v>8179</v>
      </c>
      <c r="F1261" s="9" t="s">
        <v>8180</v>
      </c>
      <c r="G1261" s="9" t="s">
        <v>8181</v>
      </c>
      <c r="H1261" s="10" t="s">
        <v>209</v>
      </c>
      <c r="I1261" s="11" t="s">
        <v>8182</v>
      </c>
      <c r="J1261" s="11" t="s">
        <v>2678</v>
      </c>
      <c r="K1261" s="11"/>
      <c r="L1261" s="12"/>
      <c r="M1261" s="13" t="s">
        <v>194</v>
      </c>
      <c r="N1261" s="12" t="s">
        <v>38</v>
      </c>
      <c r="O1261" s="12"/>
      <c r="P1261" s="12" t="s">
        <v>26</v>
      </c>
      <c r="Q1261" s="8"/>
      <c r="R1261" s="14" t="s">
        <v>8183</v>
      </c>
    </row>
    <row r="1262" customFormat="false" ht="47.75" hidden="false" customHeight="false" outlineLevel="0" collapsed="false">
      <c r="A1262" s="6" t="n">
        <f aca="false">A1261+1</f>
        <v>1261</v>
      </c>
      <c r="B1262" s="7" t="s">
        <v>8184</v>
      </c>
      <c r="C1262" s="8" t="s">
        <v>8185</v>
      </c>
      <c r="D1262" s="8" t="s">
        <v>8186</v>
      </c>
      <c r="E1262" s="8" t="s">
        <v>8187</v>
      </c>
      <c r="F1262" s="9" t="s">
        <v>8188</v>
      </c>
      <c r="G1262" s="9" t="s">
        <v>8189</v>
      </c>
      <c r="H1262" s="10" t="s">
        <v>33</v>
      </c>
      <c r="I1262" s="11" t="s">
        <v>3494</v>
      </c>
      <c r="J1262" s="11" t="s">
        <v>8190</v>
      </c>
      <c r="K1262" s="11"/>
      <c r="L1262" s="12"/>
      <c r="M1262" s="13" t="s">
        <v>56</v>
      </c>
      <c r="N1262" s="12" t="s">
        <v>38</v>
      </c>
      <c r="O1262" s="12"/>
      <c r="P1262" s="12" t="s">
        <v>26</v>
      </c>
      <c r="Q1262" s="8"/>
      <c r="R1262" s="14" t="s">
        <v>8191</v>
      </c>
    </row>
    <row r="1263" customFormat="false" ht="47.75" hidden="false" customHeight="false" outlineLevel="0" collapsed="false">
      <c r="A1263" s="6" t="n">
        <f aca="false">A1262+1</f>
        <v>1262</v>
      </c>
      <c r="B1263" s="7" t="s">
        <v>8192</v>
      </c>
      <c r="C1263" s="8" t="s">
        <v>8193</v>
      </c>
      <c r="D1263" s="8" t="s">
        <v>8193</v>
      </c>
      <c r="E1263" s="8" t="s">
        <v>8193</v>
      </c>
      <c r="F1263" s="9" t="s">
        <v>8194</v>
      </c>
      <c r="G1263" s="9" t="s">
        <v>8195</v>
      </c>
      <c r="H1263" s="10" t="s">
        <v>33</v>
      </c>
      <c r="I1263" s="11" t="s">
        <v>8196</v>
      </c>
      <c r="J1263" s="11" t="s">
        <v>560</v>
      </c>
      <c r="K1263" s="11"/>
      <c r="L1263" s="12" t="s">
        <v>36</v>
      </c>
      <c r="M1263" s="13" t="s">
        <v>187</v>
      </c>
      <c r="N1263" s="12" t="s">
        <v>38</v>
      </c>
      <c r="O1263" s="12"/>
      <c r="P1263" s="12" t="s">
        <v>26</v>
      </c>
      <c r="Q1263" s="8"/>
      <c r="R1263" s="14" t="s">
        <v>8197</v>
      </c>
    </row>
    <row r="1264" customFormat="false" ht="47.75" hidden="false" customHeight="false" outlineLevel="0" collapsed="false">
      <c r="A1264" s="6" t="n">
        <f aca="false">A1263+1</f>
        <v>1263</v>
      </c>
      <c r="B1264" s="7" t="s">
        <v>8198</v>
      </c>
      <c r="C1264" s="8" t="s">
        <v>8199</v>
      </c>
      <c r="D1264" s="8" t="s">
        <v>8199</v>
      </c>
      <c r="E1264" s="8" t="s">
        <v>8199</v>
      </c>
      <c r="F1264" s="9" t="s">
        <v>8200</v>
      </c>
      <c r="G1264" s="9" t="s">
        <v>8201</v>
      </c>
      <c r="H1264" s="10" t="s">
        <v>33</v>
      </c>
      <c r="I1264" s="11" t="s">
        <v>8196</v>
      </c>
      <c r="J1264" s="11" t="s">
        <v>319</v>
      </c>
      <c r="K1264" s="11"/>
      <c r="L1264" s="12" t="s">
        <v>36</v>
      </c>
      <c r="M1264" s="13" t="s">
        <v>122</v>
      </c>
      <c r="N1264" s="12" t="s">
        <v>38</v>
      </c>
      <c r="O1264" s="12"/>
      <c r="P1264" s="12" t="s">
        <v>26</v>
      </c>
      <c r="Q1264" s="8"/>
      <c r="R1264" s="14" t="s">
        <v>8202</v>
      </c>
    </row>
    <row r="1265" customFormat="false" ht="47.75" hidden="false" customHeight="false" outlineLevel="0" collapsed="false">
      <c r="A1265" s="6" t="n">
        <f aca="false">A1264+1</f>
        <v>1264</v>
      </c>
      <c r="B1265" s="7" t="s">
        <v>8203</v>
      </c>
      <c r="C1265" s="8" t="s">
        <v>8204</v>
      </c>
      <c r="D1265" s="8" t="s">
        <v>8204</v>
      </c>
      <c r="E1265" s="8" t="s">
        <v>8204</v>
      </c>
      <c r="F1265" s="9" t="s">
        <v>8205</v>
      </c>
      <c r="G1265" s="9" t="s">
        <v>8206</v>
      </c>
      <c r="H1265" s="10" t="s">
        <v>33</v>
      </c>
      <c r="I1265" s="11" t="s">
        <v>8207</v>
      </c>
      <c r="J1265" s="11" t="s">
        <v>35</v>
      </c>
      <c r="K1265" s="11"/>
      <c r="L1265" s="12" t="s">
        <v>36</v>
      </c>
      <c r="M1265" s="13" t="s">
        <v>38</v>
      </c>
      <c r="N1265" s="12" t="s">
        <v>38</v>
      </c>
      <c r="O1265" s="12"/>
      <c r="P1265" s="12" t="s">
        <v>26</v>
      </c>
      <c r="Q1265" s="8" t="s">
        <v>1012</v>
      </c>
      <c r="R1265" s="14" t="s">
        <v>8208</v>
      </c>
    </row>
    <row r="1266" customFormat="false" ht="47.75" hidden="false" customHeight="false" outlineLevel="0" collapsed="false">
      <c r="A1266" s="6" t="n">
        <f aca="false">A1265+1</f>
        <v>1265</v>
      </c>
      <c r="B1266" s="7" t="s">
        <v>8209</v>
      </c>
      <c r="C1266" s="8" t="s">
        <v>8210</v>
      </c>
      <c r="D1266" s="8" t="s">
        <v>8210</v>
      </c>
      <c r="E1266" s="8" t="s">
        <v>8211</v>
      </c>
      <c r="F1266" s="9" t="s">
        <v>8212</v>
      </c>
      <c r="G1266" s="9" t="s">
        <v>8213</v>
      </c>
      <c r="H1266" s="10" t="s">
        <v>33</v>
      </c>
      <c r="I1266" s="11" t="s">
        <v>7638</v>
      </c>
      <c r="J1266" s="11" t="s">
        <v>8214</v>
      </c>
      <c r="K1266" s="11"/>
      <c r="L1266" s="12"/>
      <c r="M1266" s="13" t="s">
        <v>278</v>
      </c>
      <c r="N1266" s="12" t="s">
        <v>38</v>
      </c>
      <c r="O1266" s="12"/>
      <c r="P1266" s="12" t="s">
        <v>26</v>
      </c>
      <c r="Q1266" s="8"/>
      <c r="R1266" s="14" t="s">
        <v>8215</v>
      </c>
    </row>
    <row r="1267" customFormat="false" ht="92.5" hidden="false" customHeight="false" outlineLevel="0" collapsed="false">
      <c r="A1267" s="6" t="n">
        <f aca="false">A1266+1</f>
        <v>1266</v>
      </c>
      <c r="B1267" s="7" t="s">
        <v>8216</v>
      </c>
      <c r="C1267" s="8" t="s">
        <v>8217</v>
      </c>
      <c r="D1267" s="8" t="s">
        <v>8217</v>
      </c>
      <c r="E1267" s="8" t="s">
        <v>8217</v>
      </c>
      <c r="F1267" s="9" t="s">
        <v>8218</v>
      </c>
      <c r="G1267" s="9" t="s">
        <v>8219</v>
      </c>
      <c r="H1267" s="10" t="s">
        <v>33</v>
      </c>
      <c r="I1267" s="11" t="s">
        <v>8220</v>
      </c>
      <c r="J1267" s="11" t="s">
        <v>560</v>
      </c>
      <c r="K1267" s="11"/>
      <c r="L1267" s="12" t="s">
        <v>36</v>
      </c>
      <c r="M1267" s="13" t="s">
        <v>122</v>
      </c>
      <c r="N1267" s="12" t="s">
        <v>38</v>
      </c>
      <c r="O1267" s="12"/>
      <c r="P1267" s="12" t="s">
        <v>26</v>
      </c>
      <c r="Q1267" s="8" t="s">
        <v>93</v>
      </c>
      <c r="R1267" s="14" t="s">
        <v>8221</v>
      </c>
    </row>
    <row r="1268" customFormat="false" ht="70.1" hidden="false" customHeight="false" outlineLevel="0" collapsed="false">
      <c r="A1268" s="6" t="n">
        <f aca="false">A1267+1</f>
        <v>1267</v>
      </c>
      <c r="B1268" s="7" t="s">
        <v>8222</v>
      </c>
      <c r="C1268" s="8" t="s">
        <v>8223</v>
      </c>
      <c r="D1268" s="8" t="s">
        <v>8223</v>
      </c>
      <c r="E1268" s="8" t="s">
        <v>8223</v>
      </c>
      <c r="F1268" s="9" t="s">
        <v>8224</v>
      </c>
      <c r="G1268" s="9" t="s">
        <v>8225</v>
      </c>
      <c r="H1268" s="10" t="s">
        <v>33</v>
      </c>
      <c r="I1268" s="11" t="s">
        <v>8220</v>
      </c>
      <c r="J1268" s="11" t="s">
        <v>560</v>
      </c>
      <c r="K1268" s="11"/>
      <c r="L1268" s="12" t="s">
        <v>36</v>
      </c>
      <c r="M1268" s="13" t="s">
        <v>122</v>
      </c>
      <c r="N1268" s="12" t="s">
        <v>38</v>
      </c>
      <c r="O1268" s="12"/>
      <c r="P1268" s="12" t="s">
        <v>26</v>
      </c>
      <c r="Q1268" s="8" t="s">
        <v>130</v>
      </c>
      <c r="R1268" s="14" t="s">
        <v>8226</v>
      </c>
    </row>
    <row r="1269" customFormat="false" ht="137.3" hidden="false" customHeight="false" outlineLevel="0" collapsed="false">
      <c r="A1269" s="6" t="n">
        <f aca="false">A1268+1</f>
        <v>1268</v>
      </c>
      <c r="B1269" s="7" t="s">
        <v>8227</v>
      </c>
      <c r="C1269" s="8" t="s">
        <v>8228</v>
      </c>
      <c r="D1269" s="8" t="s">
        <v>8228</v>
      </c>
      <c r="E1269" s="8" t="s">
        <v>8228</v>
      </c>
      <c r="F1269" s="9" t="s">
        <v>8229</v>
      </c>
      <c r="G1269" s="9" t="s">
        <v>8230</v>
      </c>
      <c r="H1269" s="10" t="s">
        <v>33</v>
      </c>
      <c r="I1269" s="11" t="s">
        <v>8220</v>
      </c>
      <c r="J1269" s="11" t="s">
        <v>560</v>
      </c>
      <c r="K1269" s="11"/>
      <c r="L1269" s="12" t="s">
        <v>36</v>
      </c>
      <c r="M1269" s="13" t="s">
        <v>278</v>
      </c>
      <c r="N1269" s="12" t="s">
        <v>38</v>
      </c>
      <c r="O1269" s="12"/>
      <c r="P1269" s="12" t="s">
        <v>26</v>
      </c>
      <c r="Q1269" s="8" t="s">
        <v>4849</v>
      </c>
      <c r="R1269" s="14" t="s">
        <v>8231</v>
      </c>
    </row>
    <row r="1270" customFormat="false" ht="92.5" hidden="false" customHeight="false" outlineLevel="0" collapsed="false">
      <c r="A1270" s="6" t="n">
        <f aca="false">A1269+1</f>
        <v>1269</v>
      </c>
      <c r="B1270" s="7" t="s">
        <v>8232</v>
      </c>
      <c r="C1270" s="8" t="s">
        <v>8233</v>
      </c>
      <c r="D1270" s="8" t="s">
        <v>8233</v>
      </c>
      <c r="E1270" s="8" t="s">
        <v>8233</v>
      </c>
      <c r="F1270" s="9" t="s">
        <v>8234</v>
      </c>
      <c r="G1270" s="9" t="s">
        <v>8235</v>
      </c>
      <c r="H1270" s="10" t="s">
        <v>33</v>
      </c>
      <c r="I1270" s="11" t="s">
        <v>8220</v>
      </c>
      <c r="J1270" s="11" t="s">
        <v>560</v>
      </c>
      <c r="K1270" s="11"/>
      <c r="L1270" s="12" t="s">
        <v>36</v>
      </c>
      <c r="M1270" s="13" t="s">
        <v>48</v>
      </c>
      <c r="N1270" s="12" t="s">
        <v>38</v>
      </c>
      <c r="O1270" s="12"/>
      <c r="P1270" s="12" t="s">
        <v>26</v>
      </c>
      <c r="Q1270" s="8" t="s">
        <v>93</v>
      </c>
      <c r="R1270" s="14" t="s">
        <v>8236</v>
      </c>
    </row>
    <row r="1271" customFormat="false" ht="92.5" hidden="false" customHeight="false" outlineLevel="0" collapsed="false">
      <c r="A1271" s="6" t="n">
        <f aca="false">A1270+1</f>
        <v>1270</v>
      </c>
      <c r="B1271" s="7" t="s">
        <v>8237</v>
      </c>
      <c r="C1271" s="8" t="s">
        <v>8238</v>
      </c>
      <c r="D1271" s="8" t="s">
        <v>8238</v>
      </c>
      <c r="E1271" s="8" t="s">
        <v>8238</v>
      </c>
      <c r="F1271" s="9" t="s">
        <v>8239</v>
      </c>
      <c r="G1271" s="9" t="s">
        <v>8240</v>
      </c>
      <c r="H1271" s="10" t="s">
        <v>33</v>
      </c>
      <c r="I1271" s="11" t="s">
        <v>4757</v>
      </c>
      <c r="J1271" s="11" t="s">
        <v>560</v>
      </c>
      <c r="K1271" s="11"/>
      <c r="L1271" s="12" t="s">
        <v>36</v>
      </c>
      <c r="M1271" s="13" t="s">
        <v>37</v>
      </c>
      <c r="N1271" s="12" t="s">
        <v>38</v>
      </c>
      <c r="O1271" s="12"/>
      <c r="P1271" s="12" t="s">
        <v>26</v>
      </c>
      <c r="Q1271" s="8" t="s">
        <v>93</v>
      </c>
      <c r="R1271" s="14" t="s">
        <v>8241</v>
      </c>
    </row>
    <row r="1272" customFormat="false" ht="47.75" hidden="false" customHeight="false" outlineLevel="0" collapsed="false">
      <c r="A1272" s="6" t="n">
        <f aca="false">A1271+1</f>
        <v>1271</v>
      </c>
      <c r="B1272" s="7" t="s">
        <v>8242</v>
      </c>
      <c r="C1272" s="8" t="s">
        <v>8243</v>
      </c>
      <c r="D1272" s="8" t="s">
        <v>8243</v>
      </c>
      <c r="E1272" s="8" t="s">
        <v>8243</v>
      </c>
      <c r="F1272" s="9" t="s">
        <v>8244</v>
      </c>
      <c r="G1272" s="9" t="s">
        <v>8245</v>
      </c>
      <c r="H1272" s="10" t="s">
        <v>33</v>
      </c>
      <c r="I1272" s="11" t="s">
        <v>3066</v>
      </c>
      <c r="J1272" s="11" t="s">
        <v>35</v>
      </c>
      <c r="K1272" s="11"/>
      <c r="L1272" s="12" t="s">
        <v>36</v>
      </c>
      <c r="M1272" s="13" t="s">
        <v>56</v>
      </c>
      <c r="N1272" s="12" t="s">
        <v>38</v>
      </c>
      <c r="O1272" s="12"/>
      <c r="P1272" s="12" t="s">
        <v>26</v>
      </c>
      <c r="Q1272" s="8"/>
      <c r="R1272" s="14" t="s">
        <v>8246</v>
      </c>
    </row>
    <row r="1273" customFormat="false" ht="137.3" hidden="false" customHeight="false" outlineLevel="0" collapsed="false">
      <c r="A1273" s="6" t="n">
        <f aca="false">A1272+1</f>
        <v>1272</v>
      </c>
      <c r="B1273" s="7" t="s">
        <v>8247</v>
      </c>
      <c r="C1273" s="8" t="s">
        <v>8248</v>
      </c>
      <c r="D1273" s="8" t="s">
        <v>8248</v>
      </c>
      <c r="E1273" s="8" t="s">
        <v>8248</v>
      </c>
      <c r="F1273" s="9" t="s">
        <v>8249</v>
      </c>
      <c r="G1273" s="9" t="s">
        <v>8250</v>
      </c>
      <c r="H1273" s="10" t="s">
        <v>33</v>
      </c>
      <c r="I1273" s="11" t="s">
        <v>4757</v>
      </c>
      <c r="J1273" s="11" t="s">
        <v>560</v>
      </c>
      <c r="K1273" s="11"/>
      <c r="L1273" s="12" t="s">
        <v>36</v>
      </c>
      <c r="M1273" s="13" t="s">
        <v>37</v>
      </c>
      <c r="N1273" s="12" t="s">
        <v>38</v>
      </c>
      <c r="O1273" s="12"/>
      <c r="P1273" s="12" t="s">
        <v>26</v>
      </c>
      <c r="Q1273" s="8" t="s">
        <v>4849</v>
      </c>
      <c r="R1273" s="14" t="s">
        <v>8251</v>
      </c>
    </row>
    <row r="1274" customFormat="false" ht="70.1" hidden="false" customHeight="false" outlineLevel="0" collapsed="false">
      <c r="A1274" s="6" t="n">
        <f aca="false">A1273+1</f>
        <v>1273</v>
      </c>
      <c r="B1274" s="7" t="s">
        <v>8252</v>
      </c>
      <c r="C1274" s="8" t="s">
        <v>8253</v>
      </c>
      <c r="D1274" s="8" t="s">
        <v>8253</v>
      </c>
      <c r="E1274" s="8" t="s">
        <v>8253</v>
      </c>
      <c r="F1274" s="9" t="s">
        <v>8254</v>
      </c>
      <c r="G1274" s="9" t="s">
        <v>8255</v>
      </c>
      <c r="H1274" s="10" t="s">
        <v>33</v>
      </c>
      <c r="I1274" s="11" t="s">
        <v>4757</v>
      </c>
      <c r="J1274" s="11" t="s">
        <v>560</v>
      </c>
      <c r="K1274" s="11"/>
      <c r="L1274" s="12" t="s">
        <v>36</v>
      </c>
      <c r="M1274" s="13" t="s">
        <v>122</v>
      </c>
      <c r="N1274" s="12" t="s">
        <v>38</v>
      </c>
      <c r="O1274" s="12"/>
      <c r="P1274" s="12" t="s">
        <v>26</v>
      </c>
      <c r="Q1274" s="8" t="s">
        <v>130</v>
      </c>
      <c r="R1274" s="14" t="s">
        <v>8256</v>
      </c>
    </row>
    <row r="1275" customFormat="false" ht="47.75" hidden="false" customHeight="false" outlineLevel="0" collapsed="false">
      <c r="A1275" s="6" t="n">
        <f aca="false">A1274+1</f>
        <v>1274</v>
      </c>
      <c r="B1275" s="7" t="s">
        <v>8257</v>
      </c>
      <c r="C1275" s="8" t="s">
        <v>8258</v>
      </c>
      <c r="D1275" s="8" t="s">
        <v>8258</v>
      </c>
      <c r="E1275" s="8" t="s">
        <v>8258</v>
      </c>
      <c r="F1275" s="9" t="s">
        <v>8259</v>
      </c>
      <c r="G1275" s="9" t="s">
        <v>8260</v>
      </c>
      <c r="H1275" s="10" t="s">
        <v>33</v>
      </c>
      <c r="I1275" s="11" t="s">
        <v>8196</v>
      </c>
      <c r="J1275" s="11" t="s">
        <v>560</v>
      </c>
      <c r="K1275" s="11"/>
      <c r="L1275" s="12" t="s">
        <v>36</v>
      </c>
      <c r="M1275" s="13" t="s">
        <v>37</v>
      </c>
      <c r="N1275" s="12" t="s">
        <v>38</v>
      </c>
      <c r="O1275" s="12"/>
      <c r="P1275" s="12" t="s">
        <v>26</v>
      </c>
      <c r="Q1275" s="8"/>
      <c r="R1275" s="14" t="s">
        <v>8261</v>
      </c>
    </row>
    <row r="1276" customFormat="false" ht="47.75" hidden="false" customHeight="false" outlineLevel="0" collapsed="false">
      <c r="A1276" s="6" t="n">
        <f aca="false">A1275+1</f>
        <v>1275</v>
      </c>
      <c r="B1276" s="7" t="s">
        <v>8262</v>
      </c>
      <c r="C1276" s="8" t="s">
        <v>8263</v>
      </c>
      <c r="D1276" s="8" t="s">
        <v>8263</v>
      </c>
      <c r="E1276" s="8" t="s">
        <v>8263</v>
      </c>
      <c r="F1276" s="9" t="s">
        <v>8264</v>
      </c>
      <c r="G1276" s="9" t="s">
        <v>8265</v>
      </c>
      <c r="H1276" s="10" t="s">
        <v>33</v>
      </c>
      <c r="I1276" s="11" t="s">
        <v>8196</v>
      </c>
      <c r="J1276" s="11" t="s">
        <v>70</v>
      </c>
      <c r="K1276" s="11"/>
      <c r="L1276" s="12" t="s">
        <v>36</v>
      </c>
      <c r="M1276" s="13" t="s">
        <v>38</v>
      </c>
      <c r="N1276" s="12" t="s">
        <v>38</v>
      </c>
      <c r="O1276" s="12"/>
      <c r="P1276" s="12" t="s">
        <v>26</v>
      </c>
      <c r="Q1276" s="8"/>
      <c r="R1276" s="14" t="s">
        <v>8266</v>
      </c>
    </row>
    <row r="1277" customFormat="false" ht="70.1" hidden="false" customHeight="false" outlineLevel="0" collapsed="false">
      <c r="A1277" s="6" t="n">
        <f aca="false">A1276+1</f>
        <v>1276</v>
      </c>
      <c r="B1277" s="7" t="s">
        <v>8267</v>
      </c>
      <c r="C1277" s="8" t="s">
        <v>8268</v>
      </c>
      <c r="D1277" s="8" t="s">
        <v>8268</v>
      </c>
      <c r="E1277" s="8" t="s">
        <v>8268</v>
      </c>
      <c r="F1277" s="9" t="s">
        <v>8269</v>
      </c>
      <c r="G1277" s="9" t="s">
        <v>8270</v>
      </c>
      <c r="H1277" s="10" t="s">
        <v>33</v>
      </c>
      <c r="I1277" s="11" t="s">
        <v>8220</v>
      </c>
      <c r="J1277" s="11" t="s">
        <v>422</v>
      </c>
      <c r="K1277" s="11"/>
      <c r="L1277" s="12" t="s">
        <v>36</v>
      </c>
      <c r="M1277" s="13" t="s">
        <v>122</v>
      </c>
      <c r="N1277" s="12" t="s">
        <v>38</v>
      </c>
      <c r="O1277" s="12"/>
      <c r="P1277" s="12" t="s">
        <v>26</v>
      </c>
      <c r="Q1277" s="8" t="s">
        <v>130</v>
      </c>
      <c r="R1277" s="14" t="s">
        <v>8271</v>
      </c>
    </row>
    <row r="1278" customFormat="false" ht="70.1" hidden="false" customHeight="false" outlineLevel="0" collapsed="false">
      <c r="A1278" s="6" t="n">
        <f aca="false">A1277+1</f>
        <v>1277</v>
      </c>
      <c r="B1278" s="7" t="s">
        <v>8272</v>
      </c>
      <c r="C1278" s="8" t="s">
        <v>8273</v>
      </c>
      <c r="D1278" s="8" t="s">
        <v>8273</v>
      </c>
      <c r="E1278" s="8" t="s">
        <v>8273</v>
      </c>
      <c r="F1278" s="9" t="s">
        <v>8274</v>
      </c>
      <c r="G1278" s="9" t="s">
        <v>8275</v>
      </c>
      <c r="H1278" s="10" t="s">
        <v>33</v>
      </c>
      <c r="I1278" s="11" t="s">
        <v>8276</v>
      </c>
      <c r="J1278" s="11" t="s">
        <v>560</v>
      </c>
      <c r="K1278" s="11"/>
      <c r="L1278" s="12" t="s">
        <v>36</v>
      </c>
      <c r="M1278" s="13" t="s">
        <v>122</v>
      </c>
      <c r="N1278" s="12" t="s">
        <v>38</v>
      </c>
      <c r="O1278" s="12"/>
      <c r="P1278" s="12" t="s">
        <v>26</v>
      </c>
      <c r="Q1278" s="8" t="s">
        <v>130</v>
      </c>
      <c r="R1278" s="14" t="s">
        <v>8277</v>
      </c>
    </row>
    <row r="1279" customFormat="false" ht="47.75" hidden="false" customHeight="false" outlineLevel="0" collapsed="false">
      <c r="A1279" s="6" t="n">
        <f aca="false">A1278+1</f>
        <v>1278</v>
      </c>
      <c r="B1279" s="7" t="s">
        <v>8278</v>
      </c>
      <c r="C1279" s="8" t="s">
        <v>8279</v>
      </c>
      <c r="D1279" s="8" t="s">
        <v>8279</v>
      </c>
      <c r="E1279" s="8" t="s">
        <v>8279</v>
      </c>
      <c r="F1279" s="9" t="s">
        <v>8280</v>
      </c>
      <c r="G1279" s="9" t="s">
        <v>8281</v>
      </c>
      <c r="H1279" s="10" t="s">
        <v>33</v>
      </c>
      <c r="I1279" s="11" t="s">
        <v>8196</v>
      </c>
      <c r="J1279" s="11" t="s">
        <v>77</v>
      </c>
      <c r="K1279" s="11"/>
      <c r="L1279" s="12" t="s">
        <v>36</v>
      </c>
      <c r="M1279" s="13" t="s">
        <v>159</v>
      </c>
      <c r="N1279" s="12" t="s">
        <v>38</v>
      </c>
      <c r="O1279" s="12"/>
      <c r="P1279" s="12" t="s">
        <v>26</v>
      </c>
      <c r="Q1279" s="8"/>
      <c r="R1279" s="14" t="s">
        <v>8282</v>
      </c>
    </row>
    <row r="1280" customFormat="false" ht="92.5" hidden="false" customHeight="false" outlineLevel="0" collapsed="false">
      <c r="A1280" s="6" t="n">
        <f aca="false">A1279+1</f>
        <v>1279</v>
      </c>
      <c r="B1280" s="7" t="s">
        <v>8283</v>
      </c>
      <c r="C1280" s="8" t="s">
        <v>8284</v>
      </c>
      <c r="D1280" s="8" t="s">
        <v>8284</v>
      </c>
      <c r="E1280" s="8" t="s">
        <v>8284</v>
      </c>
      <c r="F1280" s="9" t="s">
        <v>8285</v>
      </c>
      <c r="G1280" s="9" t="s">
        <v>8286</v>
      </c>
      <c r="H1280" s="10" t="s">
        <v>33</v>
      </c>
      <c r="I1280" s="11" t="s">
        <v>4757</v>
      </c>
      <c r="J1280" s="11" t="s">
        <v>560</v>
      </c>
      <c r="K1280" s="11"/>
      <c r="L1280" s="12" t="s">
        <v>36</v>
      </c>
      <c r="M1280" s="13" t="s">
        <v>122</v>
      </c>
      <c r="N1280" s="12" t="s">
        <v>38</v>
      </c>
      <c r="O1280" s="12"/>
      <c r="P1280" s="12" t="s">
        <v>26</v>
      </c>
      <c r="Q1280" s="8" t="s">
        <v>93</v>
      </c>
      <c r="R1280" s="14" t="s">
        <v>8287</v>
      </c>
    </row>
    <row r="1281" customFormat="false" ht="47.75" hidden="false" customHeight="false" outlineLevel="0" collapsed="false">
      <c r="A1281" s="6" t="n">
        <f aca="false">A1280+1</f>
        <v>1280</v>
      </c>
      <c r="B1281" s="7" t="s">
        <v>8288</v>
      </c>
      <c r="C1281" s="8" t="s">
        <v>8243</v>
      </c>
      <c r="D1281" s="8" t="s">
        <v>8243</v>
      </c>
      <c r="E1281" s="8" t="s">
        <v>8243</v>
      </c>
      <c r="F1281" s="9" t="s">
        <v>8289</v>
      </c>
      <c r="G1281" s="9" t="s">
        <v>8290</v>
      </c>
      <c r="H1281" s="10" t="s">
        <v>33</v>
      </c>
      <c r="I1281" s="11" t="s">
        <v>8291</v>
      </c>
      <c r="J1281" s="11" t="s">
        <v>35</v>
      </c>
      <c r="K1281" s="11"/>
      <c r="L1281" s="12" t="s">
        <v>36</v>
      </c>
      <c r="M1281" s="13" t="s">
        <v>86</v>
      </c>
      <c r="N1281" s="12" t="s">
        <v>38</v>
      </c>
      <c r="O1281" s="12"/>
      <c r="P1281" s="12" t="s">
        <v>26</v>
      </c>
      <c r="Q1281" s="8"/>
      <c r="R1281" s="14" t="s">
        <v>8292</v>
      </c>
    </row>
    <row r="1282" customFormat="false" ht="170.85" hidden="false" customHeight="false" outlineLevel="0" collapsed="false">
      <c r="A1282" s="6" t="n">
        <f aca="false">A1281+1</f>
        <v>1281</v>
      </c>
      <c r="B1282" s="7" t="s">
        <v>8293</v>
      </c>
      <c r="C1282" s="8" t="s">
        <v>8294</v>
      </c>
      <c r="D1282" s="8" t="s">
        <v>8294</v>
      </c>
      <c r="E1282" s="8" t="s">
        <v>8294</v>
      </c>
      <c r="F1282" s="9" t="s">
        <v>8295</v>
      </c>
      <c r="G1282" s="9" t="s">
        <v>8296</v>
      </c>
      <c r="H1282" s="10" t="s">
        <v>33</v>
      </c>
      <c r="I1282" s="11" t="s">
        <v>8297</v>
      </c>
      <c r="J1282" s="11" t="s">
        <v>464</v>
      </c>
      <c r="K1282" s="11"/>
      <c r="L1282" s="12" t="s">
        <v>36</v>
      </c>
      <c r="M1282" s="13" t="s">
        <v>100</v>
      </c>
      <c r="N1282" s="12" t="s">
        <v>38</v>
      </c>
      <c r="O1282" s="12"/>
      <c r="P1282" s="12" t="s">
        <v>26</v>
      </c>
      <c r="Q1282" s="8" t="s">
        <v>8298</v>
      </c>
      <c r="R1282" s="14" t="s">
        <v>8299</v>
      </c>
    </row>
    <row r="1283" customFormat="false" ht="47.75" hidden="false" customHeight="false" outlineLevel="0" collapsed="false">
      <c r="A1283" s="6" t="n">
        <f aca="false">A1282+1</f>
        <v>1282</v>
      </c>
      <c r="B1283" s="7" t="s">
        <v>8300</v>
      </c>
      <c r="C1283" s="8" t="s">
        <v>8301</v>
      </c>
      <c r="D1283" s="8" t="s">
        <v>8301</v>
      </c>
      <c r="E1283" s="8" t="s">
        <v>8301</v>
      </c>
      <c r="F1283" s="9" t="s">
        <v>8302</v>
      </c>
      <c r="G1283" s="9" t="s">
        <v>8303</v>
      </c>
      <c r="H1283" s="10" t="s">
        <v>209</v>
      </c>
      <c r="I1283" s="11" t="s">
        <v>3712</v>
      </c>
      <c r="J1283" s="11" t="s">
        <v>1868</v>
      </c>
      <c r="K1283" s="11"/>
      <c r="L1283" s="12"/>
      <c r="M1283" s="13" t="s">
        <v>48</v>
      </c>
      <c r="N1283" s="12" t="s">
        <v>38</v>
      </c>
      <c r="O1283" s="12"/>
      <c r="P1283" s="12" t="s">
        <v>26</v>
      </c>
      <c r="Q1283" s="8" t="s">
        <v>1012</v>
      </c>
      <c r="R1283" s="14" t="s">
        <v>8304</v>
      </c>
    </row>
    <row r="1284" customFormat="false" ht="70.1" hidden="false" customHeight="false" outlineLevel="0" collapsed="false">
      <c r="A1284" s="6" t="n">
        <f aca="false">A1283+1</f>
        <v>1283</v>
      </c>
      <c r="B1284" s="7" t="s">
        <v>8305</v>
      </c>
      <c r="C1284" s="8" t="s">
        <v>8306</v>
      </c>
      <c r="D1284" s="8" t="s">
        <v>8306</v>
      </c>
      <c r="E1284" s="8" t="s">
        <v>8306</v>
      </c>
      <c r="F1284" s="9" t="s">
        <v>8307</v>
      </c>
      <c r="G1284" s="9" t="s">
        <v>8308</v>
      </c>
      <c r="H1284" s="10" t="s">
        <v>33</v>
      </c>
      <c r="I1284" s="11" t="s">
        <v>8309</v>
      </c>
      <c r="J1284" s="11" t="s">
        <v>560</v>
      </c>
      <c r="K1284" s="11"/>
      <c r="L1284" s="12" t="s">
        <v>36</v>
      </c>
      <c r="M1284" s="13" t="s">
        <v>100</v>
      </c>
      <c r="N1284" s="12" t="s">
        <v>38</v>
      </c>
      <c r="O1284" s="12"/>
      <c r="P1284" s="12" t="s">
        <v>26</v>
      </c>
      <c r="Q1284" s="8" t="s">
        <v>130</v>
      </c>
      <c r="R1284" s="14" t="s">
        <v>8310</v>
      </c>
    </row>
    <row r="1285" customFormat="false" ht="47.75" hidden="false" customHeight="false" outlineLevel="0" collapsed="false">
      <c r="A1285" s="6" t="n">
        <f aca="false">A1284+1</f>
        <v>1284</v>
      </c>
      <c r="B1285" s="7" t="s">
        <v>8311</v>
      </c>
      <c r="C1285" s="8" t="s">
        <v>8312</v>
      </c>
      <c r="D1285" s="8" t="s">
        <v>8312</v>
      </c>
      <c r="E1285" s="8" t="s">
        <v>8312</v>
      </c>
      <c r="F1285" s="9" t="s">
        <v>8313</v>
      </c>
      <c r="G1285" s="9" t="s">
        <v>8314</v>
      </c>
      <c r="H1285" s="10" t="s">
        <v>33</v>
      </c>
      <c r="I1285" s="11" t="s">
        <v>6599</v>
      </c>
      <c r="J1285" s="11" t="s">
        <v>464</v>
      </c>
      <c r="K1285" s="11"/>
      <c r="L1285" s="12" t="s">
        <v>36</v>
      </c>
      <c r="M1285" s="13" t="s">
        <v>100</v>
      </c>
      <c r="N1285" s="12" t="s">
        <v>38</v>
      </c>
      <c r="O1285" s="12"/>
      <c r="P1285" s="12" t="s">
        <v>26</v>
      </c>
      <c r="Q1285" s="8"/>
      <c r="R1285" s="14" t="s">
        <v>8315</v>
      </c>
    </row>
    <row r="1286" customFormat="false" ht="47.75" hidden="false" customHeight="false" outlineLevel="0" collapsed="false">
      <c r="A1286" s="6" t="n">
        <f aca="false">A1285+1</f>
        <v>1285</v>
      </c>
      <c r="B1286" s="7" t="s">
        <v>8316</v>
      </c>
      <c r="C1286" s="8" t="s">
        <v>8317</v>
      </c>
      <c r="D1286" s="8" t="s">
        <v>8318</v>
      </c>
      <c r="E1286" s="8" t="s">
        <v>8318</v>
      </c>
      <c r="F1286" s="9" t="s">
        <v>8319</v>
      </c>
      <c r="G1286" s="9" t="s">
        <v>8320</v>
      </c>
      <c r="H1286" s="10" t="s">
        <v>209</v>
      </c>
      <c r="I1286" s="11" t="s">
        <v>8321</v>
      </c>
      <c r="J1286" s="11" t="s">
        <v>6652</v>
      </c>
      <c r="K1286" s="11"/>
      <c r="L1286" s="12"/>
      <c r="M1286" s="13" t="s">
        <v>24</v>
      </c>
      <c r="N1286" s="12"/>
      <c r="O1286" s="12" t="s">
        <v>25</v>
      </c>
      <c r="P1286" s="12" t="s">
        <v>26</v>
      </c>
      <c r="Q1286" s="8"/>
      <c r="R1286" s="14" t="s">
        <v>8322</v>
      </c>
    </row>
    <row r="1287" customFormat="false" ht="47.75" hidden="false" customHeight="false" outlineLevel="0" collapsed="false">
      <c r="A1287" s="6" t="n">
        <f aca="false">A1286+1</f>
        <v>1286</v>
      </c>
      <c r="B1287" s="7" t="s">
        <v>8323</v>
      </c>
      <c r="C1287" s="8" t="s">
        <v>2109</v>
      </c>
      <c r="D1287" s="8" t="s">
        <v>2109</v>
      </c>
      <c r="E1287" s="8" t="s">
        <v>2109</v>
      </c>
      <c r="F1287" s="9" t="s">
        <v>8324</v>
      </c>
      <c r="G1287" s="9" t="s">
        <v>8325</v>
      </c>
      <c r="H1287" s="10" t="s">
        <v>209</v>
      </c>
      <c r="I1287" s="11" t="s">
        <v>8326</v>
      </c>
      <c r="J1287" s="11"/>
      <c r="K1287" s="11"/>
      <c r="L1287" s="12"/>
      <c r="M1287" s="13" t="s">
        <v>56</v>
      </c>
      <c r="N1287" s="12" t="s">
        <v>38</v>
      </c>
      <c r="O1287" s="12"/>
      <c r="P1287" s="12" t="s">
        <v>26</v>
      </c>
      <c r="Q1287" s="8"/>
      <c r="R1287" s="14" t="s">
        <v>8327</v>
      </c>
    </row>
    <row r="1288" customFormat="false" ht="58.95" hidden="false" customHeight="false" outlineLevel="0" collapsed="false">
      <c r="A1288" s="6" t="n">
        <f aca="false">A1287+1</f>
        <v>1287</v>
      </c>
      <c r="B1288" s="7" t="s">
        <v>8328</v>
      </c>
      <c r="C1288" s="8" t="s">
        <v>8329</v>
      </c>
      <c r="D1288" s="8" t="s">
        <v>8329</v>
      </c>
      <c r="E1288" s="8" t="s">
        <v>8329</v>
      </c>
      <c r="F1288" s="9" t="s">
        <v>8330</v>
      </c>
      <c r="G1288" s="9" t="s">
        <v>8331</v>
      </c>
      <c r="H1288" s="10" t="s">
        <v>33</v>
      </c>
      <c r="I1288" s="11" t="s">
        <v>8332</v>
      </c>
      <c r="J1288" s="11" t="s">
        <v>248</v>
      </c>
      <c r="K1288" s="11"/>
      <c r="L1288" s="12" t="s">
        <v>36</v>
      </c>
      <c r="M1288" s="13" t="s">
        <v>37</v>
      </c>
      <c r="N1288" s="12" t="s">
        <v>38</v>
      </c>
      <c r="O1288" s="12"/>
      <c r="P1288" s="12" t="s">
        <v>26</v>
      </c>
      <c r="Q1288" s="8" t="s">
        <v>398</v>
      </c>
      <c r="R1288" s="14" t="s">
        <v>8333</v>
      </c>
    </row>
    <row r="1289" customFormat="false" ht="47.75" hidden="false" customHeight="false" outlineLevel="0" collapsed="false">
      <c r="A1289" s="6" t="n">
        <f aca="false">A1288+1</f>
        <v>1288</v>
      </c>
      <c r="B1289" s="7" t="s">
        <v>8334</v>
      </c>
      <c r="C1289" s="8" t="s">
        <v>622</v>
      </c>
      <c r="D1289" s="8" t="s">
        <v>622</v>
      </c>
      <c r="E1289" s="8" t="s">
        <v>622</v>
      </c>
      <c r="F1289" s="9" t="s">
        <v>8335</v>
      </c>
      <c r="G1289" s="9" t="s">
        <v>8336</v>
      </c>
      <c r="H1289" s="10" t="s">
        <v>33</v>
      </c>
      <c r="I1289" s="11" t="s">
        <v>4258</v>
      </c>
      <c r="J1289" s="11" t="s">
        <v>422</v>
      </c>
      <c r="K1289" s="11"/>
      <c r="L1289" s="12"/>
      <c r="M1289" s="13" t="s">
        <v>48</v>
      </c>
      <c r="N1289" s="12" t="s">
        <v>38</v>
      </c>
      <c r="O1289" s="12"/>
      <c r="P1289" s="12" t="s">
        <v>26</v>
      </c>
      <c r="Q1289" s="8"/>
      <c r="R1289" s="14" t="s">
        <v>8337</v>
      </c>
    </row>
    <row r="1290" customFormat="false" ht="92.5" hidden="false" customHeight="false" outlineLevel="0" collapsed="false">
      <c r="A1290" s="6" t="n">
        <f aca="false">A1289+1</f>
        <v>1289</v>
      </c>
      <c r="B1290" s="7" t="s">
        <v>8338</v>
      </c>
      <c r="C1290" s="8" t="s">
        <v>8339</v>
      </c>
      <c r="D1290" s="8" t="s">
        <v>8339</v>
      </c>
      <c r="E1290" s="8" t="s">
        <v>8339</v>
      </c>
      <c r="F1290" s="9" t="s">
        <v>8340</v>
      </c>
      <c r="G1290" s="9" t="s">
        <v>8341</v>
      </c>
      <c r="H1290" s="10" t="s">
        <v>33</v>
      </c>
      <c r="I1290" s="11" t="s">
        <v>8332</v>
      </c>
      <c r="J1290" s="11" t="s">
        <v>248</v>
      </c>
      <c r="K1290" s="11"/>
      <c r="L1290" s="12" t="s">
        <v>36</v>
      </c>
      <c r="M1290" s="13" t="s">
        <v>122</v>
      </c>
      <c r="N1290" s="12" t="s">
        <v>38</v>
      </c>
      <c r="O1290" s="12"/>
      <c r="P1290" s="12" t="s">
        <v>26</v>
      </c>
      <c r="Q1290" s="8" t="s">
        <v>93</v>
      </c>
      <c r="R1290" s="14" t="s">
        <v>8342</v>
      </c>
    </row>
    <row r="1291" customFormat="false" ht="182.05" hidden="false" customHeight="false" outlineLevel="0" collapsed="false">
      <c r="A1291" s="6" t="n">
        <f aca="false">A1290+1</f>
        <v>1290</v>
      </c>
      <c r="B1291" s="7" t="s">
        <v>8343</v>
      </c>
      <c r="C1291" s="8" t="s">
        <v>8344</v>
      </c>
      <c r="D1291" s="8" t="s">
        <v>8345</v>
      </c>
      <c r="E1291" s="8" t="s">
        <v>8345</v>
      </c>
      <c r="F1291" s="9" t="s">
        <v>8346</v>
      </c>
      <c r="G1291" s="9" t="s">
        <v>8347</v>
      </c>
      <c r="H1291" s="10" t="s">
        <v>209</v>
      </c>
      <c r="I1291" s="11" t="s">
        <v>8348</v>
      </c>
      <c r="J1291" s="11" t="s">
        <v>77</v>
      </c>
      <c r="K1291" s="11"/>
      <c r="L1291" s="12"/>
      <c r="M1291" s="13" t="s">
        <v>187</v>
      </c>
      <c r="N1291" s="12" t="s">
        <v>38</v>
      </c>
      <c r="O1291" s="12"/>
      <c r="P1291" s="12" t="s">
        <v>26</v>
      </c>
      <c r="Q1291" s="8" t="s">
        <v>8349</v>
      </c>
      <c r="R1291" s="14" t="s">
        <v>8350</v>
      </c>
    </row>
    <row r="1292" customFormat="false" ht="70.1" hidden="false" customHeight="false" outlineLevel="0" collapsed="false">
      <c r="A1292" s="6" t="n">
        <f aca="false">A1291+1</f>
        <v>1291</v>
      </c>
      <c r="B1292" s="7" t="s">
        <v>8351</v>
      </c>
      <c r="C1292" s="8" t="s">
        <v>8352</v>
      </c>
      <c r="D1292" s="8" t="s">
        <v>8352</v>
      </c>
      <c r="E1292" s="8" t="s">
        <v>8352</v>
      </c>
      <c r="F1292" s="9" t="s">
        <v>8353</v>
      </c>
      <c r="G1292" s="9" t="s">
        <v>8354</v>
      </c>
      <c r="H1292" s="10" t="s">
        <v>33</v>
      </c>
      <c r="I1292" s="11" t="s">
        <v>8355</v>
      </c>
      <c r="J1292" s="11" t="s">
        <v>464</v>
      </c>
      <c r="K1292" s="11"/>
      <c r="L1292" s="12" t="s">
        <v>36</v>
      </c>
      <c r="M1292" s="13" t="s">
        <v>122</v>
      </c>
      <c r="N1292" s="12" t="s">
        <v>38</v>
      </c>
      <c r="O1292" s="12"/>
      <c r="P1292" s="12" t="s">
        <v>26</v>
      </c>
      <c r="Q1292" s="8" t="s">
        <v>130</v>
      </c>
      <c r="R1292" s="14" t="s">
        <v>8356</v>
      </c>
    </row>
    <row r="1293" customFormat="false" ht="81.3" hidden="false" customHeight="false" outlineLevel="0" collapsed="false">
      <c r="A1293" s="6" t="n">
        <f aca="false">A1292+1</f>
        <v>1292</v>
      </c>
      <c r="B1293" s="7" t="s">
        <v>8357</v>
      </c>
      <c r="C1293" s="8" t="s">
        <v>8358</v>
      </c>
      <c r="D1293" s="8" t="s">
        <v>8358</v>
      </c>
      <c r="E1293" s="8" t="s">
        <v>8358</v>
      </c>
      <c r="F1293" s="9" t="s">
        <v>8359</v>
      </c>
      <c r="G1293" s="9" t="s">
        <v>8360</v>
      </c>
      <c r="H1293" s="10" t="s">
        <v>33</v>
      </c>
      <c r="I1293" s="11" t="s">
        <v>8361</v>
      </c>
      <c r="J1293" s="11" t="s">
        <v>77</v>
      </c>
      <c r="K1293" s="11"/>
      <c r="L1293" s="12" t="s">
        <v>36</v>
      </c>
      <c r="M1293" s="13" t="s">
        <v>194</v>
      </c>
      <c r="N1293" s="12" t="s">
        <v>38</v>
      </c>
      <c r="O1293" s="12"/>
      <c r="P1293" s="12" t="s">
        <v>26</v>
      </c>
      <c r="Q1293" s="8" t="s">
        <v>4445</v>
      </c>
      <c r="R1293" s="14" t="s">
        <v>8362</v>
      </c>
    </row>
    <row r="1294" customFormat="false" ht="103.7" hidden="false" customHeight="false" outlineLevel="0" collapsed="false">
      <c r="A1294" s="6" t="n">
        <f aca="false">A1293+1</f>
        <v>1293</v>
      </c>
      <c r="B1294" s="7" t="s">
        <v>8363</v>
      </c>
      <c r="C1294" s="8" t="s">
        <v>8364</v>
      </c>
      <c r="D1294" s="8" t="s">
        <v>8364</v>
      </c>
      <c r="E1294" s="8" t="s">
        <v>8364</v>
      </c>
      <c r="F1294" s="9" t="s">
        <v>8365</v>
      </c>
      <c r="G1294" s="9" t="s">
        <v>8366</v>
      </c>
      <c r="H1294" s="10" t="s">
        <v>33</v>
      </c>
      <c r="I1294" s="11" t="s">
        <v>8332</v>
      </c>
      <c r="J1294" s="11" t="s">
        <v>422</v>
      </c>
      <c r="K1294" s="11"/>
      <c r="L1294" s="12" t="s">
        <v>36</v>
      </c>
      <c r="M1294" s="13" t="s">
        <v>56</v>
      </c>
      <c r="N1294" s="12" t="s">
        <v>38</v>
      </c>
      <c r="O1294" s="12"/>
      <c r="P1294" s="12" t="s">
        <v>26</v>
      </c>
      <c r="Q1294" s="8" t="s">
        <v>3865</v>
      </c>
      <c r="R1294" s="14" t="s">
        <v>8367</v>
      </c>
    </row>
    <row r="1295" customFormat="false" ht="47.75" hidden="false" customHeight="false" outlineLevel="0" collapsed="false">
      <c r="A1295" s="6" t="n">
        <f aca="false">A1294+1</f>
        <v>1294</v>
      </c>
      <c r="B1295" s="7" t="s">
        <v>8368</v>
      </c>
      <c r="C1295" s="8" t="s">
        <v>8369</v>
      </c>
      <c r="D1295" s="8" t="s">
        <v>8369</v>
      </c>
      <c r="E1295" s="8" t="s">
        <v>8369</v>
      </c>
      <c r="F1295" s="9" t="s">
        <v>8370</v>
      </c>
      <c r="G1295" s="9" t="s">
        <v>8371</v>
      </c>
      <c r="H1295" s="10" t="s">
        <v>209</v>
      </c>
      <c r="I1295" s="11" t="s">
        <v>8372</v>
      </c>
      <c r="J1295" s="11" t="s">
        <v>239</v>
      </c>
      <c r="K1295" s="11"/>
      <c r="L1295" s="12"/>
      <c r="M1295" s="13" t="s">
        <v>122</v>
      </c>
      <c r="N1295" s="12" t="s">
        <v>38</v>
      </c>
      <c r="O1295" s="12"/>
      <c r="P1295" s="12" t="s">
        <v>26</v>
      </c>
      <c r="Q1295" s="8"/>
      <c r="R1295" s="14" t="s">
        <v>8373</v>
      </c>
    </row>
    <row r="1296" customFormat="false" ht="47.75" hidden="false" customHeight="false" outlineLevel="0" collapsed="false">
      <c r="A1296" s="6" t="n">
        <f aca="false">A1295+1</f>
        <v>1295</v>
      </c>
      <c r="B1296" s="7" t="s">
        <v>8374</v>
      </c>
      <c r="C1296" s="8" t="s">
        <v>8375</v>
      </c>
      <c r="D1296" s="8" t="s">
        <v>8375</v>
      </c>
      <c r="E1296" s="8" t="s">
        <v>8375</v>
      </c>
      <c r="F1296" s="9" t="s">
        <v>8376</v>
      </c>
      <c r="G1296" s="9" t="s">
        <v>8377</v>
      </c>
      <c r="H1296" s="10" t="s">
        <v>33</v>
      </c>
      <c r="I1296" s="11" t="s">
        <v>8378</v>
      </c>
      <c r="J1296" s="11" t="s">
        <v>3797</v>
      </c>
      <c r="K1296" s="11"/>
      <c r="L1296" s="12"/>
      <c r="M1296" s="13" t="s">
        <v>86</v>
      </c>
      <c r="N1296" s="12" t="s">
        <v>38</v>
      </c>
      <c r="O1296" s="12"/>
      <c r="P1296" s="12" t="s">
        <v>26</v>
      </c>
      <c r="Q1296" s="8"/>
      <c r="R1296" s="14" t="s">
        <v>8379</v>
      </c>
    </row>
    <row r="1297" customFormat="false" ht="70.1" hidden="false" customHeight="false" outlineLevel="0" collapsed="false">
      <c r="A1297" s="6" t="n">
        <f aca="false">A1296+1</f>
        <v>1296</v>
      </c>
      <c r="B1297" s="7" t="s">
        <v>8380</v>
      </c>
      <c r="C1297" s="8" t="s">
        <v>8381</v>
      </c>
      <c r="D1297" s="8" t="s">
        <v>8382</v>
      </c>
      <c r="E1297" s="8" t="s">
        <v>8383</v>
      </c>
      <c r="F1297" s="9" t="s">
        <v>8384</v>
      </c>
      <c r="G1297" s="9" t="s">
        <v>8385</v>
      </c>
      <c r="H1297" s="10" t="s">
        <v>33</v>
      </c>
      <c r="I1297" s="11" t="s">
        <v>8386</v>
      </c>
      <c r="J1297" s="11" t="s">
        <v>8387</v>
      </c>
      <c r="K1297" s="11"/>
      <c r="L1297" s="12"/>
      <c r="M1297" s="13" t="s">
        <v>278</v>
      </c>
      <c r="N1297" s="12" t="s">
        <v>38</v>
      </c>
      <c r="O1297" s="12"/>
      <c r="P1297" s="12" t="s">
        <v>26</v>
      </c>
      <c r="Q1297" s="8" t="s">
        <v>130</v>
      </c>
      <c r="R1297" s="14" t="s">
        <v>8388</v>
      </c>
    </row>
    <row r="1298" customFormat="false" ht="81.3" hidden="false" customHeight="false" outlineLevel="0" collapsed="false">
      <c r="A1298" s="6" t="n">
        <f aca="false">A1297+1</f>
        <v>1297</v>
      </c>
      <c r="B1298" s="7" t="s">
        <v>8389</v>
      </c>
      <c r="C1298" s="8" t="s">
        <v>8390</v>
      </c>
      <c r="D1298" s="8" t="s">
        <v>8390</v>
      </c>
      <c r="E1298" s="8" t="s">
        <v>8390</v>
      </c>
      <c r="F1298" s="9" t="s">
        <v>8391</v>
      </c>
      <c r="G1298" s="9" t="s">
        <v>8392</v>
      </c>
      <c r="H1298" s="10" t="s">
        <v>33</v>
      </c>
      <c r="I1298" s="11" t="s">
        <v>8393</v>
      </c>
      <c r="J1298" s="11" t="s">
        <v>422</v>
      </c>
      <c r="K1298" s="11"/>
      <c r="L1298" s="12" t="s">
        <v>36</v>
      </c>
      <c r="M1298" s="13" t="s">
        <v>122</v>
      </c>
      <c r="N1298" s="12" t="s">
        <v>38</v>
      </c>
      <c r="O1298" s="12"/>
      <c r="P1298" s="12" t="s">
        <v>26</v>
      </c>
      <c r="Q1298" s="8" t="s">
        <v>4751</v>
      </c>
      <c r="R1298" s="14" t="s">
        <v>8394</v>
      </c>
    </row>
    <row r="1299" customFormat="false" ht="70.1" hidden="false" customHeight="false" outlineLevel="0" collapsed="false">
      <c r="A1299" s="6" t="n">
        <f aca="false">A1298+1</f>
        <v>1298</v>
      </c>
      <c r="B1299" s="7" t="s">
        <v>8395</v>
      </c>
      <c r="C1299" s="8" t="s">
        <v>8396</v>
      </c>
      <c r="D1299" s="8" t="s">
        <v>8396</v>
      </c>
      <c r="E1299" s="8" t="s">
        <v>8396</v>
      </c>
      <c r="F1299" s="9" t="s">
        <v>8397</v>
      </c>
      <c r="G1299" s="9" t="s">
        <v>8398</v>
      </c>
      <c r="H1299" s="10" t="s">
        <v>21</v>
      </c>
      <c r="I1299" s="11" t="s">
        <v>8399</v>
      </c>
      <c r="J1299" s="11" t="s">
        <v>560</v>
      </c>
      <c r="K1299" s="11"/>
      <c r="L1299" s="12" t="s">
        <v>36</v>
      </c>
      <c r="M1299" s="13" t="s">
        <v>122</v>
      </c>
      <c r="N1299" s="12" t="s">
        <v>38</v>
      </c>
      <c r="O1299" s="12"/>
      <c r="P1299" s="12" t="s">
        <v>26</v>
      </c>
      <c r="Q1299" s="8" t="s">
        <v>130</v>
      </c>
      <c r="R1299" s="14" t="s">
        <v>8400</v>
      </c>
    </row>
    <row r="1300" customFormat="false" ht="47.75" hidden="false" customHeight="false" outlineLevel="0" collapsed="false">
      <c r="A1300" s="6" t="n">
        <f aca="false">A1299+1</f>
        <v>1299</v>
      </c>
      <c r="B1300" s="7" t="s">
        <v>8401</v>
      </c>
      <c r="C1300" s="8" t="s">
        <v>8402</v>
      </c>
      <c r="D1300" s="8" t="s">
        <v>8402</v>
      </c>
      <c r="E1300" s="8" t="s">
        <v>8402</v>
      </c>
      <c r="F1300" s="9" t="s">
        <v>8403</v>
      </c>
      <c r="G1300" s="9" t="s">
        <v>8404</v>
      </c>
      <c r="H1300" s="10" t="s">
        <v>21</v>
      </c>
      <c r="I1300" s="11" t="s">
        <v>6525</v>
      </c>
      <c r="J1300" s="11" t="s">
        <v>152</v>
      </c>
      <c r="K1300" s="11"/>
      <c r="L1300" s="12" t="s">
        <v>36</v>
      </c>
      <c r="M1300" s="13" t="s">
        <v>38</v>
      </c>
      <c r="N1300" s="12" t="s">
        <v>38</v>
      </c>
      <c r="O1300" s="12"/>
      <c r="P1300" s="12" t="s">
        <v>26</v>
      </c>
      <c r="Q1300" s="8"/>
      <c r="R1300" s="14" t="s">
        <v>8405</v>
      </c>
    </row>
    <row r="1301" customFormat="false" ht="47.75" hidden="false" customHeight="false" outlineLevel="0" collapsed="false">
      <c r="A1301" s="6" t="n">
        <f aca="false">A1300+1</f>
        <v>1300</v>
      </c>
      <c r="B1301" s="7" t="s">
        <v>8406</v>
      </c>
      <c r="C1301" s="8" t="s">
        <v>8407</v>
      </c>
      <c r="D1301" s="8" t="s">
        <v>8407</v>
      </c>
      <c r="E1301" s="8" t="s">
        <v>8407</v>
      </c>
      <c r="F1301" s="9" t="s">
        <v>8408</v>
      </c>
      <c r="G1301" s="9" t="s">
        <v>8409</v>
      </c>
      <c r="H1301" s="10" t="s">
        <v>21</v>
      </c>
      <c r="I1301" s="11" t="s">
        <v>8410</v>
      </c>
      <c r="J1301" s="11" t="s">
        <v>239</v>
      </c>
      <c r="K1301" s="11"/>
      <c r="L1301" s="12" t="s">
        <v>36</v>
      </c>
      <c r="M1301" s="13" t="s">
        <v>187</v>
      </c>
      <c r="N1301" s="12" t="s">
        <v>38</v>
      </c>
      <c r="O1301" s="12"/>
      <c r="P1301" s="12" t="s">
        <v>26</v>
      </c>
      <c r="Q1301" s="8"/>
      <c r="R1301" s="14" t="s">
        <v>8411</v>
      </c>
    </row>
    <row r="1302" customFormat="false" ht="47.75" hidden="false" customHeight="false" outlineLevel="0" collapsed="false">
      <c r="A1302" s="6" t="n">
        <f aca="false">A1301+1</f>
        <v>1301</v>
      </c>
      <c r="B1302" s="7" t="s">
        <v>8412</v>
      </c>
      <c r="C1302" s="8" t="s">
        <v>8413</v>
      </c>
      <c r="D1302" s="8" t="s">
        <v>8413</v>
      </c>
      <c r="E1302" s="8" t="s">
        <v>8413</v>
      </c>
      <c r="F1302" s="9" t="s">
        <v>8414</v>
      </c>
      <c r="G1302" s="9" t="s">
        <v>8415</v>
      </c>
      <c r="H1302" s="10" t="s">
        <v>21</v>
      </c>
      <c r="I1302" s="11" t="s">
        <v>8416</v>
      </c>
      <c r="J1302" s="11" t="s">
        <v>1413</v>
      </c>
      <c r="K1302" s="11"/>
      <c r="L1302" s="12"/>
      <c r="M1302" s="13" t="s">
        <v>38</v>
      </c>
      <c r="N1302" s="12" t="s">
        <v>38</v>
      </c>
      <c r="O1302" s="12"/>
      <c r="P1302" s="12" t="s">
        <v>26</v>
      </c>
      <c r="Q1302" s="8"/>
      <c r="R1302" s="14" t="s">
        <v>8417</v>
      </c>
    </row>
    <row r="1303" customFormat="false" ht="47.75" hidden="false" customHeight="false" outlineLevel="0" collapsed="false">
      <c r="A1303" s="6" t="n">
        <f aca="false">A1302+1</f>
        <v>1302</v>
      </c>
      <c r="B1303" s="7" t="s">
        <v>8418</v>
      </c>
      <c r="C1303" s="8" t="s">
        <v>8419</v>
      </c>
      <c r="D1303" s="8" t="s">
        <v>8419</v>
      </c>
      <c r="E1303" s="8" t="s">
        <v>8419</v>
      </c>
      <c r="F1303" s="9" t="s">
        <v>8420</v>
      </c>
      <c r="G1303" s="9" t="s">
        <v>8421</v>
      </c>
      <c r="H1303" s="10" t="s">
        <v>21</v>
      </c>
      <c r="I1303" s="11" t="s">
        <v>8422</v>
      </c>
      <c r="J1303" s="11" t="s">
        <v>239</v>
      </c>
      <c r="K1303" s="11"/>
      <c r="L1303" s="12"/>
      <c r="M1303" s="13" t="s">
        <v>122</v>
      </c>
      <c r="N1303" s="12" t="s">
        <v>38</v>
      </c>
      <c r="O1303" s="12"/>
      <c r="P1303" s="12" t="s">
        <v>26</v>
      </c>
      <c r="Q1303" s="8"/>
      <c r="R1303" s="14" t="s">
        <v>8423</v>
      </c>
    </row>
    <row r="1304" customFormat="false" ht="70.1" hidden="false" customHeight="false" outlineLevel="0" collapsed="false">
      <c r="A1304" s="6" t="n">
        <f aca="false">A1303+1</f>
        <v>1303</v>
      </c>
      <c r="B1304" s="7" t="s">
        <v>8424</v>
      </c>
      <c r="C1304" s="8" t="s">
        <v>8425</v>
      </c>
      <c r="D1304" s="8" t="s">
        <v>8425</v>
      </c>
      <c r="E1304" s="8" t="s">
        <v>8425</v>
      </c>
      <c r="F1304" s="9" t="s">
        <v>8426</v>
      </c>
      <c r="G1304" s="9" t="s">
        <v>8427</v>
      </c>
      <c r="H1304" s="10" t="s">
        <v>21</v>
      </c>
      <c r="I1304" s="11" t="s">
        <v>8428</v>
      </c>
      <c r="J1304" s="11" t="s">
        <v>8429</v>
      </c>
      <c r="K1304" s="11"/>
      <c r="L1304" s="12"/>
      <c r="M1304" s="13" t="s">
        <v>187</v>
      </c>
      <c r="N1304" s="12" t="s">
        <v>38</v>
      </c>
      <c r="O1304" s="12"/>
      <c r="P1304" s="12" t="s">
        <v>26</v>
      </c>
      <c r="Q1304" s="8" t="s">
        <v>130</v>
      </c>
      <c r="R1304" s="14" t="s">
        <v>8430</v>
      </c>
    </row>
    <row r="1305" customFormat="false" ht="47.75" hidden="false" customHeight="false" outlineLevel="0" collapsed="false">
      <c r="A1305" s="6" t="n">
        <f aca="false">A1304+1</f>
        <v>1304</v>
      </c>
      <c r="B1305" s="7" t="s">
        <v>8431</v>
      </c>
      <c r="C1305" s="8" t="s">
        <v>8432</v>
      </c>
      <c r="D1305" s="8" t="s">
        <v>8432</v>
      </c>
      <c r="E1305" s="8" t="s">
        <v>8432</v>
      </c>
      <c r="F1305" s="9" t="s">
        <v>8433</v>
      </c>
      <c r="G1305" s="9" t="s">
        <v>8434</v>
      </c>
      <c r="H1305" s="10" t="s">
        <v>21</v>
      </c>
      <c r="I1305" s="11" t="s">
        <v>8435</v>
      </c>
      <c r="J1305" s="11" t="s">
        <v>8436</v>
      </c>
      <c r="K1305" s="11"/>
      <c r="L1305" s="12" t="s">
        <v>36</v>
      </c>
      <c r="M1305" s="13" t="s">
        <v>187</v>
      </c>
      <c r="N1305" s="12" t="s">
        <v>38</v>
      </c>
      <c r="O1305" s="12"/>
      <c r="P1305" s="12" t="s">
        <v>26</v>
      </c>
      <c r="Q1305" s="8"/>
      <c r="R1305" s="14" t="s">
        <v>8437</v>
      </c>
    </row>
    <row r="1306" customFormat="false" ht="47.75" hidden="false" customHeight="false" outlineLevel="0" collapsed="false">
      <c r="A1306" s="6" t="n">
        <f aca="false">A1305+1</f>
        <v>1305</v>
      </c>
      <c r="B1306" s="7" t="s">
        <v>8438</v>
      </c>
      <c r="C1306" s="8" t="s">
        <v>8439</v>
      </c>
      <c r="D1306" s="8" t="s">
        <v>8440</v>
      </c>
      <c r="E1306" s="8" t="s">
        <v>8441</v>
      </c>
      <c r="F1306" s="9" t="s">
        <v>8442</v>
      </c>
      <c r="G1306" s="9" t="s">
        <v>8443</v>
      </c>
      <c r="H1306" s="10" t="s">
        <v>21</v>
      </c>
      <c r="I1306" s="11" t="s">
        <v>6970</v>
      </c>
      <c r="J1306" s="11" t="s">
        <v>6085</v>
      </c>
      <c r="K1306" s="11"/>
      <c r="L1306" s="12"/>
      <c r="M1306" s="13" t="s">
        <v>38</v>
      </c>
      <c r="N1306" s="12" t="s">
        <v>38</v>
      </c>
      <c r="O1306" s="12"/>
      <c r="P1306" s="12" t="s">
        <v>26</v>
      </c>
      <c r="Q1306" s="8" t="s">
        <v>78</v>
      </c>
      <c r="R1306" s="14" t="s">
        <v>8444</v>
      </c>
    </row>
    <row r="1307" customFormat="false" ht="70.1" hidden="false" customHeight="false" outlineLevel="0" collapsed="false">
      <c r="A1307" s="6" t="n">
        <f aca="false">A1306+1</f>
        <v>1306</v>
      </c>
      <c r="B1307" s="7" t="s">
        <v>8445</v>
      </c>
      <c r="C1307" s="8" t="s">
        <v>8446</v>
      </c>
      <c r="D1307" s="8" t="s">
        <v>8446</v>
      </c>
      <c r="E1307" s="8" t="s">
        <v>8446</v>
      </c>
      <c r="F1307" s="9" t="s">
        <v>8447</v>
      </c>
      <c r="G1307" s="9" t="s">
        <v>8448</v>
      </c>
      <c r="H1307" s="10" t="s">
        <v>21</v>
      </c>
      <c r="I1307" s="11" t="s">
        <v>3693</v>
      </c>
      <c r="J1307" s="11" t="s">
        <v>422</v>
      </c>
      <c r="K1307" s="11"/>
      <c r="L1307" s="12"/>
      <c r="M1307" s="13" t="s">
        <v>24</v>
      </c>
      <c r="N1307" s="12" t="s">
        <v>38</v>
      </c>
      <c r="O1307" s="12"/>
      <c r="P1307" s="12" t="s">
        <v>26</v>
      </c>
      <c r="Q1307" s="8" t="s">
        <v>130</v>
      </c>
      <c r="R1307" s="14" t="s">
        <v>8449</v>
      </c>
    </row>
    <row r="1308" customFormat="false" ht="47.75" hidden="false" customHeight="false" outlineLevel="0" collapsed="false">
      <c r="A1308" s="6" t="n">
        <f aca="false">A1307+1</f>
        <v>1307</v>
      </c>
      <c r="B1308" s="7" t="s">
        <v>8450</v>
      </c>
      <c r="C1308" s="8" t="s">
        <v>8451</v>
      </c>
      <c r="D1308" s="8" t="s">
        <v>8451</v>
      </c>
      <c r="E1308" s="8" t="s">
        <v>8451</v>
      </c>
      <c r="F1308" s="9" t="s">
        <v>8452</v>
      </c>
      <c r="G1308" s="9" t="s">
        <v>8453</v>
      </c>
      <c r="H1308" s="10" t="s">
        <v>21</v>
      </c>
      <c r="I1308" s="11" t="s">
        <v>8454</v>
      </c>
      <c r="J1308" s="11" t="s">
        <v>422</v>
      </c>
      <c r="K1308" s="11"/>
      <c r="L1308" s="12" t="s">
        <v>36</v>
      </c>
      <c r="M1308" s="13" t="s">
        <v>194</v>
      </c>
      <c r="N1308" s="12" t="s">
        <v>38</v>
      </c>
      <c r="O1308" s="12"/>
      <c r="P1308" s="12" t="s">
        <v>26</v>
      </c>
      <c r="Q1308" s="8" t="s">
        <v>2025</v>
      </c>
      <c r="R1308" s="14" t="s">
        <v>8455</v>
      </c>
    </row>
    <row r="1309" customFormat="false" ht="70.1" hidden="false" customHeight="false" outlineLevel="0" collapsed="false">
      <c r="A1309" s="6" t="n">
        <f aca="false">A1308+1</f>
        <v>1308</v>
      </c>
      <c r="B1309" s="7" t="s">
        <v>8456</v>
      </c>
      <c r="C1309" s="8" t="s">
        <v>8457</v>
      </c>
      <c r="D1309" s="8" t="s">
        <v>8457</v>
      </c>
      <c r="E1309" s="8" t="s">
        <v>8458</v>
      </c>
      <c r="F1309" s="9" t="s">
        <v>8459</v>
      </c>
      <c r="G1309" s="9" t="s">
        <v>8460</v>
      </c>
      <c r="H1309" s="10" t="s">
        <v>21</v>
      </c>
      <c r="I1309" s="11" t="s">
        <v>3923</v>
      </c>
      <c r="J1309" s="11" t="s">
        <v>2713</v>
      </c>
      <c r="K1309" s="11"/>
      <c r="L1309" s="12"/>
      <c r="M1309" s="13" t="s">
        <v>38</v>
      </c>
      <c r="N1309" s="12" t="s">
        <v>38</v>
      </c>
      <c r="O1309" s="12"/>
      <c r="P1309" s="12" t="s">
        <v>26</v>
      </c>
      <c r="Q1309" s="8" t="s">
        <v>8461</v>
      </c>
      <c r="R1309" s="14" t="s">
        <v>8462</v>
      </c>
    </row>
    <row r="1310" customFormat="false" ht="70.1" hidden="false" customHeight="false" outlineLevel="0" collapsed="false">
      <c r="A1310" s="6" t="n">
        <f aca="false">A1309+1</f>
        <v>1309</v>
      </c>
      <c r="B1310" s="7" t="s">
        <v>8463</v>
      </c>
      <c r="C1310" s="8" t="s">
        <v>8464</v>
      </c>
      <c r="D1310" s="8" t="s">
        <v>8464</v>
      </c>
      <c r="E1310" s="8" t="s">
        <v>8464</v>
      </c>
      <c r="F1310" s="9" t="s">
        <v>8465</v>
      </c>
      <c r="G1310" s="9" t="s">
        <v>8466</v>
      </c>
      <c r="H1310" s="10" t="s">
        <v>21</v>
      </c>
      <c r="I1310" s="11" t="s">
        <v>6421</v>
      </c>
      <c r="J1310" s="11" t="s">
        <v>77</v>
      </c>
      <c r="K1310" s="11"/>
      <c r="L1310" s="12" t="s">
        <v>36</v>
      </c>
      <c r="M1310" s="13" t="s">
        <v>24</v>
      </c>
      <c r="N1310" s="12" t="s">
        <v>38</v>
      </c>
      <c r="O1310" s="12"/>
      <c r="P1310" s="12" t="s">
        <v>26</v>
      </c>
      <c r="Q1310" s="8" t="s">
        <v>130</v>
      </c>
      <c r="R1310" s="14" t="s">
        <v>8467</v>
      </c>
    </row>
    <row r="1311" customFormat="false" ht="47.75" hidden="false" customHeight="false" outlineLevel="0" collapsed="false">
      <c r="A1311" s="6" t="n">
        <f aca="false">A1310+1</f>
        <v>1310</v>
      </c>
      <c r="B1311" s="7" t="s">
        <v>8468</v>
      </c>
      <c r="C1311" s="8" t="s">
        <v>8469</v>
      </c>
      <c r="D1311" s="8" t="s">
        <v>8469</v>
      </c>
      <c r="E1311" s="8" t="s">
        <v>8469</v>
      </c>
      <c r="F1311" s="9" t="s">
        <v>8470</v>
      </c>
      <c r="G1311" s="9" t="s">
        <v>8471</v>
      </c>
      <c r="H1311" s="10" t="s">
        <v>21</v>
      </c>
      <c r="I1311" s="11" t="s">
        <v>8472</v>
      </c>
      <c r="J1311" s="11" t="s">
        <v>422</v>
      </c>
      <c r="K1311" s="11"/>
      <c r="L1311" s="12" t="s">
        <v>36</v>
      </c>
      <c r="M1311" s="13" t="s">
        <v>187</v>
      </c>
      <c r="N1311" s="12" t="s">
        <v>38</v>
      </c>
      <c r="O1311" s="12"/>
      <c r="P1311" s="12" t="s">
        <v>26</v>
      </c>
      <c r="Q1311" s="8" t="s">
        <v>465</v>
      </c>
      <c r="R1311" s="14" t="s">
        <v>8473</v>
      </c>
    </row>
    <row r="1312" customFormat="false" ht="47.75" hidden="false" customHeight="false" outlineLevel="0" collapsed="false">
      <c r="A1312" s="6" t="n">
        <f aca="false">A1311+1</f>
        <v>1311</v>
      </c>
      <c r="B1312" s="7" t="s">
        <v>8474</v>
      </c>
      <c r="C1312" s="8" t="s">
        <v>8475</v>
      </c>
      <c r="D1312" s="8" t="s">
        <v>8475</v>
      </c>
      <c r="E1312" s="8" t="s">
        <v>8475</v>
      </c>
      <c r="F1312" s="9" t="s">
        <v>8476</v>
      </c>
      <c r="G1312" s="9" t="s">
        <v>8477</v>
      </c>
      <c r="H1312" s="10" t="s">
        <v>21</v>
      </c>
      <c r="I1312" s="11" t="s">
        <v>8478</v>
      </c>
      <c r="J1312" s="11" t="s">
        <v>248</v>
      </c>
      <c r="K1312" s="11"/>
      <c r="L1312" s="12" t="s">
        <v>36</v>
      </c>
      <c r="M1312" s="13" t="s">
        <v>48</v>
      </c>
      <c r="N1312" s="12" t="s">
        <v>38</v>
      </c>
      <c r="O1312" s="12"/>
      <c r="P1312" s="12" t="s">
        <v>26</v>
      </c>
      <c r="Q1312" s="8"/>
      <c r="R1312" s="14" t="s">
        <v>8479</v>
      </c>
    </row>
    <row r="1313" customFormat="false" ht="70.1" hidden="false" customHeight="false" outlineLevel="0" collapsed="false">
      <c r="A1313" s="6" t="n">
        <f aca="false">A1312+1</f>
        <v>1312</v>
      </c>
      <c r="B1313" s="7" t="s">
        <v>8480</v>
      </c>
      <c r="C1313" s="8" t="s">
        <v>8481</v>
      </c>
      <c r="D1313" s="8" t="s">
        <v>8481</v>
      </c>
      <c r="E1313" s="8" t="s">
        <v>8481</v>
      </c>
      <c r="F1313" s="9" t="s">
        <v>8482</v>
      </c>
      <c r="G1313" s="9" t="s">
        <v>8483</v>
      </c>
      <c r="H1313" s="10" t="s">
        <v>21</v>
      </c>
      <c r="I1313" s="11" t="s">
        <v>8484</v>
      </c>
      <c r="J1313" s="11" t="s">
        <v>5137</v>
      </c>
      <c r="K1313" s="11"/>
      <c r="L1313" s="12"/>
      <c r="M1313" s="13" t="s">
        <v>38</v>
      </c>
      <c r="N1313" s="12" t="s">
        <v>38</v>
      </c>
      <c r="O1313" s="12"/>
      <c r="P1313" s="12" t="s">
        <v>26</v>
      </c>
      <c r="Q1313" s="8" t="s">
        <v>130</v>
      </c>
      <c r="R1313" s="14" t="s">
        <v>8485</v>
      </c>
    </row>
    <row r="1314" customFormat="false" ht="70.1" hidden="false" customHeight="false" outlineLevel="0" collapsed="false">
      <c r="A1314" s="6" t="n">
        <f aca="false">A1313+1</f>
        <v>1313</v>
      </c>
      <c r="B1314" s="7" t="s">
        <v>8486</v>
      </c>
      <c r="C1314" s="8" t="s">
        <v>8487</v>
      </c>
      <c r="D1314" s="8" t="s">
        <v>8487</v>
      </c>
      <c r="E1314" s="8" t="s">
        <v>8487</v>
      </c>
      <c r="F1314" s="9" t="s">
        <v>8488</v>
      </c>
      <c r="G1314" s="9" t="s">
        <v>8489</v>
      </c>
      <c r="H1314" s="10" t="s">
        <v>21</v>
      </c>
      <c r="I1314" s="11" t="s">
        <v>8490</v>
      </c>
      <c r="J1314" s="11" t="s">
        <v>560</v>
      </c>
      <c r="K1314" s="11"/>
      <c r="L1314" s="12" t="s">
        <v>36</v>
      </c>
      <c r="M1314" s="13" t="s">
        <v>122</v>
      </c>
      <c r="N1314" s="12" t="s">
        <v>38</v>
      </c>
      <c r="O1314" s="12"/>
      <c r="P1314" s="12" t="s">
        <v>26</v>
      </c>
      <c r="Q1314" s="8" t="s">
        <v>130</v>
      </c>
      <c r="R1314" s="14" t="s">
        <v>8491</v>
      </c>
    </row>
    <row r="1315" customFormat="false" ht="70.1" hidden="false" customHeight="false" outlineLevel="0" collapsed="false">
      <c r="A1315" s="6" t="n">
        <f aca="false">A1314+1</f>
        <v>1314</v>
      </c>
      <c r="B1315" s="7" t="s">
        <v>8492</v>
      </c>
      <c r="C1315" s="8" t="s">
        <v>8493</v>
      </c>
      <c r="D1315" s="8" t="s">
        <v>8493</v>
      </c>
      <c r="E1315" s="8" t="s">
        <v>8493</v>
      </c>
      <c r="F1315" s="9" t="s">
        <v>8494</v>
      </c>
      <c r="G1315" s="9" t="s">
        <v>8495</v>
      </c>
      <c r="H1315" s="10" t="s">
        <v>21</v>
      </c>
      <c r="I1315" s="11" t="s">
        <v>8496</v>
      </c>
      <c r="J1315" s="11" t="s">
        <v>35</v>
      </c>
      <c r="K1315" s="11"/>
      <c r="L1315" s="12" t="s">
        <v>36</v>
      </c>
      <c r="M1315" s="13" t="s">
        <v>187</v>
      </c>
      <c r="N1315" s="12" t="s">
        <v>38</v>
      </c>
      <c r="O1315" s="12"/>
      <c r="P1315" s="12" t="s">
        <v>26</v>
      </c>
      <c r="Q1315" s="8" t="s">
        <v>130</v>
      </c>
      <c r="R1315" s="14" t="s">
        <v>8497</v>
      </c>
    </row>
    <row r="1316" customFormat="false" ht="47.75" hidden="false" customHeight="false" outlineLevel="0" collapsed="false">
      <c r="A1316" s="6" t="n">
        <f aca="false">A1315+1</f>
        <v>1315</v>
      </c>
      <c r="B1316" s="7" t="s">
        <v>8498</v>
      </c>
      <c r="C1316" s="8" t="s">
        <v>8499</v>
      </c>
      <c r="D1316" s="8" t="s">
        <v>8499</v>
      </c>
      <c r="E1316" s="8" t="s">
        <v>8499</v>
      </c>
      <c r="F1316" s="9" t="s">
        <v>8500</v>
      </c>
      <c r="G1316" s="9" t="s">
        <v>8501</v>
      </c>
      <c r="H1316" s="10" t="s">
        <v>21</v>
      </c>
      <c r="I1316" s="11" t="s">
        <v>8502</v>
      </c>
      <c r="J1316" s="11"/>
      <c r="K1316" s="11"/>
      <c r="L1316" s="12"/>
      <c r="M1316" s="13" t="s">
        <v>122</v>
      </c>
      <c r="N1316" s="12" t="s">
        <v>38</v>
      </c>
      <c r="O1316" s="12"/>
      <c r="P1316" s="12" t="s">
        <v>26</v>
      </c>
      <c r="Q1316" s="8"/>
      <c r="R1316" s="14" t="s">
        <v>8503</v>
      </c>
    </row>
    <row r="1317" customFormat="false" ht="70.1" hidden="false" customHeight="false" outlineLevel="0" collapsed="false">
      <c r="A1317" s="6" t="n">
        <f aca="false">A1316+1</f>
        <v>1316</v>
      </c>
      <c r="B1317" s="7" t="s">
        <v>8504</v>
      </c>
      <c r="C1317" s="8" t="s">
        <v>8505</v>
      </c>
      <c r="D1317" s="8" t="s">
        <v>8505</v>
      </c>
      <c r="E1317" s="8" t="s">
        <v>8505</v>
      </c>
      <c r="F1317" s="9" t="s">
        <v>8506</v>
      </c>
      <c r="G1317" s="9" t="s">
        <v>8507</v>
      </c>
      <c r="H1317" s="10" t="s">
        <v>21</v>
      </c>
      <c r="I1317" s="11" t="s">
        <v>8508</v>
      </c>
      <c r="J1317" s="11" t="s">
        <v>35</v>
      </c>
      <c r="K1317" s="11"/>
      <c r="L1317" s="12" t="s">
        <v>36</v>
      </c>
      <c r="M1317" s="13" t="s">
        <v>24</v>
      </c>
      <c r="N1317" s="12" t="s">
        <v>38</v>
      </c>
      <c r="O1317" s="12"/>
      <c r="P1317" s="12" t="s">
        <v>26</v>
      </c>
      <c r="Q1317" s="8" t="s">
        <v>130</v>
      </c>
      <c r="R1317" s="14" t="s">
        <v>8509</v>
      </c>
    </row>
    <row r="1318" customFormat="false" ht="47.75" hidden="false" customHeight="false" outlineLevel="0" collapsed="false">
      <c r="A1318" s="6" t="n">
        <f aca="false">A1317+1</f>
        <v>1317</v>
      </c>
      <c r="B1318" s="7" t="s">
        <v>8510</v>
      </c>
      <c r="C1318" s="8" t="s">
        <v>8511</v>
      </c>
      <c r="D1318" s="8" t="s">
        <v>8511</v>
      </c>
      <c r="E1318" s="8" t="s">
        <v>8511</v>
      </c>
      <c r="F1318" s="9" t="s">
        <v>8512</v>
      </c>
      <c r="G1318" s="9" t="s">
        <v>8513</v>
      </c>
      <c r="H1318" s="10" t="s">
        <v>21</v>
      </c>
      <c r="I1318" s="11" t="s">
        <v>6882</v>
      </c>
      <c r="J1318" s="11" t="s">
        <v>3469</v>
      </c>
      <c r="K1318" s="11"/>
      <c r="L1318" s="12" t="s">
        <v>36</v>
      </c>
      <c r="M1318" s="13" t="s">
        <v>24</v>
      </c>
      <c r="N1318" s="12" t="s">
        <v>38</v>
      </c>
      <c r="O1318" s="12"/>
      <c r="P1318" s="12" t="s">
        <v>26</v>
      </c>
      <c r="Q1318" s="8"/>
      <c r="R1318" s="14" t="s">
        <v>8514</v>
      </c>
    </row>
    <row r="1319" customFormat="false" ht="58.95" hidden="false" customHeight="false" outlineLevel="0" collapsed="false">
      <c r="A1319" s="6" t="n">
        <f aca="false">A1318+1</f>
        <v>1318</v>
      </c>
      <c r="B1319" s="7" t="s">
        <v>8515</v>
      </c>
      <c r="C1319" s="8" t="s">
        <v>8516</v>
      </c>
      <c r="D1319" s="8" t="s">
        <v>8516</v>
      </c>
      <c r="E1319" s="8" t="s">
        <v>8516</v>
      </c>
      <c r="F1319" s="9" t="s">
        <v>8517</v>
      </c>
      <c r="G1319" s="9" t="s">
        <v>8518</v>
      </c>
      <c r="H1319" s="10" t="s">
        <v>21</v>
      </c>
      <c r="I1319" s="11" t="s">
        <v>3817</v>
      </c>
      <c r="J1319" s="11" t="s">
        <v>1212</v>
      </c>
      <c r="K1319" s="11"/>
      <c r="L1319" s="12"/>
      <c r="M1319" s="13" t="s">
        <v>187</v>
      </c>
      <c r="N1319" s="12" t="s">
        <v>38</v>
      </c>
      <c r="O1319" s="12"/>
      <c r="P1319" s="12" t="s">
        <v>26</v>
      </c>
      <c r="Q1319" s="8" t="s">
        <v>3725</v>
      </c>
      <c r="R1319" s="14" t="s">
        <v>8519</v>
      </c>
    </row>
    <row r="1320" customFormat="false" ht="70.1" hidden="false" customHeight="false" outlineLevel="0" collapsed="false">
      <c r="A1320" s="6" t="n">
        <f aca="false">A1319+1</f>
        <v>1319</v>
      </c>
      <c r="B1320" s="7" t="s">
        <v>8520</v>
      </c>
      <c r="C1320" s="8" t="s">
        <v>8521</v>
      </c>
      <c r="D1320" s="8" t="s">
        <v>8521</v>
      </c>
      <c r="E1320" s="8" t="s">
        <v>8521</v>
      </c>
      <c r="F1320" s="9" t="s">
        <v>8522</v>
      </c>
      <c r="G1320" s="9" t="s">
        <v>8523</v>
      </c>
      <c r="H1320" s="10" t="s">
        <v>21</v>
      </c>
      <c r="I1320" s="11" t="s">
        <v>8524</v>
      </c>
      <c r="J1320" s="11" t="s">
        <v>77</v>
      </c>
      <c r="K1320" s="11"/>
      <c r="L1320" s="12" t="s">
        <v>36</v>
      </c>
      <c r="M1320" s="13" t="s">
        <v>194</v>
      </c>
      <c r="N1320" s="12" t="s">
        <v>38</v>
      </c>
      <c r="O1320" s="12"/>
      <c r="P1320" s="12" t="s">
        <v>26</v>
      </c>
      <c r="Q1320" s="8" t="s">
        <v>130</v>
      </c>
      <c r="R1320" s="14" t="s">
        <v>8525</v>
      </c>
    </row>
    <row r="1321" customFormat="false" ht="70.1" hidden="false" customHeight="false" outlineLevel="0" collapsed="false">
      <c r="A1321" s="6" t="n">
        <f aca="false">A1320+1</f>
        <v>1320</v>
      </c>
      <c r="B1321" s="7" t="s">
        <v>8526</v>
      </c>
      <c r="C1321" s="8" t="s">
        <v>8527</v>
      </c>
      <c r="D1321" s="8" t="s">
        <v>8527</v>
      </c>
      <c r="E1321" s="8" t="s">
        <v>8527</v>
      </c>
      <c r="F1321" s="9" t="s">
        <v>8528</v>
      </c>
      <c r="G1321" s="9" t="s">
        <v>8529</v>
      </c>
      <c r="H1321" s="10" t="s">
        <v>21</v>
      </c>
      <c r="I1321" s="11" t="s">
        <v>8530</v>
      </c>
      <c r="J1321" s="11" t="s">
        <v>35</v>
      </c>
      <c r="K1321" s="11"/>
      <c r="L1321" s="12" t="s">
        <v>36</v>
      </c>
      <c r="M1321" s="13" t="s">
        <v>122</v>
      </c>
      <c r="N1321" s="12" t="s">
        <v>38</v>
      </c>
      <c r="O1321" s="12"/>
      <c r="P1321" s="12" t="s">
        <v>26</v>
      </c>
      <c r="Q1321" s="8" t="s">
        <v>130</v>
      </c>
      <c r="R1321" s="14" t="s">
        <v>8531</v>
      </c>
    </row>
    <row r="1322" customFormat="false" ht="70.1" hidden="false" customHeight="false" outlineLevel="0" collapsed="false">
      <c r="A1322" s="6" t="n">
        <f aca="false">A1321+1</f>
        <v>1321</v>
      </c>
      <c r="B1322" s="7" t="s">
        <v>8532</v>
      </c>
      <c r="C1322" s="8" t="s">
        <v>8533</v>
      </c>
      <c r="D1322" s="8" t="s">
        <v>8533</v>
      </c>
      <c r="E1322" s="8" t="s">
        <v>8533</v>
      </c>
      <c r="F1322" s="9" t="s">
        <v>8534</v>
      </c>
      <c r="G1322" s="9" t="s">
        <v>8535</v>
      </c>
      <c r="H1322" s="10" t="s">
        <v>21</v>
      </c>
      <c r="I1322" s="11" t="s">
        <v>8536</v>
      </c>
      <c r="J1322" s="11" t="s">
        <v>422</v>
      </c>
      <c r="K1322" s="11"/>
      <c r="L1322" s="12" t="s">
        <v>36</v>
      </c>
      <c r="M1322" s="13" t="s">
        <v>122</v>
      </c>
      <c r="N1322" s="12" t="s">
        <v>38</v>
      </c>
      <c r="O1322" s="12"/>
      <c r="P1322" s="12" t="s">
        <v>26</v>
      </c>
      <c r="Q1322" s="8" t="s">
        <v>130</v>
      </c>
      <c r="R1322" s="14" t="s">
        <v>8537</v>
      </c>
    </row>
    <row r="1323" customFormat="false" ht="47.75" hidden="false" customHeight="false" outlineLevel="0" collapsed="false">
      <c r="A1323" s="6" t="n">
        <f aca="false">A1322+1</f>
        <v>1322</v>
      </c>
      <c r="B1323" s="7" t="s">
        <v>8538</v>
      </c>
      <c r="C1323" s="8" t="s">
        <v>8539</v>
      </c>
      <c r="D1323" s="8" t="s">
        <v>8539</v>
      </c>
      <c r="E1323" s="8" t="s">
        <v>8539</v>
      </c>
      <c r="F1323" s="9" t="s">
        <v>8540</v>
      </c>
      <c r="G1323" s="9" t="s">
        <v>8541</v>
      </c>
      <c r="H1323" s="10" t="s">
        <v>21</v>
      </c>
      <c r="I1323" s="11" t="s">
        <v>8542</v>
      </c>
      <c r="J1323" s="11" t="s">
        <v>8543</v>
      </c>
      <c r="K1323" s="11"/>
      <c r="L1323" s="12" t="s">
        <v>36</v>
      </c>
      <c r="M1323" s="13" t="s">
        <v>38</v>
      </c>
      <c r="N1323" s="12" t="s">
        <v>38</v>
      </c>
      <c r="O1323" s="12"/>
      <c r="P1323" s="12" t="s">
        <v>26</v>
      </c>
      <c r="Q1323" s="8" t="s">
        <v>57</v>
      </c>
      <c r="R1323" s="14" t="s">
        <v>8544</v>
      </c>
    </row>
    <row r="1324" customFormat="false" ht="70.1" hidden="false" customHeight="false" outlineLevel="0" collapsed="false">
      <c r="A1324" s="6" t="n">
        <f aca="false">A1323+1</f>
        <v>1323</v>
      </c>
      <c r="B1324" s="7" t="s">
        <v>8545</v>
      </c>
      <c r="C1324" s="8" t="s">
        <v>8546</v>
      </c>
      <c r="D1324" s="8" t="s">
        <v>8546</v>
      </c>
      <c r="E1324" s="8" t="s">
        <v>8546</v>
      </c>
      <c r="F1324" s="9" t="s">
        <v>8547</v>
      </c>
      <c r="G1324" s="9" t="s">
        <v>8548</v>
      </c>
      <c r="H1324" s="10" t="s">
        <v>21</v>
      </c>
      <c r="I1324" s="11" t="s">
        <v>8549</v>
      </c>
      <c r="J1324" s="11" t="s">
        <v>422</v>
      </c>
      <c r="K1324" s="11"/>
      <c r="L1324" s="12" t="s">
        <v>36</v>
      </c>
      <c r="M1324" s="13" t="s">
        <v>194</v>
      </c>
      <c r="N1324" s="12" t="s">
        <v>38</v>
      </c>
      <c r="O1324" s="12"/>
      <c r="P1324" s="12" t="s">
        <v>26</v>
      </c>
      <c r="Q1324" s="8" t="s">
        <v>130</v>
      </c>
      <c r="R1324" s="14" t="s">
        <v>8550</v>
      </c>
    </row>
    <row r="1325" customFormat="false" ht="47.75" hidden="false" customHeight="false" outlineLevel="0" collapsed="false">
      <c r="A1325" s="6" t="n">
        <f aca="false">A1324+1</f>
        <v>1324</v>
      </c>
      <c r="B1325" s="7" t="s">
        <v>8551</v>
      </c>
      <c r="C1325" s="8" t="s">
        <v>8552</v>
      </c>
      <c r="D1325" s="8" t="s">
        <v>8552</v>
      </c>
      <c r="E1325" s="8" t="s">
        <v>8552</v>
      </c>
      <c r="F1325" s="9" t="s">
        <v>8553</v>
      </c>
      <c r="G1325" s="9" t="s">
        <v>8554</v>
      </c>
      <c r="H1325" s="10" t="s">
        <v>21</v>
      </c>
      <c r="I1325" s="11" t="s">
        <v>8555</v>
      </c>
      <c r="J1325" s="11" t="s">
        <v>8556</v>
      </c>
      <c r="K1325" s="11"/>
      <c r="L1325" s="12"/>
      <c r="M1325" s="13" t="s">
        <v>56</v>
      </c>
      <c r="N1325" s="12" t="s">
        <v>38</v>
      </c>
      <c r="O1325" s="12"/>
      <c r="P1325" s="12" t="s">
        <v>26</v>
      </c>
      <c r="Q1325" s="8"/>
      <c r="R1325" s="14" t="s">
        <v>8557</v>
      </c>
    </row>
    <row r="1326" customFormat="false" ht="47.75" hidden="false" customHeight="false" outlineLevel="0" collapsed="false">
      <c r="A1326" s="6" t="n">
        <f aca="false">A1325+1</f>
        <v>1325</v>
      </c>
      <c r="B1326" s="7" t="s">
        <v>8558</v>
      </c>
      <c r="C1326" s="8" t="s">
        <v>8559</v>
      </c>
      <c r="D1326" s="8" t="s">
        <v>8559</v>
      </c>
      <c r="E1326" s="8" t="s">
        <v>8559</v>
      </c>
      <c r="F1326" s="9" t="s">
        <v>8560</v>
      </c>
      <c r="G1326" s="9" t="s">
        <v>8561</v>
      </c>
      <c r="H1326" s="10" t="s">
        <v>21</v>
      </c>
      <c r="I1326" s="11" t="s">
        <v>8562</v>
      </c>
      <c r="J1326" s="11" t="s">
        <v>422</v>
      </c>
      <c r="K1326" s="11"/>
      <c r="L1326" s="12" t="s">
        <v>36</v>
      </c>
      <c r="M1326" s="13" t="s">
        <v>122</v>
      </c>
      <c r="N1326" s="12" t="s">
        <v>38</v>
      </c>
      <c r="O1326" s="12"/>
      <c r="P1326" s="12" t="s">
        <v>26</v>
      </c>
      <c r="Q1326" s="8"/>
      <c r="R1326" s="14" t="s">
        <v>8563</v>
      </c>
    </row>
    <row r="1327" customFormat="false" ht="58.95" hidden="false" customHeight="false" outlineLevel="0" collapsed="false">
      <c r="A1327" s="6" t="n">
        <f aca="false">A1326+1</f>
        <v>1326</v>
      </c>
      <c r="B1327" s="7" t="s">
        <v>8564</v>
      </c>
      <c r="C1327" s="8" t="s">
        <v>8565</v>
      </c>
      <c r="D1327" s="8" t="s">
        <v>8565</v>
      </c>
      <c r="E1327" s="8" t="s">
        <v>8565</v>
      </c>
      <c r="F1327" s="9" t="s">
        <v>8566</v>
      </c>
      <c r="G1327" s="9" t="s">
        <v>8567</v>
      </c>
      <c r="H1327" s="10" t="s">
        <v>21</v>
      </c>
      <c r="I1327" s="11" t="s">
        <v>8568</v>
      </c>
      <c r="J1327" s="11" t="s">
        <v>422</v>
      </c>
      <c r="K1327" s="11"/>
      <c r="L1327" s="12" t="s">
        <v>36</v>
      </c>
      <c r="M1327" s="13" t="s">
        <v>187</v>
      </c>
      <c r="N1327" s="12" t="s">
        <v>38</v>
      </c>
      <c r="O1327" s="12"/>
      <c r="P1327" s="12" t="s">
        <v>26</v>
      </c>
      <c r="Q1327" s="8"/>
      <c r="R1327" s="14" t="s">
        <v>8569</v>
      </c>
    </row>
    <row r="1328" customFormat="false" ht="47.75" hidden="false" customHeight="false" outlineLevel="0" collapsed="false">
      <c r="A1328" s="6" t="n">
        <f aca="false">A1327+1</f>
        <v>1327</v>
      </c>
      <c r="B1328" s="7" t="s">
        <v>8570</v>
      </c>
      <c r="C1328" s="8" t="s">
        <v>8571</v>
      </c>
      <c r="D1328" s="8" t="s">
        <v>8571</v>
      </c>
      <c r="E1328" s="8" t="s">
        <v>8571</v>
      </c>
      <c r="F1328" s="9" t="s">
        <v>8572</v>
      </c>
      <c r="G1328" s="9" t="s">
        <v>8573</v>
      </c>
      <c r="H1328" s="10" t="s">
        <v>21</v>
      </c>
      <c r="I1328" s="11" t="s">
        <v>8574</v>
      </c>
      <c r="J1328" s="11" t="s">
        <v>152</v>
      </c>
      <c r="K1328" s="11"/>
      <c r="L1328" s="12" t="s">
        <v>36</v>
      </c>
      <c r="M1328" s="13" t="s">
        <v>187</v>
      </c>
      <c r="N1328" s="12" t="s">
        <v>38</v>
      </c>
      <c r="O1328" s="12"/>
      <c r="P1328" s="12" t="s">
        <v>26</v>
      </c>
      <c r="Q1328" s="8"/>
      <c r="R1328" s="14" t="s">
        <v>8575</v>
      </c>
    </row>
    <row r="1329" customFormat="false" ht="47.75" hidden="false" customHeight="false" outlineLevel="0" collapsed="false">
      <c r="A1329" s="6" t="n">
        <f aca="false">A1328+1</f>
        <v>1328</v>
      </c>
      <c r="B1329" s="7" t="s">
        <v>8576</v>
      </c>
      <c r="C1329" s="8" t="s">
        <v>8577</v>
      </c>
      <c r="D1329" s="8" t="s">
        <v>8577</v>
      </c>
      <c r="E1329" s="8" t="s">
        <v>8577</v>
      </c>
      <c r="F1329" s="9" t="s">
        <v>8578</v>
      </c>
      <c r="G1329" s="9" t="s">
        <v>8579</v>
      </c>
      <c r="H1329" s="10" t="s">
        <v>21</v>
      </c>
      <c r="I1329" s="11" t="s">
        <v>4296</v>
      </c>
      <c r="J1329" s="11" t="s">
        <v>248</v>
      </c>
      <c r="K1329" s="11"/>
      <c r="L1329" s="12" t="s">
        <v>36</v>
      </c>
      <c r="M1329" s="13" t="s">
        <v>194</v>
      </c>
      <c r="N1329" s="12" t="s">
        <v>38</v>
      </c>
      <c r="O1329" s="12"/>
      <c r="P1329" s="12" t="s">
        <v>26</v>
      </c>
      <c r="Q1329" s="8"/>
      <c r="R1329" s="14" t="s">
        <v>8580</v>
      </c>
    </row>
    <row r="1330" customFormat="false" ht="47.75" hidden="false" customHeight="false" outlineLevel="0" collapsed="false">
      <c r="A1330" s="6" t="n">
        <f aca="false">A1329+1</f>
        <v>1329</v>
      </c>
      <c r="B1330" s="7" t="s">
        <v>8581</v>
      </c>
      <c r="C1330" s="8" t="s">
        <v>8582</v>
      </c>
      <c r="D1330" s="8" t="s">
        <v>8582</v>
      </c>
      <c r="E1330" s="8" t="s">
        <v>8582</v>
      </c>
      <c r="F1330" s="9" t="s">
        <v>8583</v>
      </c>
      <c r="G1330" s="9" t="s">
        <v>8584</v>
      </c>
      <c r="H1330" s="10" t="s">
        <v>21</v>
      </c>
      <c r="I1330" s="11" t="s">
        <v>8585</v>
      </c>
      <c r="J1330" s="11" t="s">
        <v>422</v>
      </c>
      <c r="K1330" s="11"/>
      <c r="L1330" s="12" t="s">
        <v>36</v>
      </c>
      <c r="M1330" s="13" t="s">
        <v>37</v>
      </c>
      <c r="N1330" s="12" t="s">
        <v>38</v>
      </c>
      <c r="O1330" s="12"/>
      <c r="P1330" s="12" t="s">
        <v>26</v>
      </c>
      <c r="Q1330" s="8"/>
      <c r="R1330" s="14" t="s">
        <v>8586</v>
      </c>
    </row>
    <row r="1331" customFormat="false" ht="47.75" hidden="false" customHeight="false" outlineLevel="0" collapsed="false">
      <c r="A1331" s="6" t="n">
        <f aca="false">A1330+1</f>
        <v>1330</v>
      </c>
      <c r="B1331" s="7" t="s">
        <v>8587</v>
      </c>
      <c r="C1331" s="8" t="s">
        <v>8588</v>
      </c>
      <c r="D1331" s="8" t="s">
        <v>8588</v>
      </c>
      <c r="E1331" s="8" t="s">
        <v>8588</v>
      </c>
      <c r="F1331" s="9" t="s">
        <v>8589</v>
      </c>
      <c r="G1331" s="9" t="s">
        <v>8590</v>
      </c>
      <c r="H1331" s="10" t="s">
        <v>21</v>
      </c>
      <c r="I1331" s="11" t="s">
        <v>8591</v>
      </c>
      <c r="J1331" s="11" t="s">
        <v>248</v>
      </c>
      <c r="K1331" s="11"/>
      <c r="L1331" s="12"/>
      <c r="M1331" s="13" t="s">
        <v>48</v>
      </c>
      <c r="N1331" s="12" t="s">
        <v>38</v>
      </c>
      <c r="O1331" s="12"/>
      <c r="P1331" s="12" t="s">
        <v>26</v>
      </c>
      <c r="Q1331" s="8"/>
      <c r="R1331" s="14" t="s">
        <v>8592</v>
      </c>
    </row>
    <row r="1332" customFormat="false" ht="70.1" hidden="false" customHeight="false" outlineLevel="0" collapsed="false">
      <c r="A1332" s="6" t="n">
        <f aca="false">A1331+1</f>
        <v>1331</v>
      </c>
      <c r="B1332" s="7" t="s">
        <v>8593</v>
      </c>
      <c r="C1332" s="8" t="s">
        <v>8594</v>
      </c>
      <c r="D1332" s="8" t="s">
        <v>8594</v>
      </c>
      <c r="E1332" s="8" t="s">
        <v>8594</v>
      </c>
      <c r="F1332" s="9" t="s">
        <v>8595</v>
      </c>
      <c r="G1332" s="9" t="s">
        <v>8596</v>
      </c>
      <c r="H1332" s="10" t="s">
        <v>21</v>
      </c>
      <c r="I1332" s="11" t="s">
        <v>7157</v>
      </c>
      <c r="J1332" s="11" t="s">
        <v>35</v>
      </c>
      <c r="K1332" s="11"/>
      <c r="L1332" s="12" t="s">
        <v>36</v>
      </c>
      <c r="M1332" s="13" t="s">
        <v>24</v>
      </c>
      <c r="N1332" s="12" t="s">
        <v>38</v>
      </c>
      <c r="O1332" s="12"/>
      <c r="P1332" s="12" t="s">
        <v>26</v>
      </c>
      <c r="Q1332" s="8" t="s">
        <v>130</v>
      </c>
      <c r="R1332" s="14" t="s">
        <v>8597</v>
      </c>
    </row>
    <row r="1333" customFormat="false" ht="70.1" hidden="false" customHeight="false" outlineLevel="0" collapsed="false">
      <c r="A1333" s="6" t="n">
        <f aca="false">A1332+1</f>
        <v>1332</v>
      </c>
      <c r="B1333" s="7" t="s">
        <v>8598</v>
      </c>
      <c r="C1333" s="8" t="s">
        <v>8599</v>
      </c>
      <c r="D1333" s="8" t="s">
        <v>8599</v>
      </c>
      <c r="E1333" s="8" t="s">
        <v>8599</v>
      </c>
      <c r="F1333" s="9" t="s">
        <v>8600</v>
      </c>
      <c r="G1333" s="9" t="s">
        <v>8601</v>
      </c>
      <c r="H1333" s="10" t="s">
        <v>21</v>
      </c>
      <c r="I1333" s="11" t="s">
        <v>7169</v>
      </c>
      <c r="J1333" s="11" t="s">
        <v>248</v>
      </c>
      <c r="K1333" s="11"/>
      <c r="L1333" s="12" t="s">
        <v>36</v>
      </c>
      <c r="M1333" s="13" t="s">
        <v>194</v>
      </c>
      <c r="N1333" s="12" t="s">
        <v>38</v>
      </c>
      <c r="O1333" s="12"/>
      <c r="P1333" s="12" t="s">
        <v>26</v>
      </c>
      <c r="Q1333" s="8" t="s">
        <v>130</v>
      </c>
      <c r="R1333" s="14" t="s">
        <v>8602</v>
      </c>
    </row>
    <row r="1334" customFormat="false" ht="70.1" hidden="false" customHeight="false" outlineLevel="0" collapsed="false">
      <c r="A1334" s="6" t="n">
        <f aca="false">A1333+1</f>
        <v>1333</v>
      </c>
      <c r="B1334" s="7" t="s">
        <v>8603</v>
      </c>
      <c r="C1334" s="8" t="s">
        <v>8604</v>
      </c>
      <c r="D1334" s="8" t="s">
        <v>8604</v>
      </c>
      <c r="E1334" s="8" t="s">
        <v>8604</v>
      </c>
      <c r="F1334" s="9" t="s">
        <v>8605</v>
      </c>
      <c r="G1334" s="9" t="s">
        <v>8606</v>
      </c>
      <c r="H1334" s="10" t="s">
        <v>21</v>
      </c>
      <c r="I1334" s="11" t="s">
        <v>4986</v>
      </c>
      <c r="J1334" s="11" t="s">
        <v>422</v>
      </c>
      <c r="K1334" s="11"/>
      <c r="L1334" s="12" t="s">
        <v>36</v>
      </c>
      <c r="M1334" s="13" t="s">
        <v>122</v>
      </c>
      <c r="N1334" s="12" t="s">
        <v>38</v>
      </c>
      <c r="O1334" s="12"/>
      <c r="P1334" s="12" t="s">
        <v>26</v>
      </c>
      <c r="Q1334" s="8" t="s">
        <v>130</v>
      </c>
      <c r="R1334" s="14" t="s">
        <v>8607</v>
      </c>
    </row>
    <row r="1335" customFormat="false" ht="70.1" hidden="false" customHeight="false" outlineLevel="0" collapsed="false">
      <c r="A1335" s="6" t="n">
        <f aca="false">A1334+1</f>
        <v>1334</v>
      </c>
      <c r="B1335" s="7" t="s">
        <v>8608</v>
      </c>
      <c r="C1335" s="8" t="s">
        <v>8609</v>
      </c>
      <c r="D1335" s="8" t="s">
        <v>8609</v>
      </c>
      <c r="E1335" s="8" t="s">
        <v>8609</v>
      </c>
      <c r="F1335" s="9" t="s">
        <v>8610</v>
      </c>
      <c r="G1335" s="9" t="s">
        <v>8611</v>
      </c>
      <c r="H1335" s="10" t="s">
        <v>21</v>
      </c>
      <c r="I1335" s="11" t="s">
        <v>4516</v>
      </c>
      <c r="J1335" s="11" t="s">
        <v>35</v>
      </c>
      <c r="K1335" s="11"/>
      <c r="L1335" s="12" t="s">
        <v>36</v>
      </c>
      <c r="M1335" s="13" t="s">
        <v>194</v>
      </c>
      <c r="N1335" s="12" t="s">
        <v>38</v>
      </c>
      <c r="O1335" s="12"/>
      <c r="P1335" s="12" t="s">
        <v>26</v>
      </c>
      <c r="Q1335" s="8" t="s">
        <v>130</v>
      </c>
      <c r="R1335" s="14" t="s">
        <v>8612</v>
      </c>
    </row>
    <row r="1336" customFormat="false" ht="70.1" hidden="false" customHeight="false" outlineLevel="0" collapsed="false">
      <c r="A1336" s="6" t="n">
        <f aca="false">A1335+1</f>
        <v>1335</v>
      </c>
      <c r="B1336" s="7" t="s">
        <v>8613</v>
      </c>
      <c r="C1336" s="8" t="s">
        <v>8614</v>
      </c>
      <c r="D1336" s="8" t="s">
        <v>8614</v>
      </c>
      <c r="E1336" s="8" t="s">
        <v>8614</v>
      </c>
      <c r="F1336" s="9" t="s">
        <v>8615</v>
      </c>
      <c r="G1336" s="9" t="s">
        <v>8616</v>
      </c>
      <c r="H1336" s="10" t="s">
        <v>21</v>
      </c>
      <c r="I1336" s="11" t="s">
        <v>8484</v>
      </c>
      <c r="J1336" s="11" t="s">
        <v>422</v>
      </c>
      <c r="K1336" s="11"/>
      <c r="L1336" s="12" t="s">
        <v>36</v>
      </c>
      <c r="M1336" s="13" t="s">
        <v>194</v>
      </c>
      <c r="N1336" s="12" t="s">
        <v>38</v>
      </c>
      <c r="O1336" s="12"/>
      <c r="P1336" s="12" t="s">
        <v>26</v>
      </c>
      <c r="Q1336" s="8" t="s">
        <v>130</v>
      </c>
      <c r="R1336" s="14" t="s">
        <v>8617</v>
      </c>
    </row>
    <row r="1337" customFormat="false" ht="70.1" hidden="false" customHeight="false" outlineLevel="0" collapsed="false">
      <c r="A1337" s="6" t="n">
        <f aca="false">A1336+1</f>
        <v>1336</v>
      </c>
      <c r="B1337" s="7" t="s">
        <v>8618</v>
      </c>
      <c r="C1337" s="8" t="s">
        <v>8619</v>
      </c>
      <c r="D1337" s="8" t="s">
        <v>8619</v>
      </c>
      <c r="E1337" s="8" t="s">
        <v>8619</v>
      </c>
      <c r="F1337" s="9" t="s">
        <v>8620</v>
      </c>
      <c r="G1337" s="9" t="s">
        <v>8621</v>
      </c>
      <c r="H1337" s="10" t="s">
        <v>21</v>
      </c>
      <c r="I1337" s="11" t="s">
        <v>8622</v>
      </c>
      <c r="J1337" s="11" t="s">
        <v>8623</v>
      </c>
      <c r="K1337" s="11"/>
      <c r="L1337" s="12"/>
      <c r="M1337" s="13" t="s">
        <v>122</v>
      </c>
      <c r="N1337" s="12" t="s">
        <v>38</v>
      </c>
      <c r="O1337" s="12"/>
      <c r="P1337" s="12" t="s">
        <v>26</v>
      </c>
      <c r="Q1337" s="8" t="s">
        <v>7526</v>
      </c>
      <c r="R1337" s="14" t="s">
        <v>8624</v>
      </c>
    </row>
    <row r="1338" customFormat="false" ht="70.1" hidden="false" customHeight="false" outlineLevel="0" collapsed="false">
      <c r="A1338" s="6" t="n">
        <f aca="false">A1337+1</f>
        <v>1337</v>
      </c>
      <c r="B1338" s="7" t="s">
        <v>8625</v>
      </c>
      <c r="C1338" s="8" t="s">
        <v>8626</v>
      </c>
      <c r="D1338" s="8" t="s">
        <v>8626</v>
      </c>
      <c r="E1338" s="8" t="s">
        <v>8626</v>
      </c>
      <c r="F1338" s="9" t="s">
        <v>8627</v>
      </c>
      <c r="G1338" s="9" t="s">
        <v>8628</v>
      </c>
      <c r="H1338" s="10" t="s">
        <v>21</v>
      </c>
      <c r="I1338" s="11" t="s">
        <v>8629</v>
      </c>
      <c r="J1338" s="11" t="s">
        <v>35</v>
      </c>
      <c r="K1338" s="11"/>
      <c r="L1338" s="12" t="s">
        <v>36</v>
      </c>
      <c r="M1338" s="13" t="s">
        <v>122</v>
      </c>
      <c r="N1338" s="12" t="s">
        <v>38</v>
      </c>
      <c r="O1338" s="12"/>
      <c r="P1338" s="12" t="s">
        <v>26</v>
      </c>
      <c r="Q1338" s="8" t="s">
        <v>130</v>
      </c>
      <c r="R1338" s="14" t="s">
        <v>8630</v>
      </c>
    </row>
    <row r="1339" customFormat="false" ht="81.3" hidden="false" customHeight="false" outlineLevel="0" collapsed="false">
      <c r="A1339" s="6" t="n">
        <f aca="false">A1338+1</f>
        <v>1338</v>
      </c>
      <c r="B1339" s="7" t="s">
        <v>8631</v>
      </c>
      <c r="C1339" s="8" t="s">
        <v>8632</v>
      </c>
      <c r="D1339" s="8" t="s">
        <v>8632</v>
      </c>
      <c r="E1339" s="8" t="s">
        <v>8632</v>
      </c>
      <c r="F1339" s="9" t="s">
        <v>8633</v>
      </c>
      <c r="G1339" s="9" t="s">
        <v>8634</v>
      </c>
      <c r="H1339" s="10" t="s">
        <v>21</v>
      </c>
      <c r="I1339" s="11" t="s">
        <v>8635</v>
      </c>
      <c r="J1339" s="11" t="s">
        <v>925</v>
      </c>
      <c r="K1339" s="11"/>
      <c r="L1339" s="12"/>
      <c r="M1339" s="13" t="s">
        <v>37</v>
      </c>
      <c r="N1339" s="12" t="s">
        <v>38</v>
      </c>
      <c r="O1339" s="12"/>
      <c r="P1339" s="12" t="s">
        <v>26</v>
      </c>
      <c r="Q1339" s="8" t="s">
        <v>414</v>
      </c>
      <c r="R1339" s="14" t="s">
        <v>8636</v>
      </c>
    </row>
    <row r="1340" customFormat="false" ht="47.75" hidden="false" customHeight="false" outlineLevel="0" collapsed="false">
      <c r="A1340" s="6" t="n">
        <f aca="false">A1339+1</f>
        <v>1339</v>
      </c>
      <c r="B1340" s="7" t="s">
        <v>8637</v>
      </c>
      <c r="C1340" s="8" t="s">
        <v>8638</v>
      </c>
      <c r="D1340" s="8" t="s">
        <v>8638</v>
      </c>
      <c r="E1340" s="8" t="s">
        <v>8638</v>
      </c>
      <c r="F1340" s="9" t="s">
        <v>8639</v>
      </c>
      <c r="G1340" s="9" t="s">
        <v>8640</v>
      </c>
      <c r="H1340" s="10" t="s">
        <v>21</v>
      </c>
      <c r="I1340" s="11" t="s">
        <v>3987</v>
      </c>
      <c r="J1340" s="11" t="s">
        <v>8641</v>
      </c>
      <c r="K1340" s="11"/>
      <c r="L1340" s="12" t="s">
        <v>36</v>
      </c>
      <c r="M1340" s="13" t="s">
        <v>194</v>
      </c>
      <c r="N1340" s="12" t="s">
        <v>38</v>
      </c>
      <c r="O1340" s="12"/>
      <c r="P1340" s="12" t="s">
        <v>26</v>
      </c>
      <c r="Q1340" s="8"/>
      <c r="R1340" s="14" t="s">
        <v>8642</v>
      </c>
    </row>
    <row r="1341" customFormat="false" ht="70.1" hidden="false" customHeight="false" outlineLevel="0" collapsed="false">
      <c r="A1341" s="6" t="n">
        <f aca="false">A1340+1</f>
        <v>1340</v>
      </c>
      <c r="B1341" s="7" t="s">
        <v>8643</v>
      </c>
      <c r="C1341" s="8" t="s">
        <v>8565</v>
      </c>
      <c r="D1341" s="8" t="s">
        <v>8565</v>
      </c>
      <c r="E1341" s="8" t="s">
        <v>8565</v>
      </c>
      <c r="F1341" s="9" t="s">
        <v>8644</v>
      </c>
      <c r="G1341" s="9" t="s">
        <v>8645</v>
      </c>
      <c r="H1341" s="10" t="s">
        <v>21</v>
      </c>
      <c r="I1341" s="11" t="s">
        <v>8646</v>
      </c>
      <c r="J1341" s="11" t="s">
        <v>8647</v>
      </c>
      <c r="K1341" s="11"/>
      <c r="L1341" s="12" t="s">
        <v>36</v>
      </c>
      <c r="M1341" s="13" t="s">
        <v>122</v>
      </c>
      <c r="N1341" s="12" t="s">
        <v>38</v>
      </c>
      <c r="O1341" s="12"/>
      <c r="P1341" s="12" t="s">
        <v>26</v>
      </c>
      <c r="Q1341" s="8" t="s">
        <v>130</v>
      </c>
      <c r="R1341" s="14" t="s">
        <v>8648</v>
      </c>
    </row>
    <row r="1342" customFormat="false" ht="47.75" hidden="false" customHeight="false" outlineLevel="0" collapsed="false">
      <c r="A1342" s="6" t="n">
        <f aca="false">A1341+1</f>
        <v>1341</v>
      </c>
      <c r="B1342" s="7" t="s">
        <v>8649</v>
      </c>
      <c r="C1342" s="8" t="s">
        <v>8650</v>
      </c>
      <c r="D1342" s="8" t="s">
        <v>8650</v>
      </c>
      <c r="E1342" s="8" t="s">
        <v>8650</v>
      </c>
      <c r="F1342" s="9" t="s">
        <v>8651</v>
      </c>
      <c r="G1342" s="9" t="s">
        <v>8652</v>
      </c>
      <c r="H1342" s="10" t="s">
        <v>21</v>
      </c>
      <c r="I1342" s="11" t="s">
        <v>4116</v>
      </c>
      <c r="J1342" s="11" t="s">
        <v>3739</v>
      </c>
      <c r="K1342" s="11"/>
      <c r="L1342" s="12"/>
      <c r="M1342" s="13" t="s">
        <v>100</v>
      </c>
      <c r="N1342" s="12" t="s">
        <v>38</v>
      </c>
      <c r="O1342" s="12"/>
      <c r="P1342" s="12" t="s">
        <v>26</v>
      </c>
      <c r="Q1342" s="8"/>
      <c r="R1342" s="14" t="s">
        <v>8653</v>
      </c>
    </row>
    <row r="1343" customFormat="false" ht="70.1" hidden="false" customHeight="false" outlineLevel="0" collapsed="false">
      <c r="A1343" s="6" t="n">
        <f aca="false">A1342+1</f>
        <v>1342</v>
      </c>
      <c r="B1343" s="7" t="s">
        <v>8654</v>
      </c>
      <c r="C1343" s="8" t="s">
        <v>8655</v>
      </c>
      <c r="D1343" s="8" t="s">
        <v>8655</v>
      </c>
      <c r="E1343" s="8" t="s">
        <v>8655</v>
      </c>
      <c r="F1343" s="9" t="s">
        <v>8656</v>
      </c>
      <c r="G1343" s="9" t="s">
        <v>8657</v>
      </c>
      <c r="H1343" s="10" t="s">
        <v>21</v>
      </c>
      <c r="I1343" s="11" t="s">
        <v>8658</v>
      </c>
      <c r="J1343" s="11" t="s">
        <v>35</v>
      </c>
      <c r="K1343" s="11"/>
      <c r="L1343" s="12" t="s">
        <v>36</v>
      </c>
      <c r="M1343" s="13" t="s">
        <v>194</v>
      </c>
      <c r="N1343" s="12" t="s">
        <v>38</v>
      </c>
      <c r="O1343" s="12"/>
      <c r="P1343" s="12" t="s">
        <v>26</v>
      </c>
      <c r="Q1343" s="8" t="s">
        <v>130</v>
      </c>
      <c r="R1343" s="14" t="s">
        <v>8659</v>
      </c>
    </row>
    <row r="1344" customFormat="false" ht="47.75" hidden="false" customHeight="false" outlineLevel="0" collapsed="false">
      <c r="A1344" s="6" t="n">
        <f aca="false">A1343+1</f>
        <v>1343</v>
      </c>
      <c r="B1344" s="7" t="s">
        <v>8660</v>
      </c>
      <c r="C1344" s="8" t="s">
        <v>8661</v>
      </c>
      <c r="D1344" s="8" t="s">
        <v>8661</v>
      </c>
      <c r="E1344" s="8" t="s">
        <v>8661</v>
      </c>
      <c r="F1344" s="9" t="s">
        <v>8662</v>
      </c>
      <c r="G1344" s="9" t="s">
        <v>8663</v>
      </c>
      <c r="H1344" s="10" t="s">
        <v>21</v>
      </c>
      <c r="I1344" s="11" t="s">
        <v>8664</v>
      </c>
      <c r="J1344" s="11" t="s">
        <v>6764</v>
      </c>
      <c r="K1344" s="11"/>
      <c r="L1344" s="12"/>
      <c r="M1344" s="13" t="s">
        <v>122</v>
      </c>
      <c r="N1344" s="12" t="s">
        <v>38</v>
      </c>
      <c r="O1344" s="12"/>
      <c r="P1344" s="12" t="s">
        <v>26</v>
      </c>
      <c r="Q1344" s="8"/>
      <c r="R1344" s="14" t="s">
        <v>8665</v>
      </c>
    </row>
    <row r="1345" customFormat="false" ht="47.75" hidden="false" customHeight="false" outlineLevel="0" collapsed="false">
      <c r="A1345" s="6" t="n">
        <f aca="false">A1344+1</f>
        <v>1344</v>
      </c>
      <c r="B1345" s="7" t="s">
        <v>8666</v>
      </c>
      <c r="C1345" s="8" t="s">
        <v>8667</v>
      </c>
      <c r="D1345" s="8" t="s">
        <v>8667</v>
      </c>
      <c r="E1345" s="8" t="s">
        <v>8667</v>
      </c>
      <c r="F1345" s="9" t="s">
        <v>8668</v>
      </c>
      <c r="G1345" s="9" t="s">
        <v>8669</v>
      </c>
      <c r="H1345" s="10" t="s">
        <v>21</v>
      </c>
      <c r="I1345" s="11" t="s">
        <v>2824</v>
      </c>
      <c r="J1345" s="11" t="s">
        <v>8670</v>
      </c>
      <c r="K1345" s="11"/>
      <c r="L1345" s="12" t="s">
        <v>36</v>
      </c>
      <c r="M1345" s="13" t="s">
        <v>48</v>
      </c>
      <c r="N1345" s="12" t="s">
        <v>38</v>
      </c>
      <c r="O1345" s="12"/>
      <c r="P1345" s="12" t="s">
        <v>26</v>
      </c>
      <c r="Q1345" s="8" t="s">
        <v>465</v>
      </c>
      <c r="R1345" s="14" t="s">
        <v>8671</v>
      </c>
    </row>
    <row r="1346" customFormat="false" ht="47.75" hidden="false" customHeight="false" outlineLevel="0" collapsed="false">
      <c r="A1346" s="6" t="n">
        <f aca="false">A1345+1</f>
        <v>1345</v>
      </c>
      <c r="B1346" s="7" t="s">
        <v>8672</v>
      </c>
      <c r="C1346" s="8" t="s">
        <v>8673</v>
      </c>
      <c r="D1346" s="8" t="s">
        <v>8673</v>
      </c>
      <c r="E1346" s="8" t="s">
        <v>8673</v>
      </c>
      <c r="F1346" s="9" t="s">
        <v>8674</v>
      </c>
      <c r="G1346" s="9" t="s">
        <v>8675</v>
      </c>
      <c r="H1346" s="10" t="s">
        <v>21</v>
      </c>
      <c r="I1346" s="11" t="s">
        <v>8676</v>
      </c>
      <c r="J1346" s="11" t="s">
        <v>8677</v>
      </c>
      <c r="K1346" s="11"/>
      <c r="L1346" s="12"/>
      <c r="M1346" s="13" t="s">
        <v>159</v>
      </c>
      <c r="N1346" s="12" t="s">
        <v>38</v>
      </c>
      <c r="O1346" s="12"/>
      <c r="P1346" s="12" t="s">
        <v>26</v>
      </c>
      <c r="Q1346" s="8" t="s">
        <v>57</v>
      </c>
      <c r="R1346" s="14" t="s">
        <v>8678</v>
      </c>
    </row>
    <row r="1347" customFormat="false" ht="47.75" hidden="false" customHeight="false" outlineLevel="0" collapsed="false">
      <c r="A1347" s="6" t="n">
        <f aca="false">A1346+1</f>
        <v>1346</v>
      </c>
      <c r="B1347" s="7" t="s">
        <v>8679</v>
      </c>
      <c r="C1347" s="8" t="s">
        <v>8680</v>
      </c>
      <c r="D1347" s="8" t="s">
        <v>8681</v>
      </c>
      <c r="E1347" s="8" t="s">
        <v>8682</v>
      </c>
      <c r="F1347" s="9" t="s">
        <v>8683</v>
      </c>
      <c r="G1347" s="9" t="s">
        <v>8684</v>
      </c>
      <c r="H1347" s="10" t="s">
        <v>21</v>
      </c>
      <c r="I1347" s="11" t="s">
        <v>8685</v>
      </c>
      <c r="J1347" s="11" t="s">
        <v>8670</v>
      </c>
      <c r="K1347" s="11"/>
      <c r="L1347" s="12" t="s">
        <v>36</v>
      </c>
      <c r="M1347" s="13" t="s">
        <v>24</v>
      </c>
      <c r="N1347" s="12" t="s">
        <v>38</v>
      </c>
      <c r="O1347" s="12"/>
      <c r="P1347" s="12" t="s">
        <v>26</v>
      </c>
      <c r="Q1347" s="8" t="s">
        <v>57</v>
      </c>
      <c r="R1347" s="14" t="s">
        <v>8686</v>
      </c>
    </row>
    <row r="1348" customFormat="false" ht="47.75" hidden="false" customHeight="false" outlineLevel="0" collapsed="false">
      <c r="A1348" s="6" t="n">
        <f aca="false">A1347+1</f>
        <v>1347</v>
      </c>
      <c r="B1348" s="7" t="s">
        <v>8687</v>
      </c>
      <c r="C1348" s="8" t="s">
        <v>8688</v>
      </c>
      <c r="D1348" s="8" t="s">
        <v>8688</v>
      </c>
      <c r="E1348" s="8" t="s">
        <v>8688</v>
      </c>
      <c r="F1348" s="9" t="s">
        <v>8689</v>
      </c>
      <c r="G1348" s="9" t="s">
        <v>8690</v>
      </c>
      <c r="H1348" s="10" t="s">
        <v>21</v>
      </c>
      <c r="I1348" s="11" t="s">
        <v>8691</v>
      </c>
      <c r="J1348" s="11" t="s">
        <v>5999</v>
      </c>
      <c r="K1348" s="11"/>
      <c r="L1348" s="12"/>
      <c r="M1348" s="13" t="s">
        <v>100</v>
      </c>
      <c r="N1348" s="12" t="s">
        <v>38</v>
      </c>
      <c r="O1348" s="12"/>
      <c r="P1348" s="12" t="s">
        <v>26</v>
      </c>
      <c r="Q1348" s="8"/>
      <c r="R1348" s="14" t="s">
        <v>8692</v>
      </c>
    </row>
    <row r="1349" customFormat="false" ht="47.75" hidden="false" customHeight="false" outlineLevel="0" collapsed="false">
      <c r="A1349" s="6" t="n">
        <f aca="false">A1348+1</f>
        <v>1348</v>
      </c>
      <c r="B1349" s="7" t="s">
        <v>8693</v>
      </c>
      <c r="C1349" s="8" t="s">
        <v>8694</v>
      </c>
      <c r="D1349" s="8" t="s">
        <v>8694</v>
      </c>
      <c r="E1349" s="8" t="s">
        <v>8694</v>
      </c>
      <c r="F1349" s="9" t="s">
        <v>8695</v>
      </c>
      <c r="G1349" s="9" t="s">
        <v>8696</v>
      </c>
      <c r="H1349" s="10" t="s">
        <v>21</v>
      </c>
      <c r="I1349" s="11" t="s">
        <v>8697</v>
      </c>
      <c r="J1349" s="11" t="s">
        <v>248</v>
      </c>
      <c r="K1349" s="11"/>
      <c r="L1349" s="12" t="s">
        <v>36</v>
      </c>
      <c r="M1349" s="13" t="s">
        <v>37</v>
      </c>
      <c r="N1349" s="12" t="s">
        <v>38</v>
      </c>
      <c r="O1349" s="12"/>
      <c r="P1349" s="12" t="s">
        <v>26</v>
      </c>
      <c r="Q1349" s="8"/>
      <c r="R1349" s="14" t="s">
        <v>8698</v>
      </c>
    </row>
    <row r="1350" customFormat="false" ht="70.1" hidden="false" customHeight="false" outlineLevel="0" collapsed="false">
      <c r="A1350" s="6" t="n">
        <f aca="false">A1349+1</f>
        <v>1349</v>
      </c>
      <c r="B1350" s="7" t="s">
        <v>8699</v>
      </c>
      <c r="C1350" s="8" t="s">
        <v>8700</v>
      </c>
      <c r="D1350" s="8" t="s">
        <v>8700</v>
      </c>
      <c r="E1350" s="8" t="s">
        <v>8700</v>
      </c>
      <c r="F1350" s="9" t="s">
        <v>8701</v>
      </c>
      <c r="G1350" s="9" t="s">
        <v>8702</v>
      </c>
      <c r="H1350" s="10" t="s">
        <v>21</v>
      </c>
      <c r="I1350" s="11" t="s">
        <v>8496</v>
      </c>
      <c r="J1350" s="11" t="s">
        <v>77</v>
      </c>
      <c r="K1350" s="11"/>
      <c r="L1350" s="12" t="s">
        <v>36</v>
      </c>
      <c r="M1350" s="13" t="s">
        <v>122</v>
      </c>
      <c r="N1350" s="12" t="s">
        <v>38</v>
      </c>
      <c r="O1350" s="12"/>
      <c r="P1350" s="12" t="s">
        <v>26</v>
      </c>
      <c r="Q1350" s="8" t="s">
        <v>130</v>
      </c>
      <c r="R1350" s="14" t="s">
        <v>8703</v>
      </c>
    </row>
    <row r="1351" customFormat="false" ht="47.75" hidden="false" customHeight="false" outlineLevel="0" collapsed="false">
      <c r="A1351" s="6" t="n">
        <f aca="false">A1350+1</f>
        <v>1350</v>
      </c>
      <c r="B1351" s="7" t="s">
        <v>8704</v>
      </c>
      <c r="C1351" s="8" t="s">
        <v>8705</v>
      </c>
      <c r="D1351" s="8" t="s">
        <v>8705</v>
      </c>
      <c r="E1351" s="8" t="s">
        <v>8705</v>
      </c>
      <c r="F1351" s="9" t="s">
        <v>8706</v>
      </c>
      <c r="G1351" s="9" t="s">
        <v>8707</v>
      </c>
      <c r="H1351" s="10" t="s">
        <v>21</v>
      </c>
      <c r="I1351" s="11" t="s">
        <v>8708</v>
      </c>
      <c r="J1351" s="11"/>
      <c r="K1351" s="11"/>
      <c r="L1351" s="12"/>
      <c r="M1351" s="13" t="s">
        <v>38</v>
      </c>
      <c r="N1351" s="12" t="s">
        <v>38</v>
      </c>
      <c r="O1351" s="12"/>
      <c r="P1351" s="12" t="s">
        <v>26</v>
      </c>
      <c r="Q1351" s="8"/>
      <c r="R1351" s="14" t="s">
        <v>8709</v>
      </c>
    </row>
    <row r="1352" customFormat="false" ht="47.75" hidden="false" customHeight="false" outlineLevel="0" collapsed="false">
      <c r="A1352" s="6" t="n">
        <f aca="false">A1351+1</f>
        <v>1351</v>
      </c>
      <c r="B1352" s="7" t="s">
        <v>8710</v>
      </c>
      <c r="C1352" s="8" t="s">
        <v>8711</v>
      </c>
      <c r="D1352" s="8" t="s">
        <v>8711</v>
      </c>
      <c r="E1352" s="8" t="s">
        <v>8711</v>
      </c>
      <c r="F1352" s="9" t="s">
        <v>8712</v>
      </c>
      <c r="G1352" s="9" t="s">
        <v>8713</v>
      </c>
      <c r="H1352" s="10" t="s">
        <v>21</v>
      </c>
      <c r="I1352" s="11" t="s">
        <v>8714</v>
      </c>
      <c r="J1352" s="11" t="s">
        <v>70</v>
      </c>
      <c r="K1352" s="11"/>
      <c r="L1352" s="12" t="s">
        <v>36</v>
      </c>
      <c r="M1352" s="13" t="s">
        <v>187</v>
      </c>
      <c r="N1352" s="12" t="s">
        <v>38</v>
      </c>
      <c r="O1352" s="12"/>
      <c r="P1352" s="12" t="s">
        <v>26</v>
      </c>
      <c r="Q1352" s="8"/>
      <c r="R1352" s="14" t="s">
        <v>8715</v>
      </c>
    </row>
    <row r="1353" customFormat="false" ht="47.75" hidden="false" customHeight="false" outlineLevel="0" collapsed="false">
      <c r="A1353" s="6" t="n">
        <f aca="false">A1352+1</f>
        <v>1352</v>
      </c>
      <c r="B1353" s="7" t="s">
        <v>8716</v>
      </c>
      <c r="C1353" s="8" t="s">
        <v>8717</v>
      </c>
      <c r="D1353" s="8" t="s">
        <v>8717</v>
      </c>
      <c r="E1353" s="8" t="s">
        <v>8717</v>
      </c>
      <c r="F1353" s="9" t="s">
        <v>8718</v>
      </c>
      <c r="G1353" s="9" t="s">
        <v>8719</v>
      </c>
      <c r="H1353" s="10" t="s">
        <v>21</v>
      </c>
      <c r="I1353" s="11" t="s">
        <v>8720</v>
      </c>
      <c r="J1353" s="11" t="s">
        <v>35</v>
      </c>
      <c r="K1353" s="11"/>
      <c r="L1353" s="12" t="s">
        <v>36</v>
      </c>
      <c r="M1353" s="13" t="s">
        <v>37</v>
      </c>
      <c r="N1353" s="12" t="s">
        <v>38</v>
      </c>
      <c r="O1353" s="12"/>
      <c r="P1353" s="12" t="s">
        <v>26</v>
      </c>
      <c r="Q1353" s="8"/>
      <c r="R1353" s="14" t="s">
        <v>8721</v>
      </c>
    </row>
    <row r="1354" customFormat="false" ht="47.75" hidden="false" customHeight="false" outlineLevel="0" collapsed="false">
      <c r="A1354" s="6" t="n">
        <f aca="false">A1353+1</f>
        <v>1353</v>
      </c>
      <c r="B1354" s="7" t="s">
        <v>8722</v>
      </c>
      <c r="C1354" s="8" t="s">
        <v>8723</v>
      </c>
      <c r="D1354" s="8" t="s">
        <v>8723</v>
      </c>
      <c r="E1354" s="8" t="s">
        <v>8723</v>
      </c>
      <c r="F1354" s="9" t="s">
        <v>8724</v>
      </c>
      <c r="G1354" s="9" t="s">
        <v>8725</v>
      </c>
      <c r="H1354" s="10" t="s">
        <v>21</v>
      </c>
      <c r="I1354" s="11" t="s">
        <v>8726</v>
      </c>
      <c r="J1354" s="11" t="s">
        <v>422</v>
      </c>
      <c r="K1354" s="11"/>
      <c r="L1354" s="12" t="s">
        <v>36</v>
      </c>
      <c r="M1354" s="13" t="s">
        <v>37</v>
      </c>
      <c r="N1354" s="12" t="s">
        <v>38</v>
      </c>
      <c r="O1354" s="12"/>
      <c r="P1354" s="12" t="s">
        <v>26</v>
      </c>
      <c r="Q1354" s="8"/>
      <c r="R1354" s="14" t="s">
        <v>8727</v>
      </c>
    </row>
    <row r="1355" customFormat="false" ht="47.75" hidden="false" customHeight="false" outlineLevel="0" collapsed="false">
      <c r="A1355" s="6" t="n">
        <f aca="false">A1354+1</f>
        <v>1354</v>
      </c>
      <c r="B1355" s="7" t="s">
        <v>8728</v>
      </c>
      <c r="C1355" s="8" t="s">
        <v>8729</v>
      </c>
      <c r="D1355" s="8" t="s">
        <v>8729</v>
      </c>
      <c r="E1355" s="8" t="s">
        <v>8729</v>
      </c>
      <c r="F1355" s="9" t="s">
        <v>8730</v>
      </c>
      <c r="G1355" s="9" t="s">
        <v>8731</v>
      </c>
      <c r="H1355" s="10" t="s">
        <v>21</v>
      </c>
      <c r="I1355" s="11" t="s">
        <v>8732</v>
      </c>
      <c r="J1355" s="11" t="s">
        <v>77</v>
      </c>
      <c r="K1355" s="11"/>
      <c r="L1355" s="12" t="s">
        <v>36</v>
      </c>
      <c r="M1355" s="13" t="s">
        <v>37</v>
      </c>
      <c r="N1355" s="12" t="s">
        <v>38</v>
      </c>
      <c r="O1355" s="12"/>
      <c r="P1355" s="12" t="s">
        <v>26</v>
      </c>
      <c r="Q1355" s="8" t="s">
        <v>465</v>
      </c>
      <c r="R1355" s="14" t="s">
        <v>8733</v>
      </c>
    </row>
    <row r="1356" customFormat="false" ht="47.75" hidden="false" customHeight="false" outlineLevel="0" collapsed="false">
      <c r="A1356" s="6" t="n">
        <f aca="false">A1355+1</f>
        <v>1355</v>
      </c>
      <c r="B1356" s="7" t="s">
        <v>8734</v>
      </c>
      <c r="C1356" s="8" t="s">
        <v>8735</v>
      </c>
      <c r="D1356" s="8" t="s">
        <v>8735</v>
      </c>
      <c r="E1356" s="8" t="s">
        <v>8735</v>
      </c>
      <c r="F1356" s="9" t="s">
        <v>8736</v>
      </c>
      <c r="G1356" s="9" t="s">
        <v>8737</v>
      </c>
      <c r="H1356" s="10" t="s">
        <v>21</v>
      </c>
      <c r="I1356" s="11" t="s">
        <v>7487</v>
      </c>
      <c r="J1356" s="11" t="s">
        <v>35</v>
      </c>
      <c r="K1356" s="11"/>
      <c r="L1356" s="12" t="s">
        <v>36</v>
      </c>
      <c r="M1356" s="13" t="s">
        <v>194</v>
      </c>
      <c r="N1356" s="12" t="s">
        <v>38</v>
      </c>
      <c r="O1356" s="12"/>
      <c r="P1356" s="12" t="s">
        <v>26</v>
      </c>
      <c r="Q1356" s="8"/>
      <c r="R1356" s="14" t="s">
        <v>8738</v>
      </c>
    </row>
    <row r="1357" customFormat="false" ht="47.75" hidden="false" customHeight="false" outlineLevel="0" collapsed="false">
      <c r="A1357" s="6" t="n">
        <f aca="false">A1356+1</f>
        <v>1356</v>
      </c>
      <c r="B1357" s="7" t="s">
        <v>8739</v>
      </c>
      <c r="C1357" s="8" t="s">
        <v>8740</v>
      </c>
      <c r="D1357" s="8" t="s">
        <v>8740</v>
      </c>
      <c r="E1357" s="8" t="s">
        <v>8740</v>
      </c>
      <c r="F1357" s="9" t="s">
        <v>8741</v>
      </c>
      <c r="G1357" s="9" t="s">
        <v>8742</v>
      </c>
      <c r="H1357" s="10" t="s">
        <v>21</v>
      </c>
      <c r="I1357" s="11" t="s">
        <v>4303</v>
      </c>
      <c r="J1357" s="11" t="s">
        <v>152</v>
      </c>
      <c r="K1357" s="11"/>
      <c r="L1357" s="12" t="s">
        <v>36</v>
      </c>
      <c r="M1357" s="13" t="s">
        <v>100</v>
      </c>
      <c r="N1357" s="12" t="s">
        <v>38</v>
      </c>
      <c r="O1357" s="12"/>
      <c r="P1357" s="12" t="s">
        <v>26</v>
      </c>
      <c r="Q1357" s="8"/>
      <c r="R1357" s="14" t="s">
        <v>8743</v>
      </c>
    </row>
    <row r="1358" customFormat="false" ht="47.75" hidden="false" customHeight="false" outlineLevel="0" collapsed="false">
      <c r="A1358" s="6" t="n">
        <f aca="false">A1357+1</f>
        <v>1357</v>
      </c>
      <c r="B1358" s="7" t="s">
        <v>8744</v>
      </c>
      <c r="C1358" s="8" t="s">
        <v>8745</v>
      </c>
      <c r="D1358" s="8" t="s">
        <v>8745</v>
      </c>
      <c r="E1358" s="8" t="s">
        <v>8745</v>
      </c>
      <c r="F1358" s="9" t="s">
        <v>8746</v>
      </c>
      <c r="G1358" s="9" t="s">
        <v>8747</v>
      </c>
      <c r="H1358" s="10" t="s">
        <v>21</v>
      </c>
      <c r="I1358" s="11" t="s">
        <v>8748</v>
      </c>
      <c r="J1358" s="11" t="s">
        <v>248</v>
      </c>
      <c r="K1358" s="11"/>
      <c r="L1358" s="12" t="s">
        <v>36</v>
      </c>
      <c r="M1358" s="13" t="s">
        <v>37</v>
      </c>
      <c r="N1358" s="12" t="s">
        <v>38</v>
      </c>
      <c r="O1358" s="12"/>
      <c r="P1358" s="12" t="s">
        <v>26</v>
      </c>
      <c r="Q1358" s="8" t="s">
        <v>465</v>
      </c>
      <c r="R1358" s="14" t="s">
        <v>8749</v>
      </c>
    </row>
    <row r="1359" customFormat="false" ht="70.1" hidden="false" customHeight="false" outlineLevel="0" collapsed="false">
      <c r="A1359" s="6" t="n">
        <f aca="false">A1358+1</f>
        <v>1358</v>
      </c>
      <c r="B1359" s="7" t="s">
        <v>8750</v>
      </c>
      <c r="C1359" s="8" t="s">
        <v>8751</v>
      </c>
      <c r="D1359" s="8" t="s">
        <v>8751</v>
      </c>
      <c r="E1359" s="8" t="s">
        <v>8752</v>
      </c>
      <c r="F1359" s="9" t="s">
        <v>8753</v>
      </c>
      <c r="G1359" s="9" t="s">
        <v>8754</v>
      </c>
      <c r="H1359" s="10" t="s">
        <v>21</v>
      </c>
      <c r="I1359" s="11" t="s">
        <v>6518</v>
      </c>
      <c r="J1359" s="11" t="s">
        <v>464</v>
      </c>
      <c r="K1359" s="11"/>
      <c r="L1359" s="12" t="s">
        <v>36</v>
      </c>
      <c r="M1359" s="13" t="s">
        <v>37</v>
      </c>
      <c r="N1359" s="12" t="s">
        <v>38</v>
      </c>
      <c r="O1359" s="12"/>
      <c r="P1359" s="12" t="s">
        <v>26</v>
      </c>
      <c r="Q1359" s="8" t="s">
        <v>130</v>
      </c>
      <c r="R1359" s="14" t="s">
        <v>8755</v>
      </c>
    </row>
    <row r="1360" customFormat="false" ht="47.75" hidden="false" customHeight="false" outlineLevel="0" collapsed="false">
      <c r="A1360" s="6" t="n">
        <f aca="false">A1359+1</f>
        <v>1359</v>
      </c>
      <c r="B1360" s="7" t="s">
        <v>8756</v>
      </c>
      <c r="C1360" s="8" t="s">
        <v>8757</v>
      </c>
      <c r="D1360" s="8" t="s">
        <v>8757</v>
      </c>
      <c r="E1360" s="8" t="s">
        <v>8757</v>
      </c>
      <c r="F1360" s="9" t="s">
        <v>8758</v>
      </c>
      <c r="G1360" s="9" t="s">
        <v>8759</v>
      </c>
      <c r="H1360" s="10" t="s">
        <v>21</v>
      </c>
      <c r="I1360" s="11" t="s">
        <v>6298</v>
      </c>
      <c r="J1360" s="11" t="s">
        <v>35</v>
      </c>
      <c r="K1360" s="11"/>
      <c r="L1360" s="12" t="s">
        <v>36</v>
      </c>
      <c r="M1360" s="13" t="s">
        <v>37</v>
      </c>
      <c r="N1360" s="12" t="s">
        <v>38</v>
      </c>
      <c r="O1360" s="12"/>
      <c r="P1360" s="12" t="s">
        <v>26</v>
      </c>
      <c r="Q1360" s="8"/>
      <c r="R1360" s="14" t="s">
        <v>8760</v>
      </c>
    </row>
    <row r="1361" customFormat="false" ht="47.75" hidden="false" customHeight="false" outlineLevel="0" collapsed="false">
      <c r="A1361" s="6" t="n">
        <f aca="false">A1360+1</f>
        <v>1360</v>
      </c>
      <c r="B1361" s="7" t="s">
        <v>8761</v>
      </c>
      <c r="C1361" s="8" t="s">
        <v>8762</v>
      </c>
      <c r="D1361" s="8" t="s">
        <v>8762</v>
      </c>
      <c r="E1361" s="8" t="s">
        <v>8762</v>
      </c>
      <c r="F1361" s="9" t="s">
        <v>8763</v>
      </c>
      <c r="G1361" s="9" t="s">
        <v>8764</v>
      </c>
      <c r="H1361" s="10" t="s">
        <v>21</v>
      </c>
      <c r="I1361" s="11" t="s">
        <v>8765</v>
      </c>
      <c r="J1361" s="11" t="s">
        <v>248</v>
      </c>
      <c r="K1361" s="11"/>
      <c r="L1361" s="12"/>
      <c r="M1361" s="13" t="s">
        <v>37</v>
      </c>
      <c r="N1361" s="12" t="s">
        <v>38</v>
      </c>
      <c r="O1361" s="12"/>
      <c r="P1361" s="12" t="s">
        <v>26</v>
      </c>
      <c r="Q1361" s="8" t="s">
        <v>465</v>
      </c>
      <c r="R1361" s="14" t="s">
        <v>8766</v>
      </c>
    </row>
    <row r="1362" customFormat="false" ht="47.75" hidden="false" customHeight="false" outlineLevel="0" collapsed="false">
      <c r="A1362" s="6" t="n">
        <f aca="false">A1361+1</f>
        <v>1361</v>
      </c>
      <c r="B1362" s="7" t="s">
        <v>8767</v>
      </c>
      <c r="C1362" s="8" t="s">
        <v>8768</v>
      </c>
      <c r="D1362" s="8" t="s">
        <v>8768</v>
      </c>
      <c r="E1362" s="8" t="s">
        <v>8768</v>
      </c>
      <c r="F1362" s="9" t="s">
        <v>8769</v>
      </c>
      <c r="G1362" s="9" t="s">
        <v>8770</v>
      </c>
      <c r="H1362" s="10" t="s">
        <v>21</v>
      </c>
      <c r="I1362" s="11" t="s">
        <v>8771</v>
      </c>
      <c r="J1362" s="11" t="s">
        <v>248</v>
      </c>
      <c r="K1362" s="11"/>
      <c r="L1362" s="12" t="s">
        <v>36</v>
      </c>
      <c r="M1362" s="13" t="s">
        <v>37</v>
      </c>
      <c r="N1362" s="12" t="s">
        <v>38</v>
      </c>
      <c r="O1362" s="12"/>
      <c r="P1362" s="12" t="s">
        <v>26</v>
      </c>
      <c r="Q1362" s="8" t="s">
        <v>465</v>
      </c>
      <c r="R1362" s="14" t="s">
        <v>8772</v>
      </c>
    </row>
    <row r="1363" customFormat="false" ht="47.75" hidden="false" customHeight="false" outlineLevel="0" collapsed="false">
      <c r="A1363" s="6" t="n">
        <f aca="false">A1362+1</f>
        <v>1362</v>
      </c>
      <c r="B1363" s="7" t="s">
        <v>8773</v>
      </c>
      <c r="C1363" s="8" t="s">
        <v>8774</v>
      </c>
      <c r="D1363" s="8" t="s">
        <v>8774</v>
      </c>
      <c r="E1363" s="8" t="s">
        <v>8774</v>
      </c>
      <c r="F1363" s="9" t="s">
        <v>8775</v>
      </c>
      <c r="G1363" s="9" t="s">
        <v>8776</v>
      </c>
      <c r="H1363" s="10" t="s">
        <v>21</v>
      </c>
      <c r="I1363" s="11" t="s">
        <v>6544</v>
      </c>
      <c r="J1363" s="11" t="s">
        <v>422</v>
      </c>
      <c r="K1363" s="11"/>
      <c r="L1363" s="12" t="s">
        <v>36</v>
      </c>
      <c r="M1363" s="13" t="s">
        <v>122</v>
      </c>
      <c r="N1363" s="12" t="s">
        <v>38</v>
      </c>
      <c r="O1363" s="12"/>
      <c r="P1363" s="12" t="s">
        <v>26</v>
      </c>
      <c r="Q1363" s="8"/>
      <c r="R1363" s="14" t="s">
        <v>8777</v>
      </c>
    </row>
    <row r="1364" customFormat="false" ht="47.75" hidden="false" customHeight="false" outlineLevel="0" collapsed="false">
      <c r="A1364" s="6" t="n">
        <f aca="false">A1363+1</f>
        <v>1363</v>
      </c>
      <c r="B1364" s="7" t="s">
        <v>8778</v>
      </c>
      <c r="C1364" s="8" t="s">
        <v>8779</v>
      </c>
      <c r="D1364" s="8" t="s">
        <v>8779</v>
      </c>
      <c r="E1364" s="8" t="s">
        <v>8779</v>
      </c>
      <c r="F1364" s="9" t="s">
        <v>8780</v>
      </c>
      <c r="G1364" s="9" t="s">
        <v>8781</v>
      </c>
      <c r="H1364" s="10" t="s">
        <v>21</v>
      </c>
      <c r="I1364" s="11" t="s">
        <v>3674</v>
      </c>
      <c r="J1364" s="11" t="s">
        <v>422</v>
      </c>
      <c r="K1364" s="11"/>
      <c r="L1364" s="12" t="s">
        <v>36</v>
      </c>
      <c r="M1364" s="13" t="s">
        <v>187</v>
      </c>
      <c r="N1364" s="12" t="s">
        <v>38</v>
      </c>
      <c r="O1364" s="12"/>
      <c r="P1364" s="12" t="s">
        <v>26</v>
      </c>
      <c r="Q1364" s="8"/>
      <c r="R1364" s="14" t="s">
        <v>8782</v>
      </c>
    </row>
    <row r="1365" customFormat="false" ht="70.1" hidden="false" customHeight="false" outlineLevel="0" collapsed="false">
      <c r="A1365" s="6" t="n">
        <f aca="false">A1364+1</f>
        <v>1364</v>
      </c>
      <c r="B1365" s="7" t="s">
        <v>8783</v>
      </c>
      <c r="C1365" s="8" t="s">
        <v>8784</v>
      </c>
      <c r="D1365" s="8" t="s">
        <v>8784</v>
      </c>
      <c r="E1365" s="8" t="s">
        <v>8784</v>
      </c>
      <c r="F1365" s="9" t="s">
        <v>8785</v>
      </c>
      <c r="G1365" s="9" t="s">
        <v>8786</v>
      </c>
      <c r="H1365" s="10" t="s">
        <v>21</v>
      </c>
      <c r="I1365" s="11" t="s">
        <v>3674</v>
      </c>
      <c r="J1365" s="11" t="s">
        <v>422</v>
      </c>
      <c r="K1365" s="11"/>
      <c r="L1365" s="12" t="s">
        <v>36</v>
      </c>
      <c r="M1365" s="13" t="s">
        <v>100</v>
      </c>
      <c r="N1365" s="12" t="s">
        <v>38</v>
      </c>
      <c r="O1365" s="12"/>
      <c r="P1365" s="12" t="s">
        <v>26</v>
      </c>
      <c r="Q1365" s="8" t="s">
        <v>130</v>
      </c>
      <c r="R1365" s="14" t="s">
        <v>8787</v>
      </c>
    </row>
    <row r="1366" customFormat="false" ht="47.75" hidden="false" customHeight="false" outlineLevel="0" collapsed="false">
      <c r="A1366" s="6" t="n">
        <f aca="false">A1365+1</f>
        <v>1365</v>
      </c>
      <c r="B1366" s="7" t="s">
        <v>8788</v>
      </c>
      <c r="C1366" s="8" t="s">
        <v>8789</v>
      </c>
      <c r="D1366" s="8" t="s">
        <v>8789</v>
      </c>
      <c r="E1366" s="8" t="s">
        <v>8789</v>
      </c>
      <c r="F1366" s="9" t="s">
        <v>8790</v>
      </c>
      <c r="G1366" s="9" t="s">
        <v>8791</v>
      </c>
      <c r="H1366" s="10" t="s">
        <v>21</v>
      </c>
      <c r="I1366" s="11" t="s">
        <v>3111</v>
      </c>
      <c r="J1366" s="11" t="s">
        <v>70</v>
      </c>
      <c r="K1366" s="11"/>
      <c r="L1366" s="12" t="s">
        <v>36</v>
      </c>
      <c r="M1366" s="13" t="s">
        <v>187</v>
      </c>
      <c r="N1366" s="12" t="s">
        <v>38</v>
      </c>
      <c r="O1366" s="12"/>
      <c r="P1366" s="12" t="s">
        <v>26</v>
      </c>
      <c r="Q1366" s="8"/>
      <c r="R1366" s="14" t="s">
        <v>8792</v>
      </c>
    </row>
    <row r="1367" customFormat="false" ht="47.75" hidden="false" customHeight="false" outlineLevel="0" collapsed="false">
      <c r="A1367" s="6" t="n">
        <f aca="false">A1366+1</f>
        <v>1366</v>
      </c>
      <c r="B1367" s="7" t="s">
        <v>8793</v>
      </c>
      <c r="C1367" s="8" t="s">
        <v>8794</v>
      </c>
      <c r="D1367" s="8" t="s">
        <v>8794</v>
      </c>
      <c r="E1367" s="8" t="s">
        <v>8794</v>
      </c>
      <c r="F1367" s="9" t="s">
        <v>8795</v>
      </c>
      <c r="G1367" s="9" t="s">
        <v>8796</v>
      </c>
      <c r="H1367" s="10" t="s">
        <v>21</v>
      </c>
      <c r="I1367" s="11" t="s">
        <v>3804</v>
      </c>
      <c r="J1367" s="11" t="s">
        <v>422</v>
      </c>
      <c r="K1367" s="11"/>
      <c r="L1367" s="12" t="s">
        <v>36</v>
      </c>
      <c r="M1367" s="13" t="s">
        <v>187</v>
      </c>
      <c r="N1367" s="12" t="s">
        <v>38</v>
      </c>
      <c r="O1367" s="12"/>
      <c r="P1367" s="12" t="s">
        <v>26</v>
      </c>
      <c r="Q1367" s="8"/>
      <c r="R1367" s="14" t="s">
        <v>8797</v>
      </c>
    </row>
    <row r="1368" customFormat="false" ht="47.75" hidden="false" customHeight="false" outlineLevel="0" collapsed="false">
      <c r="A1368" s="6" t="n">
        <f aca="false">A1367+1</f>
        <v>1367</v>
      </c>
      <c r="B1368" s="7" t="s">
        <v>8798</v>
      </c>
      <c r="C1368" s="8" t="s">
        <v>8799</v>
      </c>
      <c r="D1368" s="8" t="s">
        <v>8799</v>
      </c>
      <c r="E1368" s="8" t="s">
        <v>8799</v>
      </c>
      <c r="F1368" s="9" t="s">
        <v>8800</v>
      </c>
      <c r="G1368" s="9" t="s">
        <v>8801</v>
      </c>
      <c r="H1368" s="10" t="s">
        <v>21</v>
      </c>
      <c r="I1368" s="11" t="s">
        <v>6525</v>
      </c>
      <c r="J1368" s="11" t="s">
        <v>77</v>
      </c>
      <c r="K1368" s="11"/>
      <c r="L1368" s="12"/>
      <c r="M1368" s="13" t="s">
        <v>37</v>
      </c>
      <c r="N1368" s="12" t="s">
        <v>38</v>
      </c>
      <c r="O1368" s="12"/>
      <c r="P1368" s="12" t="s">
        <v>26</v>
      </c>
      <c r="Q1368" s="8"/>
      <c r="R1368" s="14" t="s">
        <v>8802</v>
      </c>
    </row>
    <row r="1369" customFormat="false" ht="70.1" hidden="false" customHeight="false" outlineLevel="0" collapsed="false">
      <c r="A1369" s="6" t="n">
        <f aca="false">A1368+1</f>
        <v>1368</v>
      </c>
      <c r="B1369" s="7" t="s">
        <v>8803</v>
      </c>
      <c r="C1369" s="8" t="s">
        <v>8804</v>
      </c>
      <c r="D1369" s="8" t="s">
        <v>8804</v>
      </c>
      <c r="E1369" s="8" t="s">
        <v>8804</v>
      </c>
      <c r="F1369" s="9" t="s">
        <v>8805</v>
      </c>
      <c r="G1369" s="9" t="s">
        <v>8806</v>
      </c>
      <c r="H1369" s="10" t="s">
        <v>21</v>
      </c>
      <c r="I1369" s="11" t="s">
        <v>8807</v>
      </c>
      <c r="J1369" s="11" t="s">
        <v>77</v>
      </c>
      <c r="K1369" s="11"/>
      <c r="L1369" s="12" t="s">
        <v>36</v>
      </c>
      <c r="M1369" s="13" t="s">
        <v>37</v>
      </c>
      <c r="N1369" s="12" t="s">
        <v>38</v>
      </c>
      <c r="O1369" s="12"/>
      <c r="P1369" s="12" t="s">
        <v>26</v>
      </c>
      <c r="Q1369" s="8" t="s">
        <v>130</v>
      </c>
      <c r="R1369" s="14" t="s">
        <v>8808</v>
      </c>
    </row>
    <row r="1370" customFormat="false" ht="47.75" hidden="false" customHeight="false" outlineLevel="0" collapsed="false">
      <c r="A1370" s="6" t="n">
        <f aca="false">A1369+1</f>
        <v>1369</v>
      </c>
      <c r="B1370" s="7" t="s">
        <v>8809</v>
      </c>
      <c r="C1370" s="8" t="s">
        <v>8810</v>
      </c>
      <c r="D1370" s="8" t="s">
        <v>8810</v>
      </c>
      <c r="E1370" s="8" t="s">
        <v>8810</v>
      </c>
      <c r="F1370" s="9" t="s">
        <v>8811</v>
      </c>
      <c r="G1370" s="9" t="s">
        <v>8812</v>
      </c>
      <c r="H1370" s="10" t="s">
        <v>21</v>
      </c>
      <c r="I1370" s="11" t="s">
        <v>8813</v>
      </c>
      <c r="J1370" s="11" t="s">
        <v>248</v>
      </c>
      <c r="K1370" s="11"/>
      <c r="L1370" s="12" t="s">
        <v>36</v>
      </c>
      <c r="M1370" s="13" t="s">
        <v>38</v>
      </c>
      <c r="N1370" s="12" t="s">
        <v>38</v>
      </c>
      <c r="O1370" s="12"/>
      <c r="P1370" s="12" t="s">
        <v>26</v>
      </c>
      <c r="Q1370" s="8"/>
      <c r="R1370" s="14" t="s">
        <v>8814</v>
      </c>
    </row>
    <row r="1371" customFormat="false" ht="92.5" hidden="false" customHeight="false" outlineLevel="0" collapsed="false">
      <c r="A1371" s="6" t="n">
        <f aca="false">A1370+1</f>
        <v>1370</v>
      </c>
      <c r="B1371" s="7" t="s">
        <v>8815</v>
      </c>
      <c r="C1371" s="8" t="s">
        <v>8816</v>
      </c>
      <c r="D1371" s="8" t="s">
        <v>8816</v>
      </c>
      <c r="E1371" s="8" t="s">
        <v>8816</v>
      </c>
      <c r="F1371" s="9" t="s">
        <v>8817</v>
      </c>
      <c r="G1371" s="9" t="s">
        <v>8818</v>
      </c>
      <c r="H1371" s="10" t="s">
        <v>21</v>
      </c>
      <c r="I1371" s="11" t="s">
        <v>6727</v>
      </c>
      <c r="J1371" s="11" t="s">
        <v>8819</v>
      </c>
      <c r="K1371" s="11"/>
      <c r="L1371" s="12" t="s">
        <v>36</v>
      </c>
      <c r="M1371" s="13" t="s">
        <v>187</v>
      </c>
      <c r="N1371" s="12" t="s">
        <v>38</v>
      </c>
      <c r="O1371" s="12"/>
      <c r="P1371" s="12" t="s">
        <v>26</v>
      </c>
      <c r="Q1371" s="8" t="s">
        <v>93</v>
      </c>
      <c r="R1371" s="14" t="s">
        <v>8820</v>
      </c>
    </row>
    <row r="1372" customFormat="false" ht="47.75" hidden="false" customHeight="false" outlineLevel="0" collapsed="false">
      <c r="A1372" s="6" t="n">
        <f aca="false">A1371+1</f>
        <v>1371</v>
      </c>
      <c r="B1372" s="7" t="s">
        <v>8821</v>
      </c>
      <c r="C1372" s="8" t="s">
        <v>8822</v>
      </c>
      <c r="D1372" s="8" t="s">
        <v>8822</v>
      </c>
      <c r="E1372" s="8" t="s">
        <v>8822</v>
      </c>
      <c r="F1372" s="9" t="s">
        <v>8823</v>
      </c>
      <c r="G1372" s="9" t="s">
        <v>8824</v>
      </c>
      <c r="H1372" s="10" t="s">
        <v>21</v>
      </c>
      <c r="I1372" s="11" t="s">
        <v>8825</v>
      </c>
      <c r="J1372" s="11" t="s">
        <v>77</v>
      </c>
      <c r="K1372" s="11"/>
      <c r="L1372" s="12" t="s">
        <v>36</v>
      </c>
      <c r="M1372" s="13" t="s">
        <v>86</v>
      </c>
      <c r="N1372" s="12" t="s">
        <v>38</v>
      </c>
      <c r="O1372" s="12"/>
      <c r="P1372" s="12" t="s">
        <v>26</v>
      </c>
      <c r="Q1372" s="8"/>
      <c r="R1372" s="14" t="s">
        <v>8826</v>
      </c>
    </row>
    <row r="1373" customFormat="false" ht="47.75" hidden="false" customHeight="false" outlineLevel="0" collapsed="false">
      <c r="A1373" s="6" t="n">
        <f aca="false">A1372+1</f>
        <v>1372</v>
      </c>
      <c r="B1373" s="7" t="s">
        <v>8827</v>
      </c>
      <c r="C1373" s="8" t="s">
        <v>8828</v>
      </c>
      <c r="D1373" s="8" t="s">
        <v>8828</v>
      </c>
      <c r="E1373" s="8" t="s">
        <v>8828</v>
      </c>
      <c r="F1373" s="9" t="s">
        <v>8829</v>
      </c>
      <c r="G1373" s="9" t="s">
        <v>8830</v>
      </c>
      <c r="H1373" s="10" t="s">
        <v>21</v>
      </c>
      <c r="I1373" s="11" t="s">
        <v>8831</v>
      </c>
      <c r="J1373" s="11" t="s">
        <v>560</v>
      </c>
      <c r="K1373" s="11"/>
      <c r="L1373" s="12"/>
      <c r="M1373" s="13" t="s">
        <v>48</v>
      </c>
      <c r="N1373" s="12" t="s">
        <v>38</v>
      </c>
      <c r="O1373" s="12"/>
      <c r="P1373" s="12" t="s">
        <v>26</v>
      </c>
      <c r="Q1373" s="8"/>
      <c r="R1373" s="14" t="s">
        <v>8832</v>
      </c>
    </row>
    <row r="1374" customFormat="false" ht="58.95" hidden="false" customHeight="false" outlineLevel="0" collapsed="false">
      <c r="A1374" s="6" t="n">
        <f aca="false">A1373+1</f>
        <v>1373</v>
      </c>
      <c r="B1374" s="7" t="s">
        <v>8833</v>
      </c>
      <c r="C1374" s="8" t="s">
        <v>8834</v>
      </c>
      <c r="D1374" s="8" t="s">
        <v>8834</v>
      </c>
      <c r="E1374" s="8" t="s">
        <v>8834</v>
      </c>
      <c r="F1374" s="9" t="s">
        <v>8835</v>
      </c>
      <c r="G1374" s="9" t="s">
        <v>8836</v>
      </c>
      <c r="H1374" s="10" t="s">
        <v>21</v>
      </c>
      <c r="I1374" s="11" t="s">
        <v>8837</v>
      </c>
      <c r="J1374" s="11" t="s">
        <v>2713</v>
      </c>
      <c r="K1374" s="11"/>
      <c r="L1374" s="12"/>
      <c r="M1374" s="13" t="s">
        <v>122</v>
      </c>
      <c r="N1374" s="12" t="s">
        <v>38</v>
      </c>
      <c r="O1374" s="12"/>
      <c r="P1374" s="12" t="s">
        <v>26</v>
      </c>
      <c r="Q1374" s="8" t="s">
        <v>398</v>
      </c>
      <c r="R1374" s="14" t="s">
        <v>8838</v>
      </c>
    </row>
    <row r="1375" customFormat="false" ht="58.95" hidden="false" customHeight="false" outlineLevel="0" collapsed="false">
      <c r="A1375" s="6" t="n">
        <f aca="false">A1374+1</f>
        <v>1374</v>
      </c>
      <c r="B1375" s="7" t="s">
        <v>8839</v>
      </c>
      <c r="C1375" s="8" t="s">
        <v>8840</v>
      </c>
      <c r="D1375" s="8" t="s">
        <v>8840</v>
      </c>
      <c r="E1375" s="8" t="s">
        <v>8840</v>
      </c>
      <c r="F1375" s="9" t="s">
        <v>8841</v>
      </c>
      <c r="G1375" s="9" t="s">
        <v>8842</v>
      </c>
      <c r="H1375" s="10" t="s">
        <v>21</v>
      </c>
      <c r="I1375" s="11" t="s">
        <v>8658</v>
      </c>
      <c r="J1375" s="11" t="s">
        <v>8843</v>
      </c>
      <c r="K1375" s="11"/>
      <c r="L1375" s="12" t="s">
        <v>36</v>
      </c>
      <c r="M1375" s="13" t="s">
        <v>194</v>
      </c>
      <c r="N1375" s="12" t="s">
        <v>38</v>
      </c>
      <c r="O1375" s="12"/>
      <c r="P1375" s="12" t="s">
        <v>26</v>
      </c>
      <c r="Q1375" s="8"/>
      <c r="R1375" s="14" t="s">
        <v>8844</v>
      </c>
    </row>
    <row r="1376" customFormat="false" ht="47.75" hidden="false" customHeight="false" outlineLevel="0" collapsed="false">
      <c r="A1376" s="6" t="n">
        <f aca="false">A1375+1</f>
        <v>1375</v>
      </c>
      <c r="B1376" s="7" t="s">
        <v>8845</v>
      </c>
      <c r="C1376" s="8" t="s">
        <v>8846</v>
      </c>
      <c r="D1376" s="8" t="s">
        <v>8846</v>
      </c>
      <c r="E1376" s="8" t="s">
        <v>8846</v>
      </c>
      <c r="F1376" s="9" t="s">
        <v>8847</v>
      </c>
      <c r="G1376" s="9" t="s">
        <v>8848</v>
      </c>
      <c r="H1376" s="10" t="s">
        <v>21</v>
      </c>
      <c r="I1376" s="11" t="s">
        <v>8849</v>
      </c>
      <c r="J1376" s="11" t="s">
        <v>77</v>
      </c>
      <c r="K1376" s="11"/>
      <c r="L1376" s="12" t="s">
        <v>36</v>
      </c>
      <c r="M1376" s="13" t="s">
        <v>24</v>
      </c>
      <c r="N1376" s="12" t="s">
        <v>38</v>
      </c>
      <c r="O1376" s="12"/>
      <c r="P1376" s="12" t="s">
        <v>26</v>
      </c>
      <c r="Q1376" s="8"/>
      <c r="R1376" s="14" t="s">
        <v>8850</v>
      </c>
    </row>
    <row r="1377" customFormat="false" ht="170.85" hidden="false" customHeight="false" outlineLevel="0" collapsed="false">
      <c r="A1377" s="6" t="n">
        <f aca="false">A1376+1</f>
        <v>1376</v>
      </c>
      <c r="B1377" s="7" t="s">
        <v>8851</v>
      </c>
      <c r="C1377" s="8" t="s">
        <v>8852</v>
      </c>
      <c r="D1377" s="8" t="s">
        <v>8853</v>
      </c>
      <c r="E1377" s="8" t="s">
        <v>8854</v>
      </c>
      <c r="F1377" s="9" t="s">
        <v>8855</v>
      </c>
      <c r="G1377" s="9" t="s">
        <v>8856</v>
      </c>
      <c r="H1377" s="10" t="s">
        <v>21</v>
      </c>
      <c r="I1377" s="11" t="s">
        <v>4317</v>
      </c>
      <c r="J1377" s="11" t="s">
        <v>1132</v>
      </c>
      <c r="K1377" s="11"/>
      <c r="L1377" s="12"/>
      <c r="M1377" s="13" t="s">
        <v>100</v>
      </c>
      <c r="N1377" s="12" t="s">
        <v>38</v>
      </c>
      <c r="O1377" s="12"/>
      <c r="P1377" s="12" t="s">
        <v>26</v>
      </c>
      <c r="Q1377" s="8"/>
      <c r="R1377" s="14" t="s">
        <v>8857</v>
      </c>
    </row>
    <row r="1378" customFormat="false" ht="47.75" hidden="false" customHeight="false" outlineLevel="0" collapsed="false">
      <c r="A1378" s="6" t="n">
        <f aca="false">A1377+1</f>
        <v>1377</v>
      </c>
      <c r="B1378" s="7" t="s">
        <v>8858</v>
      </c>
      <c r="C1378" s="8" t="s">
        <v>8859</v>
      </c>
      <c r="D1378" s="8" t="s">
        <v>8859</v>
      </c>
      <c r="E1378" s="8" t="s">
        <v>8859</v>
      </c>
      <c r="F1378" s="9" t="s">
        <v>8860</v>
      </c>
      <c r="G1378" s="9" t="s">
        <v>8861</v>
      </c>
      <c r="H1378" s="10" t="s">
        <v>21</v>
      </c>
      <c r="I1378" s="11" t="s">
        <v>8862</v>
      </c>
      <c r="J1378" s="11" t="s">
        <v>8863</v>
      </c>
      <c r="K1378" s="11"/>
      <c r="L1378" s="12"/>
      <c r="M1378" s="13" t="s">
        <v>37</v>
      </c>
      <c r="N1378" s="12" t="s">
        <v>38</v>
      </c>
      <c r="O1378" s="12"/>
      <c r="P1378" s="12" t="s">
        <v>26</v>
      </c>
      <c r="Q1378" s="8"/>
      <c r="R1378" s="14" t="s">
        <v>8864</v>
      </c>
    </row>
    <row r="1379" customFormat="false" ht="47.75" hidden="false" customHeight="false" outlineLevel="0" collapsed="false">
      <c r="A1379" s="6" t="n">
        <f aca="false">A1378+1</f>
        <v>1378</v>
      </c>
      <c r="B1379" s="7" t="s">
        <v>8865</v>
      </c>
      <c r="C1379" s="8" t="s">
        <v>8866</v>
      </c>
      <c r="D1379" s="8" t="s">
        <v>8866</v>
      </c>
      <c r="E1379" s="8" t="s">
        <v>8866</v>
      </c>
      <c r="F1379" s="9" t="s">
        <v>8867</v>
      </c>
      <c r="G1379" s="9" t="s">
        <v>8868</v>
      </c>
      <c r="H1379" s="10" t="s">
        <v>21</v>
      </c>
      <c r="I1379" s="11" t="s">
        <v>8869</v>
      </c>
      <c r="J1379" s="11" t="s">
        <v>77</v>
      </c>
      <c r="K1379" s="11"/>
      <c r="L1379" s="12" t="s">
        <v>36</v>
      </c>
      <c r="M1379" s="13" t="s">
        <v>194</v>
      </c>
      <c r="N1379" s="12" t="s">
        <v>38</v>
      </c>
      <c r="O1379" s="12"/>
      <c r="P1379" s="12" t="s">
        <v>26</v>
      </c>
      <c r="Q1379" s="8"/>
      <c r="R1379" s="14" t="s">
        <v>8870</v>
      </c>
    </row>
    <row r="1380" customFormat="false" ht="103.7" hidden="false" customHeight="false" outlineLevel="0" collapsed="false">
      <c r="A1380" s="6" t="n">
        <f aca="false">A1379+1</f>
        <v>1379</v>
      </c>
      <c r="B1380" s="7" t="s">
        <v>8871</v>
      </c>
      <c r="C1380" s="8" t="s">
        <v>8872</v>
      </c>
      <c r="D1380" s="8" t="s">
        <v>8872</v>
      </c>
      <c r="E1380" s="8" t="s">
        <v>8872</v>
      </c>
      <c r="F1380" s="9" t="s">
        <v>8873</v>
      </c>
      <c r="G1380" s="9" t="s">
        <v>8874</v>
      </c>
      <c r="H1380" s="10" t="s">
        <v>21</v>
      </c>
      <c r="I1380" s="11" t="s">
        <v>2818</v>
      </c>
      <c r="J1380" s="11" t="s">
        <v>77</v>
      </c>
      <c r="K1380" s="11"/>
      <c r="L1380" s="12" t="s">
        <v>36</v>
      </c>
      <c r="M1380" s="13" t="s">
        <v>24</v>
      </c>
      <c r="N1380" s="12" t="s">
        <v>38</v>
      </c>
      <c r="O1380" s="12"/>
      <c r="P1380" s="12" t="s">
        <v>26</v>
      </c>
      <c r="Q1380" s="8" t="s">
        <v>531</v>
      </c>
      <c r="R1380" s="14" t="s">
        <v>8875</v>
      </c>
    </row>
    <row r="1381" customFormat="false" ht="70.1" hidden="false" customHeight="false" outlineLevel="0" collapsed="false">
      <c r="A1381" s="6" t="n">
        <f aca="false">A1380+1</f>
        <v>1380</v>
      </c>
      <c r="B1381" s="7" t="s">
        <v>8876</v>
      </c>
      <c r="C1381" s="8" t="s">
        <v>8877</v>
      </c>
      <c r="D1381" s="8" t="s">
        <v>8877</v>
      </c>
      <c r="E1381" s="8" t="s">
        <v>8877</v>
      </c>
      <c r="F1381" s="9" t="s">
        <v>8878</v>
      </c>
      <c r="G1381" s="9" t="s">
        <v>8879</v>
      </c>
      <c r="H1381" s="10" t="s">
        <v>21</v>
      </c>
      <c r="I1381" s="11" t="s">
        <v>8880</v>
      </c>
      <c r="J1381" s="11" t="s">
        <v>6054</v>
      </c>
      <c r="K1381" s="11"/>
      <c r="L1381" s="12" t="s">
        <v>36</v>
      </c>
      <c r="M1381" s="13" t="s">
        <v>122</v>
      </c>
      <c r="N1381" s="12" t="s">
        <v>38</v>
      </c>
      <c r="O1381" s="12"/>
      <c r="P1381" s="12" t="s">
        <v>26</v>
      </c>
      <c r="Q1381" s="8" t="s">
        <v>130</v>
      </c>
      <c r="R1381" s="14" t="s">
        <v>8881</v>
      </c>
    </row>
    <row r="1382" customFormat="false" ht="70.1" hidden="false" customHeight="false" outlineLevel="0" collapsed="false">
      <c r="A1382" s="6" t="n">
        <f aca="false">A1381+1</f>
        <v>1381</v>
      </c>
      <c r="B1382" s="7" t="s">
        <v>8882</v>
      </c>
      <c r="C1382" s="8" t="s">
        <v>8883</v>
      </c>
      <c r="D1382" s="8" t="s">
        <v>8883</v>
      </c>
      <c r="E1382" s="8" t="s">
        <v>8883</v>
      </c>
      <c r="F1382" s="9" t="s">
        <v>8884</v>
      </c>
      <c r="G1382" s="9" t="s">
        <v>8885</v>
      </c>
      <c r="H1382" s="10" t="s">
        <v>21</v>
      </c>
      <c r="I1382" s="11" t="s">
        <v>5286</v>
      </c>
      <c r="J1382" s="11" t="s">
        <v>35</v>
      </c>
      <c r="K1382" s="11"/>
      <c r="L1382" s="12" t="s">
        <v>36</v>
      </c>
      <c r="M1382" s="13" t="s">
        <v>122</v>
      </c>
      <c r="N1382" s="12" t="s">
        <v>38</v>
      </c>
      <c r="O1382" s="12"/>
      <c r="P1382" s="12" t="s">
        <v>26</v>
      </c>
      <c r="Q1382" s="8" t="s">
        <v>130</v>
      </c>
      <c r="R1382" s="14" t="s">
        <v>8886</v>
      </c>
    </row>
    <row r="1383" customFormat="false" ht="103.7" hidden="false" customHeight="false" outlineLevel="0" collapsed="false">
      <c r="A1383" s="6" t="n">
        <f aca="false">A1382+1</f>
        <v>1382</v>
      </c>
      <c r="B1383" s="7" t="s">
        <v>8887</v>
      </c>
      <c r="C1383" s="8" t="s">
        <v>8888</v>
      </c>
      <c r="D1383" s="8" t="s">
        <v>8888</v>
      </c>
      <c r="E1383" s="8" t="s">
        <v>8888</v>
      </c>
      <c r="F1383" s="9" t="s">
        <v>8889</v>
      </c>
      <c r="G1383" s="9" t="s">
        <v>8890</v>
      </c>
      <c r="H1383" s="10" t="s">
        <v>21</v>
      </c>
      <c r="I1383" s="11" t="s">
        <v>8496</v>
      </c>
      <c r="J1383" s="11" t="s">
        <v>35</v>
      </c>
      <c r="K1383" s="11"/>
      <c r="L1383" s="12" t="s">
        <v>36</v>
      </c>
      <c r="M1383" s="13" t="s">
        <v>24</v>
      </c>
      <c r="N1383" s="12" t="s">
        <v>38</v>
      </c>
      <c r="O1383" s="12"/>
      <c r="P1383" s="12" t="s">
        <v>26</v>
      </c>
      <c r="Q1383" s="8" t="s">
        <v>531</v>
      </c>
      <c r="R1383" s="14" t="s">
        <v>8891</v>
      </c>
    </row>
    <row r="1384" customFormat="false" ht="47.75" hidden="false" customHeight="false" outlineLevel="0" collapsed="false">
      <c r="A1384" s="6" t="n">
        <f aca="false">A1383+1</f>
        <v>1383</v>
      </c>
      <c r="B1384" s="7" t="s">
        <v>8892</v>
      </c>
      <c r="C1384" s="8" t="s">
        <v>8893</v>
      </c>
      <c r="D1384" s="8" t="s">
        <v>8893</v>
      </c>
      <c r="E1384" s="8" t="s">
        <v>8893</v>
      </c>
      <c r="F1384" s="9" t="s">
        <v>8894</v>
      </c>
      <c r="G1384" s="9" t="s">
        <v>8895</v>
      </c>
      <c r="H1384" s="10" t="s">
        <v>21</v>
      </c>
      <c r="I1384" s="11" t="s">
        <v>2916</v>
      </c>
      <c r="J1384" s="11" t="s">
        <v>5482</v>
      </c>
      <c r="K1384" s="11"/>
      <c r="L1384" s="12"/>
      <c r="M1384" s="13" t="s">
        <v>38</v>
      </c>
      <c r="N1384" s="12" t="s">
        <v>38</v>
      </c>
      <c r="O1384" s="12"/>
      <c r="P1384" s="12" t="s">
        <v>26</v>
      </c>
      <c r="Q1384" s="8"/>
      <c r="R1384" s="14" t="s">
        <v>8896</v>
      </c>
    </row>
    <row r="1385" customFormat="false" ht="70.1" hidden="false" customHeight="false" outlineLevel="0" collapsed="false">
      <c r="A1385" s="6" t="n">
        <f aca="false">A1384+1</f>
        <v>1384</v>
      </c>
      <c r="B1385" s="7" t="s">
        <v>8897</v>
      </c>
      <c r="C1385" s="8" t="s">
        <v>8898</v>
      </c>
      <c r="D1385" s="8" t="s">
        <v>8898</v>
      </c>
      <c r="E1385" s="8" t="s">
        <v>8898</v>
      </c>
      <c r="F1385" s="9" t="s">
        <v>8899</v>
      </c>
      <c r="G1385" s="9" t="s">
        <v>8900</v>
      </c>
      <c r="H1385" s="10" t="s">
        <v>21</v>
      </c>
      <c r="I1385" s="11" t="s">
        <v>8901</v>
      </c>
      <c r="J1385" s="11" t="s">
        <v>560</v>
      </c>
      <c r="K1385" s="11"/>
      <c r="L1385" s="12" t="s">
        <v>36</v>
      </c>
      <c r="M1385" s="13" t="s">
        <v>187</v>
      </c>
      <c r="N1385" s="12" t="s">
        <v>38</v>
      </c>
      <c r="O1385" s="12"/>
      <c r="P1385" s="12" t="s">
        <v>26</v>
      </c>
      <c r="Q1385" s="8" t="s">
        <v>130</v>
      </c>
      <c r="R1385" s="14" t="s">
        <v>8902</v>
      </c>
    </row>
    <row r="1386" customFormat="false" ht="47.75" hidden="false" customHeight="false" outlineLevel="0" collapsed="false">
      <c r="A1386" s="6" t="n">
        <f aca="false">A1385+1</f>
        <v>1385</v>
      </c>
      <c r="B1386" s="7" t="s">
        <v>8903</v>
      </c>
      <c r="C1386" s="8" t="s">
        <v>8904</v>
      </c>
      <c r="D1386" s="8" t="s">
        <v>8904</v>
      </c>
      <c r="E1386" s="8" t="s">
        <v>8904</v>
      </c>
      <c r="F1386" s="9" t="s">
        <v>8905</v>
      </c>
      <c r="G1386" s="9" t="s">
        <v>8906</v>
      </c>
      <c r="H1386" s="10" t="s">
        <v>21</v>
      </c>
      <c r="I1386" s="11" t="s">
        <v>8907</v>
      </c>
      <c r="J1386" s="11" t="s">
        <v>8908</v>
      </c>
      <c r="K1386" s="11"/>
      <c r="L1386" s="12" t="s">
        <v>36</v>
      </c>
      <c r="M1386" s="13" t="s">
        <v>194</v>
      </c>
      <c r="N1386" s="12" t="s">
        <v>38</v>
      </c>
      <c r="O1386" s="12"/>
      <c r="P1386" s="12" t="s">
        <v>26</v>
      </c>
      <c r="Q1386" s="8"/>
      <c r="R1386" s="14" t="s">
        <v>8909</v>
      </c>
    </row>
    <row r="1387" customFormat="false" ht="70.1" hidden="false" customHeight="false" outlineLevel="0" collapsed="false">
      <c r="A1387" s="6" t="n">
        <f aca="false">A1386+1</f>
        <v>1386</v>
      </c>
      <c r="B1387" s="7" t="s">
        <v>8910</v>
      </c>
      <c r="C1387" s="8" t="s">
        <v>8911</v>
      </c>
      <c r="D1387" s="8" t="s">
        <v>8911</v>
      </c>
      <c r="E1387" s="8" t="s">
        <v>8911</v>
      </c>
      <c r="F1387" s="9" t="s">
        <v>8912</v>
      </c>
      <c r="G1387" s="9" t="s">
        <v>8913</v>
      </c>
      <c r="H1387" s="10" t="s">
        <v>21</v>
      </c>
      <c r="I1387" s="11" t="s">
        <v>8591</v>
      </c>
      <c r="J1387" s="11" t="s">
        <v>35</v>
      </c>
      <c r="K1387" s="11"/>
      <c r="L1387" s="12" t="s">
        <v>36</v>
      </c>
      <c r="M1387" s="13" t="s">
        <v>48</v>
      </c>
      <c r="N1387" s="12" t="s">
        <v>38</v>
      </c>
      <c r="O1387" s="12"/>
      <c r="P1387" s="12" t="s">
        <v>26</v>
      </c>
      <c r="Q1387" s="8" t="s">
        <v>130</v>
      </c>
      <c r="R1387" s="14" t="s">
        <v>8914</v>
      </c>
    </row>
    <row r="1388" customFormat="false" ht="47.75" hidden="false" customHeight="false" outlineLevel="0" collapsed="false">
      <c r="A1388" s="6" t="n">
        <f aca="false">A1387+1</f>
        <v>1387</v>
      </c>
      <c r="B1388" s="7" t="s">
        <v>8915</v>
      </c>
      <c r="C1388" s="8" t="s">
        <v>8916</v>
      </c>
      <c r="D1388" s="8" t="s">
        <v>8916</v>
      </c>
      <c r="E1388" s="8" t="s">
        <v>8916</v>
      </c>
      <c r="F1388" s="9" t="s">
        <v>8917</v>
      </c>
      <c r="G1388" s="9" t="s">
        <v>8918</v>
      </c>
      <c r="H1388" s="10" t="s">
        <v>21</v>
      </c>
      <c r="I1388" s="11" t="s">
        <v>8919</v>
      </c>
      <c r="J1388" s="11" t="s">
        <v>8920</v>
      </c>
      <c r="K1388" s="11"/>
      <c r="L1388" s="12"/>
      <c r="M1388" s="13" t="s">
        <v>38</v>
      </c>
      <c r="N1388" s="12" t="s">
        <v>38</v>
      </c>
      <c r="O1388" s="12"/>
      <c r="P1388" s="12" t="s">
        <v>26</v>
      </c>
      <c r="Q1388" s="8"/>
      <c r="R1388" s="14" t="s">
        <v>8921</v>
      </c>
    </row>
    <row r="1389" customFormat="false" ht="47.75" hidden="false" customHeight="false" outlineLevel="0" collapsed="false">
      <c r="A1389" s="6" t="n">
        <f aca="false">A1388+1</f>
        <v>1388</v>
      </c>
      <c r="B1389" s="7" t="s">
        <v>8922</v>
      </c>
      <c r="C1389" s="8" t="s">
        <v>8923</v>
      </c>
      <c r="D1389" s="8" t="s">
        <v>8923</v>
      </c>
      <c r="E1389" s="8" t="s">
        <v>8923</v>
      </c>
      <c r="F1389" s="9" t="s">
        <v>8924</v>
      </c>
      <c r="G1389" s="9" t="s">
        <v>8925</v>
      </c>
      <c r="H1389" s="10" t="s">
        <v>21</v>
      </c>
      <c r="I1389" s="11" t="s">
        <v>8622</v>
      </c>
      <c r="J1389" s="11" t="s">
        <v>560</v>
      </c>
      <c r="K1389" s="11"/>
      <c r="L1389" s="12"/>
      <c r="M1389" s="13" t="s">
        <v>159</v>
      </c>
      <c r="N1389" s="12" t="s">
        <v>38</v>
      </c>
      <c r="O1389" s="12"/>
      <c r="P1389" s="12" t="s">
        <v>26</v>
      </c>
      <c r="Q1389" s="8" t="s">
        <v>57</v>
      </c>
      <c r="R1389" s="14" t="s">
        <v>8926</v>
      </c>
    </row>
    <row r="1390" customFormat="false" ht="70.1" hidden="false" customHeight="false" outlineLevel="0" collapsed="false">
      <c r="A1390" s="6" t="n">
        <f aca="false">A1389+1</f>
        <v>1389</v>
      </c>
      <c r="B1390" s="7" t="s">
        <v>8927</v>
      </c>
      <c r="C1390" s="8" t="s">
        <v>8928</v>
      </c>
      <c r="D1390" s="8" t="s">
        <v>8928</v>
      </c>
      <c r="E1390" s="8" t="s">
        <v>8928</v>
      </c>
      <c r="F1390" s="9" t="s">
        <v>8929</v>
      </c>
      <c r="G1390" s="9" t="s">
        <v>8930</v>
      </c>
      <c r="H1390" s="10" t="s">
        <v>21</v>
      </c>
      <c r="I1390" s="11" t="s">
        <v>7085</v>
      </c>
      <c r="J1390" s="11" t="s">
        <v>35</v>
      </c>
      <c r="K1390" s="11"/>
      <c r="L1390" s="12" t="s">
        <v>36</v>
      </c>
      <c r="M1390" s="13" t="s">
        <v>24</v>
      </c>
      <c r="N1390" s="12" t="s">
        <v>38</v>
      </c>
      <c r="O1390" s="12"/>
      <c r="P1390" s="12" t="s">
        <v>26</v>
      </c>
      <c r="Q1390" s="8" t="s">
        <v>130</v>
      </c>
      <c r="R1390" s="14" t="s">
        <v>8931</v>
      </c>
    </row>
    <row r="1391" customFormat="false" ht="47.75" hidden="false" customHeight="false" outlineLevel="0" collapsed="false">
      <c r="A1391" s="6" t="n">
        <f aca="false">A1390+1</f>
        <v>1390</v>
      </c>
      <c r="B1391" s="7" t="s">
        <v>8932</v>
      </c>
      <c r="C1391" s="8" t="s">
        <v>8933</v>
      </c>
      <c r="D1391" s="8" t="s">
        <v>8933</v>
      </c>
      <c r="E1391" s="8" t="s">
        <v>8933</v>
      </c>
      <c r="F1391" s="9" t="s">
        <v>8934</v>
      </c>
      <c r="G1391" s="9" t="s">
        <v>8935</v>
      </c>
      <c r="H1391" s="10" t="s">
        <v>21</v>
      </c>
      <c r="I1391" s="11" t="s">
        <v>8936</v>
      </c>
      <c r="J1391" s="11" t="s">
        <v>3416</v>
      </c>
      <c r="K1391" s="11"/>
      <c r="L1391" s="12"/>
      <c r="M1391" s="13" t="s">
        <v>100</v>
      </c>
      <c r="N1391" s="12" t="s">
        <v>38</v>
      </c>
      <c r="O1391" s="12"/>
      <c r="P1391" s="12" t="s">
        <v>26</v>
      </c>
      <c r="Q1391" s="8"/>
      <c r="R1391" s="14" t="s">
        <v>8937</v>
      </c>
    </row>
    <row r="1392" customFormat="false" ht="70.1" hidden="false" customHeight="false" outlineLevel="0" collapsed="false">
      <c r="A1392" s="6" t="n">
        <f aca="false">A1391+1</f>
        <v>1391</v>
      </c>
      <c r="B1392" s="7" t="s">
        <v>8938</v>
      </c>
      <c r="C1392" s="8" t="s">
        <v>8939</v>
      </c>
      <c r="D1392" s="8" t="s">
        <v>8939</v>
      </c>
      <c r="E1392" s="8" t="s">
        <v>8939</v>
      </c>
      <c r="F1392" s="9" t="s">
        <v>8940</v>
      </c>
      <c r="G1392" s="9" t="s">
        <v>8941</v>
      </c>
      <c r="H1392" s="10" t="s">
        <v>21</v>
      </c>
      <c r="I1392" s="11" t="s">
        <v>5286</v>
      </c>
      <c r="J1392" s="11" t="s">
        <v>560</v>
      </c>
      <c r="K1392" s="11"/>
      <c r="L1392" s="12" t="s">
        <v>36</v>
      </c>
      <c r="M1392" s="13" t="s">
        <v>86</v>
      </c>
      <c r="N1392" s="12"/>
      <c r="O1392" s="12" t="s">
        <v>38</v>
      </c>
      <c r="P1392" s="12" t="s">
        <v>26</v>
      </c>
      <c r="Q1392" s="8" t="s">
        <v>130</v>
      </c>
      <c r="R1392" s="14" t="s">
        <v>8942</v>
      </c>
    </row>
    <row r="1393" customFormat="false" ht="92.5" hidden="false" customHeight="false" outlineLevel="0" collapsed="false">
      <c r="A1393" s="6" t="n">
        <f aca="false">A1392+1</f>
        <v>1392</v>
      </c>
      <c r="B1393" s="7" t="s">
        <v>8943</v>
      </c>
      <c r="C1393" s="8" t="s">
        <v>8944</v>
      </c>
      <c r="D1393" s="8" t="s">
        <v>8944</v>
      </c>
      <c r="E1393" s="8" t="s">
        <v>8944</v>
      </c>
      <c r="F1393" s="9" t="s">
        <v>8945</v>
      </c>
      <c r="G1393" s="9" t="s">
        <v>8946</v>
      </c>
      <c r="H1393" s="10" t="s">
        <v>21</v>
      </c>
      <c r="I1393" s="11" t="s">
        <v>6727</v>
      </c>
      <c r="J1393" s="11" t="s">
        <v>2043</v>
      </c>
      <c r="K1393" s="11"/>
      <c r="L1393" s="12"/>
      <c r="M1393" s="13" t="s">
        <v>48</v>
      </c>
      <c r="N1393" s="12" t="s">
        <v>38</v>
      </c>
      <c r="O1393" s="12"/>
      <c r="P1393" s="12" t="s">
        <v>26</v>
      </c>
      <c r="Q1393" s="8" t="s">
        <v>8947</v>
      </c>
      <c r="R1393" s="14" t="s">
        <v>8948</v>
      </c>
    </row>
    <row r="1394" customFormat="false" ht="47.75" hidden="false" customHeight="false" outlineLevel="0" collapsed="false">
      <c r="A1394" s="6" t="n">
        <f aca="false">A1393+1</f>
        <v>1393</v>
      </c>
      <c r="B1394" s="7" t="s">
        <v>8949</v>
      </c>
      <c r="C1394" s="8" t="s">
        <v>8923</v>
      </c>
      <c r="D1394" s="8" t="s">
        <v>8923</v>
      </c>
      <c r="E1394" s="8" t="s">
        <v>8923</v>
      </c>
      <c r="F1394" s="9" t="s">
        <v>8950</v>
      </c>
      <c r="G1394" s="9" t="s">
        <v>8951</v>
      </c>
      <c r="H1394" s="10" t="s">
        <v>21</v>
      </c>
      <c r="I1394" s="11" t="s">
        <v>8952</v>
      </c>
      <c r="J1394" s="11" t="s">
        <v>6673</v>
      </c>
      <c r="K1394" s="11"/>
      <c r="L1394" s="12"/>
      <c r="M1394" s="13" t="s">
        <v>56</v>
      </c>
      <c r="N1394" s="12" t="s">
        <v>38</v>
      </c>
      <c r="O1394" s="12"/>
      <c r="P1394" s="12" t="s">
        <v>26</v>
      </c>
      <c r="Q1394" s="8"/>
      <c r="R1394" s="14" t="s">
        <v>8953</v>
      </c>
    </row>
    <row r="1395" customFormat="false" ht="70.1" hidden="false" customHeight="false" outlineLevel="0" collapsed="false">
      <c r="A1395" s="6" t="n">
        <f aca="false">A1394+1</f>
        <v>1394</v>
      </c>
      <c r="B1395" s="7" t="s">
        <v>8954</v>
      </c>
      <c r="C1395" s="8" t="s">
        <v>8955</v>
      </c>
      <c r="D1395" s="8" t="s">
        <v>8955</v>
      </c>
      <c r="E1395" s="8" t="s">
        <v>8955</v>
      </c>
      <c r="F1395" s="9" t="s">
        <v>8956</v>
      </c>
      <c r="G1395" s="9" t="s">
        <v>8957</v>
      </c>
      <c r="H1395" s="10" t="s">
        <v>33</v>
      </c>
      <c r="I1395" s="11" t="s">
        <v>8958</v>
      </c>
      <c r="J1395" s="11" t="s">
        <v>77</v>
      </c>
      <c r="K1395" s="11" t="s">
        <v>8958</v>
      </c>
      <c r="L1395" s="12" t="s">
        <v>121</v>
      </c>
      <c r="M1395" s="13" t="s">
        <v>24</v>
      </c>
      <c r="N1395" s="12" t="s">
        <v>38</v>
      </c>
      <c r="O1395" s="12"/>
      <c r="P1395" s="12" t="s">
        <v>26</v>
      </c>
      <c r="Q1395" s="8" t="s">
        <v>130</v>
      </c>
      <c r="R1395" s="14" t="s">
        <v>8959</v>
      </c>
    </row>
    <row r="1396" customFormat="false" ht="47.75" hidden="false" customHeight="false" outlineLevel="0" collapsed="false">
      <c r="A1396" s="6" t="n">
        <f aca="false">A1395+1</f>
        <v>1395</v>
      </c>
      <c r="B1396" s="7" t="s">
        <v>8960</v>
      </c>
      <c r="C1396" s="8" t="s">
        <v>8961</v>
      </c>
      <c r="D1396" s="8" t="s">
        <v>8961</v>
      </c>
      <c r="E1396" s="8" t="s">
        <v>8962</v>
      </c>
      <c r="F1396" s="9" t="s">
        <v>8963</v>
      </c>
      <c r="G1396" s="9" t="s">
        <v>8964</v>
      </c>
      <c r="H1396" s="10" t="s">
        <v>33</v>
      </c>
      <c r="I1396" s="11" t="s">
        <v>7709</v>
      </c>
      <c r="J1396" s="11" t="s">
        <v>248</v>
      </c>
      <c r="K1396" s="11" t="s">
        <v>7709</v>
      </c>
      <c r="L1396" s="12" t="s">
        <v>121</v>
      </c>
      <c r="M1396" s="13" t="s">
        <v>56</v>
      </c>
      <c r="N1396" s="12" t="s">
        <v>38</v>
      </c>
      <c r="O1396" s="12"/>
      <c r="P1396" s="12" t="s">
        <v>26</v>
      </c>
      <c r="Q1396" s="8"/>
      <c r="R1396" s="14" t="s">
        <v>8965</v>
      </c>
    </row>
    <row r="1397" customFormat="false" ht="70.1" hidden="false" customHeight="false" outlineLevel="0" collapsed="false">
      <c r="A1397" s="6" t="n">
        <f aca="false">A1396+1</f>
        <v>1396</v>
      </c>
      <c r="B1397" s="7" t="s">
        <v>8966</v>
      </c>
      <c r="C1397" s="8" t="s">
        <v>8967</v>
      </c>
      <c r="D1397" s="8" t="s">
        <v>8967</v>
      </c>
      <c r="E1397" s="8" t="s">
        <v>8967</v>
      </c>
      <c r="F1397" s="9" t="s">
        <v>8968</v>
      </c>
      <c r="G1397" s="9" t="s">
        <v>8969</v>
      </c>
      <c r="H1397" s="10" t="s">
        <v>33</v>
      </c>
      <c r="I1397" s="11" t="s">
        <v>8970</v>
      </c>
      <c r="J1397" s="11" t="s">
        <v>422</v>
      </c>
      <c r="K1397" s="11" t="s">
        <v>8970</v>
      </c>
      <c r="L1397" s="12" t="s">
        <v>121</v>
      </c>
      <c r="M1397" s="13" t="s">
        <v>100</v>
      </c>
      <c r="N1397" s="12" t="s">
        <v>38</v>
      </c>
      <c r="O1397" s="12"/>
      <c r="P1397" s="12" t="s">
        <v>26</v>
      </c>
      <c r="Q1397" s="8" t="s">
        <v>130</v>
      </c>
      <c r="R1397" s="14" t="s">
        <v>8971</v>
      </c>
    </row>
    <row r="1398" customFormat="false" ht="47.75" hidden="false" customHeight="false" outlineLevel="0" collapsed="false">
      <c r="A1398" s="6" t="n">
        <f aca="false">A1397+1</f>
        <v>1397</v>
      </c>
      <c r="B1398" s="7" t="s">
        <v>8972</v>
      </c>
      <c r="C1398" s="8" t="s">
        <v>8973</v>
      </c>
      <c r="D1398" s="8" t="s">
        <v>8973</v>
      </c>
      <c r="E1398" s="8" t="s">
        <v>8973</v>
      </c>
      <c r="F1398" s="9" t="s">
        <v>8974</v>
      </c>
      <c r="G1398" s="9" t="s">
        <v>8975</v>
      </c>
      <c r="H1398" s="10" t="s">
        <v>33</v>
      </c>
      <c r="I1398" s="11" t="s">
        <v>5716</v>
      </c>
      <c r="J1398" s="11" t="s">
        <v>70</v>
      </c>
      <c r="K1398" s="11" t="s">
        <v>5716</v>
      </c>
      <c r="L1398" s="12" t="s">
        <v>121</v>
      </c>
      <c r="M1398" s="13" t="s">
        <v>56</v>
      </c>
      <c r="N1398" s="12" t="s">
        <v>38</v>
      </c>
      <c r="O1398" s="12"/>
      <c r="P1398" s="12" t="s">
        <v>26</v>
      </c>
      <c r="Q1398" s="8"/>
      <c r="R1398" s="14" t="s">
        <v>8976</v>
      </c>
    </row>
    <row r="1399" customFormat="false" ht="47.75" hidden="false" customHeight="false" outlineLevel="0" collapsed="false">
      <c r="A1399" s="6" t="n">
        <f aca="false">A1398+1</f>
        <v>1398</v>
      </c>
      <c r="B1399" s="7" t="s">
        <v>8977</v>
      </c>
      <c r="C1399" s="8" t="s">
        <v>8978</v>
      </c>
      <c r="D1399" s="8" t="s">
        <v>8978</v>
      </c>
      <c r="E1399" s="8" t="s">
        <v>8978</v>
      </c>
      <c r="F1399" s="9" t="s">
        <v>8979</v>
      </c>
      <c r="G1399" s="9" t="s">
        <v>8980</v>
      </c>
      <c r="H1399" s="10" t="s">
        <v>33</v>
      </c>
      <c r="I1399" s="11" t="s">
        <v>8981</v>
      </c>
      <c r="J1399" s="11" t="s">
        <v>422</v>
      </c>
      <c r="K1399" s="11" t="s">
        <v>8981</v>
      </c>
      <c r="L1399" s="12" t="s">
        <v>121</v>
      </c>
      <c r="M1399" s="13" t="s">
        <v>56</v>
      </c>
      <c r="N1399" s="12" t="s">
        <v>38</v>
      </c>
      <c r="O1399" s="12"/>
      <c r="P1399" s="12" t="s">
        <v>26</v>
      </c>
      <c r="Q1399" s="8"/>
      <c r="R1399" s="14" t="s">
        <v>8982</v>
      </c>
    </row>
    <row r="1400" customFormat="false" ht="47.75" hidden="false" customHeight="false" outlineLevel="0" collapsed="false">
      <c r="A1400" s="6" t="n">
        <f aca="false">A1399+1</f>
        <v>1399</v>
      </c>
      <c r="B1400" s="7" t="s">
        <v>8983</v>
      </c>
      <c r="C1400" s="8" t="s">
        <v>8984</v>
      </c>
      <c r="D1400" s="8" t="s">
        <v>8984</v>
      </c>
      <c r="E1400" s="8" t="s">
        <v>8984</v>
      </c>
      <c r="F1400" s="9" t="s">
        <v>8985</v>
      </c>
      <c r="G1400" s="9" t="s">
        <v>8986</v>
      </c>
      <c r="H1400" s="10" t="s">
        <v>33</v>
      </c>
      <c r="I1400" s="11" t="s">
        <v>8987</v>
      </c>
      <c r="J1400" s="11" t="s">
        <v>77</v>
      </c>
      <c r="K1400" s="11" t="s">
        <v>8987</v>
      </c>
      <c r="L1400" s="12" t="s">
        <v>121</v>
      </c>
      <c r="M1400" s="13" t="s">
        <v>56</v>
      </c>
      <c r="N1400" s="12" t="s">
        <v>38</v>
      </c>
      <c r="O1400" s="12"/>
      <c r="P1400" s="12" t="s">
        <v>26</v>
      </c>
      <c r="Q1400" s="8"/>
      <c r="R1400" s="14" t="s">
        <v>8988</v>
      </c>
    </row>
    <row r="1401" customFormat="false" ht="70.1" hidden="false" customHeight="false" outlineLevel="0" collapsed="false">
      <c r="A1401" s="6" t="n">
        <f aca="false">A1400+1</f>
        <v>1400</v>
      </c>
      <c r="B1401" s="7" t="s">
        <v>8989</v>
      </c>
      <c r="C1401" s="8" t="s">
        <v>8990</v>
      </c>
      <c r="D1401" s="8" t="s">
        <v>8990</v>
      </c>
      <c r="E1401" s="8" t="s">
        <v>8990</v>
      </c>
      <c r="F1401" s="9" t="s">
        <v>8991</v>
      </c>
      <c r="G1401" s="9" t="s">
        <v>8992</v>
      </c>
      <c r="H1401" s="10" t="s">
        <v>21</v>
      </c>
      <c r="I1401" s="11" t="s">
        <v>8993</v>
      </c>
      <c r="J1401" s="11" t="s">
        <v>422</v>
      </c>
      <c r="K1401" s="11" t="s">
        <v>8994</v>
      </c>
      <c r="L1401" s="12" t="s">
        <v>121</v>
      </c>
      <c r="M1401" s="13" t="s">
        <v>122</v>
      </c>
      <c r="N1401" s="12" t="s">
        <v>38</v>
      </c>
      <c r="O1401" s="12"/>
      <c r="P1401" s="12" t="s">
        <v>26</v>
      </c>
      <c r="Q1401" s="8" t="s">
        <v>130</v>
      </c>
      <c r="R1401" s="14" t="s">
        <v>8995</v>
      </c>
    </row>
    <row r="1402" customFormat="false" ht="70.1" hidden="false" customHeight="false" outlineLevel="0" collapsed="false">
      <c r="A1402" s="6" t="n">
        <f aca="false">A1401+1</f>
        <v>1401</v>
      </c>
      <c r="B1402" s="7" t="s">
        <v>8996</v>
      </c>
      <c r="C1402" s="8" t="s">
        <v>8997</v>
      </c>
      <c r="D1402" s="8" t="s">
        <v>8997</v>
      </c>
      <c r="E1402" s="8" t="s">
        <v>8997</v>
      </c>
      <c r="F1402" s="9" t="s">
        <v>8998</v>
      </c>
      <c r="G1402" s="9" t="s">
        <v>8999</v>
      </c>
      <c r="H1402" s="10" t="s">
        <v>21</v>
      </c>
      <c r="I1402" s="11" t="s">
        <v>3454</v>
      </c>
      <c r="J1402" s="11" t="s">
        <v>9000</v>
      </c>
      <c r="K1402" s="11" t="s">
        <v>3455</v>
      </c>
      <c r="L1402" s="12" t="s">
        <v>121</v>
      </c>
      <c r="M1402" s="13" t="s">
        <v>122</v>
      </c>
      <c r="N1402" s="12" t="s">
        <v>38</v>
      </c>
      <c r="O1402" s="12"/>
      <c r="P1402" s="12" t="s">
        <v>26</v>
      </c>
      <c r="Q1402" s="8" t="s">
        <v>130</v>
      </c>
      <c r="R1402" s="14" t="s">
        <v>9001</v>
      </c>
    </row>
    <row r="1403" customFormat="false" ht="47.75" hidden="false" customHeight="false" outlineLevel="0" collapsed="false">
      <c r="A1403" s="6" t="n">
        <f aca="false">A1402+1</f>
        <v>1402</v>
      </c>
      <c r="B1403" s="7" t="s">
        <v>9002</v>
      </c>
      <c r="C1403" s="8" t="s">
        <v>9003</v>
      </c>
      <c r="D1403" s="8" t="s">
        <v>9003</v>
      </c>
      <c r="E1403" s="8" t="s">
        <v>9004</v>
      </c>
      <c r="F1403" s="9" t="s">
        <v>9005</v>
      </c>
      <c r="G1403" s="9" t="s">
        <v>9006</v>
      </c>
      <c r="H1403" s="10" t="s">
        <v>33</v>
      </c>
      <c r="I1403" s="11" t="s">
        <v>4352</v>
      </c>
      <c r="J1403" s="11" t="s">
        <v>77</v>
      </c>
      <c r="K1403" s="11" t="s">
        <v>4352</v>
      </c>
      <c r="L1403" s="12" t="s">
        <v>121</v>
      </c>
      <c r="M1403" s="13" t="s">
        <v>56</v>
      </c>
      <c r="N1403" s="12" t="s">
        <v>38</v>
      </c>
      <c r="O1403" s="12"/>
      <c r="P1403" s="12" t="s">
        <v>26</v>
      </c>
      <c r="Q1403" s="8"/>
      <c r="R1403" s="14" t="s">
        <v>9007</v>
      </c>
    </row>
    <row r="1404" customFormat="false" ht="47.75" hidden="false" customHeight="false" outlineLevel="0" collapsed="false">
      <c r="A1404" s="6" t="n">
        <f aca="false">A1403+1</f>
        <v>1403</v>
      </c>
      <c r="B1404" s="7" t="s">
        <v>9008</v>
      </c>
      <c r="C1404" s="8" t="s">
        <v>9009</v>
      </c>
      <c r="D1404" s="8" t="s">
        <v>9009</v>
      </c>
      <c r="E1404" s="8" t="s">
        <v>9009</v>
      </c>
      <c r="F1404" s="9" t="s">
        <v>9010</v>
      </c>
      <c r="G1404" s="9" t="s">
        <v>9011</v>
      </c>
      <c r="H1404" s="10" t="s">
        <v>33</v>
      </c>
      <c r="I1404" s="11" t="s">
        <v>7986</v>
      </c>
      <c r="J1404" s="11" t="s">
        <v>77</v>
      </c>
      <c r="K1404" s="11" t="s">
        <v>7986</v>
      </c>
      <c r="L1404" s="12" t="s">
        <v>121</v>
      </c>
      <c r="M1404" s="13" t="s">
        <v>56</v>
      </c>
      <c r="N1404" s="12" t="s">
        <v>38</v>
      </c>
      <c r="O1404" s="12"/>
      <c r="P1404" s="12" t="s">
        <v>26</v>
      </c>
      <c r="Q1404" s="8"/>
      <c r="R1404" s="14" t="s">
        <v>9012</v>
      </c>
    </row>
    <row r="1405" customFormat="false" ht="47.75" hidden="false" customHeight="false" outlineLevel="0" collapsed="false">
      <c r="A1405" s="6" t="n">
        <f aca="false">A1404+1</f>
        <v>1404</v>
      </c>
      <c r="B1405" s="7" t="s">
        <v>9013</v>
      </c>
      <c r="C1405" s="8" t="s">
        <v>9014</v>
      </c>
      <c r="D1405" s="8" t="s">
        <v>9014</v>
      </c>
      <c r="E1405" s="8" t="s">
        <v>9014</v>
      </c>
      <c r="F1405" s="9" t="s">
        <v>9015</v>
      </c>
      <c r="G1405" s="9" t="s">
        <v>9016</v>
      </c>
      <c r="H1405" s="10" t="s">
        <v>21</v>
      </c>
      <c r="I1405" s="11" t="s">
        <v>8993</v>
      </c>
      <c r="J1405" s="11" t="s">
        <v>464</v>
      </c>
      <c r="K1405" s="11" t="s">
        <v>9017</v>
      </c>
      <c r="L1405" s="12" t="s">
        <v>121</v>
      </c>
      <c r="M1405" s="13" t="s">
        <v>86</v>
      </c>
      <c r="N1405" s="12" t="s">
        <v>38</v>
      </c>
      <c r="O1405" s="12"/>
      <c r="P1405" s="12" t="s">
        <v>26</v>
      </c>
      <c r="Q1405" s="8" t="s">
        <v>9018</v>
      </c>
      <c r="R1405" s="14" t="s">
        <v>9019</v>
      </c>
    </row>
    <row r="1406" customFormat="false" ht="47.75" hidden="false" customHeight="false" outlineLevel="0" collapsed="false">
      <c r="A1406" s="6" t="n">
        <f aca="false">A1405+1</f>
        <v>1405</v>
      </c>
      <c r="B1406" s="7" t="s">
        <v>9020</v>
      </c>
      <c r="C1406" s="8" t="s">
        <v>9021</v>
      </c>
      <c r="D1406" s="8" t="s">
        <v>9021</v>
      </c>
      <c r="E1406" s="8" t="s">
        <v>9021</v>
      </c>
      <c r="F1406" s="9" t="s">
        <v>9022</v>
      </c>
      <c r="G1406" s="9" t="s">
        <v>9023</v>
      </c>
      <c r="H1406" s="10" t="s">
        <v>33</v>
      </c>
      <c r="I1406" s="11" t="s">
        <v>8994</v>
      </c>
      <c r="J1406" s="11" t="s">
        <v>422</v>
      </c>
      <c r="K1406" s="11" t="s">
        <v>8994</v>
      </c>
      <c r="L1406" s="12" t="s">
        <v>121</v>
      </c>
      <c r="M1406" s="13" t="s">
        <v>56</v>
      </c>
      <c r="N1406" s="12" t="s">
        <v>38</v>
      </c>
      <c r="O1406" s="12"/>
      <c r="P1406" s="12" t="s">
        <v>26</v>
      </c>
      <c r="Q1406" s="8"/>
      <c r="R1406" s="14" t="s">
        <v>9024</v>
      </c>
    </row>
    <row r="1407" customFormat="false" ht="47.75" hidden="false" customHeight="false" outlineLevel="0" collapsed="false">
      <c r="A1407" s="6" t="n">
        <f aca="false">A1406+1</f>
        <v>1406</v>
      </c>
      <c r="B1407" s="7" t="s">
        <v>9025</v>
      </c>
      <c r="C1407" s="8" t="s">
        <v>9026</v>
      </c>
      <c r="D1407" s="8" t="s">
        <v>9026</v>
      </c>
      <c r="E1407" s="8" t="s">
        <v>9026</v>
      </c>
      <c r="F1407" s="9" t="s">
        <v>9027</v>
      </c>
      <c r="G1407" s="9" t="s">
        <v>9028</v>
      </c>
      <c r="H1407" s="10" t="s">
        <v>33</v>
      </c>
      <c r="I1407" s="11" t="s">
        <v>4352</v>
      </c>
      <c r="J1407" s="11" t="s">
        <v>422</v>
      </c>
      <c r="K1407" s="11" t="s">
        <v>4352</v>
      </c>
      <c r="L1407" s="12" t="s">
        <v>121</v>
      </c>
      <c r="M1407" s="13" t="s">
        <v>56</v>
      </c>
      <c r="N1407" s="12" t="s">
        <v>38</v>
      </c>
      <c r="O1407" s="12"/>
      <c r="P1407" s="12" t="s">
        <v>26</v>
      </c>
      <c r="Q1407" s="8"/>
      <c r="R1407" s="14" t="s">
        <v>9029</v>
      </c>
    </row>
    <row r="1408" customFormat="false" ht="70.1" hidden="false" customHeight="false" outlineLevel="0" collapsed="false">
      <c r="A1408" s="6" t="n">
        <f aca="false">A1407+1</f>
        <v>1407</v>
      </c>
      <c r="B1408" s="7" t="s">
        <v>9030</v>
      </c>
      <c r="C1408" s="8" t="s">
        <v>9031</v>
      </c>
      <c r="D1408" s="8" t="s">
        <v>9031</v>
      </c>
      <c r="E1408" s="8" t="s">
        <v>9031</v>
      </c>
      <c r="F1408" s="9" t="s">
        <v>9032</v>
      </c>
      <c r="G1408" s="9" t="s">
        <v>9033</v>
      </c>
      <c r="H1408" s="10" t="s">
        <v>33</v>
      </c>
      <c r="I1408" s="11" t="s">
        <v>4352</v>
      </c>
      <c r="J1408" s="11" t="s">
        <v>77</v>
      </c>
      <c r="K1408" s="11" t="s">
        <v>4352</v>
      </c>
      <c r="L1408" s="12" t="s">
        <v>121</v>
      </c>
      <c r="M1408" s="13" t="s">
        <v>278</v>
      </c>
      <c r="N1408" s="12" t="s">
        <v>38</v>
      </c>
      <c r="O1408" s="12"/>
      <c r="P1408" s="12" t="s">
        <v>26</v>
      </c>
      <c r="Q1408" s="8" t="s">
        <v>130</v>
      </c>
      <c r="R1408" s="14" t="s">
        <v>9034</v>
      </c>
    </row>
    <row r="1409" customFormat="false" ht="47.75" hidden="false" customHeight="false" outlineLevel="0" collapsed="false">
      <c r="A1409" s="6" t="n">
        <f aca="false">A1408+1</f>
        <v>1408</v>
      </c>
      <c r="B1409" s="7" t="s">
        <v>9035</v>
      </c>
      <c r="C1409" s="8" t="s">
        <v>9036</v>
      </c>
      <c r="D1409" s="8" t="s">
        <v>9036</v>
      </c>
      <c r="E1409" s="8" t="s">
        <v>9036</v>
      </c>
      <c r="F1409" s="9" t="s">
        <v>9037</v>
      </c>
      <c r="G1409" s="9" t="s">
        <v>9038</v>
      </c>
      <c r="H1409" s="10" t="s">
        <v>33</v>
      </c>
      <c r="I1409" s="11" t="s">
        <v>4352</v>
      </c>
      <c r="J1409" s="11" t="s">
        <v>422</v>
      </c>
      <c r="K1409" s="11" t="s">
        <v>4352</v>
      </c>
      <c r="L1409" s="12" t="s">
        <v>121</v>
      </c>
      <c r="M1409" s="13" t="s">
        <v>56</v>
      </c>
      <c r="N1409" s="12" t="s">
        <v>38</v>
      </c>
      <c r="O1409" s="12"/>
      <c r="P1409" s="12" t="s">
        <v>26</v>
      </c>
      <c r="Q1409" s="8"/>
      <c r="R1409" s="14" t="s">
        <v>9039</v>
      </c>
    </row>
    <row r="1410" customFormat="false" ht="92.5" hidden="false" customHeight="false" outlineLevel="0" collapsed="false">
      <c r="A1410" s="6" t="n">
        <f aca="false">A1409+1</f>
        <v>1409</v>
      </c>
      <c r="B1410" s="7" t="s">
        <v>9040</v>
      </c>
      <c r="C1410" s="8" t="s">
        <v>9041</v>
      </c>
      <c r="D1410" s="8" t="s">
        <v>9041</v>
      </c>
      <c r="E1410" s="8" t="s">
        <v>9041</v>
      </c>
      <c r="F1410" s="9" t="s">
        <v>9042</v>
      </c>
      <c r="G1410" s="9" t="s">
        <v>9043</v>
      </c>
      <c r="H1410" s="10" t="s">
        <v>33</v>
      </c>
      <c r="I1410" s="11" t="s">
        <v>4352</v>
      </c>
      <c r="J1410" s="11" t="s">
        <v>248</v>
      </c>
      <c r="K1410" s="11" t="s">
        <v>4352</v>
      </c>
      <c r="L1410" s="12" t="s">
        <v>121</v>
      </c>
      <c r="M1410" s="13" t="s">
        <v>48</v>
      </c>
      <c r="N1410" s="12" t="s">
        <v>38</v>
      </c>
      <c r="O1410" s="12"/>
      <c r="P1410" s="12" t="s">
        <v>26</v>
      </c>
      <c r="Q1410" s="8" t="s">
        <v>93</v>
      </c>
      <c r="R1410" s="14" t="s">
        <v>9044</v>
      </c>
    </row>
    <row r="1411" customFormat="false" ht="70.1" hidden="false" customHeight="false" outlineLevel="0" collapsed="false">
      <c r="A1411" s="6" t="n">
        <f aca="false">A1410+1</f>
        <v>1410</v>
      </c>
      <c r="B1411" s="7" t="s">
        <v>9045</v>
      </c>
      <c r="C1411" s="8" t="s">
        <v>9046</v>
      </c>
      <c r="D1411" s="8" t="s">
        <v>9046</v>
      </c>
      <c r="E1411" s="8" t="s">
        <v>9046</v>
      </c>
      <c r="F1411" s="9" t="s">
        <v>9047</v>
      </c>
      <c r="G1411" s="9" t="s">
        <v>9048</v>
      </c>
      <c r="H1411" s="10" t="s">
        <v>33</v>
      </c>
      <c r="I1411" s="11" t="s">
        <v>9049</v>
      </c>
      <c r="J1411" s="11" t="s">
        <v>77</v>
      </c>
      <c r="K1411" s="11" t="s">
        <v>9049</v>
      </c>
      <c r="L1411" s="12" t="s">
        <v>121</v>
      </c>
      <c r="M1411" s="13" t="s">
        <v>86</v>
      </c>
      <c r="N1411" s="12" t="s">
        <v>38</v>
      </c>
      <c r="O1411" s="12"/>
      <c r="P1411" s="12" t="s">
        <v>26</v>
      </c>
      <c r="Q1411" s="8" t="s">
        <v>130</v>
      </c>
      <c r="R1411" s="14" t="s">
        <v>9050</v>
      </c>
    </row>
    <row r="1412" customFormat="false" ht="70.1" hidden="false" customHeight="false" outlineLevel="0" collapsed="false">
      <c r="A1412" s="6" t="n">
        <f aca="false">A1411+1</f>
        <v>1411</v>
      </c>
      <c r="B1412" s="7" t="s">
        <v>9051</v>
      </c>
      <c r="C1412" s="8" t="s">
        <v>9052</v>
      </c>
      <c r="D1412" s="8" t="s">
        <v>9052</v>
      </c>
      <c r="E1412" s="8" t="s">
        <v>9053</v>
      </c>
      <c r="F1412" s="9" t="s">
        <v>9054</v>
      </c>
      <c r="G1412" s="9" t="s">
        <v>9055</v>
      </c>
      <c r="H1412" s="10" t="s">
        <v>21</v>
      </c>
      <c r="I1412" s="11" t="s">
        <v>8993</v>
      </c>
      <c r="J1412" s="11" t="s">
        <v>35</v>
      </c>
      <c r="K1412" s="11" t="s">
        <v>9056</v>
      </c>
      <c r="L1412" s="12" t="s">
        <v>121</v>
      </c>
      <c r="M1412" s="13" t="s">
        <v>24</v>
      </c>
      <c r="N1412" s="12" t="s">
        <v>38</v>
      </c>
      <c r="O1412" s="12"/>
      <c r="P1412" s="12" t="s">
        <v>26</v>
      </c>
      <c r="Q1412" s="8" t="s">
        <v>130</v>
      </c>
      <c r="R1412" s="14" t="s">
        <v>9057</v>
      </c>
    </row>
    <row r="1413" customFormat="false" ht="47.75" hidden="false" customHeight="false" outlineLevel="0" collapsed="false">
      <c r="A1413" s="6" t="n">
        <f aca="false">A1412+1</f>
        <v>1412</v>
      </c>
      <c r="B1413" s="7" t="s">
        <v>9058</v>
      </c>
      <c r="C1413" s="8" t="s">
        <v>9059</v>
      </c>
      <c r="D1413" s="8" t="s">
        <v>9060</v>
      </c>
      <c r="E1413" s="8" t="s">
        <v>9060</v>
      </c>
      <c r="F1413" s="9" t="s">
        <v>9061</v>
      </c>
      <c r="G1413" s="9" t="s">
        <v>9062</v>
      </c>
      <c r="H1413" s="10" t="s">
        <v>21</v>
      </c>
      <c r="I1413" s="11" t="s">
        <v>8993</v>
      </c>
      <c r="J1413" s="11" t="s">
        <v>47</v>
      </c>
      <c r="K1413" s="11" t="s">
        <v>8993</v>
      </c>
      <c r="L1413" s="12" t="s">
        <v>121</v>
      </c>
      <c r="M1413" s="13" t="s">
        <v>187</v>
      </c>
      <c r="N1413" s="12" t="s">
        <v>38</v>
      </c>
      <c r="O1413" s="12"/>
      <c r="P1413" s="12" t="s">
        <v>26</v>
      </c>
      <c r="Q1413" s="8" t="s">
        <v>57</v>
      </c>
      <c r="R1413" s="14" t="s">
        <v>9063</v>
      </c>
    </row>
    <row r="1414" customFormat="false" ht="47.75" hidden="false" customHeight="false" outlineLevel="0" collapsed="false">
      <c r="A1414" s="6" t="n">
        <f aca="false">A1413+1</f>
        <v>1413</v>
      </c>
      <c r="B1414" s="7" t="s">
        <v>9064</v>
      </c>
      <c r="C1414" s="8" t="s">
        <v>9065</v>
      </c>
      <c r="D1414" s="8" t="s">
        <v>9065</v>
      </c>
      <c r="E1414" s="8" t="s">
        <v>9065</v>
      </c>
      <c r="F1414" s="9" t="s">
        <v>9066</v>
      </c>
      <c r="G1414" s="9" t="s">
        <v>9067</v>
      </c>
      <c r="H1414" s="10" t="s">
        <v>21</v>
      </c>
      <c r="I1414" s="11" t="s">
        <v>8993</v>
      </c>
      <c r="J1414" s="11" t="s">
        <v>464</v>
      </c>
      <c r="K1414" s="11" t="s">
        <v>8993</v>
      </c>
      <c r="L1414" s="12" t="s">
        <v>121</v>
      </c>
      <c r="M1414" s="13" t="s">
        <v>24</v>
      </c>
      <c r="N1414" s="12" t="s">
        <v>38</v>
      </c>
      <c r="O1414" s="12"/>
      <c r="P1414" s="12" t="s">
        <v>26</v>
      </c>
      <c r="Q1414" s="8"/>
      <c r="R1414" s="14" t="s">
        <v>9068</v>
      </c>
    </row>
    <row r="1415" customFormat="false" ht="70.1" hidden="false" customHeight="false" outlineLevel="0" collapsed="false">
      <c r="A1415" s="6" t="n">
        <f aca="false">A1414+1</f>
        <v>1414</v>
      </c>
      <c r="B1415" s="7" t="s">
        <v>9069</v>
      </c>
      <c r="C1415" s="8" t="s">
        <v>9070</v>
      </c>
      <c r="D1415" s="8" t="s">
        <v>9070</v>
      </c>
      <c r="E1415" s="8" t="s">
        <v>9070</v>
      </c>
      <c r="F1415" s="9" t="s">
        <v>9071</v>
      </c>
      <c r="G1415" s="9" t="s">
        <v>9072</v>
      </c>
      <c r="H1415" s="10" t="s">
        <v>21</v>
      </c>
      <c r="I1415" s="11" t="s">
        <v>8993</v>
      </c>
      <c r="J1415" s="11" t="s">
        <v>422</v>
      </c>
      <c r="K1415" s="11" t="s">
        <v>5048</v>
      </c>
      <c r="L1415" s="12" t="s">
        <v>121</v>
      </c>
      <c r="M1415" s="13" t="s">
        <v>122</v>
      </c>
      <c r="N1415" s="12" t="s">
        <v>38</v>
      </c>
      <c r="O1415" s="12"/>
      <c r="P1415" s="12" t="s">
        <v>26</v>
      </c>
      <c r="Q1415" s="8" t="s">
        <v>130</v>
      </c>
      <c r="R1415" s="14" t="s">
        <v>9073</v>
      </c>
    </row>
    <row r="1416" customFormat="false" ht="47.75" hidden="false" customHeight="false" outlineLevel="0" collapsed="false">
      <c r="A1416" s="6" t="n">
        <f aca="false">A1415+1</f>
        <v>1415</v>
      </c>
      <c r="B1416" s="7" t="s">
        <v>9074</v>
      </c>
      <c r="C1416" s="8" t="s">
        <v>9075</v>
      </c>
      <c r="D1416" s="8" t="s">
        <v>9075</v>
      </c>
      <c r="E1416" s="8" t="s">
        <v>9076</v>
      </c>
      <c r="F1416" s="9" t="s">
        <v>9077</v>
      </c>
      <c r="G1416" s="9" t="s">
        <v>9078</v>
      </c>
      <c r="H1416" s="10" t="s">
        <v>33</v>
      </c>
      <c r="I1416" s="11" t="s">
        <v>7621</v>
      </c>
      <c r="J1416" s="11" t="s">
        <v>422</v>
      </c>
      <c r="K1416" s="11" t="s">
        <v>7621</v>
      </c>
      <c r="L1416" s="12" t="s">
        <v>121</v>
      </c>
      <c r="M1416" s="13" t="s">
        <v>56</v>
      </c>
      <c r="N1416" s="12" t="s">
        <v>38</v>
      </c>
      <c r="O1416" s="12"/>
      <c r="P1416" s="12" t="s">
        <v>26</v>
      </c>
      <c r="Q1416" s="8"/>
      <c r="R1416" s="14" t="s">
        <v>9079</v>
      </c>
    </row>
    <row r="1417" customFormat="false" ht="70.1" hidden="false" customHeight="false" outlineLevel="0" collapsed="false">
      <c r="A1417" s="6" t="n">
        <f aca="false">A1416+1</f>
        <v>1416</v>
      </c>
      <c r="B1417" s="7" t="s">
        <v>9080</v>
      </c>
      <c r="C1417" s="8" t="s">
        <v>9081</v>
      </c>
      <c r="D1417" s="8" t="s">
        <v>9081</v>
      </c>
      <c r="E1417" s="8" t="s">
        <v>9081</v>
      </c>
      <c r="F1417" s="9" t="s">
        <v>9082</v>
      </c>
      <c r="G1417" s="9" t="s">
        <v>9083</v>
      </c>
      <c r="H1417" s="10" t="s">
        <v>21</v>
      </c>
      <c r="I1417" s="11" t="s">
        <v>8993</v>
      </c>
      <c r="J1417" s="11" t="s">
        <v>560</v>
      </c>
      <c r="K1417" s="11" t="s">
        <v>8993</v>
      </c>
      <c r="L1417" s="12" t="s">
        <v>121</v>
      </c>
      <c r="M1417" s="13" t="s">
        <v>122</v>
      </c>
      <c r="N1417" s="12" t="s">
        <v>38</v>
      </c>
      <c r="O1417" s="12"/>
      <c r="P1417" s="12" t="s">
        <v>26</v>
      </c>
      <c r="Q1417" s="8" t="s">
        <v>130</v>
      </c>
      <c r="R1417" s="14" t="s">
        <v>9084</v>
      </c>
    </row>
    <row r="1418" customFormat="false" ht="47.75" hidden="false" customHeight="false" outlineLevel="0" collapsed="false">
      <c r="A1418" s="6" t="n">
        <f aca="false">A1417+1</f>
        <v>1417</v>
      </c>
      <c r="B1418" s="7" t="s">
        <v>9085</v>
      </c>
      <c r="C1418" s="8" t="s">
        <v>9086</v>
      </c>
      <c r="D1418" s="8" t="s">
        <v>9086</v>
      </c>
      <c r="E1418" s="8" t="s">
        <v>9087</v>
      </c>
      <c r="F1418" s="9" t="s">
        <v>9088</v>
      </c>
      <c r="G1418" s="9" t="s">
        <v>9089</v>
      </c>
      <c r="H1418" s="10" t="s">
        <v>33</v>
      </c>
      <c r="I1418" s="11" t="s">
        <v>9090</v>
      </c>
      <c r="J1418" s="11" t="s">
        <v>422</v>
      </c>
      <c r="K1418" s="11" t="s">
        <v>9090</v>
      </c>
      <c r="L1418" s="12" t="s">
        <v>121</v>
      </c>
      <c r="M1418" s="13" t="s">
        <v>100</v>
      </c>
      <c r="N1418" s="12" t="s">
        <v>38</v>
      </c>
      <c r="O1418" s="12"/>
      <c r="P1418" s="12" t="s">
        <v>26</v>
      </c>
      <c r="Q1418" s="8"/>
      <c r="R1418" s="14" t="s">
        <v>9091</v>
      </c>
    </row>
    <row r="1419" customFormat="false" ht="70.1" hidden="false" customHeight="false" outlineLevel="0" collapsed="false">
      <c r="A1419" s="6" t="n">
        <f aca="false">A1418+1</f>
        <v>1418</v>
      </c>
      <c r="B1419" s="7" t="s">
        <v>9092</v>
      </c>
      <c r="C1419" s="8" t="s">
        <v>9093</v>
      </c>
      <c r="D1419" s="8" t="s">
        <v>9094</v>
      </c>
      <c r="E1419" s="8" t="s">
        <v>9094</v>
      </c>
      <c r="F1419" s="9" t="s">
        <v>9095</v>
      </c>
      <c r="G1419" s="9" t="s">
        <v>9096</v>
      </c>
      <c r="H1419" s="10" t="s">
        <v>21</v>
      </c>
      <c r="I1419" s="11" t="s">
        <v>8993</v>
      </c>
      <c r="J1419" s="11" t="s">
        <v>422</v>
      </c>
      <c r="K1419" s="11" t="s">
        <v>4227</v>
      </c>
      <c r="L1419" s="12" t="s">
        <v>121</v>
      </c>
      <c r="M1419" s="13" t="s">
        <v>122</v>
      </c>
      <c r="N1419" s="12" t="s">
        <v>38</v>
      </c>
      <c r="O1419" s="12"/>
      <c r="P1419" s="12" t="s">
        <v>26</v>
      </c>
      <c r="Q1419" s="8" t="s">
        <v>130</v>
      </c>
      <c r="R1419" s="14" t="s">
        <v>9097</v>
      </c>
    </row>
    <row r="1420" customFormat="false" ht="70.1" hidden="false" customHeight="false" outlineLevel="0" collapsed="false">
      <c r="A1420" s="6" t="n">
        <f aca="false">A1419+1</f>
        <v>1419</v>
      </c>
      <c r="B1420" s="7" t="s">
        <v>9098</v>
      </c>
      <c r="C1420" s="8" t="s">
        <v>9099</v>
      </c>
      <c r="D1420" s="8" t="s">
        <v>9100</v>
      </c>
      <c r="E1420" s="8" t="s">
        <v>9100</v>
      </c>
      <c r="F1420" s="9" t="s">
        <v>9101</v>
      </c>
      <c r="G1420" s="9" t="s">
        <v>9102</v>
      </c>
      <c r="H1420" s="10" t="s">
        <v>21</v>
      </c>
      <c r="I1420" s="11" t="s">
        <v>8993</v>
      </c>
      <c r="J1420" s="11" t="s">
        <v>560</v>
      </c>
      <c r="K1420" s="11" t="s">
        <v>8993</v>
      </c>
      <c r="L1420" s="12" t="s">
        <v>121</v>
      </c>
      <c r="M1420" s="13" t="s">
        <v>122</v>
      </c>
      <c r="N1420" s="12" t="s">
        <v>38</v>
      </c>
      <c r="O1420" s="12"/>
      <c r="P1420" s="12" t="s">
        <v>26</v>
      </c>
      <c r="Q1420" s="8" t="s">
        <v>130</v>
      </c>
      <c r="R1420" s="14" t="s">
        <v>9103</v>
      </c>
    </row>
    <row r="1421" customFormat="false" ht="70.1" hidden="false" customHeight="false" outlineLevel="0" collapsed="false">
      <c r="A1421" s="6" t="n">
        <f aca="false">A1420+1</f>
        <v>1420</v>
      </c>
      <c r="B1421" s="7" t="s">
        <v>9104</v>
      </c>
      <c r="C1421" s="8" t="s">
        <v>9105</v>
      </c>
      <c r="D1421" s="8" t="s">
        <v>9105</v>
      </c>
      <c r="E1421" s="8" t="s">
        <v>9106</v>
      </c>
      <c r="F1421" s="9" t="s">
        <v>9107</v>
      </c>
      <c r="G1421" s="9" t="s">
        <v>9108</v>
      </c>
      <c r="H1421" s="10" t="s">
        <v>21</v>
      </c>
      <c r="I1421" s="11" t="s">
        <v>9109</v>
      </c>
      <c r="J1421" s="11" t="s">
        <v>6484</v>
      </c>
      <c r="K1421" s="11" t="s">
        <v>9109</v>
      </c>
      <c r="L1421" s="12" t="s">
        <v>121</v>
      </c>
      <c r="M1421" s="13" t="s">
        <v>24</v>
      </c>
      <c r="N1421" s="12" t="s">
        <v>38</v>
      </c>
      <c r="O1421" s="12"/>
      <c r="P1421" s="12" t="s">
        <v>26</v>
      </c>
      <c r="Q1421" s="8" t="s">
        <v>130</v>
      </c>
      <c r="R1421" s="14" t="s">
        <v>9110</v>
      </c>
    </row>
    <row r="1422" customFormat="false" ht="70.1" hidden="false" customHeight="false" outlineLevel="0" collapsed="false">
      <c r="A1422" s="6" t="n">
        <f aca="false">A1421+1</f>
        <v>1421</v>
      </c>
      <c r="B1422" s="7" t="s">
        <v>9111</v>
      </c>
      <c r="C1422" s="8" t="s">
        <v>9112</v>
      </c>
      <c r="D1422" s="8" t="s">
        <v>9112</v>
      </c>
      <c r="E1422" s="8" t="s">
        <v>9112</v>
      </c>
      <c r="F1422" s="9" t="s">
        <v>9113</v>
      </c>
      <c r="G1422" s="9" t="s">
        <v>9114</v>
      </c>
      <c r="H1422" s="10" t="s">
        <v>21</v>
      </c>
      <c r="I1422" s="11" t="s">
        <v>8993</v>
      </c>
      <c r="J1422" s="11" t="s">
        <v>35</v>
      </c>
      <c r="K1422" s="11" t="s">
        <v>9115</v>
      </c>
      <c r="L1422" s="12" t="s">
        <v>121</v>
      </c>
      <c r="M1422" s="13" t="s">
        <v>122</v>
      </c>
      <c r="N1422" s="12" t="s">
        <v>38</v>
      </c>
      <c r="O1422" s="12"/>
      <c r="P1422" s="12" t="s">
        <v>26</v>
      </c>
      <c r="Q1422" s="8" t="s">
        <v>130</v>
      </c>
      <c r="R1422" s="14" t="s">
        <v>9116</v>
      </c>
    </row>
    <row r="1423" customFormat="false" ht="70.1" hidden="false" customHeight="false" outlineLevel="0" collapsed="false">
      <c r="A1423" s="6" t="n">
        <f aca="false">A1422+1</f>
        <v>1422</v>
      </c>
      <c r="B1423" s="7" t="s">
        <v>9117</v>
      </c>
      <c r="C1423" s="8" t="s">
        <v>9118</v>
      </c>
      <c r="D1423" s="8" t="s">
        <v>9118</v>
      </c>
      <c r="E1423" s="8" t="s">
        <v>9118</v>
      </c>
      <c r="F1423" s="9" t="s">
        <v>9119</v>
      </c>
      <c r="G1423" s="9" t="s">
        <v>9120</v>
      </c>
      <c r="H1423" s="10" t="s">
        <v>21</v>
      </c>
      <c r="I1423" s="11" t="s">
        <v>8993</v>
      </c>
      <c r="J1423" s="11" t="s">
        <v>464</v>
      </c>
      <c r="K1423" s="11" t="s">
        <v>8993</v>
      </c>
      <c r="L1423" s="12" t="s">
        <v>121</v>
      </c>
      <c r="M1423" s="13" t="s">
        <v>194</v>
      </c>
      <c r="N1423" s="12" t="s">
        <v>38</v>
      </c>
      <c r="O1423" s="12"/>
      <c r="P1423" s="12" t="s">
        <v>26</v>
      </c>
      <c r="Q1423" s="8" t="s">
        <v>130</v>
      </c>
      <c r="R1423" s="14" t="s">
        <v>9121</v>
      </c>
    </row>
    <row r="1424" customFormat="false" ht="70.1" hidden="false" customHeight="false" outlineLevel="0" collapsed="false">
      <c r="A1424" s="6" t="n">
        <f aca="false">A1423+1</f>
        <v>1423</v>
      </c>
      <c r="B1424" s="7" t="s">
        <v>9122</v>
      </c>
      <c r="C1424" s="8" t="s">
        <v>9123</v>
      </c>
      <c r="D1424" s="8" t="s">
        <v>9123</v>
      </c>
      <c r="E1424" s="8" t="s">
        <v>9123</v>
      </c>
      <c r="F1424" s="9" t="s">
        <v>9124</v>
      </c>
      <c r="G1424" s="9" t="s">
        <v>9125</v>
      </c>
      <c r="H1424" s="10" t="s">
        <v>21</v>
      </c>
      <c r="I1424" s="11" t="s">
        <v>8993</v>
      </c>
      <c r="J1424" s="11" t="s">
        <v>6085</v>
      </c>
      <c r="K1424" s="11" t="s">
        <v>8993</v>
      </c>
      <c r="L1424" s="12" t="s">
        <v>121</v>
      </c>
      <c r="M1424" s="13" t="s">
        <v>122</v>
      </c>
      <c r="N1424" s="12" t="s">
        <v>38</v>
      </c>
      <c r="O1424" s="12"/>
      <c r="P1424" s="12" t="s">
        <v>26</v>
      </c>
      <c r="Q1424" s="8" t="s">
        <v>130</v>
      </c>
      <c r="R1424" s="14" t="s">
        <v>9126</v>
      </c>
    </row>
    <row r="1425" customFormat="false" ht="70.1" hidden="false" customHeight="false" outlineLevel="0" collapsed="false">
      <c r="A1425" s="6" t="n">
        <f aca="false">A1424+1</f>
        <v>1424</v>
      </c>
      <c r="B1425" s="7" t="s">
        <v>9127</v>
      </c>
      <c r="C1425" s="8" t="s">
        <v>9128</v>
      </c>
      <c r="D1425" s="8" t="s">
        <v>9128</v>
      </c>
      <c r="E1425" s="8" t="s">
        <v>9128</v>
      </c>
      <c r="F1425" s="9" t="s">
        <v>9129</v>
      </c>
      <c r="G1425" s="9" t="s">
        <v>9130</v>
      </c>
      <c r="H1425" s="10" t="s">
        <v>21</v>
      </c>
      <c r="I1425" s="11" t="s">
        <v>8993</v>
      </c>
      <c r="J1425" s="11" t="s">
        <v>560</v>
      </c>
      <c r="K1425" s="11" t="s">
        <v>8993</v>
      </c>
      <c r="L1425" s="12" t="s">
        <v>121</v>
      </c>
      <c r="M1425" s="13" t="s">
        <v>122</v>
      </c>
      <c r="N1425" s="12" t="s">
        <v>38</v>
      </c>
      <c r="O1425" s="12"/>
      <c r="P1425" s="12" t="s">
        <v>26</v>
      </c>
      <c r="Q1425" s="8" t="s">
        <v>130</v>
      </c>
      <c r="R1425" s="14" t="s">
        <v>9131</v>
      </c>
    </row>
    <row r="1426" customFormat="false" ht="70.1" hidden="false" customHeight="false" outlineLevel="0" collapsed="false">
      <c r="A1426" s="6" t="n">
        <f aca="false">A1425+1</f>
        <v>1425</v>
      </c>
      <c r="B1426" s="7" t="s">
        <v>9132</v>
      </c>
      <c r="C1426" s="8" t="s">
        <v>9133</v>
      </c>
      <c r="D1426" s="8" t="s">
        <v>9133</v>
      </c>
      <c r="E1426" s="8" t="s">
        <v>9133</v>
      </c>
      <c r="F1426" s="9" t="s">
        <v>9134</v>
      </c>
      <c r="G1426" s="9" t="s">
        <v>9135</v>
      </c>
      <c r="H1426" s="10" t="s">
        <v>21</v>
      </c>
      <c r="I1426" s="11" t="s">
        <v>8993</v>
      </c>
      <c r="J1426" s="11" t="s">
        <v>9136</v>
      </c>
      <c r="K1426" s="11" t="s">
        <v>8993</v>
      </c>
      <c r="L1426" s="12" t="s">
        <v>121</v>
      </c>
      <c r="M1426" s="13" t="s">
        <v>122</v>
      </c>
      <c r="N1426" s="12" t="s">
        <v>38</v>
      </c>
      <c r="O1426" s="12"/>
      <c r="P1426" s="12" t="s">
        <v>26</v>
      </c>
      <c r="Q1426" s="8" t="s">
        <v>130</v>
      </c>
      <c r="R1426" s="14" t="s">
        <v>9137</v>
      </c>
    </row>
    <row r="1427" customFormat="false" ht="92.5" hidden="false" customHeight="false" outlineLevel="0" collapsed="false">
      <c r="A1427" s="6" t="n">
        <f aca="false">A1426+1</f>
        <v>1426</v>
      </c>
      <c r="B1427" s="7" t="s">
        <v>9138</v>
      </c>
      <c r="C1427" s="8" t="s">
        <v>9139</v>
      </c>
      <c r="D1427" s="8" t="s">
        <v>9139</v>
      </c>
      <c r="E1427" s="8" t="s">
        <v>9140</v>
      </c>
      <c r="F1427" s="9" t="s">
        <v>9141</v>
      </c>
      <c r="G1427" s="9" t="s">
        <v>9142</v>
      </c>
      <c r="H1427" s="10" t="s">
        <v>21</v>
      </c>
      <c r="I1427" s="11" t="s">
        <v>8993</v>
      </c>
      <c r="J1427" s="11" t="s">
        <v>6484</v>
      </c>
      <c r="K1427" s="11" t="s">
        <v>9109</v>
      </c>
      <c r="L1427" s="12" t="s">
        <v>121</v>
      </c>
      <c r="M1427" s="13" t="s">
        <v>187</v>
      </c>
      <c r="N1427" s="12" t="s">
        <v>38</v>
      </c>
      <c r="O1427" s="12"/>
      <c r="P1427" s="12" t="s">
        <v>26</v>
      </c>
      <c r="Q1427" s="8" t="s">
        <v>93</v>
      </c>
      <c r="R1427" s="14" t="s">
        <v>9143</v>
      </c>
    </row>
    <row r="1428" customFormat="false" ht="47.75" hidden="false" customHeight="false" outlineLevel="0" collapsed="false">
      <c r="A1428" s="6" t="n">
        <f aca="false">A1427+1</f>
        <v>1427</v>
      </c>
      <c r="B1428" s="7" t="s">
        <v>9144</v>
      </c>
      <c r="C1428" s="8" t="s">
        <v>9145</v>
      </c>
      <c r="D1428" s="8" t="s">
        <v>9145</v>
      </c>
      <c r="E1428" s="8" t="s">
        <v>9145</v>
      </c>
      <c r="F1428" s="9" t="s">
        <v>9146</v>
      </c>
      <c r="G1428" s="9" t="s">
        <v>9147</v>
      </c>
      <c r="H1428" s="10" t="s">
        <v>33</v>
      </c>
      <c r="I1428" s="11" t="s">
        <v>9148</v>
      </c>
      <c r="J1428" s="11" t="s">
        <v>70</v>
      </c>
      <c r="K1428" s="11" t="s">
        <v>9148</v>
      </c>
      <c r="L1428" s="12" t="s">
        <v>121</v>
      </c>
      <c r="M1428" s="13" t="s">
        <v>56</v>
      </c>
      <c r="N1428" s="12" t="s">
        <v>38</v>
      </c>
      <c r="O1428" s="12"/>
      <c r="P1428" s="12" t="s">
        <v>26</v>
      </c>
      <c r="Q1428" s="8"/>
      <c r="R1428" s="14" t="s">
        <v>9149</v>
      </c>
    </row>
    <row r="1429" customFormat="false" ht="70.1" hidden="false" customHeight="false" outlineLevel="0" collapsed="false">
      <c r="A1429" s="6" t="n">
        <f aca="false">A1428+1</f>
        <v>1428</v>
      </c>
      <c r="B1429" s="7" t="s">
        <v>9150</v>
      </c>
      <c r="C1429" s="8" t="s">
        <v>9151</v>
      </c>
      <c r="D1429" s="8" t="s">
        <v>9151</v>
      </c>
      <c r="E1429" s="8" t="s">
        <v>9151</v>
      </c>
      <c r="F1429" s="9" t="s">
        <v>9152</v>
      </c>
      <c r="G1429" s="9" t="s">
        <v>9153</v>
      </c>
      <c r="H1429" s="10" t="s">
        <v>21</v>
      </c>
      <c r="I1429" s="11" t="s">
        <v>8993</v>
      </c>
      <c r="J1429" s="11" t="s">
        <v>35</v>
      </c>
      <c r="K1429" s="11" t="s">
        <v>7897</v>
      </c>
      <c r="L1429" s="12" t="s">
        <v>121</v>
      </c>
      <c r="M1429" s="13" t="s">
        <v>122</v>
      </c>
      <c r="N1429" s="12" t="s">
        <v>38</v>
      </c>
      <c r="O1429" s="12"/>
      <c r="P1429" s="12" t="s">
        <v>26</v>
      </c>
      <c r="Q1429" s="8" t="s">
        <v>130</v>
      </c>
      <c r="R1429" s="14" t="s">
        <v>9154</v>
      </c>
    </row>
    <row r="1430" customFormat="false" ht="92.5" hidden="false" customHeight="false" outlineLevel="0" collapsed="false">
      <c r="A1430" s="6" t="n">
        <f aca="false">A1429+1</f>
        <v>1429</v>
      </c>
      <c r="B1430" s="7" t="s">
        <v>9155</v>
      </c>
      <c r="C1430" s="8" t="s">
        <v>9156</v>
      </c>
      <c r="D1430" s="8" t="s">
        <v>9156</v>
      </c>
      <c r="E1430" s="8" t="s">
        <v>9156</v>
      </c>
      <c r="F1430" s="9" t="s">
        <v>9157</v>
      </c>
      <c r="G1430" s="9" t="s">
        <v>9158</v>
      </c>
      <c r="H1430" s="10" t="s">
        <v>21</v>
      </c>
      <c r="I1430" s="11" t="s">
        <v>3454</v>
      </c>
      <c r="J1430" s="11" t="s">
        <v>35</v>
      </c>
      <c r="K1430" s="11" t="s">
        <v>9056</v>
      </c>
      <c r="L1430" s="12" t="s">
        <v>121</v>
      </c>
      <c r="M1430" s="13" t="s">
        <v>122</v>
      </c>
      <c r="N1430" s="12" t="s">
        <v>38</v>
      </c>
      <c r="O1430" s="12"/>
      <c r="P1430" s="12" t="s">
        <v>26</v>
      </c>
      <c r="Q1430" s="8" t="s">
        <v>93</v>
      </c>
      <c r="R1430" s="14" t="s">
        <v>9159</v>
      </c>
    </row>
    <row r="1431" customFormat="false" ht="47.75" hidden="false" customHeight="false" outlineLevel="0" collapsed="false">
      <c r="A1431" s="6" t="n">
        <f aca="false">A1430+1</f>
        <v>1430</v>
      </c>
      <c r="B1431" s="7" t="s">
        <v>9160</v>
      </c>
      <c r="C1431" s="8" t="s">
        <v>9161</v>
      </c>
      <c r="D1431" s="8" t="s">
        <v>9161</v>
      </c>
      <c r="E1431" s="8" t="s">
        <v>9161</v>
      </c>
      <c r="F1431" s="9" t="s">
        <v>9162</v>
      </c>
      <c r="G1431" s="9" t="s">
        <v>9163</v>
      </c>
      <c r="H1431" s="10" t="s">
        <v>21</v>
      </c>
      <c r="I1431" s="11" t="s">
        <v>7098</v>
      </c>
      <c r="J1431" s="11" t="s">
        <v>47</v>
      </c>
      <c r="K1431" s="11" t="s">
        <v>4410</v>
      </c>
      <c r="L1431" s="12" t="s">
        <v>121</v>
      </c>
      <c r="M1431" s="13" t="s">
        <v>100</v>
      </c>
      <c r="N1431" s="12" t="s">
        <v>38</v>
      </c>
      <c r="O1431" s="12"/>
      <c r="P1431" s="12" t="s">
        <v>26</v>
      </c>
      <c r="Q1431" s="8" t="s">
        <v>465</v>
      </c>
      <c r="R1431" s="14" t="s">
        <v>9164</v>
      </c>
    </row>
    <row r="1432" customFormat="false" ht="47.75" hidden="false" customHeight="false" outlineLevel="0" collapsed="false">
      <c r="A1432" s="6" t="n">
        <f aca="false">A1431+1</f>
        <v>1431</v>
      </c>
      <c r="B1432" s="7" t="s">
        <v>9165</v>
      </c>
      <c r="C1432" s="8" t="s">
        <v>9166</v>
      </c>
      <c r="D1432" s="8" t="s">
        <v>9166</v>
      </c>
      <c r="E1432" s="8" t="s">
        <v>9166</v>
      </c>
      <c r="F1432" s="9" t="s">
        <v>9167</v>
      </c>
      <c r="G1432" s="9" t="s">
        <v>9168</v>
      </c>
      <c r="H1432" s="10" t="s">
        <v>33</v>
      </c>
      <c r="I1432" s="11" t="s">
        <v>9169</v>
      </c>
      <c r="J1432" s="11" t="s">
        <v>239</v>
      </c>
      <c r="K1432" s="11"/>
      <c r="L1432" s="12" t="s">
        <v>36</v>
      </c>
      <c r="M1432" s="13" t="s">
        <v>48</v>
      </c>
      <c r="N1432" s="12" t="s">
        <v>38</v>
      </c>
      <c r="O1432" s="12"/>
      <c r="P1432" s="12" t="s">
        <v>26</v>
      </c>
      <c r="Q1432" s="8"/>
      <c r="R1432" s="14" t="s">
        <v>9170</v>
      </c>
    </row>
    <row r="1433" customFormat="false" ht="70.1" hidden="false" customHeight="false" outlineLevel="0" collapsed="false">
      <c r="A1433" s="6" t="n">
        <f aca="false">A1432+1</f>
        <v>1432</v>
      </c>
      <c r="B1433" s="7" t="s">
        <v>9171</v>
      </c>
      <c r="C1433" s="8" t="s">
        <v>9172</v>
      </c>
      <c r="D1433" s="8" t="s">
        <v>9172</v>
      </c>
      <c r="E1433" s="8" t="s">
        <v>9172</v>
      </c>
      <c r="F1433" s="9" t="s">
        <v>9173</v>
      </c>
      <c r="G1433" s="9" t="s">
        <v>9174</v>
      </c>
      <c r="H1433" s="10" t="s">
        <v>33</v>
      </c>
      <c r="I1433" s="11" t="s">
        <v>3531</v>
      </c>
      <c r="J1433" s="11" t="s">
        <v>70</v>
      </c>
      <c r="K1433" s="11"/>
      <c r="L1433" s="12" t="s">
        <v>36</v>
      </c>
      <c r="M1433" s="13" t="s">
        <v>122</v>
      </c>
      <c r="N1433" s="12" t="s">
        <v>38</v>
      </c>
      <c r="O1433" s="12"/>
      <c r="P1433" s="12" t="s">
        <v>26</v>
      </c>
      <c r="Q1433" s="8" t="s">
        <v>130</v>
      </c>
      <c r="R1433" s="14" t="s">
        <v>9175</v>
      </c>
    </row>
    <row r="1434" customFormat="false" ht="70.1" hidden="false" customHeight="false" outlineLevel="0" collapsed="false">
      <c r="A1434" s="6" t="n">
        <f aca="false">A1433+1</f>
        <v>1433</v>
      </c>
      <c r="B1434" s="7" t="s">
        <v>9176</v>
      </c>
      <c r="C1434" s="8" t="s">
        <v>9177</v>
      </c>
      <c r="D1434" s="8" t="s">
        <v>9177</v>
      </c>
      <c r="E1434" s="8" t="s">
        <v>9177</v>
      </c>
      <c r="F1434" s="9" t="s">
        <v>9178</v>
      </c>
      <c r="G1434" s="9" t="s">
        <v>9179</v>
      </c>
      <c r="H1434" s="10" t="s">
        <v>33</v>
      </c>
      <c r="I1434" s="11" t="s">
        <v>7534</v>
      </c>
      <c r="J1434" s="11" t="s">
        <v>77</v>
      </c>
      <c r="K1434" s="11"/>
      <c r="L1434" s="12" t="s">
        <v>36</v>
      </c>
      <c r="M1434" s="13" t="s">
        <v>122</v>
      </c>
      <c r="N1434" s="12" t="s">
        <v>38</v>
      </c>
      <c r="O1434" s="12"/>
      <c r="P1434" s="12" t="s">
        <v>26</v>
      </c>
      <c r="Q1434" s="8" t="s">
        <v>130</v>
      </c>
      <c r="R1434" s="14" t="s">
        <v>9180</v>
      </c>
    </row>
    <row r="1435" customFormat="false" ht="92.5" hidden="false" customHeight="false" outlineLevel="0" collapsed="false">
      <c r="A1435" s="6" t="n">
        <f aca="false">A1434+1</f>
        <v>1434</v>
      </c>
      <c r="B1435" s="7" t="s">
        <v>9181</v>
      </c>
      <c r="C1435" s="8" t="s">
        <v>9182</v>
      </c>
      <c r="D1435" s="8" t="s">
        <v>9182</v>
      </c>
      <c r="E1435" s="8" t="s">
        <v>9182</v>
      </c>
      <c r="F1435" s="9" t="s">
        <v>9183</v>
      </c>
      <c r="G1435" s="9" t="s">
        <v>9184</v>
      </c>
      <c r="H1435" s="10" t="s">
        <v>33</v>
      </c>
      <c r="I1435" s="11" t="s">
        <v>3507</v>
      </c>
      <c r="J1435" s="11" t="s">
        <v>422</v>
      </c>
      <c r="K1435" s="11"/>
      <c r="L1435" s="12" t="s">
        <v>36</v>
      </c>
      <c r="M1435" s="13" t="s">
        <v>122</v>
      </c>
      <c r="N1435" s="12" t="s">
        <v>38</v>
      </c>
      <c r="O1435" s="12"/>
      <c r="P1435" s="12" t="s">
        <v>26</v>
      </c>
      <c r="Q1435" s="8" t="s">
        <v>3532</v>
      </c>
      <c r="R1435" s="14" t="s">
        <v>9185</v>
      </c>
    </row>
    <row r="1436" customFormat="false" ht="47.75" hidden="false" customHeight="false" outlineLevel="0" collapsed="false">
      <c r="A1436" s="6" t="n">
        <f aca="false">A1435+1</f>
        <v>1435</v>
      </c>
      <c r="B1436" s="7" t="s">
        <v>9186</v>
      </c>
      <c r="C1436" s="8" t="s">
        <v>9187</v>
      </c>
      <c r="D1436" s="8" t="s">
        <v>9187</v>
      </c>
      <c r="E1436" s="8" t="s">
        <v>9187</v>
      </c>
      <c r="F1436" s="9" t="s">
        <v>9188</v>
      </c>
      <c r="G1436" s="9" t="s">
        <v>9189</v>
      </c>
      <c r="H1436" s="10" t="s">
        <v>33</v>
      </c>
      <c r="I1436" s="11" t="s">
        <v>9190</v>
      </c>
      <c r="J1436" s="11" t="s">
        <v>248</v>
      </c>
      <c r="K1436" s="11"/>
      <c r="L1436" s="12" t="s">
        <v>36</v>
      </c>
      <c r="M1436" s="13" t="s">
        <v>194</v>
      </c>
      <c r="N1436" s="12" t="s">
        <v>38</v>
      </c>
      <c r="O1436" s="12"/>
      <c r="P1436" s="12" t="s">
        <v>26</v>
      </c>
      <c r="Q1436" s="8"/>
      <c r="R1436" s="14" t="s">
        <v>9191</v>
      </c>
    </row>
    <row r="1437" customFormat="false" ht="47.75" hidden="false" customHeight="false" outlineLevel="0" collapsed="false">
      <c r="A1437" s="6" t="n">
        <f aca="false">A1436+1</f>
        <v>1436</v>
      </c>
      <c r="B1437" s="7" t="s">
        <v>9192</v>
      </c>
      <c r="C1437" s="8" t="s">
        <v>9193</v>
      </c>
      <c r="D1437" s="8" t="s">
        <v>9193</v>
      </c>
      <c r="E1437" s="8" t="s">
        <v>9193</v>
      </c>
      <c r="F1437" s="9" t="s">
        <v>9194</v>
      </c>
      <c r="G1437" s="9" t="s">
        <v>9195</v>
      </c>
      <c r="H1437" s="10" t="s">
        <v>33</v>
      </c>
      <c r="I1437" s="11" t="s">
        <v>9196</v>
      </c>
      <c r="J1437" s="11" t="s">
        <v>248</v>
      </c>
      <c r="K1437" s="11"/>
      <c r="L1437" s="12" t="s">
        <v>36</v>
      </c>
      <c r="M1437" s="13" t="s">
        <v>194</v>
      </c>
      <c r="N1437" s="12" t="s">
        <v>38</v>
      </c>
      <c r="O1437" s="12"/>
      <c r="P1437" s="12" t="s">
        <v>26</v>
      </c>
      <c r="Q1437" s="8"/>
      <c r="R1437" s="14" t="s">
        <v>9197</v>
      </c>
    </row>
    <row r="1438" customFormat="false" ht="70.1" hidden="false" customHeight="false" outlineLevel="0" collapsed="false">
      <c r="A1438" s="6" t="n">
        <f aca="false">A1437+1</f>
        <v>1437</v>
      </c>
      <c r="B1438" s="7" t="s">
        <v>9198</v>
      </c>
      <c r="C1438" s="8" t="s">
        <v>9199</v>
      </c>
      <c r="D1438" s="8" t="s">
        <v>9199</v>
      </c>
      <c r="E1438" s="8" t="s">
        <v>9199</v>
      </c>
      <c r="F1438" s="9" t="s">
        <v>9200</v>
      </c>
      <c r="G1438" s="9" t="s">
        <v>9201</v>
      </c>
      <c r="H1438" s="10" t="s">
        <v>33</v>
      </c>
      <c r="I1438" s="11" t="s">
        <v>9202</v>
      </c>
      <c r="J1438" s="11" t="s">
        <v>248</v>
      </c>
      <c r="K1438" s="11"/>
      <c r="L1438" s="12" t="s">
        <v>36</v>
      </c>
      <c r="M1438" s="13" t="s">
        <v>122</v>
      </c>
      <c r="N1438" s="12" t="s">
        <v>38</v>
      </c>
      <c r="O1438" s="12"/>
      <c r="P1438" s="12" t="s">
        <v>26</v>
      </c>
      <c r="Q1438" s="8" t="s">
        <v>130</v>
      </c>
      <c r="R1438" s="14" t="s">
        <v>9203</v>
      </c>
    </row>
    <row r="1439" customFormat="false" ht="47.75" hidden="false" customHeight="false" outlineLevel="0" collapsed="false">
      <c r="A1439" s="6" t="n">
        <f aca="false">A1438+1</f>
        <v>1438</v>
      </c>
      <c r="B1439" s="7" t="s">
        <v>9204</v>
      </c>
      <c r="C1439" s="8" t="s">
        <v>9205</v>
      </c>
      <c r="D1439" s="8" t="s">
        <v>9205</v>
      </c>
      <c r="E1439" s="8" t="s">
        <v>9205</v>
      </c>
      <c r="F1439" s="9" t="s">
        <v>9206</v>
      </c>
      <c r="G1439" s="9" t="s">
        <v>9207</v>
      </c>
      <c r="H1439" s="10" t="s">
        <v>33</v>
      </c>
      <c r="I1439" s="11" t="s">
        <v>9208</v>
      </c>
      <c r="J1439" s="11" t="s">
        <v>248</v>
      </c>
      <c r="K1439" s="11"/>
      <c r="L1439" s="12" t="s">
        <v>36</v>
      </c>
      <c r="M1439" s="13" t="s">
        <v>194</v>
      </c>
      <c r="N1439" s="12" t="s">
        <v>38</v>
      </c>
      <c r="O1439" s="12"/>
      <c r="P1439" s="12" t="s">
        <v>26</v>
      </c>
      <c r="Q1439" s="8"/>
      <c r="R1439" s="14" t="s">
        <v>9209</v>
      </c>
    </row>
    <row r="1440" customFormat="false" ht="47.75" hidden="false" customHeight="false" outlineLevel="0" collapsed="false">
      <c r="A1440" s="6" t="n">
        <f aca="false">A1439+1</f>
        <v>1439</v>
      </c>
      <c r="B1440" s="7" t="s">
        <v>9210</v>
      </c>
      <c r="C1440" s="8" t="s">
        <v>9211</v>
      </c>
      <c r="D1440" s="8" t="s">
        <v>9211</v>
      </c>
      <c r="E1440" s="8" t="s">
        <v>9211</v>
      </c>
      <c r="F1440" s="9" t="s">
        <v>9212</v>
      </c>
      <c r="G1440" s="9" t="s">
        <v>9213</v>
      </c>
      <c r="H1440" s="10" t="s">
        <v>33</v>
      </c>
      <c r="I1440" s="11" t="s">
        <v>9214</v>
      </c>
      <c r="J1440" s="11" t="s">
        <v>464</v>
      </c>
      <c r="K1440" s="11"/>
      <c r="L1440" s="12" t="s">
        <v>36</v>
      </c>
      <c r="M1440" s="13" t="s">
        <v>38</v>
      </c>
      <c r="N1440" s="12" t="s">
        <v>38</v>
      </c>
      <c r="O1440" s="12"/>
      <c r="P1440" s="12" t="s">
        <v>26</v>
      </c>
      <c r="Q1440" s="8" t="s">
        <v>465</v>
      </c>
      <c r="R1440" s="14" t="s">
        <v>9215</v>
      </c>
    </row>
    <row r="1441" customFormat="false" ht="47.75" hidden="false" customHeight="false" outlineLevel="0" collapsed="false">
      <c r="A1441" s="6" t="n">
        <f aca="false">A1440+1</f>
        <v>1440</v>
      </c>
      <c r="B1441" s="7" t="s">
        <v>9216</v>
      </c>
      <c r="C1441" s="8" t="s">
        <v>9217</v>
      </c>
      <c r="D1441" s="8" t="s">
        <v>9217</v>
      </c>
      <c r="E1441" s="8" t="s">
        <v>9217</v>
      </c>
      <c r="F1441" s="9" t="s">
        <v>9218</v>
      </c>
      <c r="G1441" s="9" t="s">
        <v>9219</v>
      </c>
      <c r="H1441" s="10" t="s">
        <v>33</v>
      </c>
      <c r="I1441" s="11" t="s">
        <v>4028</v>
      </c>
      <c r="J1441" s="11" t="s">
        <v>35</v>
      </c>
      <c r="K1441" s="11"/>
      <c r="L1441" s="12" t="s">
        <v>36</v>
      </c>
      <c r="M1441" s="13" t="s">
        <v>86</v>
      </c>
      <c r="N1441" s="12" t="s">
        <v>38</v>
      </c>
      <c r="O1441" s="12"/>
      <c r="P1441" s="12" t="s">
        <v>26</v>
      </c>
      <c r="Q1441" s="8"/>
      <c r="R1441" s="14" t="s">
        <v>9220</v>
      </c>
    </row>
    <row r="1442" customFormat="false" ht="126.1" hidden="false" customHeight="false" outlineLevel="0" collapsed="false">
      <c r="A1442" s="6" t="n">
        <f aca="false">A1441+1</f>
        <v>1441</v>
      </c>
      <c r="B1442" s="7" t="s">
        <v>9221</v>
      </c>
      <c r="C1442" s="8" t="s">
        <v>9222</v>
      </c>
      <c r="D1442" s="8" t="s">
        <v>9222</v>
      </c>
      <c r="E1442" s="8" t="s">
        <v>9222</v>
      </c>
      <c r="F1442" s="9" t="s">
        <v>9223</v>
      </c>
      <c r="G1442" s="9" t="s">
        <v>9224</v>
      </c>
      <c r="H1442" s="10" t="s">
        <v>9225</v>
      </c>
      <c r="I1442" s="11" t="s">
        <v>3507</v>
      </c>
      <c r="J1442" s="11" t="s">
        <v>70</v>
      </c>
      <c r="K1442" s="11"/>
      <c r="L1442" s="12" t="s">
        <v>36</v>
      </c>
      <c r="M1442" s="13" t="s">
        <v>122</v>
      </c>
      <c r="N1442" s="12" t="s">
        <v>38</v>
      </c>
      <c r="O1442" s="12"/>
      <c r="P1442" s="12" t="s">
        <v>26</v>
      </c>
      <c r="Q1442" s="8" t="s">
        <v>3488</v>
      </c>
      <c r="R1442" s="14" t="s">
        <v>9226</v>
      </c>
    </row>
    <row r="1443" customFormat="false" ht="114.9" hidden="false" customHeight="false" outlineLevel="0" collapsed="false">
      <c r="A1443" s="6" t="n">
        <f aca="false">A1442+1</f>
        <v>1442</v>
      </c>
      <c r="B1443" s="7" t="s">
        <v>9227</v>
      </c>
      <c r="C1443" s="8" t="s">
        <v>9228</v>
      </c>
      <c r="D1443" s="8" t="s">
        <v>9228</v>
      </c>
      <c r="E1443" s="8" t="s">
        <v>9228</v>
      </c>
      <c r="F1443" s="9" t="s">
        <v>9229</v>
      </c>
      <c r="G1443" s="9" t="s">
        <v>9230</v>
      </c>
      <c r="H1443" s="10" t="s">
        <v>9225</v>
      </c>
      <c r="I1443" s="11" t="s">
        <v>6359</v>
      </c>
      <c r="J1443" s="11" t="s">
        <v>70</v>
      </c>
      <c r="K1443" s="11"/>
      <c r="L1443" s="12" t="s">
        <v>36</v>
      </c>
      <c r="M1443" s="13" t="s">
        <v>194</v>
      </c>
      <c r="N1443" s="12" t="s">
        <v>38</v>
      </c>
      <c r="O1443" s="12"/>
      <c r="P1443" s="12" t="s">
        <v>26</v>
      </c>
      <c r="Q1443" s="8"/>
      <c r="R1443" s="14" t="s">
        <v>9231</v>
      </c>
    </row>
    <row r="1444" customFormat="false" ht="114.9" hidden="false" customHeight="false" outlineLevel="0" collapsed="false">
      <c r="A1444" s="6" t="n">
        <f aca="false">A1443+1</f>
        <v>1443</v>
      </c>
      <c r="B1444" s="7" t="s">
        <v>9232</v>
      </c>
      <c r="C1444" s="8" t="s">
        <v>9233</v>
      </c>
      <c r="D1444" s="8" t="s">
        <v>9233</v>
      </c>
      <c r="E1444" s="8" t="s">
        <v>9233</v>
      </c>
      <c r="F1444" s="9" t="s">
        <v>9234</v>
      </c>
      <c r="G1444" s="9" t="s">
        <v>9235</v>
      </c>
      <c r="H1444" s="10" t="s">
        <v>9225</v>
      </c>
      <c r="I1444" s="11" t="s">
        <v>9236</v>
      </c>
      <c r="J1444" s="11" t="s">
        <v>248</v>
      </c>
      <c r="K1444" s="11"/>
      <c r="L1444" s="12" t="s">
        <v>36</v>
      </c>
      <c r="M1444" s="13" t="s">
        <v>122</v>
      </c>
      <c r="N1444" s="12" t="s">
        <v>38</v>
      </c>
      <c r="O1444" s="12"/>
      <c r="P1444" s="12" t="s">
        <v>26</v>
      </c>
      <c r="Q1444" s="8" t="s">
        <v>130</v>
      </c>
      <c r="R1444" s="14" t="s">
        <v>9237</v>
      </c>
    </row>
    <row r="1445" customFormat="false" ht="114.9" hidden="false" customHeight="false" outlineLevel="0" collapsed="false">
      <c r="A1445" s="6" t="n">
        <f aca="false">A1444+1</f>
        <v>1444</v>
      </c>
      <c r="B1445" s="7" t="s">
        <v>9238</v>
      </c>
      <c r="C1445" s="8" t="s">
        <v>9239</v>
      </c>
      <c r="D1445" s="8" t="s">
        <v>9239</v>
      </c>
      <c r="E1445" s="8" t="s">
        <v>9239</v>
      </c>
      <c r="F1445" s="9" t="s">
        <v>9240</v>
      </c>
      <c r="G1445" s="9" t="s">
        <v>9241</v>
      </c>
      <c r="H1445" s="10" t="s">
        <v>9225</v>
      </c>
      <c r="I1445" s="11" t="s">
        <v>3623</v>
      </c>
      <c r="J1445" s="11" t="s">
        <v>35</v>
      </c>
      <c r="K1445" s="11"/>
      <c r="L1445" s="12" t="s">
        <v>36</v>
      </c>
      <c r="M1445" s="13" t="s">
        <v>122</v>
      </c>
      <c r="N1445" s="12" t="s">
        <v>38</v>
      </c>
      <c r="O1445" s="12"/>
      <c r="P1445" s="12" t="s">
        <v>26</v>
      </c>
      <c r="Q1445" s="8" t="s">
        <v>3532</v>
      </c>
      <c r="R1445" s="14" t="s">
        <v>9242</v>
      </c>
    </row>
    <row r="1446" customFormat="false" ht="114.9" hidden="false" customHeight="false" outlineLevel="0" collapsed="false">
      <c r="A1446" s="6" t="n">
        <f aca="false">A1445+1</f>
        <v>1445</v>
      </c>
      <c r="B1446" s="7" t="s">
        <v>9243</v>
      </c>
      <c r="C1446" s="8" t="s">
        <v>9244</v>
      </c>
      <c r="D1446" s="8" t="s">
        <v>9244</v>
      </c>
      <c r="E1446" s="8" t="s">
        <v>9244</v>
      </c>
      <c r="F1446" s="9" t="s">
        <v>9245</v>
      </c>
      <c r="G1446" s="9" t="s">
        <v>9246</v>
      </c>
      <c r="H1446" s="10" t="s">
        <v>9225</v>
      </c>
      <c r="I1446" s="11" t="s">
        <v>9247</v>
      </c>
      <c r="J1446" s="11" t="s">
        <v>248</v>
      </c>
      <c r="K1446" s="11"/>
      <c r="L1446" s="12" t="s">
        <v>36</v>
      </c>
      <c r="M1446" s="13" t="s">
        <v>122</v>
      </c>
      <c r="N1446" s="12" t="s">
        <v>38</v>
      </c>
      <c r="O1446" s="12"/>
      <c r="P1446" s="12" t="s">
        <v>26</v>
      </c>
      <c r="Q1446" s="8" t="s">
        <v>130</v>
      </c>
      <c r="R1446" s="14" t="s">
        <v>9248</v>
      </c>
    </row>
    <row r="1447" customFormat="false" ht="114.9" hidden="false" customHeight="false" outlineLevel="0" collapsed="false">
      <c r="A1447" s="6" t="n">
        <f aca="false">A1446+1</f>
        <v>1446</v>
      </c>
      <c r="B1447" s="7" t="s">
        <v>9249</v>
      </c>
      <c r="C1447" s="8" t="s">
        <v>9250</v>
      </c>
      <c r="D1447" s="8" t="s">
        <v>9250</v>
      </c>
      <c r="E1447" s="8" t="s">
        <v>9250</v>
      </c>
      <c r="F1447" s="9" t="s">
        <v>9251</v>
      </c>
      <c r="G1447" s="9" t="s">
        <v>9252</v>
      </c>
      <c r="H1447" s="10" t="s">
        <v>9225</v>
      </c>
      <c r="I1447" s="11" t="s">
        <v>3519</v>
      </c>
      <c r="J1447" s="11" t="s">
        <v>560</v>
      </c>
      <c r="K1447" s="11"/>
      <c r="L1447" s="12" t="s">
        <v>36</v>
      </c>
      <c r="M1447" s="13" t="s">
        <v>48</v>
      </c>
      <c r="N1447" s="12" t="s">
        <v>38</v>
      </c>
      <c r="O1447" s="12"/>
      <c r="P1447" s="12" t="s">
        <v>26</v>
      </c>
      <c r="Q1447" s="8"/>
      <c r="R1447" s="14" t="s">
        <v>9253</v>
      </c>
    </row>
    <row r="1448" customFormat="false" ht="114.9" hidden="false" customHeight="false" outlineLevel="0" collapsed="false">
      <c r="A1448" s="6" t="n">
        <f aca="false">A1447+1</f>
        <v>1447</v>
      </c>
      <c r="B1448" s="7" t="s">
        <v>9254</v>
      </c>
      <c r="C1448" s="8" t="s">
        <v>9255</v>
      </c>
      <c r="D1448" s="8" t="s">
        <v>9255</v>
      </c>
      <c r="E1448" s="8" t="s">
        <v>9255</v>
      </c>
      <c r="F1448" s="9" t="s">
        <v>9256</v>
      </c>
      <c r="G1448" s="9" t="s">
        <v>9257</v>
      </c>
      <c r="H1448" s="10" t="s">
        <v>9225</v>
      </c>
      <c r="I1448" s="11" t="s">
        <v>3531</v>
      </c>
      <c r="J1448" s="11" t="s">
        <v>35</v>
      </c>
      <c r="K1448" s="11"/>
      <c r="L1448" s="12" t="s">
        <v>36</v>
      </c>
      <c r="M1448" s="13" t="s">
        <v>86</v>
      </c>
      <c r="N1448" s="12" t="s">
        <v>38</v>
      </c>
      <c r="O1448" s="12"/>
      <c r="P1448" s="12" t="s">
        <v>26</v>
      </c>
      <c r="Q1448" s="8"/>
      <c r="R1448" s="14" t="s">
        <v>9258</v>
      </c>
    </row>
    <row r="1449" customFormat="false" ht="126.1" hidden="false" customHeight="false" outlineLevel="0" collapsed="false">
      <c r="A1449" s="6" t="n">
        <f aca="false">A1448+1</f>
        <v>1448</v>
      </c>
      <c r="B1449" s="7" t="s">
        <v>9259</v>
      </c>
      <c r="C1449" s="8" t="s">
        <v>9260</v>
      </c>
      <c r="D1449" s="8" t="s">
        <v>9260</v>
      </c>
      <c r="E1449" s="8" t="s">
        <v>9260</v>
      </c>
      <c r="F1449" s="9" t="s">
        <v>9261</v>
      </c>
      <c r="G1449" s="9" t="s">
        <v>9262</v>
      </c>
      <c r="H1449" s="10" t="s">
        <v>33</v>
      </c>
      <c r="I1449" s="11" t="s">
        <v>9263</v>
      </c>
      <c r="J1449" s="11" t="s">
        <v>560</v>
      </c>
      <c r="K1449" s="11"/>
      <c r="L1449" s="12" t="s">
        <v>36</v>
      </c>
      <c r="M1449" s="13" t="s">
        <v>122</v>
      </c>
      <c r="N1449" s="12" t="s">
        <v>38</v>
      </c>
      <c r="O1449" s="12"/>
      <c r="P1449" s="12" t="s">
        <v>26</v>
      </c>
      <c r="Q1449" s="8" t="s">
        <v>3488</v>
      </c>
      <c r="R1449" s="14" t="s">
        <v>9264</v>
      </c>
    </row>
    <row r="1450" customFormat="false" ht="47.75" hidden="false" customHeight="false" outlineLevel="0" collapsed="false">
      <c r="A1450" s="6" t="n">
        <f aca="false">A1449+1</f>
        <v>1449</v>
      </c>
      <c r="B1450" s="7" t="s">
        <v>9265</v>
      </c>
      <c r="C1450" s="8" t="s">
        <v>9266</v>
      </c>
      <c r="D1450" s="8" t="s">
        <v>9266</v>
      </c>
      <c r="E1450" s="8" t="s">
        <v>9266</v>
      </c>
      <c r="F1450" s="9" t="s">
        <v>9267</v>
      </c>
      <c r="G1450" s="9" t="s">
        <v>9268</v>
      </c>
      <c r="H1450" s="10" t="s">
        <v>33</v>
      </c>
      <c r="I1450" s="11" t="s">
        <v>3507</v>
      </c>
      <c r="J1450" s="11" t="s">
        <v>560</v>
      </c>
      <c r="K1450" s="11"/>
      <c r="L1450" s="12" t="s">
        <v>36</v>
      </c>
      <c r="M1450" s="13" t="s">
        <v>122</v>
      </c>
      <c r="N1450" s="12" t="s">
        <v>38</v>
      </c>
      <c r="O1450" s="12"/>
      <c r="P1450" s="12" t="s">
        <v>26</v>
      </c>
      <c r="Q1450" s="8" t="s">
        <v>57</v>
      </c>
      <c r="R1450" s="14" t="s">
        <v>9269</v>
      </c>
    </row>
    <row r="1451" customFormat="false" ht="47.75" hidden="false" customHeight="false" outlineLevel="0" collapsed="false">
      <c r="A1451" s="6" t="n">
        <f aca="false">A1450+1</f>
        <v>1450</v>
      </c>
      <c r="B1451" s="7" t="s">
        <v>9270</v>
      </c>
      <c r="C1451" s="8" t="s">
        <v>9271</v>
      </c>
      <c r="D1451" s="8" t="s">
        <v>9271</v>
      </c>
      <c r="E1451" s="8" t="s">
        <v>9271</v>
      </c>
      <c r="F1451" s="9" t="s">
        <v>9272</v>
      </c>
      <c r="G1451" s="9" t="s">
        <v>9273</v>
      </c>
      <c r="H1451" s="10" t="s">
        <v>33</v>
      </c>
      <c r="I1451" s="11" t="s">
        <v>3531</v>
      </c>
      <c r="J1451" s="11" t="s">
        <v>70</v>
      </c>
      <c r="K1451" s="11"/>
      <c r="L1451" s="12" t="s">
        <v>36</v>
      </c>
      <c r="M1451" s="13" t="s">
        <v>48</v>
      </c>
      <c r="N1451" s="12" t="s">
        <v>38</v>
      </c>
      <c r="O1451" s="12"/>
      <c r="P1451" s="12" t="s">
        <v>26</v>
      </c>
      <c r="Q1451" s="8"/>
      <c r="R1451" s="14" t="s">
        <v>9274</v>
      </c>
    </row>
    <row r="1452" customFormat="false" ht="103.7" hidden="false" customHeight="false" outlineLevel="0" collapsed="false">
      <c r="A1452" s="6" t="n">
        <f aca="false">A1451+1</f>
        <v>1451</v>
      </c>
      <c r="B1452" s="7" t="s">
        <v>9275</v>
      </c>
      <c r="C1452" s="8" t="s">
        <v>9276</v>
      </c>
      <c r="D1452" s="8" t="s">
        <v>9276</v>
      </c>
      <c r="E1452" s="8" t="s">
        <v>9276</v>
      </c>
      <c r="F1452" s="9" t="s">
        <v>9277</v>
      </c>
      <c r="G1452" s="9" t="s">
        <v>9278</v>
      </c>
      <c r="H1452" s="10" t="s">
        <v>33</v>
      </c>
      <c r="I1452" s="11" t="s">
        <v>9279</v>
      </c>
      <c r="J1452" s="11" t="s">
        <v>35</v>
      </c>
      <c r="K1452" s="11"/>
      <c r="L1452" s="12" t="s">
        <v>36</v>
      </c>
      <c r="M1452" s="13" t="s">
        <v>122</v>
      </c>
      <c r="N1452" s="12" t="s">
        <v>38</v>
      </c>
      <c r="O1452" s="12"/>
      <c r="P1452" s="12" t="s">
        <v>26</v>
      </c>
      <c r="Q1452" s="8" t="s">
        <v>531</v>
      </c>
      <c r="R1452" s="14" t="s">
        <v>9280</v>
      </c>
    </row>
    <row r="1453" customFormat="false" ht="47.75" hidden="false" customHeight="false" outlineLevel="0" collapsed="false">
      <c r="A1453" s="6" t="n">
        <f aca="false">A1452+1</f>
        <v>1452</v>
      </c>
      <c r="B1453" s="7" t="s">
        <v>9281</v>
      </c>
      <c r="C1453" s="8" t="s">
        <v>9282</v>
      </c>
      <c r="D1453" s="8" t="s">
        <v>9282</v>
      </c>
      <c r="E1453" s="8" t="s">
        <v>9282</v>
      </c>
      <c r="F1453" s="9" t="s">
        <v>9283</v>
      </c>
      <c r="G1453" s="9" t="s">
        <v>9284</v>
      </c>
      <c r="H1453" s="10" t="s">
        <v>33</v>
      </c>
      <c r="I1453" s="11" t="s">
        <v>3507</v>
      </c>
      <c r="J1453" s="11" t="s">
        <v>77</v>
      </c>
      <c r="K1453" s="11"/>
      <c r="L1453" s="12" t="s">
        <v>36</v>
      </c>
      <c r="M1453" s="13" t="s">
        <v>194</v>
      </c>
      <c r="N1453" s="12" t="s">
        <v>38</v>
      </c>
      <c r="O1453" s="12"/>
      <c r="P1453" s="12" t="s">
        <v>26</v>
      </c>
      <c r="Q1453" s="8"/>
      <c r="R1453" s="14" t="s">
        <v>9285</v>
      </c>
    </row>
    <row r="1454" customFormat="false" ht="47.75" hidden="false" customHeight="false" outlineLevel="0" collapsed="false">
      <c r="A1454" s="6" t="n">
        <f aca="false">A1453+1</f>
        <v>1453</v>
      </c>
      <c r="B1454" s="7" t="s">
        <v>9286</v>
      </c>
      <c r="C1454" s="8" t="s">
        <v>9287</v>
      </c>
      <c r="D1454" s="8" t="s">
        <v>9287</v>
      </c>
      <c r="E1454" s="8" t="s">
        <v>9287</v>
      </c>
      <c r="F1454" s="9" t="s">
        <v>9288</v>
      </c>
      <c r="G1454" s="9" t="s">
        <v>9289</v>
      </c>
      <c r="H1454" s="10" t="s">
        <v>33</v>
      </c>
      <c r="I1454" s="11" t="s">
        <v>9290</v>
      </c>
      <c r="J1454" s="11" t="s">
        <v>152</v>
      </c>
      <c r="K1454" s="11"/>
      <c r="L1454" s="12" t="s">
        <v>36</v>
      </c>
      <c r="M1454" s="13" t="s">
        <v>278</v>
      </c>
      <c r="N1454" s="12" t="s">
        <v>38</v>
      </c>
      <c r="O1454" s="12"/>
      <c r="P1454" s="12" t="s">
        <v>26</v>
      </c>
      <c r="Q1454" s="8"/>
      <c r="R1454" s="14" t="s">
        <v>9291</v>
      </c>
    </row>
    <row r="1455" customFormat="false" ht="47.75" hidden="false" customHeight="false" outlineLevel="0" collapsed="false">
      <c r="A1455" s="6" t="n">
        <f aca="false">A1454+1</f>
        <v>1454</v>
      </c>
      <c r="B1455" s="7" t="s">
        <v>9292</v>
      </c>
      <c r="C1455" s="8" t="s">
        <v>9293</v>
      </c>
      <c r="D1455" s="8" t="s">
        <v>9293</v>
      </c>
      <c r="E1455" s="8" t="s">
        <v>9293</v>
      </c>
      <c r="F1455" s="9" t="s">
        <v>9294</v>
      </c>
      <c r="G1455" s="9" t="s">
        <v>9295</v>
      </c>
      <c r="H1455" s="10" t="s">
        <v>33</v>
      </c>
      <c r="I1455" s="11" t="s">
        <v>9296</v>
      </c>
      <c r="J1455" s="11" t="s">
        <v>560</v>
      </c>
      <c r="K1455" s="11"/>
      <c r="L1455" s="12" t="s">
        <v>36</v>
      </c>
      <c r="M1455" s="13" t="s">
        <v>48</v>
      </c>
      <c r="N1455" s="12" t="s">
        <v>38</v>
      </c>
      <c r="O1455" s="12"/>
      <c r="P1455" s="12" t="s">
        <v>26</v>
      </c>
      <c r="Q1455" s="8"/>
      <c r="R1455" s="14" t="s">
        <v>9297</v>
      </c>
    </row>
    <row r="1456" customFormat="false" ht="126.1" hidden="false" customHeight="false" outlineLevel="0" collapsed="false">
      <c r="A1456" s="6" t="n">
        <f aca="false">A1455+1</f>
        <v>1455</v>
      </c>
      <c r="B1456" s="7" t="s">
        <v>9298</v>
      </c>
      <c r="C1456" s="8" t="s">
        <v>9299</v>
      </c>
      <c r="D1456" s="8" t="s">
        <v>9299</v>
      </c>
      <c r="E1456" s="8" t="s">
        <v>9299</v>
      </c>
      <c r="F1456" s="9" t="s">
        <v>9300</v>
      </c>
      <c r="G1456" s="9" t="s">
        <v>9301</v>
      </c>
      <c r="H1456" s="10" t="s">
        <v>33</v>
      </c>
      <c r="I1456" s="11" t="s">
        <v>9302</v>
      </c>
      <c r="J1456" s="11" t="s">
        <v>1226</v>
      </c>
      <c r="K1456" s="11"/>
      <c r="L1456" s="12" t="s">
        <v>36</v>
      </c>
      <c r="M1456" s="13" t="s">
        <v>122</v>
      </c>
      <c r="N1456" s="12" t="s">
        <v>38</v>
      </c>
      <c r="O1456" s="12"/>
      <c r="P1456" s="12" t="s">
        <v>26</v>
      </c>
      <c r="Q1456" s="8" t="s">
        <v>3488</v>
      </c>
      <c r="R1456" s="14" t="s">
        <v>9303</v>
      </c>
    </row>
    <row r="1457" customFormat="false" ht="47.75" hidden="false" customHeight="false" outlineLevel="0" collapsed="false">
      <c r="A1457" s="6" t="n">
        <f aca="false">A1456+1</f>
        <v>1456</v>
      </c>
      <c r="B1457" s="7" t="s">
        <v>9304</v>
      </c>
      <c r="C1457" s="8" t="s">
        <v>9305</v>
      </c>
      <c r="D1457" s="8" t="s">
        <v>9305</v>
      </c>
      <c r="E1457" s="8" t="s">
        <v>9305</v>
      </c>
      <c r="F1457" s="9" t="s">
        <v>9306</v>
      </c>
      <c r="G1457" s="9" t="s">
        <v>9307</v>
      </c>
      <c r="H1457" s="10" t="s">
        <v>33</v>
      </c>
      <c r="I1457" s="11" t="s">
        <v>8125</v>
      </c>
      <c r="J1457" s="11" t="s">
        <v>77</v>
      </c>
      <c r="K1457" s="11"/>
      <c r="L1457" s="12" t="s">
        <v>36</v>
      </c>
      <c r="M1457" s="13" t="s">
        <v>194</v>
      </c>
      <c r="N1457" s="12" t="s">
        <v>38</v>
      </c>
      <c r="O1457" s="12"/>
      <c r="P1457" s="12" t="s">
        <v>26</v>
      </c>
      <c r="Q1457" s="8"/>
      <c r="R1457" s="14" t="s">
        <v>9308</v>
      </c>
    </row>
    <row r="1458" customFormat="false" ht="92.5" hidden="false" customHeight="false" outlineLevel="0" collapsed="false">
      <c r="A1458" s="6" t="n">
        <f aca="false">A1457+1</f>
        <v>1457</v>
      </c>
      <c r="B1458" s="7" t="s">
        <v>9309</v>
      </c>
      <c r="C1458" s="8" t="s">
        <v>9310</v>
      </c>
      <c r="D1458" s="8" t="s">
        <v>9310</v>
      </c>
      <c r="E1458" s="8" t="s">
        <v>9310</v>
      </c>
      <c r="F1458" s="9" t="s">
        <v>9311</v>
      </c>
      <c r="G1458" s="9" t="s">
        <v>9312</v>
      </c>
      <c r="H1458" s="10" t="s">
        <v>33</v>
      </c>
      <c r="I1458" s="11" t="s">
        <v>3525</v>
      </c>
      <c r="J1458" s="11" t="s">
        <v>560</v>
      </c>
      <c r="K1458" s="11"/>
      <c r="L1458" s="12" t="s">
        <v>36</v>
      </c>
      <c r="M1458" s="13" t="s">
        <v>122</v>
      </c>
      <c r="N1458" s="12" t="s">
        <v>38</v>
      </c>
      <c r="O1458" s="12"/>
      <c r="P1458" s="12" t="s">
        <v>26</v>
      </c>
      <c r="Q1458" s="8" t="s">
        <v>3532</v>
      </c>
      <c r="R1458" s="14" t="s">
        <v>9313</v>
      </c>
    </row>
    <row r="1459" customFormat="false" ht="47.75" hidden="false" customHeight="false" outlineLevel="0" collapsed="false">
      <c r="A1459" s="6" t="n">
        <f aca="false">A1458+1</f>
        <v>1458</v>
      </c>
      <c r="B1459" s="7" t="s">
        <v>9314</v>
      </c>
      <c r="C1459" s="8" t="s">
        <v>9315</v>
      </c>
      <c r="D1459" s="8" t="s">
        <v>9315</v>
      </c>
      <c r="E1459" s="8" t="s">
        <v>9315</v>
      </c>
      <c r="F1459" s="9" t="s">
        <v>9316</v>
      </c>
      <c r="G1459" s="9" t="s">
        <v>9317</v>
      </c>
      <c r="H1459" s="10" t="s">
        <v>33</v>
      </c>
      <c r="I1459" s="11" t="s">
        <v>3507</v>
      </c>
      <c r="J1459" s="11" t="s">
        <v>77</v>
      </c>
      <c r="K1459" s="11"/>
      <c r="L1459" s="12" t="s">
        <v>36</v>
      </c>
      <c r="M1459" s="13" t="s">
        <v>278</v>
      </c>
      <c r="N1459" s="12" t="s">
        <v>38</v>
      </c>
      <c r="O1459" s="12"/>
      <c r="P1459" s="12" t="s">
        <v>26</v>
      </c>
      <c r="Q1459" s="8"/>
      <c r="R1459" s="14" t="s">
        <v>9318</v>
      </c>
    </row>
    <row r="1460" customFormat="false" ht="47.75" hidden="false" customHeight="false" outlineLevel="0" collapsed="false">
      <c r="A1460" s="6" t="n">
        <f aca="false">A1459+1</f>
        <v>1459</v>
      </c>
      <c r="B1460" s="7" t="s">
        <v>9319</v>
      </c>
      <c r="C1460" s="8" t="s">
        <v>9320</v>
      </c>
      <c r="D1460" s="8" t="s">
        <v>9320</v>
      </c>
      <c r="E1460" s="8" t="s">
        <v>9320</v>
      </c>
      <c r="F1460" s="9" t="s">
        <v>9321</v>
      </c>
      <c r="G1460" s="9" t="s">
        <v>9322</v>
      </c>
      <c r="H1460" s="10" t="s">
        <v>33</v>
      </c>
      <c r="I1460" s="11" t="s">
        <v>3531</v>
      </c>
      <c r="J1460" s="11" t="s">
        <v>248</v>
      </c>
      <c r="K1460" s="11"/>
      <c r="L1460" s="12" t="s">
        <v>36</v>
      </c>
      <c r="M1460" s="13" t="s">
        <v>86</v>
      </c>
      <c r="N1460" s="12" t="s">
        <v>38</v>
      </c>
      <c r="O1460" s="12"/>
      <c r="P1460" s="12" t="s">
        <v>26</v>
      </c>
      <c r="Q1460" s="8"/>
      <c r="R1460" s="14" t="s">
        <v>9323</v>
      </c>
    </row>
    <row r="1461" customFormat="false" ht="126.1" hidden="false" customHeight="false" outlineLevel="0" collapsed="false">
      <c r="A1461" s="6" t="n">
        <f aca="false">A1460+1</f>
        <v>1460</v>
      </c>
      <c r="B1461" s="7" t="s">
        <v>9324</v>
      </c>
      <c r="C1461" s="8" t="s">
        <v>9325</v>
      </c>
      <c r="D1461" s="8" t="s">
        <v>9325</v>
      </c>
      <c r="E1461" s="8" t="s">
        <v>9325</v>
      </c>
      <c r="F1461" s="9" t="s">
        <v>9326</v>
      </c>
      <c r="G1461" s="9" t="s">
        <v>9327</v>
      </c>
      <c r="H1461" s="10" t="s">
        <v>33</v>
      </c>
      <c r="I1461" s="11" t="s">
        <v>9328</v>
      </c>
      <c r="J1461" s="11" t="s">
        <v>35</v>
      </c>
      <c r="K1461" s="11"/>
      <c r="L1461" s="12" t="s">
        <v>36</v>
      </c>
      <c r="M1461" s="13" t="s">
        <v>122</v>
      </c>
      <c r="N1461" s="12" t="s">
        <v>38</v>
      </c>
      <c r="O1461" s="12"/>
      <c r="P1461" s="12" t="s">
        <v>26</v>
      </c>
      <c r="Q1461" s="8" t="s">
        <v>3488</v>
      </c>
      <c r="R1461" s="14" t="s">
        <v>9329</v>
      </c>
    </row>
    <row r="1462" customFormat="false" ht="126.1" hidden="false" customHeight="false" outlineLevel="0" collapsed="false">
      <c r="A1462" s="6" t="n">
        <f aca="false">A1461+1</f>
        <v>1461</v>
      </c>
      <c r="B1462" s="7" t="s">
        <v>9330</v>
      </c>
      <c r="C1462" s="8" t="s">
        <v>9331</v>
      </c>
      <c r="D1462" s="8" t="s">
        <v>9331</v>
      </c>
      <c r="E1462" s="8" t="s">
        <v>9331</v>
      </c>
      <c r="F1462" s="9" t="s">
        <v>9332</v>
      </c>
      <c r="G1462" s="9" t="s">
        <v>9333</v>
      </c>
      <c r="H1462" s="10" t="s">
        <v>33</v>
      </c>
      <c r="I1462" s="11" t="s">
        <v>9334</v>
      </c>
      <c r="J1462" s="11" t="s">
        <v>35</v>
      </c>
      <c r="K1462" s="11"/>
      <c r="L1462" s="12" t="s">
        <v>36</v>
      </c>
      <c r="M1462" s="13" t="s">
        <v>122</v>
      </c>
      <c r="N1462" s="12" t="s">
        <v>38</v>
      </c>
      <c r="O1462" s="12"/>
      <c r="P1462" s="12" t="s">
        <v>26</v>
      </c>
      <c r="Q1462" s="8" t="s">
        <v>3488</v>
      </c>
      <c r="R1462" s="14" t="s">
        <v>9335</v>
      </c>
    </row>
    <row r="1463" customFormat="false" ht="47.75" hidden="false" customHeight="false" outlineLevel="0" collapsed="false">
      <c r="A1463" s="6" t="n">
        <f aca="false">A1462+1</f>
        <v>1462</v>
      </c>
      <c r="B1463" s="7" t="s">
        <v>9336</v>
      </c>
      <c r="C1463" s="8" t="s">
        <v>9337</v>
      </c>
      <c r="D1463" s="8" t="s">
        <v>9337</v>
      </c>
      <c r="E1463" s="8" t="s">
        <v>9337</v>
      </c>
      <c r="F1463" s="9" t="s">
        <v>9338</v>
      </c>
      <c r="G1463" s="9" t="s">
        <v>9339</v>
      </c>
      <c r="H1463" s="10" t="s">
        <v>33</v>
      </c>
      <c r="I1463" s="11" t="s">
        <v>9340</v>
      </c>
      <c r="J1463" s="11" t="s">
        <v>4397</v>
      </c>
      <c r="K1463" s="11"/>
      <c r="L1463" s="12"/>
      <c r="M1463" s="13" t="s">
        <v>86</v>
      </c>
      <c r="N1463" s="12" t="s">
        <v>38</v>
      </c>
      <c r="O1463" s="12"/>
      <c r="P1463" s="12" t="s">
        <v>26</v>
      </c>
      <c r="Q1463" s="8"/>
      <c r="R1463" s="14" t="s">
        <v>9341</v>
      </c>
    </row>
    <row r="1464" customFormat="false" ht="47.75" hidden="false" customHeight="false" outlineLevel="0" collapsed="false">
      <c r="A1464" s="6" t="n">
        <f aca="false">A1463+1</f>
        <v>1463</v>
      </c>
      <c r="B1464" s="7" t="s">
        <v>9342</v>
      </c>
      <c r="C1464" s="8" t="s">
        <v>9343</v>
      </c>
      <c r="D1464" s="8" t="s">
        <v>9343</v>
      </c>
      <c r="E1464" s="8" t="s">
        <v>9343</v>
      </c>
      <c r="F1464" s="9" t="s">
        <v>9344</v>
      </c>
      <c r="G1464" s="9" t="s">
        <v>9345</v>
      </c>
      <c r="H1464" s="10" t="s">
        <v>33</v>
      </c>
      <c r="I1464" s="11" t="s">
        <v>9346</v>
      </c>
      <c r="J1464" s="11" t="s">
        <v>9347</v>
      </c>
      <c r="K1464" s="11"/>
      <c r="L1464" s="12"/>
      <c r="M1464" s="13" t="s">
        <v>100</v>
      </c>
      <c r="N1464" s="12" t="s">
        <v>38</v>
      </c>
      <c r="O1464" s="12"/>
      <c r="P1464" s="12" t="s">
        <v>26</v>
      </c>
      <c r="Q1464" s="8"/>
      <c r="R1464" s="14" t="s">
        <v>9348</v>
      </c>
    </row>
    <row r="1465" customFormat="false" ht="92.5" hidden="false" customHeight="false" outlineLevel="0" collapsed="false">
      <c r="A1465" s="6" t="n">
        <f aca="false">A1464+1</f>
        <v>1464</v>
      </c>
      <c r="B1465" s="7" t="s">
        <v>9349</v>
      </c>
      <c r="C1465" s="8" t="s">
        <v>9350</v>
      </c>
      <c r="D1465" s="8" t="s">
        <v>9350</v>
      </c>
      <c r="E1465" s="8" t="s">
        <v>9350</v>
      </c>
      <c r="F1465" s="9" t="s">
        <v>9351</v>
      </c>
      <c r="G1465" s="9" t="s">
        <v>9352</v>
      </c>
      <c r="H1465" s="10" t="s">
        <v>33</v>
      </c>
      <c r="I1465" s="11" t="s">
        <v>3693</v>
      </c>
      <c r="J1465" s="11" t="s">
        <v>239</v>
      </c>
      <c r="K1465" s="11"/>
      <c r="L1465" s="12" t="s">
        <v>36</v>
      </c>
      <c r="M1465" s="13" t="s">
        <v>86</v>
      </c>
      <c r="N1465" s="12" t="s">
        <v>38</v>
      </c>
      <c r="O1465" s="12"/>
      <c r="P1465" s="12" t="s">
        <v>26</v>
      </c>
      <c r="Q1465" s="8" t="s">
        <v>93</v>
      </c>
      <c r="R1465" s="14" t="s">
        <v>9353</v>
      </c>
    </row>
    <row r="1466" customFormat="false" ht="103.7" hidden="false" customHeight="false" outlineLevel="0" collapsed="false">
      <c r="A1466" s="6" t="n">
        <f aca="false">A1465+1</f>
        <v>1465</v>
      </c>
      <c r="B1466" s="7" t="s">
        <v>9354</v>
      </c>
      <c r="C1466" s="8" t="s">
        <v>9355</v>
      </c>
      <c r="D1466" s="8" t="s">
        <v>9355</v>
      </c>
      <c r="E1466" s="8" t="s">
        <v>9355</v>
      </c>
      <c r="F1466" s="9" t="s">
        <v>9356</v>
      </c>
      <c r="G1466" s="9" t="s">
        <v>9357</v>
      </c>
      <c r="H1466" s="10" t="s">
        <v>33</v>
      </c>
      <c r="I1466" s="11" t="s">
        <v>9358</v>
      </c>
      <c r="J1466" s="11" t="s">
        <v>464</v>
      </c>
      <c r="K1466" s="11"/>
      <c r="L1466" s="12" t="s">
        <v>36</v>
      </c>
      <c r="M1466" s="13" t="s">
        <v>122</v>
      </c>
      <c r="N1466" s="12" t="s">
        <v>38</v>
      </c>
      <c r="O1466" s="12"/>
      <c r="P1466" s="12" t="s">
        <v>26</v>
      </c>
      <c r="Q1466" s="8" t="s">
        <v>531</v>
      </c>
      <c r="R1466" s="14" t="s">
        <v>9359</v>
      </c>
    </row>
    <row r="1467" customFormat="false" ht="47.75" hidden="false" customHeight="false" outlineLevel="0" collapsed="false">
      <c r="A1467" s="6" t="n">
        <f aca="false">A1466+1</f>
        <v>1466</v>
      </c>
      <c r="B1467" s="7" t="s">
        <v>9360</v>
      </c>
      <c r="C1467" s="8" t="s">
        <v>9361</v>
      </c>
      <c r="D1467" s="8" t="s">
        <v>9361</v>
      </c>
      <c r="E1467" s="8" t="s">
        <v>9361</v>
      </c>
      <c r="F1467" s="9" t="s">
        <v>9362</v>
      </c>
      <c r="G1467" s="9" t="s">
        <v>9363</v>
      </c>
      <c r="H1467" s="10" t="s">
        <v>33</v>
      </c>
      <c r="I1467" s="11" t="s">
        <v>9364</v>
      </c>
      <c r="J1467" s="11" t="s">
        <v>77</v>
      </c>
      <c r="K1467" s="11"/>
      <c r="L1467" s="12" t="s">
        <v>36</v>
      </c>
      <c r="M1467" s="13" t="s">
        <v>278</v>
      </c>
      <c r="N1467" s="12" t="s">
        <v>38</v>
      </c>
      <c r="O1467" s="12"/>
      <c r="P1467" s="12" t="s">
        <v>26</v>
      </c>
      <c r="Q1467" s="8"/>
      <c r="R1467" s="14" t="s">
        <v>9365</v>
      </c>
    </row>
    <row r="1468" customFormat="false" ht="70.1" hidden="false" customHeight="false" outlineLevel="0" collapsed="false">
      <c r="A1468" s="6" t="n">
        <f aca="false">A1467+1</f>
        <v>1467</v>
      </c>
      <c r="B1468" s="7" t="s">
        <v>9366</v>
      </c>
      <c r="C1468" s="8" t="s">
        <v>9367</v>
      </c>
      <c r="D1468" s="8" t="s">
        <v>9367</v>
      </c>
      <c r="E1468" s="8" t="s">
        <v>9367</v>
      </c>
      <c r="F1468" s="9" t="s">
        <v>9368</v>
      </c>
      <c r="G1468" s="9" t="s">
        <v>9369</v>
      </c>
      <c r="H1468" s="10" t="s">
        <v>33</v>
      </c>
      <c r="I1468" s="11" t="s">
        <v>9370</v>
      </c>
      <c r="J1468" s="11" t="s">
        <v>464</v>
      </c>
      <c r="K1468" s="11"/>
      <c r="L1468" s="12" t="s">
        <v>36</v>
      </c>
      <c r="M1468" s="13" t="s">
        <v>38</v>
      </c>
      <c r="N1468" s="12" t="s">
        <v>38</v>
      </c>
      <c r="O1468" s="12"/>
      <c r="P1468" s="12" t="s">
        <v>26</v>
      </c>
      <c r="Q1468" s="8" t="s">
        <v>130</v>
      </c>
      <c r="R1468" s="14" t="s">
        <v>9371</v>
      </c>
    </row>
    <row r="1469" customFormat="false" ht="47.75" hidden="false" customHeight="false" outlineLevel="0" collapsed="false">
      <c r="A1469" s="6" t="n">
        <f aca="false">A1468+1</f>
        <v>1468</v>
      </c>
      <c r="B1469" s="7" t="s">
        <v>9372</v>
      </c>
      <c r="C1469" s="8" t="s">
        <v>9373</v>
      </c>
      <c r="D1469" s="8" t="s">
        <v>9373</v>
      </c>
      <c r="E1469" s="8" t="s">
        <v>9373</v>
      </c>
      <c r="F1469" s="9" t="s">
        <v>9374</v>
      </c>
      <c r="G1469" s="9" t="s">
        <v>9375</v>
      </c>
      <c r="H1469" s="10" t="s">
        <v>33</v>
      </c>
      <c r="I1469" s="11" t="s">
        <v>4246</v>
      </c>
      <c r="J1469" s="11" t="s">
        <v>77</v>
      </c>
      <c r="K1469" s="11"/>
      <c r="L1469" s="12" t="s">
        <v>36</v>
      </c>
      <c r="M1469" s="13" t="s">
        <v>56</v>
      </c>
      <c r="N1469" s="12" t="s">
        <v>38</v>
      </c>
      <c r="O1469" s="12"/>
      <c r="P1469" s="12" t="s">
        <v>26</v>
      </c>
      <c r="Q1469" s="8"/>
      <c r="R1469" s="14" t="s">
        <v>9376</v>
      </c>
    </row>
    <row r="1470" customFormat="false" ht="81.3" hidden="false" customHeight="false" outlineLevel="0" collapsed="false">
      <c r="A1470" s="6" t="n">
        <f aca="false">A1469+1</f>
        <v>1469</v>
      </c>
      <c r="B1470" s="7" t="s">
        <v>9377</v>
      </c>
      <c r="C1470" s="8" t="s">
        <v>9378</v>
      </c>
      <c r="D1470" s="8" t="s">
        <v>9378</v>
      </c>
      <c r="E1470" s="8" t="s">
        <v>9378</v>
      </c>
      <c r="F1470" s="9" t="s">
        <v>9379</v>
      </c>
      <c r="G1470" s="9" t="s">
        <v>9380</v>
      </c>
      <c r="H1470" s="10" t="s">
        <v>33</v>
      </c>
      <c r="I1470" s="11" t="s">
        <v>9381</v>
      </c>
      <c r="J1470" s="11" t="s">
        <v>464</v>
      </c>
      <c r="K1470" s="11"/>
      <c r="L1470" s="12" t="s">
        <v>36</v>
      </c>
      <c r="M1470" s="13" t="s">
        <v>187</v>
      </c>
      <c r="N1470" s="12" t="s">
        <v>38</v>
      </c>
      <c r="O1470" s="12"/>
      <c r="P1470" s="12" t="s">
        <v>26</v>
      </c>
      <c r="Q1470" s="8" t="s">
        <v>9382</v>
      </c>
      <c r="R1470" s="14" t="s">
        <v>9383</v>
      </c>
    </row>
    <row r="1471" customFormat="false" ht="47.75" hidden="false" customHeight="false" outlineLevel="0" collapsed="false">
      <c r="A1471" s="6" t="n">
        <f aca="false">A1470+1</f>
        <v>1470</v>
      </c>
      <c r="B1471" s="7" t="s">
        <v>9384</v>
      </c>
      <c r="C1471" s="8" t="s">
        <v>9385</v>
      </c>
      <c r="D1471" s="8" t="s">
        <v>9385</v>
      </c>
      <c r="E1471" s="8" t="s">
        <v>9385</v>
      </c>
      <c r="F1471" s="9" t="s">
        <v>9386</v>
      </c>
      <c r="G1471" s="9" t="s">
        <v>9387</v>
      </c>
      <c r="H1471" s="10" t="s">
        <v>33</v>
      </c>
      <c r="I1471" s="11" t="s">
        <v>9388</v>
      </c>
      <c r="J1471" s="11" t="s">
        <v>239</v>
      </c>
      <c r="K1471" s="11"/>
      <c r="L1471" s="12" t="s">
        <v>36</v>
      </c>
      <c r="M1471" s="13" t="s">
        <v>24</v>
      </c>
      <c r="N1471" s="12" t="s">
        <v>38</v>
      </c>
      <c r="O1471" s="12"/>
      <c r="P1471" s="12" t="s">
        <v>26</v>
      </c>
      <c r="Q1471" s="8"/>
      <c r="R1471" s="14" t="s">
        <v>9389</v>
      </c>
    </row>
    <row r="1472" customFormat="false" ht="70.1" hidden="false" customHeight="false" outlineLevel="0" collapsed="false">
      <c r="A1472" s="6" t="n">
        <f aca="false">A1471+1</f>
        <v>1471</v>
      </c>
      <c r="B1472" s="7" t="s">
        <v>9390</v>
      </c>
      <c r="C1472" s="8" t="s">
        <v>9391</v>
      </c>
      <c r="D1472" s="8" t="s">
        <v>9392</v>
      </c>
      <c r="E1472" s="8" t="s">
        <v>9392</v>
      </c>
      <c r="F1472" s="9" t="s">
        <v>9393</v>
      </c>
      <c r="G1472" s="9" t="s">
        <v>9394</v>
      </c>
      <c r="H1472" s="10" t="s">
        <v>33</v>
      </c>
      <c r="I1472" s="11" t="s">
        <v>9395</v>
      </c>
      <c r="J1472" s="11" t="s">
        <v>464</v>
      </c>
      <c r="K1472" s="11"/>
      <c r="L1472" s="12" t="s">
        <v>36</v>
      </c>
      <c r="M1472" s="13" t="s">
        <v>122</v>
      </c>
      <c r="N1472" s="12" t="s">
        <v>38</v>
      </c>
      <c r="O1472" s="12"/>
      <c r="P1472" s="12" t="s">
        <v>26</v>
      </c>
      <c r="Q1472" s="8" t="s">
        <v>130</v>
      </c>
      <c r="R1472" s="14" t="s">
        <v>9396</v>
      </c>
    </row>
    <row r="1473" customFormat="false" ht="114.9" hidden="false" customHeight="false" outlineLevel="0" collapsed="false">
      <c r="A1473" s="6" t="n">
        <f aca="false">A1472+1</f>
        <v>1472</v>
      </c>
      <c r="B1473" s="7" t="s">
        <v>9397</v>
      </c>
      <c r="C1473" s="8" t="s">
        <v>9398</v>
      </c>
      <c r="D1473" s="8" t="s">
        <v>9398</v>
      </c>
      <c r="E1473" s="8" t="s">
        <v>9398</v>
      </c>
      <c r="F1473" s="9" t="s">
        <v>9399</v>
      </c>
      <c r="G1473" s="9" t="s">
        <v>9400</v>
      </c>
      <c r="H1473" s="10" t="s">
        <v>33</v>
      </c>
      <c r="I1473" s="11" t="s">
        <v>9401</v>
      </c>
      <c r="J1473" s="11" t="s">
        <v>77</v>
      </c>
      <c r="K1473" s="11"/>
      <c r="L1473" s="12" t="s">
        <v>36</v>
      </c>
      <c r="M1473" s="13" t="s">
        <v>122</v>
      </c>
      <c r="N1473" s="12" t="s">
        <v>38</v>
      </c>
      <c r="O1473" s="12"/>
      <c r="P1473" s="12" t="s">
        <v>26</v>
      </c>
      <c r="Q1473" s="8" t="s">
        <v>9402</v>
      </c>
      <c r="R1473" s="14" t="s">
        <v>9403</v>
      </c>
    </row>
    <row r="1474" customFormat="false" ht="47.75" hidden="false" customHeight="false" outlineLevel="0" collapsed="false">
      <c r="A1474" s="6" t="n">
        <f aca="false">A1473+1</f>
        <v>1473</v>
      </c>
      <c r="B1474" s="7" t="s">
        <v>9404</v>
      </c>
      <c r="C1474" s="8" t="s">
        <v>9405</v>
      </c>
      <c r="D1474" s="8" t="s">
        <v>9405</v>
      </c>
      <c r="E1474" s="8" t="s">
        <v>9405</v>
      </c>
      <c r="F1474" s="9" t="s">
        <v>9406</v>
      </c>
      <c r="G1474" s="9" t="s">
        <v>9407</v>
      </c>
      <c r="H1474" s="10" t="s">
        <v>33</v>
      </c>
      <c r="I1474" s="11" t="s">
        <v>9408</v>
      </c>
      <c r="J1474" s="11" t="s">
        <v>422</v>
      </c>
      <c r="K1474" s="11"/>
      <c r="L1474" s="12" t="s">
        <v>36</v>
      </c>
      <c r="M1474" s="13" t="s">
        <v>38</v>
      </c>
      <c r="N1474" s="12" t="s">
        <v>38</v>
      </c>
      <c r="O1474" s="12"/>
      <c r="P1474" s="12" t="s">
        <v>26</v>
      </c>
      <c r="Q1474" s="8"/>
      <c r="R1474" s="14" t="s">
        <v>9409</v>
      </c>
    </row>
    <row r="1475" customFormat="false" ht="47.75" hidden="false" customHeight="false" outlineLevel="0" collapsed="false">
      <c r="A1475" s="6" t="n">
        <f aca="false">A1474+1</f>
        <v>1474</v>
      </c>
      <c r="B1475" s="7" t="s">
        <v>9410</v>
      </c>
      <c r="C1475" s="8" t="s">
        <v>9411</v>
      </c>
      <c r="D1475" s="8" t="s">
        <v>9411</v>
      </c>
      <c r="E1475" s="8" t="s">
        <v>9411</v>
      </c>
      <c r="F1475" s="9" t="s">
        <v>9412</v>
      </c>
      <c r="G1475" s="9" t="s">
        <v>9413</v>
      </c>
      <c r="H1475" s="10" t="s">
        <v>33</v>
      </c>
      <c r="I1475" s="11" t="s">
        <v>9414</v>
      </c>
      <c r="J1475" s="11" t="s">
        <v>248</v>
      </c>
      <c r="K1475" s="11"/>
      <c r="L1475" s="12" t="s">
        <v>36</v>
      </c>
      <c r="M1475" s="13" t="s">
        <v>159</v>
      </c>
      <c r="N1475" s="12" t="s">
        <v>38</v>
      </c>
      <c r="O1475" s="12"/>
      <c r="P1475" s="12" t="s">
        <v>26</v>
      </c>
      <c r="Q1475" s="8"/>
      <c r="R1475" s="14" t="s">
        <v>9415</v>
      </c>
    </row>
    <row r="1476" customFormat="false" ht="47.75" hidden="false" customHeight="false" outlineLevel="0" collapsed="false">
      <c r="A1476" s="6" t="n">
        <f aca="false">A1475+1</f>
        <v>1475</v>
      </c>
      <c r="B1476" s="7" t="s">
        <v>9416</v>
      </c>
      <c r="C1476" s="8" t="s">
        <v>9417</v>
      </c>
      <c r="D1476" s="8" t="s">
        <v>9417</v>
      </c>
      <c r="E1476" s="8" t="s">
        <v>9417</v>
      </c>
      <c r="F1476" s="9" t="s">
        <v>9418</v>
      </c>
      <c r="G1476" s="9" t="s">
        <v>9419</v>
      </c>
      <c r="H1476" s="10" t="s">
        <v>33</v>
      </c>
      <c r="I1476" s="11" t="s">
        <v>4246</v>
      </c>
      <c r="J1476" s="11" t="s">
        <v>435</v>
      </c>
      <c r="K1476" s="11"/>
      <c r="L1476" s="12" t="s">
        <v>36</v>
      </c>
      <c r="M1476" s="13" t="s">
        <v>122</v>
      </c>
      <c r="N1476" s="12" t="s">
        <v>38</v>
      </c>
      <c r="O1476" s="12"/>
      <c r="P1476" s="12" t="s">
        <v>26</v>
      </c>
      <c r="Q1476" s="8"/>
      <c r="R1476" s="14" t="s">
        <v>9420</v>
      </c>
    </row>
    <row r="1477" customFormat="false" ht="47.75" hidden="false" customHeight="false" outlineLevel="0" collapsed="false">
      <c r="A1477" s="6" t="n">
        <f aca="false">A1476+1</f>
        <v>1476</v>
      </c>
      <c r="B1477" s="7" t="s">
        <v>9421</v>
      </c>
      <c r="C1477" s="8" t="s">
        <v>9422</v>
      </c>
      <c r="D1477" s="8" t="s">
        <v>9422</v>
      </c>
      <c r="E1477" s="8" t="s">
        <v>9422</v>
      </c>
      <c r="F1477" s="9" t="s">
        <v>9423</v>
      </c>
      <c r="G1477" s="9" t="s">
        <v>9424</v>
      </c>
      <c r="H1477" s="10" t="s">
        <v>33</v>
      </c>
      <c r="I1477" s="11" t="s">
        <v>5667</v>
      </c>
      <c r="J1477" s="11" t="s">
        <v>435</v>
      </c>
      <c r="K1477" s="11"/>
      <c r="L1477" s="12" t="s">
        <v>36</v>
      </c>
      <c r="M1477" s="13" t="s">
        <v>86</v>
      </c>
      <c r="N1477" s="12" t="s">
        <v>38</v>
      </c>
      <c r="O1477" s="12"/>
      <c r="P1477" s="12" t="s">
        <v>26</v>
      </c>
      <c r="Q1477" s="8"/>
      <c r="R1477" s="14" t="s">
        <v>9425</v>
      </c>
    </row>
    <row r="1478" customFormat="false" ht="47.75" hidden="false" customHeight="false" outlineLevel="0" collapsed="false">
      <c r="A1478" s="6" t="n">
        <f aca="false">A1477+1</f>
        <v>1477</v>
      </c>
      <c r="B1478" s="7" t="s">
        <v>1547</v>
      </c>
      <c r="C1478" s="8" t="s">
        <v>9426</v>
      </c>
      <c r="D1478" s="8" t="s">
        <v>9427</v>
      </c>
      <c r="E1478" s="8" t="s">
        <v>9427</v>
      </c>
      <c r="F1478" s="9" t="s">
        <v>9428</v>
      </c>
      <c r="G1478" s="9" t="s">
        <v>9429</v>
      </c>
      <c r="H1478" s="10" t="s">
        <v>33</v>
      </c>
      <c r="I1478" s="11" t="s">
        <v>9430</v>
      </c>
      <c r="J1478" s="11" t="s">
        <v>422</v>
      </c>
      <c r="K1478" s="11"/>
      <c r="L1478" s="12"/>
      <c r="M1478" s="13" t="s">
        <v>38</v>
      </c>
      <c r="N1478" s="12"/>
      <c r="O1478" s="12" t="s">
        <v>25</v>
      </c>
      <c r="P1478" s="12" t="s">
        <v>26</v>
      </c>
      <c r="Q1478" s="8"/>
      <c r="R1478" s="14" t="s">
        <v>9431</v>
      </c>
    </row>
    <row r="1479" customFormat="false" ht="47.75" hidden="false" customHeight="false" outlineLevel="0" collapsed="false">
      <c r="A1479" s="6" t="n">
        <f aca="false">A1478+1</f>
        <v>1478</v>
      </c>
      <c r="B1479" s="7" t="s">
        <v>9432</v>
      </c>
      <c r="C1479" s="8" t="s">
        <v>9433</v>
      </c>
      <c r="D1479" s="8" t="s">
        <v>9433</v>
      </c>
      <c r="E1479" s="8" t="s">
        <v>9433</v>
      </c>
      <c r="F1479" s="9" t="s">
        <v>9434</v>
      </c>
      <c r="G1479" s="9" t="s">
        <v>9435</v>
      </c>
      <c r="H1479" s="10" t="s">
        <v>33</v>
      </c>
      <c r="I1479" s="11" t="s">
        <v>3864</v>
      </c>
      <c r="J1479" s="11" t="s">
        <v>435</v>
      </c>
      <c r="K1479" s="11"/>
      <c r="L1479" s="12" t="s">
        <v>36</v>
      </c>
      <c r="M1479" s="13" t="s">
        <v>86</v>
      </c>
      <c r="N1479" s="12" t="s">
        <v>38</v>
      </c>
      <c r="O1479" s="12"/>
      <c r="P1479" s="12" t="s">
        <v>26</v>
      </c>
      <c r="Q1479" s="8"/>
      <c r="R1479" s="14" t="s">
        <v>9436</v>
      </c>
    </row>
    <row r="1480" customFormat="false" ht="103.7" hidden="false" customHeight="false" outlineLevel="0" collapsed="false">
      <c r="A1480" s="6" t="n">
        <f aca="false">A1479+1</f>
        <v>1479</v>
      </c>
      <c r="B1480" s="7" t="s">
        <v>9437</v>
      </c>
      <c r="C1480" s="8" t="s">
        <v>9438</v>
      </c>
      <c r="D1480" s="8" t="s">
        <v>9438</v>
      </c>
      <c r="E1480" s="8" t="s">
        <v>9438</v>
      </c>
      <c r="F1480" s="9" t="s">
        <v>9439</v>
      </c>
      <c r="G1480" s="9" t="s">
        <v>9440</v>
      </c>
      <c r="H1480" s="10" t="s">
        <v>33</v>
      </c>
      <c r="I1480" s="11" t="s">
        <v>9401</v>
      </c>
      <c r="J1480" s="11" t="s">
        <v>35</v>
      </c>
      <c r="K1480" s="11"/>
      <c r="L1480" s="12" t="s">
        <v>36</v>
      </c>
      <c r="M1480" s="13" t="s">
        <v>122</v>
      </c>
      <c r="N1480" s="12" t="s">
        <v>38</v>
      </c>
      <c r="O1480" s="12"/>
      <c r="P1480" s="12" t="s">
        <v>26</v>
      </c>
      <c r="Q1480" s="8" t="s">
        <v>531</v>
      </c>
      <c r="R1480" s="14" t="s">
        <v>9441</v>
      </c>
    </row>
    <row r="1481" customFormat="false" ht="58.95" hidden="false" customHeight="false" outlineLevel="0" collapsed="false">
      <c r="A1481" s="6" t="n">
        <f aca="false">A1480+1</f>
        <v>1480</v>
      </c>
      <c r="B1481" s="7" t="s">
        <v>9442</v>
      </c>
      <c r="C1481" s="8" t="s">
        <v>9443</v>
      </c>
      <c r="D1481" s="8" t="s">
        <v>9443</v>
      </c>
      <c r="E1481" s="8" t="s">
        <v>9443</v>
      </c>
      <c r="F1481" s="9" t="s">
        <v>9444</v>
      </c>
      <c r="G1481" s="9" t="s">
        <v>9445</v>
      </c>
      <c r="H1481" s="10" t="s">
        <v>33</v>
      </c>
      <c r="I1481" s="11" t="s">
        <v>6174</v>
      </c>
      <c r="J1481" s="11" t="s">
        <v>248</v>
      </c>
      <c r="K1481" s="11"/>
      <c r="L1481" s="12" t="s">
        <v>36</v>
      </c>
      <c r="M1481" s="13" t="s">
        <v>187</v>
      </c>
      <c r="N1481" s="12" t="s">
        <v>38</v>
      </c>
      <c r="O1481" s="12"/>
      <c r="P1481" s="12" t="s">
        <v>26</v>
      </c>
      <c r="Q1481" s="8"/>
      <c r="R1481" s="14" t="s">
        <v>9446</v>
      </c>
    </row>
    <row r="1482" customFormat="false" ht="126.1" hidden="false" customHeight="false" outlineLevel="0" collapsed="false">
      <c r="A1482" s="6" t="n">
        <f aca="false">A1481+1</f>
        <v>1481</v>
      </c>
      <c r="B1482" s="7" t="s">
        <v>9447</v>
      </c>
      <c r="C1482" s="8" t="s">
        <v>9448</v>
      </c>
      <c r="D1482" s="8" t="s">
        <v>9448</v>
      </c>
      <c r="E1482" s="8" t="s">
        <v>9448</v>
      </c>
      <c r="F1482" s="9" t="s">
        <v>9449</v>
      </c>
      <c r="G1482" s="9" t="s">
        <v>9450</v>
      </c>
      <c r="H1482" s="10" t="s">
        <v>33</v>
      </c>
      <c r="I1482" s="11" t="s">
        <v>9401</v>
      </c>
      <c r="J1482" s="11" t="s">
        <v>35</v>
      </c>
      <c r="K1482" s="11"/>
      <c r="L1482" s="12" t="s">
        <v>36</v>
      </c>
      <c r="M1482" s="13" t="s">
        <v>24</v>
      </c>
      <c r="N1482" s="12" t="s">
        <v>38</v>
      </c>
      <c r="O1482" s="12"/>
      <c r="P1482" s="12" t="s">
        <v>26</v>
      </c>
      <c r="Q1482" s="8" t="s">
        <v>3052</v>
      </c>
      <c r="R1482" s="14" t="s">
        <v>9451</v>
      </c>
    </row>
    <row r="1483" customFormat="false" ht="70.1" hidden="false" customHeight="false" outlineLevel="0" collapsed="false">
      <c r="A1483" s="6" t="n">
        <f aca="false">A1482+1</f>
        <v>1482</v>
      </c>
      <c r="B1483" s="7" t="s">
        <v>9452</v>
      </c>
      <c r="C1483" s="8" t="s">
        <v>9453</v>
      </c>
      <c r="D1483" s="8" t="s">
        <v>9453</v>
      </c>
      <c r="E1483" s="8" t="s">
        <v>9453</v>
      </c>
      <c r="F1483" s="9" t="s">
        <v>9454</v>
      </c>
      <c r="G1483" s="9" t="s">
        <v>9455</v>
      </c>
      <c r="H1483" s="10" t="s">
        <v>33</v>
      </c>
      <c r="I1483" s="11" t="s">
        <v>9401</v>
      </c>
      <c r="J1483" s="11" t="s">
        <v>35</v>
      </c>
      <c r="K1483" s="11"/>
      <c r="L1483" s="12" t="s">
        <v>36</v>
      </c>
      <c r="M1483" s="13" t="s">
        <v>122</v>
      </c>
      <c r="N1483" s="12" t="s">
        <v>38</v>
      </c>
      <c r="O1483" s="12"/>
      <c r="P1483" s="12" t="s">
        <v>26</v>
      </c>
      <c r="Q1483" s="8" t="s">
        <v>130</v>
      </c>
      <c r="R1483" s="14" t="s">
        <v>9456</v>
      </c>
    </row>
    <row r="1484" customFormat="false" ht="126.1" hidden="false" customHeight="false" outlineLevel="0" collapsed="false">
      <c r="A1484" s="6" t="n">
        <f aca="false">A1483+1</f>
        <v>1483</v>
      </c>
      <c r="B1484" s="7" t="s">
        <v>9457</v>
      </c>
      <c r="C1484" s="8" t="s">
        <v>9458</v>
      </c>
      <c r="D1484" s="8" t="s">
        <v>9458</v>
      </c>
      <c r="E1484" s="8" t="s">
        <v>9458</v>
      </c>
      <c r="F1484" s="9" t="s">
        <v>9459</v>
      </c>
      <c r="G1484" s="9" t="s">
        <v>9460</v>
      </c>
      <c r="H1484" s="10" t="s">
        <v>33</v>
      </c>
      <c r="I1484" s="11" t="s">
        <v>9401</v>
      </c>
      <c r="J1484" s="11" t="s">
        <v>9461</v>
      </c>
      <c r="K1484" s="11"/>
      <c r="L1484" s="12" t="s">
        <v>36</v>
      </c>
      <c r="M1484" s="13" t="s">
        <v>122</v>
      </c>
      <c r="N1484" s="12" t="s">
        <v>38</v>
      </c>
      <c r="O1484" s="12"/>
      <c r="P1484" s="12" t="s">
        <v>26</v>
      </c>
      <c r="Q1484" s="8" t="s">
        <v>9462</v>
      </c>
      <c r="R1484" s="14" t="s">
        <v>9463</v>
      </c>
    </row>
    <row r="1485" customFormat="false" ht="47.75" hidden="false" customHeight="false" outlineLevel="0" collapsed="false">
      <c r="A1485" s="6" t="n">
        <f aca="false">A1484+1</f>
        <v>1484</v>
      </c>
      <c r="B1485" s="7" t="s">
        <v>9464</v>
      </c>
      <c r="C1485" s="8" t="s">
        <v>9465</v>
      </c>
      <c r="D1485" s="8" t="s">
        <v>9465</v>
      </c>
      <c r="E1485" s="8" t="s">
        <v>9465</v>
      </c>
      <c r="F1485" s="9" t="s">
        <v>9466</v>
      </c>
      <c r="G1485" s="9" t="s">
        <v>9467</v>
      </c>
      <c r="H1485" s="10" t="s">
        <v>33</v>
      </c>
      <c r="I1485" s="11" t="s">
        <v>9468</v>
      </c>
      <c r="J1485" s="11" t="s">
        <v>248</v>
      </c>
      <c r="K1485" s="11"/>
      <c r="L1485" s="12" t="s">
        <v>36</v>
      </c>
      <c r="M1485" s="13" t="s">
        <v>159</v>
      </c>
      <c r="N1485" s="12" t="s">
        <v>38</v>
      </c>
      <c r="O1485" s="12"/>
      <c r="P1485" s="12" t="s">
        <v>26</v>
      </c>
      <c r="Q1485" s="8"/>
      <c r="R1485" s="14" t="s">
        <v>9469</v>
      </c>
    </row>
    <row r="1486" customFormat="false" ht="103.7" hidden="false" customHeight="false" outlineLevel="0" collapsed="false">
      <c r="A1486" s="6" t="n">
        <f aca="false">A1485+1</f>
        <v>1485</v>
      </c>
      <c r="B1486" s="7" t="s">
        <v>9470</v>
      </c>
      <c r="C1486" s="8" t="s">
        <v>9471</v>
      </c>
      <c r="D1486" s="8" t="s">
        <v>9471</v>
      </c>
      <c r="E1486" s="8" t="s">
        <v>9472</v>
      </c>
      <c r="F1486" s="9" t="s">
        <v>9473</v>
      </c>
      <c r="G1486" s="9" t="s">
        <v>9474</v>
      </c>
      <c r="H1486" s="10" t="s">
        <v>33</v>
      </c>
      <c r="I1486" s="11" t="s">
        <v>5162</v>
      </c>
      <c r="J1486" s="11" t="s">
        <v>35</v>
      </c>
      <c r="K1486" s="11"/>
      <c r="L1486" s="12" t="s">
        <v>36</v>
      </c>
      <c r="M1486" s="13" t="s">
        <v>122</v>
      </c>
      <c r="N1486" s="12" t="s">
        <v>38</v>
      </c>
      <c r="O1486" s="12"/>
      <c r="P1486" s="12" t="s">
        <v>26</v>
      </c>
      <c r="Q1486" s="8" t="s">
        <v>531</v>
      </c>
      <c r="R1486" s="14" t="s">
        <v>9475</v>
      </c>
    </row>
    <row r="1487" customFormat="false" ht="47.75" hidden="false" customHeight="false" outlineLevel="0" collapsed="false">
      <c r="A1487" s="6" t="n">
        <f aca="false">A1486+1</f>
        <v>1486</v>
      </c>
      <c r="B1487" s="7" t="s">
        <v>9476</v>
      </c>
      <c r="C1487" s="8" t="s">
        <v>9477</v>
      </c>
      <c r="D1487" s="8" t="s">
        <v>9477</v>
      </c>
      <c r="E1487" s="8" t="s">
        <v>9477</v>
      </c>
      <c r="F1487" s="9" t="s">
        <v>9478</v>
      </c>
      <c r="G1487" s="9" t="s">
        <v>9479</v>
      </c>
      <c r="H1487" s="10" t="s">
        <v>33</v>
      </c>
      <c r="I1487" s="11" t="s">
        <v>9480</v>
      </c>
      <c r="J1487" s="11" t="s">
        <v>435</v>
      </c>
      <c r="K1487" s="11"/>
      <c r="L1487" s="12" t="s">
        <v>36</v>
      </c>
      <c r="M1487" s="13" t="s">
        <v>37</v>
      </c>
      <c r="N1487" s="12" t="s">
        <v>38</v>
      </c>
      <c r="O1487" s="12"/>
      <c r="P1487" s="12" t="s">
        <v>26</v>
      </c>
      <c r="Q1487" s="8"/>
      <c r="R1487" s="14" t="s">
        <v>9481</v>
      </c>
    </row>
    <row r="1488" customFormat="false" ht="70.1" hidden="false" customHeight="false" outlineLevel="0" collapsed="false">
      <c r="A1488" s="6" t="n">
        <f aca="false">A1487+1</f>
        <v>1487</v>
      </c>
      <c r="B1488" s="7" t="s">
        <v>9482</v>
      </c>
      <c r="C1488" s="8" t="s">
        <v>9483</v>
      </c>
      <c r="D1488" s="8" t="s">
        <v>9483</v>
      </c>
      <c r="E1488" s="8" t="s">
        <v>9483</v>
      </c>
      <c r="F1488" s="9" t="s">
        <v>9484</v>
      </c>
      <c r="G1488" s="9" t="s">
        <v>9485</v>
      </c>
      <c r="H1488" s="10" t="s">
        <v>33</v>
      </c>
      <c r="I1488" s="11" t="s">
        <v>9401</v>
      </c>
      <c r="J1488" s="11" t="s">
        <v>422</v>
      </c>
      <c r="K1488" s="11"/>
      <c r="L1488" s="12" t="s">
        <v>36</v>
      </c>
      <c r="M1488" s="13" t="s">
        <v>122</v>
      </c>
      <c r="N1488" s="12" t="s">
        <v>38</v>
      </c>
      <c r="O1488" s="12"/>
      <c r="P1488" s="12" t="s">
        <v>26</v>
      </c>
      <c r="Q1488" s="8" t="s">
        <v>130</v>
      </c>
      <c r="R1488" s="14" t="s">
        <v>9486</v>
      </c>
    </row>
    <row r="1489" customFormat="false" ht="47.75" hidden="false" customHeight="false" outlineLevel="0" collapsed="false">
      <c r="A1489" s="6" t="n">
        <f aca="false">A1488+1</f>
        <v>1488</v>
      </c>
      <c r="B1489" s="7" t="s">
        <v>9487</v>
      </c>
      <c r="C1489" s="8" t="s">
        <v>9488</v>
      </c>
      <c r="D1489" s="8" t="s">
        <v>9488</v>
      </c>
      <c r="E1489" s="8" t="s">
        <v>9488</v>
      </c>
      <c r="F1489" s="9" t="s">
        <v>9489</v>
      </c>
      <c r="G1489" s="9" t="s">
        <v>9490</v>
      </c>
      <c r="H1489" s="10" t="s">
        <v>33</v>
      </c>
      <c r="I1489" s="11" t="s">
        <v>9491</v>
      </c>
      <c r="J1489" s="11" t="s">
        <v>248</v>
      </c>
      <c r="K1489" s="11"/>
      <c r="L1489" s="12" t="s">
        <v>36</v>
      </c>
      <c r="M1489" s="13" t="s">
        <v>159</v>
      </c>
      <c r="N1489" s="12" t="s">
        <v>38</v>
      </c>
      <c r="O1489" s="12"/>
      <c r="P1489" s="12" t="s">
        <v>26</v>
      </c>
      <c r="Q1489" s="8"/>
      <c r="R1489" s="14" t="s">
        <v>9492</v>
      </c>
    </row>
    <row r="1490" customFormat="false" ht="70.1" hidden="false" customHeight="false" outlineLevel="0" collapsed="false">
      <c r="A1490" s="6" t="n">
        <f aca="false">A1489+1</f>
        <v>1489</v>
      </c>
      <c r="B1490" s="7" t="s">
        <v>9493</v>
      </c>
      <c r="C1490" s="8" t="s">
        <v>9494</v>
      </c>
      <c r="D1490" s="8" t="s">
        <v>9494</v>
      </c>
      <c r="E1490" s="8" t="s">
        <v>9494</v>
      </c>
      <c r="F1490" s="9" t="s">
        <v>9495</v>
      </c>
      <c r="G1490" s="9" t="s">
        <v>9496</v>
      </c>
      <c r="H1490" s="10" t="s">
        <v>33</v>
      </c>
      <c r="I1490" s="11" t="s">
        <v>9497</v>
      </c>
      <c r="J1490" s="11" t="s">
        <v>70</v>
      </c>
      <c r="K1490" s="11"/>
      <c r="L1490" s="12" t="s">
        <v>36</v>
      </c>
      <c r="M1490" s="13" t="s">
        <v>38</v>
      </c>
      <c r="N1490" s="12" t="s">
        <v>38</v>
      </c>
      <c r="O1490" s="12"/>
      <c r="P1490" s="12" t="s">
        <v>26</v>
      </c>
      <c r="Q1490" s="8" t="s">
        <v>130</v>
      </c>
      <c r="R1490" s="14" t="s">
        <v>9498</v>
      </c>
    </row>
    <row r="1491" customFormat="false" ht="92.5" hidden="false" customHeight="false" outlineLevel="0" collapsed="false">
      <c r="A1491" s="6" t="n">
        <f aca="false">A1490+1</f>
        <v>1490</v>
      </c>
      <c r="B1491" s="7" t="s">
        <v>9499</v>
      </c>
      <c r="C1491" s="8" t="s">
        <v>9500</v>
      </c>
      <c r="D1491" s="8" t="s">
        <v>9500</v>
      </c>
      <c r="E1491" s="8" t="s">
        <v>9500</v>
      </c>
      <c r="F1491" s="9" t="s">
        <v>9501</v>
      </c>
      <c r="G1491" s="9" t="s">
        <v>9502</v>
      </c>
      <c r="H1491" s="10" t="s">
        <v>33</v>
      </c>
      <c r="I1491" s="11" t="s">
        <v>9503</v>
      </c>
      <c r="J1491" s="11" t="s">
        <v>248</v>
      </c>
      <c r="K1491" s="11"/>
      <c r="L1491" s="12" t="s">
        <v>36</v>
      </c>
      <c r="M1491" s="13" t="s">
        <v>122</v>
      </c>
      <c r="N1491" s="12" t="s">
        <v>38</v>
      </c>
      <c r="O1491" s="12"/>
      <c r="P1491" s="12" t="s">
        <v>26</v>
      </c>
      <c r="Q1491" s="8" t="s">
        <v>9504</v>
      </c>
      <c r="R1491" s="14" t="s">
        <v>9505</v>
      </c>
    </row>
    <row r="1492" customFormat="false" ht="70.1" hidden="false" customHeight="false" outlineLevel="0" collapsed="false">
      <c r="A1492" s="6" t="n">
        <f aca="false">A1491+1</f>
        <v>1491</v>
      </c>
      <c r="B1492" s="7" t="s">
        <v>9506</v>
      </c>
      <c r="C1492" s="8" t="s">
        <v>9507</v>
      </c>
      <c r="D1492" s="8" t="s">
        <v>9507</v>
      </c>
      <c r="E1492" s="8" t="s">
        <v>9507</v>
      </c>
      <c r="F1492" s="9" t="s">
        <v>9508</v>
      </c>
      <c r="G1492" s="9" t="s">
        <v>9509</v>
      </c>
      <c r="H1492" s="10" t="s">
        <v>33</v>
      </c>
      <c r="I1492" s="11" t="s">
        <v>9401</v>
      </c>
      <c r="J1492" s="11" t="s">
        <v>35</v>
      </c>
      <c r="K1492" s="11"/>
      <c r="L1492" s="12" t="s">
        <v>36</v>
      </c>
      <c r="M1492" s="13" t="s">
        <v>122</v>
      </c>
      <c r="N1492" s="12" t="s">
        <v>38</v>
      </c>
      <c r="O1492" s="12"/>
      <c r="P1492" s="12" t="s">
        <v>26</v>
      </c>
      <c r="Q1492" s="8" t="s">
        <v>130</v>
      </c>
      <c r="R1492" s="14" t="s">
        <v>9510</v>
      </c>
    </row>
    <row r="1493" customFormat="false" ht="47.75" hidden="false" customHeight="false" outlineLevel="0" collapsed="false">
      <c r="A1493" s="6" t="n">
        <f aca="false">A1492+1</f>
        <v>1492</v>
      </c>
      <c r="B1493" s="7" t="s">
        <v>9511</v>
      </c>
      <c r="C1493" s="8" t="s">
        <v>9512</v>
      </c>
      <c r="D1493" s="8" t="s">
        <v>9512</v>
      </c>
      <c r="E1493" s="8" t="s">
        <v>9512</v>
      </c>
      <c r="F1493" s="9" t="s">
        <v>9513</v>
      </c>
      <c r="G1493" s="9" t="s">
        <v>9514</v>
      </c>
      <c r="H1493" s="10" t="s">
        <v>33</v>
      </c>
      <c r="I1493" s="11" t="s">
        <v>9515</v>
      </c>
      <c r="J1493" s="11" t="s">
        <v>239</v>
      </c>
      <c r="K1493" s="11"/>
      <c r="L1493" s="12" t="s">
        <v>36</v>
      </c>
      <c r="M1493" s="13" t="s">
        <v>122</v>
      </c>
      <c r="N1493" s="12" t="s">
        <v>38</v>
      </c>
      <c r="O1493" s="12"/>
      <c r="P1493" s="12" t="s">
        <v>26</v>
      </c>
      <c r="Q1493" s="8"/>
      <c r="R1493" s="14" t="s">
        <v>9516</v>
      </c>
    </row>
    <row r="1494" customFormat="false" ht="47.75" hidden="false" customHeight="false" outlineLevel="0" collapsed="false">
      <c r="A1494" s="6" t="n">
        <f aca="false">A1493+1</f>
        <v>1493</v>
      </c>
      <c r="B1494" s="7" t="s">
        <v>9517</v>
      </c>
      <c r="C1494" s="8" t="s">
        <v>9518</v>
      </c>
      <c r="D1494" s="8" t="s">
        <v>9518</v>
      </c>
      <c r="E1494" s="8" t="s">
        <v>9518</v>
      </c>
      <c r="F1494" s="9" t="s">
        <v>9519</v>
      </c>
      <c r="G1494" s="9" t="s">
        <v>9520</v>
      </c>
      <c r="H1494" s="10" t="s">
        <v>33</v>
      </c>
      <c r="I1494" s="11" t="s">
        <v>4246</v>
      </c>
      <c r="J1494" s="11" t="s">
        <v>435</v>
      </c>
      <c r="K1494" s="11"/>
      <c r="L1494" s="12" t="s">
        <v>36</v>
      </c>
      <c r="M1494" s="13" t="s">
        <v>48</v>
      </c>
      <c r="N1494" s="12" t="s">
        <v>38</v>
      </c>
      <c r="O1494" s="12"/>
      <c r="P1494" s="12" t="s">
        <v>26</v>
      </c>
      <c r="Q1494" s="8"/>
      <c r="R1494" s="14" t="s">
        <v>9521</v>
      </c>
    </row>
    <row r="1495" customFormat="false" ht="47.75" hidden="false" customHeight="false" outlineLevel="0" collapsed="false">
      <c r="A1495" s="6" t="n">
        <f aca="false">A1494+1</f>
        <v>1494</v>
      </c>
      <c r="B1495" s="7" t="s">
        <v>9522</v>
      </c>
      <c r="C1495" s="8" t="s">
        <v>9523</v>
      </c>
      <c r="D1495" s="8" t="s">
        <v>9523</v>
      </c>
      <c r="E1495" s="8" t="s">
        <v>9523</v>
      </c>
      <c r="F1495" s="9" t="s">
        <v>9524</v>
      </c>
      <c r="G1495" s="9" t="s">
        <v>9525</v>
      </c>
      <c r="H1495" s="10" t="s">
        <v>33</v>
      </c>
      <c r="I1495" s="11" t="s">
        <v>8714</v>
      </c>
      <c r="J1495" s="11" t="s">
        <v>70</v>
      </c>
      <c r="K1495" s="11"/>
      <c r="L1495" s="12" t="s">
        <v>36</v>
      </c>
      <c r="M1495" s="13" t="s">
        <v>100</v>
      </c>
      <c r="N1495" s="12" t="s">
        <v>38</v>
      </c>
      <c r="O1495" s="12"/>
      <c r="P1495" s="12" t="s">
        <v>26</v>
      </c>
      <c r="Q1495" s="8"/>
      <c r="R1495" s="14" t="s">
        <v>9526</v>
      </c>
    </row>
    <row r="1496" customFormat="false" ht="47.75" hidden="false" customHeight="false" outlineLevel="0" collapsed="false">
      <c r="A1496" s="6" t="n">
        <f aca="false">A1495+1</f>
        <v>1495</v>
      </c>
      <c r="B1496" s="7" t="s">
        <v>9527</v>
      </c>
      <c r="C1496" s="8" t="s">
        <v>9528</v>
      </c>
      <c r="D1496" s="8" t="s">
        <v>9528</v>
      </c>
      <c r="E1496" s="8" t="s">
        <v>9528</v>
      </c>
      <c r="F1496" s="9" t="s">
        <v>9529</v>
      </c>
      <c r="G1496" s="9" t="s">
        <v>9530</v>
      </c>
      <c r="H1496" s="10" t="s">
        <v>33</v>
      </c>
      <c r="I1496" s="11" t="s">
        <v>9531</v>
      </c>
      <c r="J1496" s="11" t="s">
        <v>239</v>
      </c>
      <c r="K1496" s="11"/>
      <c r="L1496" s="12" t="s">
        <v>36</v>
      </c>
      <c r="M1496" s="13" t="s">
        <v>48</v>
      </c>
      <c r="N1496" s="12" t="s">
        <v>38</v>
      </c>
      <c r="O1496" s="12"/>
      <c r="P1496" s="12" t="s">
        <v>26</v>
      </c>
      <c r="Q1496" s="8"/>
      <c r="R1496" s="14" t="s">
        <v>9532</v>
      </c>
    </row>
    <row r="1497" customFormat="false" ht="70.1" hidden="false" customHeight="false" outlineLevel="0" collapsed="false">
      <c r="A1497" s="6" t="n">
        <f aca="false">A1496+1</f>
        <v>1496</v>
      </c>
      <c r="B1497" s="7" t="s">
        <v>9533</v>
      </c>
      <c r="C1497" s="8" t="s">
        <v>9534</v>
      </c>
      <c r="D1497" s="8" t="s">
        <v>9535</v>
      </c>
      <c r="E1497" s="8" t="s">
        <v>9535</v>
      </c>
      <c r="F1497" s="9" t="s">
        <v>9536</v>
      </c>
      <c r="G1497" s="9" t="s">
        <v>9537</v>
      </c>
      <c r="H1497" s="10" t="s">
        <v>33</v>
      </c>
      <c r="I1497" s="11" t="s">
        <v>9401</v>
      </c>
      <c r="J1497" s="11" t="s">
        <v>55</v>
      </c>
      <c r="K1497" s="11"/>
      <c r="L1497" s="12" t="s">
        <v>36</v>
      </c>
      <c r="M1497" s="13" t="s">
        <v>122</v>
      </c>
      <c r="N1497" s="12" t="s">
        <v>38</v>
      </c>
      <c r="O1497" s="12"/>
      <c r="P1497" s="12" t="s">
        <v>26</v>
      </c>
      <c r="Q1497" s="8" t="s">
        <v>130</v>
      </c>
      <c r="R1497" s="14" t="s">
        <v>9538</v>
      </c>
    </row>
    <row r="1498" customFormat="false" ht="70.1" hidden="false" customHeight="false" outlineLevel="0" collapsed="false">
      <c r="A1498" s="6" t="n">
        <f aca="false">A1497+1</f>
        <v>1497</v>
      </c>
      <c r="B1498" s="7" t="s">
        <v>9539</v>
      </c>
      <c r="C1498" s="8" t="s">
        <v>9540</v>
      </c>
      <c r="D1498" s="8" t="s">
        <v>9540</v>
      </c>
      <c r="E1498" s="8" t="s">
        <v>9541</v>
      </c>
      <c r="F1498" s="9" t="s">
        <v>9542</v>
      </c>
      <c r="G1498" s="9" t="s">
        <v>9543</v>
      </c>
      <c r="H1498" s="10" t="s">
        <v>33</v>
      </c>
      <c r="I1498" s="11" t="s">
        <v>9515</v>
      </c>
      <c r="J1498" s="11" t="s">
        <v>77</v>
      </c>
      <c r="K1498" s="11"/>
      <c r="L1498" s="12" t="s">
        <v>36</v>
      </c>
      <c r="M1498" s="13" t="s">
        <v>187</v>
      </c>
      <c r="N1498" s="12" t="s">
        <v>38</v>
      </c>
      <c r="O1498" s="12"/>
      <c r="P1498" s="12" t="s">
        <v>26</v>
      </c>
      <c r="Q1498" s="8" t="s">
        <v>9544</v>
      </c>
      <c r="R1498" s="14" t="s">
        <v>9545</v>
      </c>
    </row>
    <row r="1499" customFormat="false" ht="47.75" hidden="false" customHeight="false" outlineLevel="0" collapsed="false">
      <c r="A1499" s="6" t="n">
        <f aca="false">A1498+1</f>
        <v>1498</v>
      </c>
      <c r="B1499" s="7" t="s">
        <v>9546</v>
      </c>
      <c r="C1499" s="8" t="s">
        <v>9547</v>
      </c>
      <c r="D1499" s="8" t="s">
        <v>9547</v>
      </c>
      <c r="E1499" s="8" t="s">
        <v>9547</v>
      </c>
      <c r="F1499" s="9" t="s">
        <v>9548</v>
      </c>
      <c r="G1499" s="9" t="s">
        <v>9549</v>
      </c>
      <c r="H1499" s="10" t="s">
        <v>33</v>
      </c>
      <c r="I1499" s="11" t="s">
        <v>84</v>
      </c>
      <c r="J1499" s="11" t="s">
        <v>422</v>
      </c>
      <c r="K1499" s="11"/>
      <c r="L1499" s="12" t="s">
        <v>36</v>
      </c>
      <c r="M1499" s="13" t="s">
        <v>38</v>
      </c>
      <c r="N1499" s="12" t="s">
        <v>38</v>
      </c>
      <c r="O1499" s="12"/>
      <c r="P1499" s="12" t="s">
        <v>26</v>
      </c>
      <c r="Q1499" s="8"/>
      <c r="R1499" s="14" t="s">
        <v>9550</v>
      </c>
    </row>
    <row r="1500" customFormat="false" ht="47.75" hidden="false" customHeight="false" outlineLevel="0" collapsed="false">
      <c r="A1500" s="6" t="n">
        <f aca="false">A1499+1</f>
        <v>1499</v>
      </c>
      <c r="B1500" s="7" t="s">
        <v>9551</v>
      </c>
      <c r="C1500" s="8" t="s">
        <v>9552</v>
      </c>
      <c r="D1500" s="8" t="s">
        <v>9552</v>
      </c>
      <c r="E1500" s="8" t="s">
        <v>9552</v>
      </c>
      <c r="F1500" s="9" t="s">
        <v>9553</v>
      </c>
      <c r="G1500" s="9" t="s">
        <v>9554</v>
      </c>
      <c r="H1500" s="10" t="s">
        <v>33</v>
      </c>
      <c r="I1500" s="11" t="s">
        <v>4246</v>
      </c>
      <c r="J1500" s="11" t="s">
        <v>77</v>
      </c>
      <c r="K1500" s="11"/>
      <c r="L1500" s="12" t="s">
        <v>36</v>
      </c>
      <c r="M1500" s="13" t="s">
        <v>56</v>
      </c>
      <c r="N1500" s="12" t="s">
        <v>38</v>
      </c>
      <c r="O1500" s="12"/>
      <c r="P1500" s="12" t="s">
        <v>26</v>
      </c>
      <c r="Q1500" s="8"/>
      <c r="R1500" s="14" t="s">
        <v>9555</v>
      </c>
    </row>
    <row r="1501" customFormat="false" ht="47.75" hidden="false" customHeight="false" outlineLevel="0" collapsed="false">
      <c r="A1501" s="6" t="n">
        <f aca="false">A1500+1</f>
        <v>1500</v>
      </c>
      <c r="B1501" s="7" t="s">
        <v>9556</v>
      </c>
      <c r="C1501" s="8" t="s">
        <v>9557</v>
      </c>
      <c r="D1501" s="8" t="s">
        <v>9557</v>
      </c>
      <c r="E1501" s="8" t="s">
        <v>9557</v>
      </c>
      <c r="F1501" s="9" t="s">
        <v>9558</v>
      </c>
      <c r="G1501" s="9" t="s">
        <v>9559</v>
      </c>
      <c r="H1501" s="10" t="s">
        <v>33</v>
      </c>
      <c r="I1501" s="11" t="s">
        <v>9515</v>
      </c>
      <c r="J1501" s="11" t="s">
        <v>464</v>
      </c>
      <c r="K1501" s="11"/>
      <c r="L1501" s="12" t="s">
        <v>36</v>
      </c>
      <c r="M1501" s="13" t="s">
        <v>100</v>
      </c>
      <c r="N1501" s="12" t="s">
        <v>38</v>
      </c>
      <c r="O1501" s="12"/>
      <c r="P1501" s="12" t="s">
        <v>26</v>
      </c>
      <c r="Q1501" s="8"/>
      <c r="R1501" s="14" t="s">
        <v>9560</v>
      </c>
    </row>
    <row r="1502" customFormat="false" ht="47.75" hidden="false" customHeight="false" outlineLevel="0" collapsed="false">
      <c r="A1502" s="6" t="n">
        <f aca="false">A1501+1</f>
        <v>1501</v>
      </c>
      <c r="B1502" s="7" t="s">
        <v>9561</v>
      </c>
      <c r="C1502" s="8" t="s">
        <v>9562</v>
      </c>
      <c r="D1502" s="8" t="s">
        <v>9562</v>
      </c>
      <c r="E1502" s="8" t="s">
        <v>9562</v>
      </c>
      <c r="F1502" s="9" t="s">
        <v>9563</v>
      </c>
      <c r="G1502" s="9" t="s">
        <v>9564</v>
      </c>
      <c r="H1502" s="10" t="s">
        <v>33</v>
      </c>
      <c r="I1502" s="11" t="s">
        <v>4246</v>
      </c>
      <c r="J1502" s="11" t="s">
        <v>77</v>
      </c>
      <c r="K1502" s="11"/>
      <c r="L1502" s="12" t="s">
        <v>36</v>
      </c>
      <c r="M1502" s="13" t="s">
        <v>56</v>
      </c>
      <c r="N1502" s="12" t="s">
        <v>38</v>
      </c>
      <c r="O1502" s="12"/>
      <c r="P1502" s="12" t="s">
        <v>26</v>
      </c>
      <c r="Q1502" s="8"/>
      <c r="R1502" s="14" t="s">
        <v>9565</v>
      </c>
    </row>
    <row r="1503" customFormat="false" ht="92.5" hidden="false" customHeight="false" outlineLevel="0" collapsed="false">
      <c r="A1503" s="6" t="n">
        <f aca="false">A1502+1</f>
        <v>1502</v>
      </c>
      <c r="B1503" s="7" t="s">
        <v>9566</v>
      </c>
      <c r="C1503" s="8" t="s">
        <v>9567</v>
      </c>
      <c r="D1503" s="8" t="s">
        <v>9567</v>
      </c>
      <c r="E1503" s="8" t="s">
        <v>9567</v>
      </c>
      <c r="F1503" s="9" t="s">
        <v>9568</v>
      </c>
      <c r="G1503" s="9" t="s">
        <v>9569</v>
      </c>
      <c r="H1503" s="10" t="s">
        <v>33</v>
      </c>
      <c r="I1503" s="11" t="s">
        <v>9401</v>
      </c>
      <c r="J1503" s="11" t="s">
        <v>35</v>
      </c>
      <c r="K1503" s="11"/>
      <c r="L1503" s="12" t="s">
        <v>36</v>
      </c>
      <c r="M1503" s="13" t="s">
        <v>122</v>
      </c>
      <c r="N1503" s="12" t="s">
        <v>38</v>
      </c>
      <c r="O1503" s="12"/>
      <c r="P1503" s="12" t="s">
        <v>26</v>
      </c>
      <c r="Q1503" s="8" t="s">
        <v>93</v>
      </c>
      <c r="R1503" s="14" t="s">
        <v>9570</v>
      </c>
    </row>
    <row r="1504" customFormat="false" ht="92.5" hidden="false" customHeight="false" outlineLevel="0" collapsed="false">
      <c r="A1504" s="6" t="n">
        <f aca="false">A1503+1</f>
        <v>1503</v>
      </c>
      <c r="B1504" s="7" t="s">
        <v>9571</v>
      </c>
      <c r="C1504" s="8" t="s">
        <v>9572</v>
      </c>
      <c r="D1504" s="8" t="s">
        <v>9572</v>
      </c>
      <c r="E1504" s="8" t="s">
        <v>9572</v>
      </c>
      <c r="F1504" s="9" t="s">
        <v>9573</v>
      </c>
      <c r="G1504" s="9" t="s">
        <v>9574</v>
      </c>
      <c r="H1504" s="10" t="s">
        <v>33</v>
      </c>
      <c r="I1504" s="11" t="s">
        <v>9401</v>
      </c>
      <c r="J1504" s="11" t="s">
        <v>35</v>
      </c>
      <c r="K1504" s="11"/>
      <c r="L1504" s="12" t="s">
        <v>36</v>
      </c>
      <c r="M1504" s="13" t="s">
        <v>122</v>
      </c>
      <c r="N1504" s="12" t="s">
        <v>38</v>
      </c>
      <c r="O1504" s="12"/>
      <c r="P1504" s="12" t="s">
        <v>26</v>
      </c>
      <c r="Q1504" s="8" t="s">
        <v>9504</v>
      </c>
      <c r="R1504" s="14" t="s">
        <v>9575</v>
      </c>
    </row>
    <row r="1505" customFormat="false" ht="47.75" hidden="false" customHeight="false" outlineLevel="0" collapsed="false">
      <c r="A1505" s="6" t="n">
        <f aca="false">A1504+1</f>
        <v>1504</v>
      </c>
      <c r="B1505" s="7" t="s">
        <v>9576</v>
      </c>
      <c r="C1505" s="8" t="s">
        <v>9577</v>
      </c>
      <c r="D1505" s="8" t="s">
        <v>9577</v>
      </c>
      <c r="E1505" s="8" t="s">
        <v>9577</v>
      </c>
      <c r="F1505" s="9" t="s">
        <v>9578</v>
      </c>
      <c r="G1505" s="9" t="s">
        <v>9579</v>
      </c>
      <c r="H1505" s="10" t="s">
        <v>33</v>
      </c>
      <c r="I1505" s="11" t="s">
        <v>9515</v>
      </c>
      <c r="J1505" s="11" t="s">
        <v>70</v>
      </c>
      <c r="K1505" s="11"/>
      <c r="L1505" s="12" t="s">
        <v>36</v>
      </c>
      <c r="M1505" s="13" t="s">
        <v>100</v>
      </c>
      <c r="N1505" s="12" t="s">
        <v>38</v>
      </c>
      <c r="O1505" s="12"/>
      <c r="P1505" s="12" t="s">
        <v>26</v>
      </c>
      <c r="Q1505" s="8"/>
      <c r="R1505" s="14" t="s">
        <v>9580</v>
      </c>
    </row>
    <row r="1506" customFormat="false" ht="70.1" hidden="false" customHeight="false" outlineLevel="0" collapsed="false">
      <c r="A1506" s="6" t="n">
        <f aca="false">A1505+1</f>
        <v>1505</v>
      </c>
      <c r="B1506" s="7" t="s">
        <v>5420</v>
      </c>
      <c r="C1506" s="8" t="s">
        <v>9581</v>
      </c>
      <c r="D1506" s="8" t="s">
        <v>9581</v>
      </c>
      <c r="E1506" s="8" t="s">
        <v>9581</v>
      </c>
      <c r="F1506" s="9" t="s">
        <v>9582</v>
      </c>
      <c r="G1506" s="9" t="s">
        <v>9583</v>
      </c>
      <c r="H1506" s="10" t="s">
        <v>33</v>
      </c>
      <c r="I1506" s="11" t="s">
        <v>9584</v>
      </c>
      <c r="J1506" s="11" t="s">
        <v>464</v>
      </c>
      <c r="K1506" s="11"/>
      <c r="L1506" s="12" t="s">
        <v>36</v>
      </c>
      <c r="M1506" s="13" t="s">
        <v>122</v>
      </c>
      <c r="N1506" s="12" t="s">
        <v>38</v>
      </c>
      <c r="O1506" s="12"/>
      <c r="P1506" s="12" t="s">
        <v>26</v>
      </c>
      <c r="Q1506" s="8" t="s">
        <v>130</v>
      </c>
      <c r="R1506" s="14" t="s">
        <v>9585</v>
      </c>
    </row>
    <row r="1507" customFormat="false" ht="92.5" hidden="false" customHeight="false" outlineLevel="0" collapsed="false">
      <c r="A1507" s="6" t="n">
        <f aca="false">A1506+1</f>
        <v>1506</v>
      </c>
      <c r="B1507" s="7" t="s">
        <v>9586</v>
      </c>
      <c r="C1507" s="8" t="s">
        <v>9587</v>
      </c>
      <c r="D1507" s="8" t="s">
        <v>9587</v>
      </c>
      <c r="E1507" s="8" t="s">
        <v>9587</v>
      </c>
      <c r="F1507" s="9" t="s">
        <v>9588</v>
      </c>
      <c r="G1507" s="9" t="s">
        <v>9589</v>
      </c>
      <c r="H1507" s="10" t="s">
        <v>33</v>
      </c>
      <c r="I1507" s="11" t="s">
        <v>9590</v>
      </c>
      <c r="J1507" s="11" t="s">
        <v>77</v>
      </c>
      <c r="K1507" s="11"/>
      <c r="L1507" s="12" t="s">
        <v>36</v>
      </c>
      <c r="M1507" s="13" t="s">
        <v>122</v>
      </c>
      <c r="N1507" s="12" t="s">
        <v>38</v>
      </c>
      <c r="O1507" s="12"/>
      <c r="P1507" s="12" t="s">
        <v>26</v>
      </c>
      <c r="Q1507" s="8" t="s">
        <v>9504</v>
      </c>
      <c r="R1507" s="14" t="s">
        <v>9591</v>
      </c>
    </row>
    <row r="1508" customFormat="false" ht="92.5" hidden="false" customHeight="false" outlineLevel="0" collapsed="false">
      <c r="A1508" s="6" t="n">
        <f aca="false">A1507+1</f>
        <v>1507</v>
      </c>
      <c r="B1508" s="7" t="s">
        <v>9592</v>
      </c>
      <c r="C1508" s="8" t="s">
        <v>9593</v>
      </c>
      <c r="D1508" s="8" t="s">
        <v>9593</v>
      </c>
      <c r="E1508" s="8" t="s">
        <v>9593</v>
      </c>
      <c r="F1508" s="9" t="s">
        <v>9594</v>
      </c>
      <c r="G1508" s="9" t="s">
        <v>9595</v>
      </c>
      <c r="H1508" s="10" t="s">
        <v>33</v>
      </c>
      <c r="I1508" s="11" t="s">
        <v>9596</v>
      </c>
      <c r="J1508" s="11" t="s">
        <v>4404</v>
      </c>
      <c r="K1508" s="11"/>
      <c r="L1508" s="12" t="s">
        <v>36</v>
      </c>
      <c r="M1508" s="13" t="s">
        <v>122</v>
      </c>
      <c r="N1508" s="12" t="s">
        <v>38</v>
      </c>
      <c r="O1508" s="12"/>
      <c r="P1508" s="12" t="s">
        <v>26</v>
      </c>
      <c r="Q1508" s="8" t="s">
        <v>9504</v>
      </c>
      <c r="R1508" s="14" t="s">
        <v>9597</v>
      </c>
    </row>
    <row r="1509" customFormat="false" ht="92.5" hidden="false" customHeight="false" outlineLevel="0" collapsed="false">
      <c r="A1509" s="6" t="n">
        <f aca="false">A1508+1</f>
        <v>1508</v>
      </c>
      <c r="B1509" s="7" t="s">
        <v>9598</v>
      </c>
      <c r="C1509" s="8" t="s">
        <v>9599</v>
      </c>
      <c r="D1509" s="8" t="s">
        <v>9599</v>
      </c>
      <c r="E1509" s="8" t="s">
        <v>9599</v>
      </c>
      <c r="F1509" s="9" t="s">
        <v>9600</v>
      </c>
      <c r="G1509" s="9" t="s">
        <v>9601</v>
      </c>
      <c r="H1509" s="10" t="s">
        <v>33</v>
      </c>
      <c r="I1509" s="11" t="s">
        <v>9401</v>
      </c>
      <c r="J1509" s="11" t="s">
        <v>120</v>
      </c>
      <c r="K1509" s="11"/>
      <c r="L1509" s="12" t="s">
        <v>36</v>
      </c>
      <c r="M1509" s="13" t="s">
        <v>122</v>
      </c>
      <c r="N1509" s="12" t="s">
        <v>38</v>
      </c>
      <c r="O1509" s="12"/>
      <c r="P1509" s="12" t="s">
        <v>26</v>
      </c>
      <c r="Q1509" s="8" t="s">
        <v>9504</v>
      </c>
      <c r="R1509" s="14" t="s">
        <v>9602</v>
      </c>
    </row>
    <row r="1510" customFormat="false" ht="114.9" hidden="false" customHeight="false" outlineLevel="0" collapsed="false">
      <c r="A1510" s="6" t="n">
        <f aca="false">A1509+1</f>
        <v>1509</v>
      </c>
      <c r="B1510" s="7" t="s">
        <v>9603</v>
      </c>
      <c r="C1510" s="8" t="s">
        <v>9604</v>
      </c>
      <c r="D1510" s="8" t="s">
        <v>9604</v>
      </c>
      <c r="E1510" s="8" t="s">
        <v>9604</v>
      </c>
      <c r="F1510" s="9" t="s">
        <v>9605</v>
      </c>
      <c r="G1510" s="9" t="s">
        <v>9606</v>
      </c>
      <c r="H1510" s="10" t="s">
        <v>33</v>
      </c>
      <c r="I1510" s="11" t="s">
        <v>9401</v>
      </c>
      <c r="J1510" s="11" t="s">
        <v>8190</v>
      </c>
      <c r="K1510" s="11"/>
      <c r="L1510" s="12" t="s">
        <v>36</v>
      </c>
      <c r="M1510" s="13" t="s">
        <v>56</v>
      </c>
      <c r="N1510" s="12" t="s">
        <v>38</v>
      </c>
      <c r="O1510" s="12"/>
      <c r="P1510" s="12" t="s">
        <v>26</v>
      </c>
      <c r="Q1510" s="8" t="s">
        <v>9402</v>
      </c>
      <c r="R1510" s="14" t="s">
        <v>9607</v>
      </c>
    </row>
    <row r="1511" customFormat="false" ht="58.95" hidden="false" customHeight="false" outlineLevel="0" collapsed="false">
      <c r="A1511" s="6" t="n">
        <f aca="false">A1510+1</f>
        <v>1510</v>
      </c>
      <c r="B1511" s="7" t="s">
        <v>9608</v>
      </c>
      <c r="C1511" s="8" t="s">
        <v>9609</v>
      </c>
      <c r="D1511" s="8" t="s">
        <v>9609</v>
      </c>
      <c r="E1511" s="8" t="s">
        <v>9609</v>
      </c>
      <c r="F1511" s="9" t="s">
        <v>9610</v>
      </c>
      <c r="G1511" s="9" t="s">
        <v>9611</v>
      </c>
      <c r="H1511" s="10" t="s">
        <v>33</v>
      </c>
      <c r="I1511" s="11" t="s">
        <v>4246</v>
      </c>
      <c r="J1511" s="11" t="s">
        <v>152</v>
      </c>
      <c r="K1511" s="11"/>
      <c r="L1511" s="12" t="s">
        <v>36</v>
      </c>
      <c r="M1511" s="13" t="s">
        <v>278</v>
      </c>
      <c r="N1511" s="12" t="s">
        <v>38</v>
      </c>
      <c r="O1511" s="12"/>
      <c r="P1511" s="12" t="s">
        <v>26</v>
      </c>
      <c r="Q1511" s="8"/>
      <c r="R1511" s="14" t="s">
        <v>9612</v>
      </c>
    </row>
    <row r="1512" customFormat="false" ht="81.3" hidden="false" customHeight="false" outlineLevel="0" collapsed="false">
      <c r="A1512" s="6" t="n">
        <f aca="false">A1511+1</f>
        <v>1511</v>
      </c>
      <c r="B1512" s="7" t="s">
        <v>9613</v>
      </c>
      <c r="C1512" s="8" t="s">
        <v>9614</v>
      </c>
      <c r="D1512" s="8" t="s">
        <v>9615</v>
      </c>
      <c r="E1512" s="8" t="s">
        <v>9616</v>
      </c>
      <c r="F1512" s="9" t="s">
        <v>9617</v>
      </c>
      <c r="G1512" s="9" t="s">
        <v>9618</v>
      </c>
      <c r="H1512" s="10" t="s">
        <v>246</v>
      </c>
      <c r="I1512" s="11" t="s">
        <v>9619</v>
      </c>
      <c r="J1512" s="11" t="s">
        <v>9620</v>
      </c>
      <c r="K1512" s="11"/>
      <c r="L1512" s="12"/>
      <c r="M1512" s="13" t="s">
        <v>37</v>
      </c>
      <c r="N1512" s="12" t="s">
        <v>38</v>
      </c>
      <c r="O1512" s="12"/>
      <c r="P1512" s="12" t="s">
        <v>26</v>
      </c>
      <c r="Q1512" s="8"/>
      <c r="R1512" s="14" t="s">
        <v>9621</v>
      </c>
    </row>
    <row r="1513" customFormat="false" ht="47.75" hidden="false" customHeight="false" outlineLevel="0" collapsed="false">
      <c r="A1513" s="6" t="n">
        <f aca="false">A1512+1</f>
        <v>1512</v>
      </c>
      <c r="B1513" s="7" t="s">
        <v>9622</v>
      </c>
      <c r="C1513" s="8" t="s">
        <v>9623</v>
      </c>
      <c r="D1513" s="8" t="s">
        <v>9623</v>
      </c>
      <c r="E1513" s="8" t="s">
        <v>9623</v>
      </c>
      <c r="F1513" s="9" t="s">
        <v>9624</v>
      </c>
      <c r="G1513" s="9" t="s">
        <v>9625</v>
      </c>
      <c r="H1513" s="10" t="s">
        <v>246</v>
      </c>
      <c r="I1513" s="11" t="s">
        <v>9626</v>
      </c>
      <c r="J1513" s="11" t="s">
        <v>1938</v>
      </c>
      <c r="K1513" s="11"/>
      <c r="L1513" s="12"/>
      <c r="M1513" s="13" t="s">
        <v>194</v>
      </c>
      <c r="N1513" s="12" t="s">
        <v>38</v>
      </c>
      <c r="O1513" s="12"/>
      <c r="P1513" s="12" t="s">
        <v>26</v>
      </c>
      <c r="Q1513" s="8"/>
      <c r="R1513" s="14" t="s">
        <v>9627</v>
      </c>
    </row>
    <row r="1514" customFormat="false" ht="47.75" hidden="false" customHeight="false" outlineLevel="0" collapsed="false">
      <c r="A1514" s="6" t="n">
        <f aca="false">A1513+1</f>
        <v>1513</v>
      </c>
      <c r="B1514" s="7" t="s">
        <v>9628</v>
      </c>
      <c r="C1514" s="8" t="s">
        <v>9629</v>
      </c>
      <c r="D1514" s="8" t="s">
        <v>9629</v>
      </c>
      <c r="E1514" s="8" t="s">
        <v>9630</v>
      </c>
      <c r="F1514" s="9" t="s">
        <v>9631</v>
      </c>
      <c r="G1514" s="9" t="s">
        <v>9632</v>
      </c>
      <c r="H1514" s="10" t="s">
        <v>246</v>
      </c>
      <c r="I1514" s="11" t="s">
        <v>9633</v>
      </c>
      <c r="J1514" s="11" t="s">
        <v>4511</v>
      </c>
      <c r="K1514" s="11"/>
      <c r="L1514" s="12"/>
      <c r="M1514" s="13" t="s">
        <v>122</v>
      </c>
      <c r="N1514" s="12" t="s">
        <v>38</v>
      </c>
      <c r="O1514" s="12"/>
      <c r="P1514" s="12" t="s">
        <v>26</v>
      </c>
      <c r="Q1514" s="8"/>
      <c r="R1514" s="14" t="s">
        <v>9634</v>
      </c>
    </row>
    <row r="1515" customFormat="false" ht="47.75" hidden="false" customHeight="false" outlineLevel="0" collapsed="false">
      <c r="A1515" s="6" t="n">
        <f aca="false">A1514+1</f>
        <v>1514</v>
      </c>
      <c r="B1515" s="7" t="s">
        <v>9635</v>
      </c>
      <c r="C1515" s="8" t="s">
        <v>9636</v>
      </c>
      <c r="D1515" s="8" t="s">
        <v>9637</v>
      </c>
      <c r="E1515" s="8" t="s">
        <v>9637</v>
      </c>
      <c r="F1515" s="9" t="s">
        <v>9638</v>
      </c>
      <c r="G1515" s="9" t="s">
        <v>9639</v>
      </c>
      <c r="H1515" s="10" t="s">
        <v>246</v>
      </c>
      <c r="I1515" s="11" t="s">
        <v>9640</v>
      </c>
      <c r="J1515" s="11" t="s">
        <v>435</v>
      </c>
      <c r="K1515" s="11"/>
      <c r="L1515" s="12" t="s">
        <v>36</v>
      </c>
      <c r="M1515" s="13" t="s">
        <v>24</v>
      </c>
      <c r="N1515" s="12" t="s">
        <v>38</v>
      </c>
      <c r="O1515" s="12"/>
      <c r="P1515" s="12" t="s">
        <v>26</v>
      </c>
      <c r="Q1515" s="8"/>
      <c r="R1515" s="14" t="s">
        <v>9641</v>
      </c>
    </row>
    <row r="1516" customFormat="false" ht="47.75" hidden="false" customHeight="false" outlineLevel="0" collapsed="false">
      <c r="A1516" s="6" t="n">
        <f aca="false">A1515+1</f>
        <v>1515</v>
      </c>
      <c r="B1516" s="7" t="s">
        <v>9642</v>
      </c>
      <c r="C1516" s="8" t="s">
        <v>9643</v>
      </c>
      <c r="D1516" s="8" t="s">
        <v>9644</v>
      </c>
      <c r="E1516" s="8" t="s">
        <v>9644</v>
      </c>
      <c r="F1516" s="9" t="s">
        <v>9645</v>
      </c>
      <c r="G1516" s="9" t="s">
        <v>9646</v>
      </c>
      <c r="H1516" s="10" t="s">
        <v>246</v>
      </c>
      <c r="I1516" s="11" t="s">
        <v>9640</v>
      </c>
      <c r="J1516" s="11" t="s">
        <v>319</v>
      </c>
      <c r="K1516" s="11"/>
      <c r="L1516" s="12" t="s">
        <v>36</v>
      </c>
      <c r="M1516" s="13" t="s">
        <v>24</v>
      </c>
      <c r="N1516" s="12" t="s">
        <v>38</v>
      </c>
      <c r="O1516" s="12"/>
      <c r="P1516" s="12" t="s">
        <v>26</v>
      </c>
      <c r="Q1516" s="8"/>
      <c r="R1516" s="14" t="s">
        <v>9647</v>
      </c>
    </row>
    <row r="1517" customFormat="false" ht="58.95" hidden="false" customHeight="false" outlineLevel="0" collapsed="false">
      <c r="A1517" s="6" t="n">
        <f aca="false">A1516+1</f>
        <v>1516</v>
      </c>
      <c r="B1517" s="7" t="s">
        <v>9648</v>
      </c>
      <c r="C1517" s="8" t="s">
        <v>9649</v>
      </c>
      <c r="D1517" s="8" t="s">
        <v>9650</v>
      </c>
      <c r="E1517" s="8" t="s">
        <v>9650</v>
      </c>
      <c r="F1517" s="9" t="s">
        <v>9651</v>
      </c>
      <c r="G1517" s="9" t="s">
        <v>9652</v>
      </c>
      <c r="H1517" s="10" t="s">
        <v>246</v>
      </c>
      <c r="I1517" s="11" t="s">
        <v>9653</v>
      </c>
      <c r="J1517" s="11" t="s">
        <v>3540</v>
      </c>
      <c r="K1517" s="11"/>
      <c r="L1517" s="12"/>
      <c r="M1517" s="13" t="s">
        <v>122</v>
      </c>
      <c r="N1517" s="12" t="s">
        <v>38</v>
      </c>
      <c r="O1517" s="12"/>
      <c r="P1517" s="12" t="s">
        <v>26</v>
      </c>
      <c r="Q1517" s="8" t="s">
        <v>4384</v>
      </c>
      <c r="R1517" s="14" t="s">
        <v>9654</v>
      </c>
    </row>
    <row r="1518" customFormat="false" ht="126.1" hidden="false" customHeight="false" outlineLevel="0" collapsed="false">
      <c r="A1518" s="6" t="n">
        <f aca="false">A1517+1</f>
        <v>1517</v>
      </c>
      <c r="B1518" s="7" t="s">
        <v>9655</v>
      </c>
      <c r="C1518" s="8" t="s">
        <v>9656</v>
      </c>
      <c r="D1518" s="8" t="s">
        <v>9657</v>
      </c>
      <c r="E1518" s="8" t="s">
        <v>9657</v>
      </c>
      <c r="F1518" s="9" t="s">
        <v>9658</v>
      </c>
      <c r="G1518" s="9" t="s">
        <v>9659</v>
      </c>
      <c r="H1518" s="10" t="s">
        <v>246</v>
      </c>
      <c r="I1518" s="11" t="s">
        <v>9660</v>
      </c>
      <c r="J1518" s="11" t="s">
        <v>9661</v>
      </c>
      <c r="K1518" s="11"/>
      <c r="L1518" s="12" t="s">
        <v>36</v>
      </c>
      <c r="M1518" s="13" t="s">
        <v>122</v>
      </c>
      <c r="N1518" s="12" t="s">
        <v>38</v>
      </c>
      <c r="O1518" s="12"/>
      <c r="P1518" s="12" t="s">
        <v>26</v>
      </c>
      <c r="Q1518" s="8" t="s">
        <v>9662</v>
      </c>
      <c r="R1518" s="14" t="s">
        <v>9663</v>
      </c>
    </row>
    <row r="1519" customFormat="false" ht="47.75" hidden="false" customHeight="false" outlineLevel="0" collapsed="false">
      <c r="A1519" s="6" t="n">
        <f aca="false">A1518+1</f>
        <v>1518</v>
      </c>
      <c r="B1519" s="7" t="s">
        <v>9664</v>
      </c>
      <c r="C1519" s="8" t="s">
        <v>9665</v>
      </c>
      <c r="D1519" s="8" t="s">
        <v>9666</v>
      </c>
      <c r="E1519" s="8" t="s">
        <v>9666</v>
      </c>
      <c r="F1519" s="9" t="s">
        <v>9667</v>
      </c>
      <c r="G1519" s="9" t="s">
        <v>9668</v>
      </c>
      <c r="H1519" s="10" t="s">
        <v>246</v>
      </c>
      <c r="I1519" s="11" t="s">
        <v>9590</v>
      </c>
      <c r="J1519" s="11" t="s">
        <v>9669</v>
      </c>
      <c r="K1519" s="11"/>
      <c r="L1519" s="12"/>
      <c r="M1519" s="13" t="s">
        <v>187</v>
      </c>
      <c r="N1519" s="12" t="s">
        <v>38</v>
      </c>
      <c r="O1519" s="12"/>
      <c r="P1519" s="12" t="s">
        <v>26</v>
      </c>
      <c r="Q1519" s="8"/>
      <c r="R1519" s="14" t="s">
        <v>9670</v>
      </c>
    </row>
    <row r="1520" customFormat="false" ht="47.75" hidden="false" customHeight="false" outlineLevel="0" collapsed="false">
      <c r="A1520" s="6" t="n">
        <f aca="false">A1519+1</f>
        <v>1519</v>
      </c>
      <c r="B1520" s="7" t="s">
        <v>9671</v>
      </c>
      <c r="C1520" s="8" t="s">
        <v>9672</v>
      </c>
      <c r="D1520" s="8" t="s">
        <v>9673</v>
      </c>
      <c r="E1520" s="8" t="s">
        <v>9673</v>
      </c>
      <c r="F1520" s="9" t="s">
        <v>9674</v>
      </c>
      <c r="G1520" s="9" t="s">
        <v>9675</v>
      </c>
      <c r="H1520" s="10" t="s">
        <v>246</v>
      </c>
      <c r="I1520" s="11" t="s">
        <v>8291</v>
      </c>
      <c r="J1520" s="11" t="s">
        <v>435</v>
      </c>
      <c r="K1520" s="11"/>
      <c r="L1520" s="12" t="s">
        <v>36</v>
      </c>
      <c r="M1520" s="13" t="s">
        <v>86</v>
      </c>
      <c r="N1520" s="12" t="s">
        <v>38</v>
      </c>
      <c r="O1520" s="12"/>
      <c r="P1520" s="12" t="s">
        <v>26</v>
      </c>
      <c r="Q1520" s="8"/>
      <c r="R1520" s="14" t="s">
        <v>9676</v>
      </c>
    </row>
    <row r="1521" customFormat="false" ht="47.75" hidden="false" customHeight="false" outlineLevel="0" collapsed="false">
      <c r="A1521" s="6" t="n">
        <f aca="false">A1520+1</f>
        <v>1520</v>
      </c>
      <c r="B1521" s="7" t="s">
        <v>9677</v>
      </c>
      <c r="C1521" s="8" t="s">
        <v>9678</v>
      </c>
      <c r="D1521" s="8" t="s">
        <v>9678</v>
      </c>
      <c r="E1521" s="8" t="s">
        <v>9678</v>
      </c>
      <c r="F1521" s="9" t="s">
        <v>9679</v>
      </c>
      <c r="G1521" s="9" t="s">
        <v>9680</v>
      </c>
      <c r="H1521" s="10" t="s">
        <v>246</v>
      </c>
      <c r="I1521" s="11" t="s">
        <v>8291</v>
      </c>
      <c r="J1521" s="11" t="s">
        <v>435</v>
      </c>
      <c r="K1521" s="11"/>
      <c r="L1521" s="12" t="s">
        <v>36</v>
      </c>
      <c r="M1521" s="13" t="s">
        <v>86</v>
      </c>
      <c r="N1521" s="12" t="s">
        <v>38</v>
      </c>
      <c r="O1521" s="12"/>
      <c r="P1521" s="12" t="s">
        <v>26</v>
      </c>
      <c r="Q1521" s="8"/>
      <c r="R1521" s="14" t="s">
        <v>9681</v>
      </c>
    </row>
    <row r="1522" customFormat="false" ht="47.75" hidden="false" customHeight="false" outlineLevel="0" collapsed="false">
      <c r="A1522" s="6" t="n">
        <f aca="false">A1521+1</f>
        <v>1521</v>
      </c>
      <c r="B1522" s="7" t="s">
        <v>9682</v>
      </c>
      <c r="C1522" s="8" t="s">
        <v>9683</v>
      </c>
      <c r="D1522" s="8" t="s">
        <v>9684</v>
      </c>
      <c r="E1522" s="8" t="s">
        <v>9684</v>
      </c>
      <c r="F1522" s="9" t="s">
        <v>9685</v>
      </c>
      <c r="G1522" s="9" t="s">
        <v>9686</v>
      </c>
      <c r="H1522" s="10" t="s">
        <v>246</v>
      </c>
      <c r="I1522" s="11" t="s">
        <v>9660</v>
      </c>
      <c r="J1522" s="11" t="s">
        <v>47</v>
      </c>
      <c r="K1522" s="11"/>
      <c r="L1522" s="12" t="s">
        <v>36</v>
      </c>
      <c r="M1522" s="13" t="s">
        <v>48</v>
      </c>
      <c r="N1522" s="12" t="s">
        <v>38</v>
      </c>
      <c r="O1522" s="12"/>
      <c r="P1522" s="12" t="s">
        <v>26</v>
      </c>
      <c r="Q1522" s="8"/>
      <c r="R1522" s="14" t="s">
        <v>9687</v>
      </c>
    </row>
    <row r="1523" customFormat="false" ht="47.75" hidden="false" customHeight="false" outlineLevel="0" collapsed="false">
      <c r="A1523" s="6" t="n">
        <f aca="false">A1522+1</f>
        <v>1522</v>
      </c>
      <c r="B1523" s="7" t="s">
        <v>9688</v>
      </c>
      <c r="C1523" s="8" t="s">
        <v>9689</v>
      </c>
      <c r="D1523" s="8" t="s">
        <v>9690</v>
      </c>
      <c r="E1523" s="8" t="s">
        <v>9690</v>
      </c>
      <c r="F1523" s="9" t="s">
        <v>9691</v>
      </c>
      <c r="G1523" s="9" t="s">
        <v>9692</v>
      </c>
      <c r="H1523" s="10" t="s">
        <v>246</v>
      </c>
      <c r="I1523" s="11" t="s">
        <v>9693</v>
      </c>
      <c r="J1523" s="11" t="s">
        <v>435</v>
      </c>
      <c r="K1523" s="11"/>
      <c r="L1523" s="12" t="s">
        <v>36</v>
      </c>
      <c r="M1523" s="13" t="s">
        <v>24</v>
      </c>
      <c r="N1523" s="12" t="s">
        <v>38</v>
      </c>
      <c r="O1523" s="12"/>
      <c r="P1523" s="12" t="s">
        <v>26</v>
      </c>
      <c r="Q1523" s="8"/>
      <c r="R1523" s="14" t="s">
        <v>9694</v>
      </c>
    </row>
    <row r="1524" customFormat="false" ht="92.5" hidden="false" customHeight="false" outlineLevel="0" collapsed="false">
      <c r="A1524" s="6" t="n">
        <f aca="false">A1523+1</f>
        <v>1523</v>
      </c>
      <c r="B1524" s="7" t="s">
        <v>9695</v>
      </c>
      <c r="C1524" s="8" t="s">
        <v>9696</v>
      </c>
      <c r="D1524" s="8" t="s">
        <v>9697</v>
      </c>
      <c r="E1524" s="8" t="s">
        <v>9697</v>
      </c>
      <c r="F1524" s="9" t="s">
        <v>9698</v>
      </c>
      <c r="G1524" s="9" t="s">
        <v>9699</v>
      </c>
      <c r="H1524" s="10" t="s">
        <v>246</v>
      </c>
      <c r="I1524" s="11" t="s">
        <v>9700</v>
      </c>
      <c r="J1524" s="11" t="s">
        <v>70</v>
      </c>
      <c r="K1524" s="11"/>
      <c r="L1524" s="12" t="s">
        <v>36</v>
      </c>
      <c r="M1524" s="13" t="s">
        <v>122</v>
      </c>
      <c r="N1524" s="12" t="s">
        <v>38</v>
      </c>
      <c r="O1524" s="12"/>
      <c r="P1524" s="12" t="s">
        <v>26</v>
      </c>
      <c r="Q1524" s="8" t="s">
        <v>93</v>
      </c>
      <c r="R1524" s="14" t="s">
        <v>9701</v>
      </c>
    </row>
    <row r="1525" customFormat="false" ht="47.75" hidden="false" customHeight="false" outlineLevel="0" collapsed="false">
      <c r="A1525" s="6" t="n">
        <f aca="false">A1524+1</f>
        <v>1524</v>
      </c>
      <c r="B1525" s="7" t="s">
        <v>9702</v>
      </c>
      <c r="C1525" s="8" t="s">
        <v>9703</v>
      </c>
      <c r="D1525" s="8" t="s">
        <v>9703</v>
      </c>
      <c r="E1525" s="8" t="s">
        <v>9704</v>
      </c>
      <c r="F1525" s="9" t="s">
        <v>9705</v>
      </c>
      <c r="G1525" s="9" t="s">
        <v>9706</v>
      </c>
      <c r="H1525" s="10" t="s">
        <v>246</v>
      </c>
      <c r="I1525" s="11" t="s">
        <v>9707</v>
      </c>
      <c r="J1525" s="11" t="s">
        <v>9708</v>
      </c>
      <c r="K1525" s="11"/>
      <c r="L1525" s="12"/>
      <c r="M1525" s="13" t="s">
        <v>122</v>
      </c>
      <c r="N1525" s="12" t="s">
        <v>38</v>
      </c>
      <c r="O1525" s="12"/>
      <c r="P1525" s="12" t="s">
        <v>26</v>
      </c>
      <c r="Q1525" s="8"/>
      <c r="R1525" s="14" t="s">
        <v>9709</v>
      </c>
    </row>
    <row r="1526" customFormat="false" ht="47.75" hidden="false" customHeight="false" outlineLevel="0" collapsed="false">
      <c r="A1526" s="6" t="n">
        <f aca="false">A1525+1</f>
        <v>1525</v>
      </c>
      <c r="B1526" s="7" t="s">
        <v>9710</v>
      </c>
      <c r="C1526" s="8" t="s">
        <v>9711</v>
      </c>
      <c r="D1526" s="8" t="s">
        <v>9712</v>
      </c>
      <c r="E1526" s="8" t="s">
        <v>9712</v>
      </c>
      <c r="F1526" s="9" t="s">
        <v>9713</v>
      </c>
      <c r="G1526" s="9" t="s">
        <v>9714</v>
      </c>
      <c r="H1526" s="10" t="s">
        <v>246</v>
      </c>
      <c r="I1526" s="11" t="s">
        <v>9715</v>
      </c>
      <c r="J1526" s="11" t="s">
        <v>9716</v>
      </c>
      <c r="K1526" s="11"/>
      <c r="L1526" s="12" t="s">
        <v>36</v>
      </c>
      <c r="M1526" s="13" t="s">
        <v>56</v>
      </c>
      <c r="N1526" s="12" t="s">
        <v>38</v>
      </c>
      <c r="O1526" s="12"/>
      <c r="P1526" s="12" t="s">
        <v>26</v>
      </c>
      <c r="Q1526" s="8" t="s">
        <v>57</v>
      </c>
      <c r="R1526" s="14" t="s">
        <v>9717</v>
      </c>
    </row>
    <row r="1527" customFormat="false" ht="92.5" hidden="false" customHeight="false" outlineLevel="0" collapsed="false">
      <c r="A1527" s="6" t="n">
        <f aca="false">A1526+1</f>
        <v>1526</v>
      </c>
      <c r="B1527" s="7" t="s">
        <v>9718</v>
      </c>
      <c r="C1527" s="8" t="s">
        <v>9719</v>
      </c>
      <c r="D1527" s="8" t="s">
        <v>9720</v>
      </c>
      <c r="E1527" s="8" t="s">
        <v>9720</v>
      </c>
      <c r="F1527" s="9" t="s">
        <v>9721</v>
      </c>
      <c r="G1527" s="9" t="s">
        <v>9722</v>
      </c>
      <c r="H1527" s="10" t="s">
        <v>246</v>
      </c>
      <c r="I1527" s="11" t="s">
        <v>9660</v>
      </c>
      <c r="J1527" s="11" t="s">
        <v>4878</v>
      </c>
      <c r="K1527" s="11"/>
      <c r="L1527" s="12" t="s">
        <v>36</v>
      </c>
      <c r="M1527" s="13" t="s">
        <v>122</v>
      </c>
      <c r="N1527" s="12" t="s">
        <v>38</v>
      </c>
      <c r="O1527" s="12"/>
      <c r="P1527" s="12" t="s">
        <v>26</v>
      </c>
      <c r="Q1527" s="8" t="s">
        <v>9723</v>
      </c>
      <c r="R1527" s="14" t="s">
        <v>9724</v>
      </c>
    </row>
    <row r="1528" customFormat="false" ht="126.1" hidden="false" customHeight="false" outlineLevel="0" collapsed="false">
      <c r="A1528" s="6" t="n">
        <f aca="false">A1527+1</f>
        <v>1527</v>
      </c>
      <c r="B1528" s="7" t="s">
        <v>9725</v>
      </c>
      <c r="C1528" s="8" t="s">
        <v>9726</v>
      </c>
      <c r="D1528" s="8" t="s">
        <v>9727</v>
      </c>
      <c r="E1528" s="8" t="s">
        <v>9727</v>
      </c>
      <c r="F1528" s="9" t="s">
        <v>9728</v>
      </c>
      <c r="G1528" s="9" t="s">
        <v>9729</v>
      </c>
      <c r="H1528" s="10" t="s">
        <v>246</v>
      </c>
      <c r="I1528" s="11" t="s">
        <v>9660</v>
      </c>
      <c r="J1528" s="11" t="s">
        <v>9730</v>
      </c>
      <c r="K1528" s="11"/>
      <c r="L1528" s="12" t="s">
        <v>36</v>
      </c>
      <c r="M1528" s="13" t="s">
        <v>122</v>
      </c>
      <c r="N1528" s="12" t="s">
        <v>38</v>
      </c>
      <c r="O1528" s="12"/>
      <c r="P1528" s="12" t="s">
        <v>26</v>
      </c>
      <c r="Q1528" s="8" t="s">
        <v>9662</v>
      </c>
      <c r="R1528" s="14" t="s">
        <v>9731</v>
      </c>
    </row>
    <row r="1529" customFormat="false" ht="126.1" hidden="false" customHeight="false" outlineLevel="0" collapsed="false">
      <c r="A1529" s="6" t="n">
        <f aca="false">A1528+1</f>
        <v>1528</v>
      </c>
      <c r="B1529" s="7" t="s">
        <v>9732</v>
      </c>
      <c r="C1529" s="8" t="s">
        <v>9733</v>
      </c>
      <c r="D1529" s="8" t="s">
        <v>9734</v>
      </c>
      <c r="E1529" s="8" t="s">
        <v>9734</v>
      </c>
      <c r="F1529" s="9" t="s">
        <v>9735</v>
      </c>
      <c r="G1529" s="9" t="s">
        <v>9736</v>
      </c>
      <c r="H1529" s="10" t="s">
        <v>246</v>
      </c>
      <c r="I1529" s="11" t="s">
        <v>9660</v>
      </c>
      <c r="J1529" s="11" t="s">
        <v>35</v>
      </c>
      <c r="K1529" s="11"/>
      <c r="L1529" s="12" t="s">
        <v>36</v>
      </c>
      <c r="M1529" s="13" t="s">
        <v>122</v>
      </c>
      <c r="N1529" s="12" t="s">
        <v>38</v>
      </c>
      <c r="O1529" s="12"/>
      <c r="P1529" s="12" t="s">
        <v>26</v>
      </c>
      <c r="Q1529" s="8" t="s">
        <v>9662</v>
      </c>
      <c r="R1529" s="14" t="s">
        <v>9737</v>
      </c>
    </row>
    <row r="1530" customFormat="false" ht="47.75" hidden="false" customHeight="false" outlineLevel="0" collapsed="false">
      <c r="A1530" s="6" t="n">
        <f aca="false">A1529+1</f>
        <v>1529</v>
      </c>
      <c r="B1530" s="7" t="s">
        <v>9738</v>
      </c>
      <c r="C1530" s="8" t="s">
        <v>9739</v>
      </c>
      <c r="D1530" s="8" t="s">
        <v>9740</v>
      </c>
      <c r="E1530" s="8" t="s">
        <v>9740</v>
      </c>
      <c r="F1530" s="9" t="s">
        <v>9741</v>
      </c>
      <c r="G1530" s="9" t="s">
        <v>9742</v>
      </c>
      <c r="H1530" s="10" t="s">
        <v>246</v>
      </c>
      <c r="I1530" s="11" t="s">
        <v>9640</v>
      </c>
      <c r="J1530" s="11" t="s">
        <v>435</v>
      </c>
      <c r="K1530" s="11"/>
      <c r="L1530" s="12" t="s">
        <v>36</v>
      </c>
      <c r="M1530" s="13" t="s">
        <v>24</v>
      </c>
      <c r="N1530" s="12" t="s">
        <v>38</v>
      </c>
      <c r="O1530" s="12"/>
      <c r="P1530" s="12" t="s">
        <v>26</v>
      </c>
      <c r="Q1530" s="8"/>
      <c r="R1530" s="14" t="s">
        <v>9743</v>
      </c>
    </row>
    <row r="1531" customFormat="false" ht="47.75" hidden="false" customHeight="false" outlineLevel="0" collapsed="false">
      <c r="A1531" s="6" t="n">
        <f aca="false">A1530+1</f>
        <v>1530</v>
      </c>
      <c r="B1531" s="7" t="s">
        <v>9744</v>
      </c>
      <c r="C1531" s="8" t="s">
        <v>9745</v>
      </c>
      <c r="D1531" s="8" t="s">
        <v>9746</v>
      </c>
      <c r="E1531" s="8" t="s">
        <v>9746</v>
      </c>
      <c r="F1531" s="9" t="s">
        <v>9747</v>
      </c>
      <c r="G1531" s="9" t="s">
        <v>9748</v>
      </c>
      <c r="H1531" s="10" t="s">
        <v>246</v>
      </c>
      <c r="I1531" s="11" t="s">
        <v>9749</v>
      </c>
      <c r="J1531" s="11" t="s">
        <v>560</v>
      </c>
      <c r="K1531" s="11"/>
      <c r="L1531" s="12" t="s">
        <v>36</v>
      </c>
      <c r="M1531" s="13" t="s">
        <v>187</v>
      </c>
      <c r="N1531" s="12" t="s">
        <v>38</v>
      </c>
      <c r="O1531" s="12"/>
      <c r="P1531" s="12" t="s">
        <v>26</v>
      </c>
      <c r="Q1531" s="8" t="s">
        <v>9750</v>
      </c>
      <c r="R1531" s="14" t="s">
        <v>9751</v>
      </c>
    </row>
    <row r="1532" customFormat="false" ht="92.5" hidden="false" customHeight="false" outlineLevel="0" collapsed="false">
      <c r="A1532" s="6" t="n">
        <f aca="false">A1531+1</f>
        <v>1531</v>
      </c>
      <c r="B1532" s="7" t="s">
        <v>9752</v>
      </c>
      <c r="C1532" s="8" t="s">
        <v>9753</v>
      </c>
      <c r="D1532" s="8" t="s">
        <v>9754</v>
      </c>
      <c r="E1532" s="8" t="s">
        <v>9754</v>
      </c>
      <c r="F1532" s="9" t="s">
        <v>9755</v>
      </c>
      <c r="G1532" s="9" t="s">
        <v>9756</v>
      </c>
      <c r="H1532" s="10" t="s">
        <v>246</v>
      </c>
      <c r="I1532" s="11" t="s">
        <v>9660</v>
      </c>
      <c r="J1532" s="11" t="s">
        <v>35</v>
      </c>
      <c r="K1532" s="11"/>
      <c r="L1532" s="12" t="s">
        <v>36</v>
      </c>
      <c r="M1532" s="13" t="s">
        <v>122</v>
      </c>
      <c r="N1532" s="12" t="s">
        <v>38</v>
      </c>
      <c r="O1532" s="12"/>
      <c r="P1532" s="12" t="s">
        <v>26</v>
      </c>
      <c r="Q1532" s="8" t="s">
        <v>93</v>
      </c>
      <c r="R1532" s="14" t="s">
        <v>9757</v>
      </c>
    </row>
    <row r="1533" customFormat="false" ht="47.75" hidden="false" customHeight="false" outlineLevel="0" collapsed="false">
      <c r="A1533" s="6" t="n">
        <f aca="false">A1532+1</f>
        <v>1532</v>
      </c>
      <c r="B1533" s="7" t="s">
        <v>9758</v>
      </c>
      <c r="C1533" s="8" t="s">
        <v>9759</v>
      </c>
      <c r="D1533" s="8" t="s">
        <v>9760</v>
      </c>
      <c r="E1533" s="8" t="s">
        <v>9760</v>
      </c>
      <c r="F1533" s="9" t="s">
        <v>9761</v>
      </c>
      <c r="G1533" s="9" t="s">
        <v>9762</v>
      </c>
      <c r="H1533" s="10" t="s">
        <v>246</v>
      </c>
      <c r="I1533" s="11" t="s">
        <v>4670</v>
      </c>
      <c r="J1533" s="11" t="s">
        <v>464</v>
      </c>
      <c r="K1533" s="11"/>
      <c r="L1533" s="12" t="s">
        <v>36</v>
      </c>
      <c r="M1533" s="13" t="s">
        <v>48</v>
      </c>
      <c r="N1533" s="12" t="s">
        <v>38</v>
      </c>
      <c r="O1533" s="12"/>
      <c r="P1533" s="12" t="s">
        <v>26</v>
      </c>
      <c r="Q1533" s="8"/>
      <c r="R1533" s="14" t="s">
        <v>9763</v>
      </c>
    </row>
    <row r="1534" customFormat="false" ht="47.75" hidden="false" customHeight="false" outlineLevel="0" collapsed="false">
      <c r="A1534" s="6" t="n">
        <f aca="false">A1533+1</f>
        <v>1533</v>
      </c>
      <c r="B1534" s="7" t="s">
        <v>9764</v>
      </c>
      <c r="C1534" s="8" t="s">
        <v>9765</v>
      </c>
      <c r="D1534" s="8" t="s">
        <v>9766</v>
      </c>
      <c r="E1534" s="8" t="s">
        <v>9766</v>
      </c>
      <c r="F1534" s="9" t="s">
        <v>9767</v>
      </c>
      <c r="G1534" s="9" t="s">
        <v>9768</v>
      </c>
      <c r="H1534" s="10" t="s">
        <v>246</v>
      </c>
      <c r="I1534" s="11" t="s">
        <v>9640</v>
      </c>
      <c r="J1534" s="11" t="s">
        <v>435</v>
      </c>
      <c r="K1534" s="11"/>
      <c r="L1534" s="12" t="s">
        <v>36</v>
      </c>
      <c r="M1534" s="13" t="s">
        <v>86</v>
      </c>
      <c r="N1534" s="12" t="s">
        <v>38</v>
      </c>
      <c r="O1534" s="12"/>
      <c r="P1534" s="12" t="s">
        <v>26</v>
      </c>
      <c r="Q1534" s="8"/>
      <c r="R1534" s="14" t="s">
        <v>9769</v>
      </c>
    </row>
    <row r="1535" customFormat="false" ht="70.1" hidden="false" customHeight="false" outlineLevel="0" collapsed="false">
      <c r="A1535" s="6" t="n">
        <f aca="false">A1534+1</f>
        <v>1534</v>
      </c>
      <c r="B1535" s="7" t="s">
        <v>9770</v>
      </c>
      <c r="C1535" s="8" t="s">
        <v>9771</v>
      </c>
      <c r="D1535" s="8" t="s">
        <v>9772</v>
      </c>
      <c r="E1535" s="8" t="s">
        <v>9772</v>
      </c>
      <c r="F1535" s="9" t="s">
        <v>9773</v>
      </c>
      <c r="G1535" s="9" t="s">
        <v>9774</v>
      </c>
      <c r="H1535" s="10" t="s">
        <v>246</v>
      </c>
      <c r="I1535" s="11" t="s">
        <v>4377</v>
      </c>
      <c r="J1535" s="11" t="s">
        <v>435</v>
      </c>
      <c r="K1535" s="11"/>
      <c r="L1535" s="12" t="s">
        <v>36</v>
      </c>
      <c r="M1535" s="13" t="s">
        <v>86</v>
      </c>
      <c r="N1535" s="12" t="s">
        <v>38</v>
      </c>
      <c r="O1535" s="12"/>
      <c r="P1535" s="12" t="s">
        <v>26</v>
      </c>
      <c r="Q1535" s="8" t="s">
        <v>130</v>
      </c>
      <c r="R1535" s="14" t="s">
        <v>9775</v>
      </c>
    </row>
    <row r="1536" customFormat="false" ht="47.75" hidden="false" customHeight="false" outlineLevel="0" collapsed="false">
      <c r="A1536" s="6" t="n">
        <f aca="false">A1535+1</f>
        <v>1535</v>
      </c>
      <c r="B1536" s="7" t="s">
        <v>9776</v>
      </c>
      <c r="C1536" s="8" t="s">
        <v>9777</v>
      </c>
      <c r="D1536" s="8" t="s">
        <v>9777</v>
      </c>
      <c r="E1536" s="8" t="s">
        <v>9777</v>
      </c>
      <c r="F1536" s="9" t="s">
        <v>9778</v>
      </c>
      <c r="G1536" s="9" t="s">
        <v>9779</v>
      </c>
      <c r="H1536" s="10" t="s">
        <v>246</v>
      </c>
      <c r="I1536" s="11" t="s">
        <v>9780</v>
      </c>
      <c r="J1536" s="11" t="s">
        <v>560</v>
      </c>
      <c r="K1536" s="11"/>
      <c r="L1536" s="12" t="s">
        <v>36</v>
      </c>
      <c r="M1536" s="13" t="s">
        <v>48</v>
      </c>
      <c r="N1536" s="12" t="s">
        <v>38</v>
      </c>
      <c r="O1536" s="12"/>
      <c r="P1536" s="12" t="s">
        <v>26</v>
      </c>
      <c r="Q1536" s="8"/>
      <c r="R1536" s="14" t="s">
        <v>9781</v>
      </c>
    </row>
    <row r="1537" customFormat="false" ht="47.75" hidden="false" customHeight="false" outlineLevel="0" collapsed="false">
      <c r="A1537" s="6" t="n">
        <f aca="false">A1536+1</f>
        <v>1536</v>
      </c>
      <c r="B1537" s="7" t="s">
        <v>9782</v>
      </c>
      <c r="C1537" s="8" t="s">
        <v>9783</v>
      </c>
      <c r="D1537" s="8" t="s">
        <v>9784</v>
      </c>
      <c r="E1537" s="8" t="s">
        <v>9784</v>
      </c>
      <c r="F1537" s="9" t="s">
        <v>9785</v>
      </c>
      <c r="G1537" s="9" t="s">
        <v>9786</v>
      </c>
      <c r="H1537" s="10" t="s">
        <v>246</v>
      </c>
      <c r="I1537" s="11" t="s">
        <v>9640</v>
      </c>
      <c r="J1537" s="11" t="s">
        <v>435</v>
      </c>
      <c r="K1537" s="11"/>
      <c r="L1537" s="12" t="s">
        <v>36</v>
      </c>
      <c r="M1537" s="13" t="s">
        <v>24</v>
      </c>
      <c r="N1537" s="12" t="s">
        <v>38</v>
      </c>
      <c r="O1537" s="12"/>
      <c r="P1537" s="12" t="s">
        <v>26</v>
      </c>
      <c r="Q1537" s="8"/>
      <c r="R1537" s="14" t="s">
        <v>9787</v>
      </c>
    </row>
    <row r="1538" customFormat="false" ht="70.1" hidden="false" customHeight="false" outlineLevel="0" collapsed="false">
      <c r="A1538" s="6" t="n">
        <f aca="false">A1537+1</f>
        <v>1537</v>
      </c>
      <c r="B1538" s="7" t="s">
        <v>9788</v>
      </c>
      <c r="C1538" s="8" t="s">
        <v>9789</v>
      </c>
      <c r="D1538" s="8" t="s">
        <v>9790</v>
      </c>
      <c r="E1538" s="8" t="s">
        <v>9790</v>
      </c>
      <c r="F1538" s="9" t="s">
        <v>9791</v>
      </c>
      <c r="G1538" s="9" t="s">
        <v>9792</v>
      </c>
      <c r="H1538" s="10" t="s">
        <v>246</v>
      </c>
      <c r="I1538" s="11" t="s">
        <v>9793</v>
      </c>
      <c r="J1538" s="11" t="s">
        <v>248</v>
      </c>
      <c r="K1538" s="11"/>
      <c r="L1538" s="12" t="s">
        <v>36</v>
      </c>
      <c r="M1538" s="13" t="s">
        <v>122</v>
      </c>
      <c r="N1538" s="12" t="s">
        <v>38</v>
      </c>
      <c r="O1538" s="12"/>
      <c r="P1538" s="12" t="s">
        <v>26</v>
      </c>
      <c r="Q1538" s="8" t="s">
        <v>130</v>
      </c>
      <c r="R1538" s="14" t="s">
        <v>9794</v>
      </c>
    </row>
    <row r="1539" customFormat="false" ht="47.75" hidden="false" customHeight="false" outlineLevel="0" collapsed="false">
      <c r="A1539" s="6" t="n">
        <f aca="false">A1538+1</f>
        <v>1538</v>
      </c>
      <c r="B1539" s="7" t="s">
        <v>9795</v>
      </c>
      <c r="C1539" s="8" t="s">
        <v>9796</v>
      </c>
      <c r="D1539" s="8" t="s">
        <v>9797</v>
      </c>
      <c r="E1539" s="8" t="s">
        <v>9797</v>
      </c>
      <c r="F1539" s="9" t="s">
        <v>9798</v>
      </c>
      <c r="G1539" s="9" t="s">
        <v>9799</v>
      </c>
      <c r="H1539" s="10" t="s">
        <v>246</v>
      </c>
      <c r="I1539" s="11" t="s">
        <v>9700</v>
      </c>
      <c r="J1539" s="11" t="s">
        <v>9730</v>
      </c>
      <c r="K1539" s="11"/>
      <c r="L1539" s="12" t="s">
        <v>36</v>
      </c>
      <c r="M1539" s="13" t="s">
        <v>24</v>
      </c>
      <c r="N1539" s="12" t="s">
        <v>38</v>
      </c>
      <c r="O1539" s="12"/>
      <c r="P1539" s="12" t="s">
        <v>26</v>
      </c>
      <c r="Q1539" s="8" t="s">
        <v>465</v>
      </c>
      <c r="R1539" s="14" t="s">
        <v>9800</v>
      </c>
    </row>
    <row r="1540" customFormat="false" ht="70.1" hidden="false" customHeight="false" outlineLevel="0" collapsed="false">
      <c r="A1540" s="6" t="n">
        <f aca="false">A1539+1</f>
        <v>1539</v>
      </c>
      <c r="B1540" s="7" t="s">
        <v>9801</v>
      </c>
      <c r="C1540" s="8" t="s">
        <v>9802</v>
      </c>
      <c r="D1540" s="8" t="s">
        <v>9803</v>
      </c>
      <c r="E1540" s="8" t="s">
        <v>9803</v>
      </c>
      <c r="F1540" s="9" t="s">
        <v>9804</v>
      </c>
      <c r="G1540" s="9" t="s">
        <v>9805</v>
      </c>
      <c r="H1540" s="10" t="s">
        <v>246</v>
      </c>
      <c r="I1540" s="11" t="s">
        <v>9700</v>
      </c>
      <c r="J1540" s="11" t="s">
        <v>560</v>
      </c>
      <c r="K1540" s="11"/>
      <c r="L1540" s="12" t="s">
        <v>36</v>
      </c>
      <c r="M1540" s="13" t="s">
        <v>122</v>
      </c>
      <c r="N1540" s="12" t="s">
        <v>38</v>
      </c>
      <c r="O1540" s="12"/>
      <c r="P1540" s="12" t="s">
        <v>26</v>
      </c>
      <c r="Q1540" s="8" t="s">
        <v>130</v>
      </c>
      <c r="R1540" s="14" t="s">
        <v>9806</v>
      </c>
    </row>
    <row r="1541" customFormat="false" ht="47.75" hidden="false" customHeight="false" outlineLevel="0" collapsed="false">
      <c r="A1541" s="6" t="n">
        <f aca="false">A1540+1</f>
        <v>1540</v>
      </c>
      <c r="B1541" s="7" t="s">
        <v>9807</v>
      </c>
      <c r="C1541" s="8" t="s">
        <v>9808</v>
      </c>
      <c r="D1541" s="8" t="s">
        <v>9809</v>
      </c>
      <c r="E1541" s="8" t="s">
        <v>9809</v>
      </c>
      <c r="F1541" s="9" t="s">
        <v>9810</v>
      </c>
      <c r="G1541" s="9" t="s">
        <v>9811</v>
      </c>
      <c r="H1541" s="10" t="s">
        <v>246</v>
      </c>
      <c r="I1541" s="11" t="s">
        <v>9640</v>
      </c>
      <c r="J1541" s="11" t="s">
        <v>319</v>
      </c>
      <c r="K1541" s="11"/>
      <c r="L1541" s="12" t="s">
        <v>36</v>
      </c>
      <c r="M1541" s="13" t="s">
        <v>86</v>
      </c>
      <c r="N1541" s="12" t="s">
        <v>38</v>
      </c>
      <c r="O1541" s="12"/>
      <c r="P1541" s="12" t="s">
        <v>26</v>
      </c>
      <c r="Q1541" s="8"/>
      <c r="R1541" s="14" t="s">
        <v>9812</v>
      </c>
    </row>
    <row r="1542" customFormat="false" ht="47.75" hidden="false" customHeight="false" outlineLevel="0" collapsed="false">
      <c r="A1542" s="6" t="n">
        <f aca="false">A1541+1</f>
        <v>1541</v>
      </c>
      <c r="B1542" s="7" t="s">
        <v>9813</v>
      </c>
      <c r="C1542" s="8" t="s">
        <v>9814</v>
      </c>
      <c r="D1542" s="8" t="s">
        <v>9815</v>
      </c>
      <c r="E1542" s="8" t="s">
        <v>9815</v>
      </c>
      <c r="F1542" s="9" t="s">
        <v>9816</v>
      </c>
      <c r="G1542" s="9" t="s">
        <v>9817</v>
      </c>
      <c r="H1542" s="10" t="s">
        <v>246</v>
      </c>
      <c r="I1542" s="11" t="s">
        <v>9640</v>
      </c>
      <c r="J1542" s="11" t="s">
        <v>464</v>
      </c>
      <c r="K1542" s="11"/>
      <c r="L1542" s="12" t="s">
        <v>36</v>
      </c>
      <c r="M1542" s="13" t="s">
        <v>86</v>
      </c>
      <c r="N1542" s="12" t="s">
        <v>38</v>
      </c>
      <c r="O1542" s="12"/>
      <c r="P1542" s="12" t="s">
        <v>26</v>
      </c>
      <c r="Q1542" s="8"/>
      <c r="R1542" s="14" t="s">
        <v>9818</v>
      </c>
    </row>
    <row r="1543" customFormat="false" ht="70.1" hidden="false" customHeight="false" outlineLevel="0" collapsed="false">
      <c r="A1543" s="6" t="n">
        <f aca="false">A1542+1</f>
        <v>1542</v>
      </c>
      <c r="B1543" s="7" t="s">
        <v>9819</v>
      </c>
      <c r="C1543" s="8" t="s">
        <v>9820</v>
      </c>
      <c r="D1543" s="8" t="s">
        <v>9821</v>
      </c>
      <c r="E1543" s="8" t="s">
        <v>9821</v>
      </c>
      <c r="F1543" s="9" t="s">
        <v>9822</v>
      </c>
      <c r="G1543" s="9" t="s">
        <v>9823</v>
      </c>
      <c r="H1543" s="10" t="s">
        <v>246</v>
      </c>
      <c r="I1543" s="11" t="s">
        <v>9660</v>
      </c>
      <c r="J1543" s="11" t="s">
        <v>35</v>
      </c>
      <c r="K1543" s="11"/>
      <c r="L1543" s="12" t="s">
        <v>36</v>
      </c>
      <c r="M1543" s="13" t="s">
        <v>122</v>
      </c>
      <c r="N1543" s="12" t="s">
        <v>38</v>
      </c>
      <c r="O1543" s="12"/>
      <c r="P1543" s="12" t="s">
        <v>26</v>
      </c>
      <c r="Q1543" s="8" t="s">
        <v>130</v>
      </c>
      <c r="R1543" s="14" t="s">
        <v>9824</v>
      </c>
    </row>
    <row r="1544" customFormat="false" ht="47.75" hidden="false" customHeight="false" outlineLevel="0" collapsed="false">
      <c r="A1544" s="6" t="n">
        <f aca="false">A1543+1</f>
        <v>1543</v>
      </c>
      <c r="B1544" s="7" t="s">
        <v>9825</v>
      </c>
      <c r="C1544" s="8" t="s">
        <v>9826</v>
      </c>
      <c r="D1544" s="8" t="s">
        <v>9826</v>
      </c>
      <c r="E1544" s="8" t="s">
        <v>9826</v>
      </c>
      <c r="F1544" s="9" t="s">
        <v>9827</v>
      </c>
      <c r="G1544" s="9" t="s">
        <v>9828</v>
      </c>
      <c r="H1544" s="10" t="s">
        <v>246</v>
      </c>
      <c r="I1544" s="11" t="s">
        <v>7914</v>
      </c>
      <c r="J1544" s="11" t="s">
        <v>435</v>
      </c>
      <c r="K1544" s="11"/>
      <c r="L1544" s="12" t="s">
        <v>36</v>
      </c>
      <c r="M1544" s="13" t="s">
        <v>48</v>
      </c>
      <c r="N1544" s="12" t="s">
        <v>38</v>
      </c>
      <c r="O1544" s="12"/>
      <c r="P1544" s="12" t="s">
        <v>26</v>
      </c>
      <c r="Q1544" s="8" t="s">
        <v>465</v>
      </c>
      <c r="R1544" s="14" t="s">
        <v>9829</v>
      </c>
    </row>
    <row r="1545" customFormat="false" ht="70.1" hidden="false" customHeight="false" outlineLevel="0" collapsed="false">
      <c r="A1545" s="6" t="n">
        <f aca="false">A1544+1</f>
        <v>1544</v>
      </c>
      <c r="B1545" s="7" t="s">
        <v>9830</v>
      </c>
      <c r="C1545" s="8" t="s">
        <v>9826</v>
      </c>
      <c r="D1545" s="8" t="s">
        <v>9831</v>
      </c>
      <c r="E1545" s="8" t="s">
        <v>9831</v>
      </c>
      <c r="F1545" s="9" t="s">
        <v>9832</v>
      </c>
      <c r="G1545" s="9" t="s">
        <v>9833</v>
      </c>
      <c r="H1545" s="10" t="s">
        <v>246</v>
      </c>
      <c r="I1545" s="11" t="s">
        <v>9834</v>
      </c>
      <c r="J1545" s="11" t="s">
        <v>35</v>
      </c>
      <c r="K1545" s="11"/>
      <c r="L1545" s="12" t="s">
        <v>36</v>
      </c>
      <c r="M1545" s="13" t="s">
        <v>122</v>
      </c>
      <c r="N1545" s="12" t="s">
        <v>38</v>
      </c>
      <c r="O1545" s="12"/>
      <c r="P1545" s="12" t="s">
        <v>26</v>
      </c>
      <c r="Q1545" s="8" t="s">
        <v>130</v>
      </c>
      <c r="R1545" s="14" t="s">
        <v>9835</v>
      </c>
    </row>
    <row r="1546" customFormat="false" ht="70.1" hidden="false" customHeight="false" outlineLevel="0" collapsed="false">
      <c r="A1546" s="6" t="n">
        <f aca="false">A1545+1</f>
        <v>1545</v>
      </c>
      <c r="B1546" s="7" t="s">
        <v>9836</v>
      </c>
      <c r="C1546" s="8" t="s">
        <v>9837</v>
      </c>
      <c r="D1546" s="8" t="s">
        <v>9838</v>
      </c>
      <c r="E1546" s="8" t="s">
        <v>9839</v>
      </c>
      <c r="F1546" s="9" t="s">
        <v>9840</v>
      </c>
      <c r="G1546" s="9" t="s">
        <v>9841</v>
      </c>
      <c r="H1546" s="10" t="s">
        <v>246</v>
      </c>
      <c r="I1546" s="11" t="s">
        <v>9660</v>
      </c>
      <c r="J1546" s="11" t="s">
        <v>4122</v>
      </c>
      <c r="K1546" s="11"/>
      <c r="L1546" s="12" t="s">
        <v>36</v>
      </c>
      <c r="M1546" s="13" t="s">
        <v>122</v>
      </c>
      <c r="N1546" s="12" t="s">
        <v>38</v>
      </c>
      <c r="O1546" s="12"/>
      <c r="P1546" s="12" t="s">
        <v>26</v>
      </c>
      <c r="Q1546" s="8" t="s">
        <v>130</v>
      </c>
      <c r="R1546" s="14" t="s">
        <v>9842</v>
      </c>
    </row>
    <row r="1547" customFormat="false" ht="70.1" hidden="false" customHeight="false" outlineLevel="0" collapsed="false">
      <c r="A1547" s="6" t="n">
        <f aca="false">A1546+1</f>
        <v>1546</v>
      </c>
      <c r="B1547" s="7" t="s">
        <v>9843</v>
      </c>
      <c r="C1547" s="8" t="s">
        <v>9844</v>
      </c>
      <c r="D1547" s="8" t="s">
        <v>9845</v>
      </c>
      <c r="E1547" s="8" t="s">
        <v>9845</v>
      </c>
      <c r="F1547" s="9" t="s">
        <v>9846</v>
      </c>
      <c r="G1547" s="9" t="s">
        <v>9847</v>
      </c>
      <c r="H1547" s="10" t="s">
        <v>246</v>
      </c>
      <c r="I1547" s="11" t="s">
        <v>9660</v>
      </c>
      <c r="J1547" s="11" t="s">
        <v>35</v>
      </c>
      <c r="K1547" s="11"/>
      <c r="L1547" s="12" t="s">
        <v>36</v>
      </c>
      <c r="M1547" s="13" t="s">
        <v>122</v>
      </c>
      <c r="N1547" s="12" t="s">
        <v>38</v>
      </c>
      <c r="O1547" s="12"/>
      <c r="P1547" s="12" t="s">
        <v>26</v>
      </c>
      <c r="Q1547" s="8" t="s">
        <v>130</v>
      </c>
      <c r="R1547" s="14" t="s">
        <v>9848</v>
      </c>
    </row>
    <row r="1548" customFormat="false" ht="47.75" hidden="false" customHeight="false" outlineLevel="0" collapsed="false">
      <c r="A1548" s="6" t="n">
        <f aca="false">A1547+1</f>
        <v>1547</v>
      </c>
      <c r="B1548" s="7" t="s">
        <v>9849</v>
      </c>
      <c r="C1548" s="8" t="s">
        <v>9850</v>
      </c>
      <c r="D1548" s="8" t="s">
        <v>9851</v>
      </c>
      <c r="E1548" s="8" t="s">
        <v>9851</v>
      </c>
      <c r="F1548" s="9" t="s">
        <v>9852</v>
      </c>
      <c r="G1548" s="9" t="s">
        <v>9853</v>
      </c>
      <c r="H1548" s="10" t="s">
        <v>246</v>
      </c>
      <c r="I1548" s="11" t="s">
        <v>9854</v>
      </c>
      <c r="J1548" s="11" t="s">
        <v>47</v>
      </c>
      <c r="K1548" s="11"/>
      <c r="L1548" s="12" t="s">
        <v>36</v>
      </c>
      <c r="M1548" s="13" t="s">
        <v>48</v>
      </c>
      <c r="N1548" s="12" t="s">
        <v>38</v>
      </c>
      <c r="O1548" s="12"/>
      <c r="P1548" s="12" t="s">
        <v>26</v>
      </c>
      <c r="Q1548" s="8" t="s">
        <v>465</v>
      </c>
      <c r="R1548" s="14" t="s">
        <v>9855</v>
      </c>
    </row>
    <row r="1549" customFormat="false" ht="92.5" hidden="false" customHeight="false" outlineLevel="0" collapsed="false">
      <c r="A1549" s="6" t="n">
        <f aca="false">A1548+1</f>
        <v>1548</v>
      </c>
      <c r="B1549" s="7" t="s">
        <v>9856</v>
      </c>
      <c r="C1549" s="8" t="s">
        <v>9857</v>
      </c>
      <c r="D1549" s="8" t="s">
        <v>9858</v>
      </c>
      <c r="E1549" s="8" t="s">
        <v>9858</v>
      </c>
      <c r="F1549" s="9" t="s">
        <v>9859</v>
      </c>
      <c r="G1549" s="9" t="s">
        <v>9860</v>
      </c>
      <c r="H1549" s="10" t="s">
        <v>246</v>
      </c>
      <c r="I1549" s="11" t="s">
        <v>9660</v>
      </c>
      <c r="J1549" s="11" t="s">
        <v>70</v>
      </c>
      <c r="K1549" s="11"/>
      <c r="L1549" s="12" t="s">
        <v>36</v>
      </c>
      <c r="M1549" s="13" t="s">
        <v>122</v>
      </c>
      <c r="N1549" s="12" t="s">
        <v>38</v>
      </c>
      <c r="O1549" s="12"/>
      <c r="P1549" s="12" t="s">
        <v>26</v>
      </c>
      <c r="Q1549" s="8" t="s">
        <v>9723</v>
      </c>
      <c r="R1549" s="14" t="s">
        <v>9861</v>
      </c>
    </row>
    <row r="1550" customFormat="false" ht="126.1" hidden="false" customHeight="false" outlineLevel="0" collapsed="false">
      <c r="A1550" s="6" t="n">
        <f aca="false">A1549+1</f>
        <v>1549</v>
      </c>
      <c r="B1550" s="7" t="s">
        <v>9862</v>
      </c>
      <c r="C1550" s="8" t="s">
        <v>9863</v>
      </c>
      <c r="D1550" s="8" t="s">
        <v>9864</v>
      </c>
      <c r="E1550" s="8" t="s">
        <v>9864</v>
      </c>
      <c r="F1550" s="9" t="s">
        <v>9865</v>
      </c>
      <c r="G1550" s="9" t="s">
        <v>9866</v>
      </c>
      <c r="H1550" s="10" t="s">
        <v>246</v>
      </c>
      <c r="I1550" s="11" t="s">
        <v>9793</v>
      </c>
      <c r="J1550" s="11" t="s">
        <v>35</v>
      </c>
      <c r="K1550" s="11"/>
      <c r="L1550" s="12" t="s">
        <v>36</v>
      </c>
      <c r="M1550" s="13" t="s">
        <v>56</v>
      </c>
      <c r="N1550" s="12" t="s">
        <v>38</v>
      </c>
      <c r="O1550" s="12"/>
      <c r="P1550" s="12" t="s">
        <v>26</v>
      </c>
      <c r="Q1550" s="8" t="s">
        <v>3052</v>
      </c>
      <c r="R1550" s="14" t="s">
        <v>9867</v>
      </c>
    </row>
    <row r="1551" customFormat="false" ht="47.75" hidden="false" customHeight="false" outlineLevel="0" collapsed="false">
      <c r="A1551" s="6" t="n">
        <f aca="false">A1550+1</f>
        <v>1550</v>
      </c>
      <c r="B1551" s="7" t="s">
        <v>9868</v>
      </c>
      <c r="C1551" s="8" t="s">
        <v>9826</v>
      </c>
      <c r="D1551" s="8" t="s">
        <v>9831</v>
      </c>
      <c r="E1551" s="8" t="s">
        <v>9831</v>
      </c>
      <c r="F1551" s="9" t="s">
        <v>9869</v>
      </c>
      <c r="G1551" s="9" t="s">
        <v>9870</v>
      </c>
      <c r="H1551" s="10" t="s">
        <v>246</v>
      </c>
      <c r="I1551" s="11" t="s">
        <v>9854</v>
      </c>
      <c r="J1551" s="11" t="s">
        <v>435</v>
      </c>
      <c r="K1551" s="11"/>
      <c r="L1551" s="12" t="s">
        <v>36</v>
      </c>
      <c r="M1551" s="13" t="s">
        <v>48</v>
      </c>
      <c r="N1551" s="12" t="s">
        <v>38</v>
      </c>
      <c r="O1551" s="12"/>
      <c r="P1551" s="12" t="s">
        <v>26</v>
      </c>
      <c r="Q1551" s="8" t="s">
        <v>465</v>
      </c>
      <c r="R1551" s="14" t="s">
        <v>9871</v>
      </c>
    </row>
    <row r="1552" customFormat="false" ht="126.1" hidden="false" customHeight="false" outlineLevel="0" collapsed="false">
      <c r="A1552" s="6" t="n">
        <f aca="false">A1551+1</f>
        <v>1551</v>
      </c>
      <c r="B1552" s="7" t="s">
        <v>9872</v>
      </c>
      <c r="C1552" s="8" t="s">
        <v>9873</v>
      </c>
      <c r="D1552" s="8" t="s">
        <v>9874</v>
      </c>
      <c r="E1552" s="8" t="s">
        <v>9874</v>
      </c>
      <c r="F1552" s="9" t="s">
        <v>9875</v>
      </c>
      <c r="G1552" s="9" t="s">
        <v>9876</v>
      </c>
      <c r="H1552" s="10" t="s">
        <v>246</v>
      </c>
      <c r="I1552" s="11" t="s">
        <v>3059</v>
      </c>
      <c r="J1552" s="11" t="s">
        <v>422</v>
      </c>
      <c r="K1552" s="11"/>
      <c r="L1552" s="12" t="s">
        <v>36</v>
      </c>
      <c r="M1552" s="13" t="s">
        <v>86</v>
      </c>
      <c r="N1552" s="12" t="s">
        <v>38</v>
      </c>
      <c r="O1552" s="12"/>
      <c r="P1552" s="12" t="s">
        <v>26</v>
      </c>
      <c r="Q1552" s="8" t="s">
        <v>9662</v>
      </c>
      <c r="R1552" s="14" t="s">
        <v>9877</v>
      </c>
    </row>
    <row r="1553" customFormat="false" ht="47.75" hidden="false" customHeight="false" outlineLevel="0" collapsed="false">
      <c r="A1553" s="6" t="n">
        <f aca="false">A1552+1</f>
        <v>1552</v>
      </c>
      <c r="B1553" s="7" t="s">
        <v>9878</v>
      </c>
      <c r="C1553" s="8" t="s">
        <v>9879</v>
      </c>
      <c r="D1553" s="8" t="s">
        <v>9880</v>
      </c>
      <c r="E1553" s="8" t="s">
        <v>9880</v>
      </c>
      <c r="F1553" s="9" t="s">
        <v>9881</v>
      </c>
      <c r="G1553" s="9" t="s">
        <v>9882</v>
      </c>
      <c r="H1553" s="10" t="s">
        <v>246</v>
      </c>
      <c r="I1553" s="11" t="s">
        <v>9883</v>
      </c>
      <c r="J1553" s="11" t="s">
        <v>422</v>
      </c>
      <c r="K1553" s="11"/>
      <c r="L1553" s="12" t="s">
        <v>36</v>
      </c>
      <c r="M1553" s="13" t="s">
        <v>48</v>
      </c>
      <c r="N1553" s="12" t="s">
        <v>38</v>
      </c>
      <c r="O1553" s="12"/>
      <c r="P1553" s="12" t="s">
        <v>26</v>
      </c>
      <c r="Q1553" s="8" t="s">
        <v>465</v>
      </c>
      <c r="R1553" s="14" t="s">
        <v>9884</v>
      </c>
    </row>
    <row r="1554" customFormat="false" ht="47.75" hidden="false" customHeight="false" outlineLevel="0" collapsed="false">
      <c r="A1554" s="6" t="n">
        <f aca="false">A1553+1</f>
        <v>1553</v>
      </c>
      <c r="B1554" s="7" t="s">
        <v>9885</v>
      </c>
      <c r="C1554" s="8" t="s">
        <v>9886</v>
      </c>
      <c r="D1554" s="8" t="s">
        <v>9886</v>
      </c>
      <c r="E1554" s="8" t="s">
        <v>9886</v>
      </c>
      <c r="F1554" s="9" t="s">
        <v>9887</v>
      </c>
      <c r="G1554" s="9" t="s">
        <v>9888</v>
      </c>
      <c r="H1554" s="10" t="s">
        <v>21</v>
      </c>
      <c r="I1554" s="11" t="s">
        <v>9889</v>
      </c>
      <c r="J1554" s="11" t="s">
        <v>2482</v>
      </c>
      <c r="K1554" s="11"/>
      <c r="L1554" s="12" t="s">
        <v>36</v>
      </c>
      <c r="M1554" s="13" t="s">
        <v>37</v>
      </c>
      <c r="N1554" s="12" t="s">
        <v>38</v>
      </c>
      <c r="O1554" s="12"/>
      <c r="P1554" s="12" t="s">
        <v>26</v>
      </c>
      <c r="Q1554" s="8"/>
      <c r="R1554" s="14" t="s">
        <v>9890</v>
      </c>
    </row>
    <row r="1555" customFormat="false" ht="47.75" hidden="false" customHeight="false" outlineLevel="0" collapsed="false">
      <c r="A1555" s="6" t="n">
        <f aca="false">A1554+1</f>
        <v>1554</v>
      </c>
      <c r="B1555" s="7" t="s">
        <v>9891</v>
      </c>
      <c r="C1555" s="8" t="s">
        <v>9892</v>
      </c>
      <c r="D1555" s="8" t="s">
        <v>9892</v>
      </c>
      <c r="E1555" s="8" t="s">
        <v>9892</v>
      </c>
      <c r="F1555" s="9" t="s">
        <v>9893</v>
      </c>
      <c r="G1555" s="9" t="s">
        <v>9894</v>
      </c>
      <c r="H1555" s="10" t="s">
        <v>33</v>
      </c>
      <c r="I1555" s="11" t="s">
        <v>9895</v>
      </c>
      <c r="J1555" s="11" t="s">
        <v>464</v>
      </c>
      <c r="K1555" s="11"/>
      <c r="L1555" s="12" t="s">
        <v>524</v>
      </c>
      <c r="M1555" s="13" t="s">
        <v>56</v>
      </c>
      <c r="N1555" s="12" t="s">
        <v>38</v>
      </c>
      <c r="O1555" s="12"/>
      <c r="P1555" s="12" t="s">
        <v>26</v>
      </c>
      <c r="Q1555" s="8"/>
      <c r="R1555" s="14" t="s">
        <v>9896</v>
      </c>
    </row>
    <row r="1556" customFormat="false" ht="47.75" hidden="false" customHeight="false" outlineLevel="0" collapsed="false">
      <c r="A1556" s="6" t="n">
        <f aca="false">A1555+1</f>
        <v>1555</v>
      </c>
      <c r="B1556" s="7" t="s">
        <v>9897</v>
      </c>
      <c r="C1556" s="8" t="s">
        <v>9898</v>
      </c>
      <c r="D1556" s="8" t="s">
        <v>9898</v>
      </c>
      <c r="E1556" s="8" t="s">
        <v>9898</v>
      </c>
      <c r="F1556" s="9" t="s">
        <v>9899</v>
      </c>
      <c r="G1556" s="9" t="s">
        <v>9900</v>
      </c>
      <c r="H1556" s="10" t="s">
        <v>33</v>
      </c>
      <c r="I1556" s="11" t="s">
        <v>9901</v>
      </c>
      <c r="J1556" s="11" t="s">
        <v>560</v>
      </c>
      <c r="K1556" s="11"/>
      <c r="L1556" s="12" t="s">
        <v>524</v>
      </c>
      <c r="M1556" s="13" t="s">
        <v>24</v>
      </c>
      <c r="N1556" s="12" t="s">
        <v>38</v>
      </c>
      <c r="O1556" s="12"/>
      <c r="P1556" s="12" t="s">
        <v>26</v>
      </c>
      <c r="Q1556" s="8"/>
      <c r="R1556" s="14" t="s">
        <v>9902</v>
      </c>
    </row>
    <row r="1557" customFormat="false" ht="47.75" hidden="false" customHeight="false" outlineLevel="0" collapsed="false">
      <c r="A1557" s="6" t="n">
        <f aca="false">A1556+1</f>
        <v>1556</v>
      </c>
      <c r="B1557" s="7" t="s">
        <v>9903</v>
      </c>
      <c r="C1557" s="8" t="s">
        <v>9904</v>
      </c>
      <c r="D1557" s="8" t="s">
        <v>9904</v>
      </c>
      <c r="E1557" s="8" t="s">
        <v>9904</v>
      </c>
      <c r="F1557" s="9" t="s">
        <v>9905</v>
      </c>
      <c r="G1557" s="9" t="s">
        <v>9906</v>
      </c>
      <c r="H1557" s="10" t="s">
        <v>33</v>
      </c>
      <c r="I1557" s="11" t="s">
        <v>9619</v>
      </c>
      <c r="J1557" s="11" t="s">
        <v>248</v>
      </c>
      <c r="K1557" s="11"/>
      <c r="L1557" s="12" t="s">
        <v>524</v>
      </c>
      <c r="M1557" s="13" t="s">
        <v>159</v>
      </c>
      <c r="N1557" s="12" t="s">
        <v>38</v>
      </c>
      <c r="O1557" s="12"/>
      <c r="P1557" s="12" t="s">
        <v>26</v>
      </c>
      <c r="Q1557" s="8"/>
      <c r="R1557" s="14" t="s">
        <v>9907</v>
      </c>
    </row>
    <row r="1558" customFormat="false" ht="70.1" hidden="false" customHeight="false" outlineLevel="0" collapsed="false">
      <c r="A1558" s="6" t="n">
        <f aca="false">A1557+1</f>
        <v>1557</v>
      </c>
      <c r="B1558" s="7" t="s">
        <v>9908</v>
      </c>
      <c r="C1558" s="8" t="s">
        <v>9909</v>
      </c>
      <c r="D1558" s="8" t="s">
        <v>9910</v>
      </c>
      <c r="E1558" s="8" t="s">
        <v>9911</v>
      </c>
      <c r="F1558" s="9" t="s">
        <v>9912</v>
      </c>
      <c r="G1558" s="9" t="s">
        <v>9913</v>
      </c>
      <c r="H1558" s="10" t="s">
        <v>33</v>
      </c>
      <c r="I1558" s="11" t="s">
        <v>4696</v>
      </c>
      <c r="J1558" s="11" t="s">
        <v>77</v>
      </c>
      <c r="K1558" s="11"/>
      <c r="L1558" s="12" t="s">
        <v>524</v>
      </c>
      <c r="M1558" s="13" t="s">
        <v>56</v>
      </c>
      <c r="N1558" s="12" t="s">
        <v>38</v>
      </c>
      <c r="O1558" s="12"/>
      <c r="P1558" s="12" t="s">
        <v>26</v>
      </c>
      <c r="Q1558" s="8" t="s">
        <v>130</v>
      </c>
      <c r="R1558" s="14" t="s">
        <v>9914</v>
      </c>
    </row>
    <row r="1559" customFormat="false" ht="92.5" hidden="false" customHeight="false" outlineLevel="0" collapsed="false">
      <c r="A1559" s="6" t="n">
        <f aca="false">A1558+1</f>
        <v>1558</v>
      </c>
      <c r="B1559" s="7" t="s">
        <v>9915</v>
      </c>
      <c r="C1559" s="8" t="s">
        <v>9916</v>
      </c>
      <c r="D1559" s="8" t="s">
        <v>9916</v>
      </c>
      <c r="E1559" s="8" t="s">
        <v>9916</v>
      </c>
      <c r="F1559" s="9" t="s">
        <v>9917</v>
      </c>
      <c r="G1559" s="9" t="s">
        <v>9918</v>
      </c>
      <c r="H1559" s="10" t="s">
        <v>33</v>
      </c>
      <c r="I1559" s="11" t="s">
        <v>9919</v>
      </c>
      <c r="J1559" s="11" t="s">
        <v>77</v>
      </c>
      <c r="K1559" s="11"/>
      <c r="L1559" s="12" t="s">
        <v>524</v>
      </c>
      <c r="M1559" s="13" t="s">
        <v>37</v>
      </c>
      <c r="N1559" s="12" t="s">
        <v>38</v>
      </c>
      <c r="O1559" s="12"/>
      <c r="P1559" s="12" t="s">
        <v>26</v>
      </c>
      <c r="Q1559" s="8" t="s">
        <v>93</v>
      </c>
      <c r="R1559" s="14" t="s">
        <v>9920</v>
      </c>
    </row>
    <row r="1560" customFormat="false" ht="70.1" hidden="false" customHeight="false" outlineLevel="0" collapsed="false">
      <c r="A1560" s="6" t="n">
        <f aca="false">A1559+1</f>
        <v>1559</v>
      </c>
      <c r="B1560" s="7" t="s">
        <v>9921</v>
      </c>
      <c r="C1560" s="8" t="s">
        <v>9922</v>
      </c>
      <c r="D1560" s="8" t="s">
        <v>9922</v>
      </c>
      <c r="E1560" s="8" t="s">
        <v>9922</v>
      </c>
      <c r="F1560" s="9" t="s">
        <v>9923</v>
      </c>
      <c r="G1560" s="9" t="s">
        <v>9924</v>
      </c>
      <c r="H1560" s="10" t="s">
        <v>33</v>
      </c>
      <c r="I1560" s="11" t="s">
        <v>5208</v>
      </c>
      <c r="J1560" s="11" t="s">
        <v>9925</v>
      </c>
      <c r="K1560" s="11"/>
      <c r="L1560" s="12" t="s">
        <v>524</v>
      </c>
      <c r="M1560" s="13" t="s">
        <v>122</v>
      </c>
      <c r="N1560" s="12" t="s">
        <v>38</v>
      </c>
      <c r="O1560" s="12"/>
      <c r="P1560" s="12" t="s">
        <v>26</v>
      </c>
      <c r="Q1560" s="8" t="s">
        <v>130</v>
      </c>
      <c r="R1560" s="14" t="s">
        <v>9926</v>
      </c>
    </row>
    <row r="1561" customFormat="false" ht="47.75" hidden="false" customHeight="false" outlineLevel="0" collapsed="false">
      <c r="A1561" s="6" t="n">
        <f aca="false">A1560+1</f>
        <v>1560</v>
      </c>
      <c r="B1561" s="7" t="s">
        <v>9927</v>
      </c>
      <c r="C1561" s="8" t="s">
        <v>9928</v>
      </c>
      <c r="D1561" s="8" t="s">
        <v>9928</v>
      </c>
      <c r="E1561" s="8" t="s">
        <v>9928</v>
      </c>
      <c r="F1561" s="9" t="s">
        <v>9929</v>
      </c>
      <c r="G1561" s="9" t="s">
        <v>9930</v>
      </c>
      <c r="H1561" s="10" t="s">
        <v>33</v>
      </c>
      <c r="I1561" s="11" t="s">
        <v>9931</v>
      </c>
      <c r="J1561" s="11" t="s">
        <v>35</v>
      </c>
      <c r="K1561" s="11"/>
      <c r="L1561" s="12" t="s">
        <v>524</v>
      </c>
      <c r="M1561" s="13" t="s">
        <v>194</v>
      </c>
      <c r="N1561" s="12" t="s">
        <v>38</v>
      </c>
      <c r="O1561" s="12"/>
      <c r="P1561" s="12" t="s">
        <v>26</v>
      </c>
      <c r="Q1561" s="8"/>
      <c r="R1561" s="14" t="s">
        <v>9932</v>
      </c>
    </row>
    <row r="1562" customFormat="false" ht="47.75" hidden="false" customHeight="false" outlineLevel="0" collapsed="false">
      <c r="A1562" s="6" t="n">
        <f aca="false">A1561+1</f>
        <v>1561</v>
      </c>
      <c r="B1562" s="7" t="s">
        <v>9933</v>
      </c>
      <c r="C1562" s="8" t="s">
        <v>9934</v>
      </c>
      <c r="D1562" s="8" t="s">
        <v>9935</v>
      </c>
      <c r="E1562" s="8" t="s">
        <v>9935</v>
      </c>
      <c r="F1562" s="9" t="s">
        <v>9936</v>
      </c>
      <c r="G1562" s="9" t="s">
        <v>9937</v>
      </c>
      <c r="H1562" s="10" t="s">
        <v>33</v>
      </c>
      <c r="I1562" s="11" t="s">
        <v>9938</v>
      </c>
      <c r="J1562" s="11" t="s">
        <v>35</v>
      </c>
      <c r="K1562" s="11"/>
      <c r="L1562" s="12" t="s">
        <v>524</v>
      </c>
      <c r="M1562" s="13" t="s">
        <v>187</v>
      </c>
      <c r="N1562" s="12" t="s">
        <v>38</v>
      </c>
      <c r="O1562" s="12"/>
      <c r="P1562" s="12" t="s">
        <v>26</v>
      </c>
      <c r="Q1562" s="8"/>
      <c r="R1562" s="14" t="s">
        <v>9939</v>
      </c>
    </row>
    <row r="1563" customFormat="false" ht="70.1" hidden="false" customHeight="false" outlineLevel="0" collapsed="false">
      <c r="A1563" s="6" t="n">
        <f aca="false">A1562+1</f>
        <v>1562</v>
      </c>
      <c r="B1563" s="7" t="s">
        <v>9940</v>
      </c>
      <c r="C1563" s="8" t="s">
        <v>9941</v>
      </c>
      <c r="D1563" s="8" t="s">
        <v>9941</v>
      </c>
      <c r="E1563" s="8" t="s">
        <v>9941</v>
      </c>
      <c r="F1563" s="9" t="s">
        <v>9942</v>
      </c>
      <c r="G1563" s="9" t="s">
        <v>9943</v>
      </c>
      <c r="H1563" s="10" t="s">
        <v>33</v>
      </c>
      <c r="I1563" s="11" t="s">
        <v>3494</v>
      </c>
      <c r="J1563" s="11" t="s">
        <v>77</v>
      </c>
      <c r="K1563" s="11"/>
      <c r="L1563" s="12" t="s">
        <v>524</v>
      </c>
      <c r="M1563" s="13" t="s">
        <v>122</v>
      </c>
      <c r="N1563" s="12" t="s">
        <v>38</v>
      </c>
      <c r="O1563" s="12"/>
      <c r="P1563" s="12" t="s">
        <v>26</v>
      </c>
      <c r="Q1563" s="8" t="s">
        <v>130</v>
      </c>
      <c r="R1563" s="14" t="s">
        <v>9944</v>
      </c>
    </row>
    <row r="1564" customFormat="false" ht="70.1" hidden="false" customHeight="false" outlineLevel="0" collapsed="false">
      <c r="A1564" s="6" t="n">
        <f aca="false">A1563+1</f>
        <v>1563</v>
      </c>
      <c r="B1564" s="7" t="s">
        <v>9945</v>
      </c>
      <c r="C1564" s="8" t="s">
        <v>9946</v>
      </c>
      <c r="D1564" s="8" t="s">
        <v>9947</v>
      </c>
      <c r="E1564" s="8" t="s">
        <v>9948</v>
      </c>
      <c r="F1564" s="9" t="s">
        <v>9949</v>
      </c>
      <c r="G1564" s="9" t="s">
        <v>9950</v>
      </c>
      <c r="H1564" s="10" t="s">
        <v>33</v>
      </c>
      <c r="I1564" s="11" t="s">
        <v>9951</v>
      </c>
      <c r="J1564" s="11" t="s">
        <v>464</v>
      </c>
      <c r="K1564" s="11"/>
      <c r="L1564" s="12" t="s">
        <v>524</v>
      </c>
      <c r="M1564" s="13" t="s">
        <v>122</v>
      </c>
      <c r="N1564" s="12" t="s">
        <v>38</v>
      </c>
      <c r="O1564" s="12"/>
      <c r="P1564" s="12" t="s">
        <v>26</v>
      </c>
      <c r="Q1564" s="8" t="s">
        <v>130</v>
      </c>
      <c r="R1564" s="14" t="s">
        <v>9952</v>
      </c>
    </row>
    <row r="1565" customFormat="false" ht="70.1" hidden="false" customHeight="false" outlineLevel="0" collapsed="false">
      <c r="A1565" s="6" t="n">
        <f aca="false">A1564+1</f>
        <v>1564</v>
      </c>
      <c r="B1565" s="7" t="s">
        <v>9953</v>
      </c>
      <c r="C1565" s="8" t="s">
        <v>9954</v>
      </c>
      <c r="D1565" s="8" t="s">
        <v>9955</v>
      </c>
      <c r="E1565" s="8" t="s">
        <v>9955</v>
      </c>
      <c r="F1565" s="9" t="s">
        <v>9956</v>
      </c>
      <c r="G1565" s="9" t="s">
        <v>9957</v>
      </c>
      <c r="H1565" s="10" t="s">
        <v>33</v>
      </c>
      <c r="I1565" s="11" t="s">
        <v>2662</v>
      </c>
      <c r="J1565" s="11" t="s">
        <v>77</v>
      </c>
      <c r="K1565" s="11"/>
      <c r="L1565" s="12" t="s">
        <v>524</v>
      </c>
      <c r="M1565" s="13" t="s">
        <v>122</v>
      </c>
      <c r="N1565" s="12" t="s">
        <v>38</v>
      </c>
      <c r="O1565" s="12"/>
      <c r="P1565" s="12" t="s">
        <v>26</v>
      </c>
      <c r="Q1565" s="8" t="s">
        <v>130</v>
      </c>
      <c r="R1565" s="14" t="s">
        <v>9958</v>
      </c>
    </row>
    <row r="1566" customFormat="false" ht="92.5" hidden="false" customHeight="false" outlineLevel="0" collapsed="false">
      <c r="A1566" s="6" t="n">
        <f aca="false">A1565+1</f>
        <v>1565</v>
      </c>
      <c r="B1566" s="7" t="s">
        <v>9959</v>
      </c>
      <c r="C1566" s="8" t="s">
        <v>9960</v>
      </c>
      <c r="D1566" s="8" t="s">
        <v>9960</v>
      </c>
      <c r="E1566" s="8" t="s">
        <v>9960</v>
      </c>
      <c r="F1566" s="9" t="s">
        <v>9961</v>
      </c>
      <c r="G1566" s="9" t="s">
        <v>9962</v>
      </c>
      <c r="H1566" s="10" t="s">
        <v>33</v>
      </c>
      <c r="I1566" s="11" t="s">
        <v>9919</v>
      </c>
      <c r="J1566" s="11" t="s">
        <v>77</v>
      </c>
      <c r="K1566" s="11"/>
      <c r="L1566" s="12" t="s">
        <v>524</v>
      </c>
      <c r="M1566" s="13" t="s">
        <v>37</v>
      </c>
      <c r="N1566" s="12" t="s">
        <v>38</v>
      </c>
      <c r="O1566" s="12"/>
      <c r="P1566" s="12" t="s">
        <v>26</v>
      </c>
      <c r="Q1566" s="8" t="s">
        <v>93</v>
      </c>
      <c r="R1566" s="14" t="s">
        <v>9963</v>
      </c>
    </row>
    <row r="1567" customFormat="false" ht="70.1" hidden="false" customHeight="false" outlineLevel="0" collapsed="false">
      <c r="A1567" s="6" t="n">
        <f aca="false">A1566+1</f>
        <v>1566</v>
      </c>
      <c r="B1567" s="7" t="s">
        <v>9964</v>
      </c>
      <c r="C1567" s="8" t="s">
        <v>9965</v>
      </c>
      <c r="D1567" s="8" t="s">
        <v>9966</v>
      </c>
      <c r="E1567" s="8" t="s">
        <v>9966</v>
      </c>
      <c r="F1567" s="9" t="s">
        <v>9967</v>
      </c>
      <c r="G1567" s="9" t="s">
        <v>9968</v>
      </c>
      <c r="H1567" s="10" t="s">
        <v>33</v>
      </c>
      <c r="I1567" s="11" t="s">
        <v>2662</v>
      </c>
      <c r="J1567" s="11" t="s">
        <v>77</v>
      </c>
      <c r="K1567" s="11"/>
      <c r="L1567" s="12" t="s">
        <v>524</v>
      </c>
      <c r="M1567" s="13" t="s">
        <v>122</v>
      </c>
      <c r="N1567" s="12" t="s">
        <v>38</v>
      </c>
      <c r="O1567" s="12"/>
      <c r="P1567" s="12" t="s">
        <v>26</v>
      </c>
      <c r="Q1567" s="8" t="s">
        <v>130</v>
      </c>
      <c r="R1567" s="14" t="s">
        <v>9969</v>
      </c>
    </row>
    <row r="1568" customFormat="false" ht="70.1" hidden="false" customHeight="false" outlineLevel="0" collapsed="false">
      <c r="A1568" s="6" t="n">
        <f aca="false">A1567+1</f>
        <v>1567</v>
      </c>
      <c r="B1568" s="7" t="s">
        <v>9970</v>
      </c>
      <c r="C1568" s="8" t="s">
        <v>9971</v>
      </c>
      <c r="D1568" s="8" t="s">
        <v>9971</v>
      </c>
      <c r="E1568" s="8" t="s">
        <v>9971</v>
      </c>
      <c r="F1568" s="9" t="s">
        <v>9972</v>
      </c>
      <c r="G1568" s="9" t="s">
        <v>9973</v>
      </c>
      <c r="H1568" s="10" t="s">
        <v>33</v>
      </c>
      <c r="I1568" s="11" t="s">
        <v>5960</v>
      </c>
      <c r="J1568" s="11" t="s">
        <v>35</v>
      </c>
      <c r="K1568" s="11"/>
      <c r="L1568" s="12" t="s">
        <v>524</v>
      </c>
      <c r="M1568" s="13" t="s">
        <v>122</v>
      </c>
      <c r="N1568" s="12" t="s">
        <v>38</v>
      </c>
      <c r="O1568" s="12"/>
      <c r="P1568" s="12" t="s">
        <v>26</v>
      </c>
      <c r="Q1568" s="8" t="s">
        <v>130</v>
      </c>
      <c r="R1568" s="14" t="s">
        <v>9974</v>
      </c>
    </row>
    <row r="1569" customFormat="false" ht="47.75" hidden="false" customHeight="false" outlineLevel="0" collapsed="false">
      <c r="A1569" s="6" t="n">
        <f aca="false">A1568+1</f>
        <v>1568</v>
      </c>
      <c r="B1569" s="7" t="s">
        <v>9975</v>
      </c>
      <c r="C1569" s="8" t="s">
        <v>9976</v>
      </c>
      <c r="D1569" s="8" t="s">
        <v>9976</v>
      </c>
      <c r="E1569" s="8" t="s">
        <v>9976</v>
      </c>
      <c r="F1569" s="9" t="s">
        <v>9977</v>
      </c>
      <c r="G1569" s="9" t="s">
        <v>9978</v>
      </c>
      <c r="H1569" s="10" t="s">
        <v>33</v>
      </c>
      <c r="I1569" s="11" t="s">
        <v>69</v>
      </c>
      <c r="J1569" s="11" t="s">
        <v>422</v>
      </c>
      <c r="K1569" s="11"/>
      <c r="L1569" s="12" t="s">
        <v>524</v>
      </c>
      <c r="M1569" s="13" t="s">
        <v>38</v>
      </c>
      <c r="N1569" s="12" t="s">
        <v>38</v>
      </c>
      <c r="O1569" s="12"/>
      <c r="P1569" s="12" t="s">
        <v>26</v>
      </c>
      <c r="Q1569" s="8"/>
      <c r="R1569" s="14" t="s">
        <v>9979</v>
      </c>
    </row>
    <row r="1570" customFormat="false" ht="70.1" hidden="false" customHeight="false" outlineLevel="0" collapsed="false">
      <c r="A1570" s="6" t="n">
        <f aca="false">A1569+1</f>
        <v>1569</v>
      </c>
      <c r="B1570" s="7" t="s">
        <v>9980</v>
      </c>
      <c r="C1570" s="8" t="s">
        <v>9981</v>
      </c>
      <c r="D1570" s="8" t="s">
        <v>9981</v>
      </c>
      <c r="E1570" s="8" t="s">
        <v>9981</v>
      </c>
      <c r="F1570" s="9" t="s">
        <v>9982</v>
      </c>
      <c r="G1570" s="9" t="s">
        <v>9983</v>
      </c>
      <c r="H1570" s="10" t="s">
        <v>33</v>
      </c>
      <c r="I1570" s="11" t="s">
        <v>84</v>
      </c>
      <c r="J1570" s="11" t="s">
        <v>464</v>
      </c>
      <c r="K1570" s="11"/>
      <c r="L1570" s="12" t="s">
        <v>524</v>
      </c>
      <c r="M1570" s="13" t="s">
        <v>56</v>
      </c>
      <c r="N1570" s="12" t="s">
        <v>38</v>
      </c>
      <c r="O1570" s="12"/>
      <c r="P1570" s="12" t="s">
        <v>26</v>
      </c>
      <c r="Q1570" s="8" t="s">
        <v>6311</v>
      </c>
      <c r="R1570" s="14" t="s">
        <v>9984</v>
      </c>
    </row>
    <row r="1571" customFormat="false" ht="58.95" hidden="false" customHeight="false" outlineLevel="0" collapsed="false">
      <c r="A1571" s="6" t="n">
        <f aca="false">A1570+1</f>
        <v>1570</v>
      </c>
      <c r="B1571" s="7" t="s">
        <v>9985</v>
      </c>
      <c r="C1571" s="8" t="s">
        <v>9986</v>
      </c>
      <c r="D1571" s="8" t="s">
        <v>9986</v>
      </c>
      <c r="E1571" s="8" t="s">
        <v>9986</v>
      </c>
      <c r="F1571" s="9" t="s">
        <v>9987</v>
      </c>
      <c r="G1571" s="9" t="s">
        <v>9988</v>
      </c>
      <c r="H1571" s="10" t="s">
        <v>33</v>
      </c>
      <c r="I1571" s="11" t="s">
        <v>9989</v>
      </c>
      <c r="J1571" s="11" t="s">
        <v>77</v>
      </c>
      <c r="K1571" s="11"/>
      <c r="L1571" s="12" t="s">
        <v>524</v>
      </c>
      <c r="M1571" s="13" t="s">
        <v>48</v>
      </c>
      <c r="N1571" s="12" t="s">
        <v>38</v>
      </c>
      <c r="O1571" s="12"/>
      <c r="P1571" s="12" t="s">
        <v>26</v>
      </c>
      <c r="Q1571" s="8" t="s">
        <v>398</v>
      </c>
      <c r="R1571" s="14" t="s">
        <v>9990</v>
      </c>
    </row>
    <row r="1572" customFormat="false" ht="103.7" hidden="false" customHeight="false" outlineLevel="0" collapsed="false">
      <c r="A1572" s="6" t="n">
        <f aca="false">A1571+1</f>
        <v>1571</v>
      </c>
      <c r="B1572" s="7" t="s">
        <v>9991</v>
      </c>
      <c r="C1572" s="8" t="s">
        <v>9992</v>
      </c>
      <c r="D1572" s="8" t="s">
        <v>9993</v>
      </c>
      <c r="E1572" s="8" t="s">
        <v>9994</v>
      </c>
      <c r="F1572" s="9" t="s">
        <v>9995</v>
      </c>
      <c r="G1572" s="9" t="s">
        <v>9996</v>
      </c>
      <c r="H1572" s="10" t="s">
        <v>33</v>
      </c>
      <c r="I1572" s="11" t="s">
        <v>9951</v>
      </c>
      <c r="J1572" s="11" t="s">
        <v>9997</v>
      </c>
      <c r="K1572" s="11"/>
      <c r="L1572" s="12" t="s">
        <v>524</v>
      </c>
      <c r="M1572" s="13" t="s">
        <v>122</v>
      </c>
      <c r="N1572" s="12" t="s">
        <v>38</v>
      </c>
      <c r="O1572" s="12"/>
      <c r="P1572" s="12" t="s">
        <v>26</v>
      </c>
      <c r="Q1572" s="8" t="s">
        <v>531</v>
      </c>
      <c r="R1572" s="14" t="s">
        <v>9998</v>
      </c>
    </row>
    <row r="1573" customFormat="false" ht="92.5" hidden="false" customHeight="false" outlineLevel="0" collapsed="false">
      <c r="A1573" s="6" t="n">
        <f aca="false">A1572+1</f>
        <v>1572</v>
      </c>
      <c r="B1573" s="7" t="s">
        <v>9999</v>
      </c>
      <c r="C1573" s="8" t="s">
        <v>10000</v>
      </c>
      <c r="D1573" s="8" t="s">
        <v>10000</v>
      </c>
      <c r="E1573" s="8" t="s">
        <v>10000</v>
      </c>
      <c r="F1573" s="9" t="s">
        <v>10001</v>
      </c>
      <c r="G1573" s="9" t="s">
        <v>10002</v>
      </c>
      <c r="H1573" s="10" t="s">
        <v>33</v>
      </c>
      <c r="I1573" s="11" t="s">
        <v>10003</v>
      </c>
      <c r="J1573" s="11" t="s">
        <v>77</v>
      </c>
      <c r="K1573" s="11"/>
      <c r="L1573" s="12" t="s">
        <v>524</v>
      </c>
      <c r="M1573" s="13" t="s">
        <v>38</v>
      </c>
      <c r="N1573" s="12" t="s">
        <v>38</v>
      </c>
      <c r="O1573" s="12"/>
      <c r="P1573" s="12" t="s">
        <v>26</v>
      </c>
      <c r="Q1573" s="8" t="s">
        <v>93</v>
      </c>
      <c r="R1573" s="14" t="s">
        <v>10004</v>
      </c>
    </row>
    <row r="1574" customFormat="false" ht="70.1" hidden="false" customHeight="false" outlineLevel="0" collapsed="false">
      <c r="A1574" s="6" t="n">
        <f aca="false">A1573+1</f>
        <v>1573</v>
      </c>
      <c r="B1574" s="7" t="s">
        <v>10005</v>
      </c>
      <c r="C1574" s="8" t="s">
        <v>10006</v>
      </c>
      <c r="D1574" s="8" t="s">
        <v>10006</v>
      </c>
      <c r="E1574" s="8" t="s">
        <v>10006</v>
      </c>
      <c r="F1574" s="9" t="s">
        <v>10007</v>
      </c>
      <c r="G1574" s="9" t="s">
        <v>10008</v>
      </c>
      <c r="H1574" s="10" t="s">
        <v>33</v>
      </c>
      <c r="I1574" s="11" t="s">
        <v>10009</v>
      </c>
      <c r="J1574" s="11" t="s">
        <v>70</v>
      </c>
      <c r="K1574" s="11"/>
      <c r="L1574" s="12" t="s">
        <v>524</v>
      </c>
      <c r="M1574" s="13" t="s">
        <v>122</v>
      </c>
      <c r="N1574" s="12" t="s">
        <v>38</v>
      </c>
      <c r="O1574" s="12"/>
      <c r="P1574" s="12" t="s">
        <v>26</v>
      </c>
      <c r="Q1574" s="8" t="s">
        <v>130</v>
      </c>
      <c r="R1574" s="14" t="s">
        <v>10010</v>
      </c>
    </row>
    <row r="1575" customFormat="false" ht="103.7" hidden="false" customHeight="false" outlineLevel="0" collapsed="false">
      <c r="A1575" s="6" t="n">
        <f aca="false">A1574+1</f>
        <v>1574</v>
      </c>
      <c r="B1575" s="7" t="s">
        <v>10011</v>
      </c>
      <c r="C1575" s="8" t="s">
        <v>10012</v>
      </c>
      <c r="D1575" s="8" t="s">
        <v>10012</v>
      </c>
      <c r="E1575" s="8" t="s">
        <v>10013</v>
      </c>
      <c r="F1575" s="9" t="s">
        <v>10014</v>
      </c>
      <c r="G1575" s="9" t="s">
        <v>10015</v>
      </c>
      <c r="H1575" s="10" t="s">
        <v>33</v>
      </c>
      <c r="I1575" s="11" t="s">
        <v>9931</v>
      </c>
      <c r="J1575" s="11" t="s">
        <v>319</v>
      </c>
      <c r="K1575" s="11"/>
      <c r="L1575" s="12" t="s">
        <v>524</v>
      </c>
      <c r="M1575" s="13" t="s">
        <v>24</v>
      </c>
      <c r="N1575" s="12" t="s">
        <v>38</v>
      </c>
      <c r="O1575" s="12"/>
      <c r="P1575" s="12" t="s">
        <v>26</v>
      </c>
      <c r="Q1575" s="8" t="s">
        <v>531</v>
      </c>
      <c r="R1575" s="14" t="s">
        <v>10016</v>
      </c>
    </row>
    <row r="1576" customFormat="false" ht="114.9" hidden="false" customHeight="false" outlineLevel="0" collapsed="false">
      <c r="A1576" s="6" t="n">
        <f aca="false">A1575+1</f>
        <v>1575</v>
      </c>
      <c r="B1576" s="7" t="s">
        <v>10017</v>
      </c>
      <c r="C1576" s="8" t="s">
        <v>10018</v>
      </c>
      <c r="D1576" s="8" t="s">
        <v>10018</v>
      </c>
      <c r="E1576" s="8" t="s">
        <v>10018</v>
      </c>
      <c r="F1576" s="9" t="s">
        <v>10019</v>
      </c>
      <c r="G1576" s="9" t="s">
        <v>10020</v>
      </c>
      <c r="H1576" s="10" t="s">
        <v>33</v>
      </c>
      <c r="I1576" s="11" t="s">
        <v>10021</v>
      </c>
      <c r="J1576" s="11" t="s">
        <v>319</v>
      </c>
      <c r="K1576" s="11"/>
      <c r="L1576" s="12" t="s">
        <v>524</v>
      </c>
      <c r="M1576" s="13" t="s">
        <v>187</v>
      </c>
      <c r="N1576" s="12" t="s">
        <v>38</v>
      </c>
      <c r="O1576" s="12"/>
      <c r="P1576" s="12" t="s">
        <v>26</v>
      </c>
      <c r="Q1576" s="8" t="s">
        <v>385</v>
      </c>
      <c r="R1576" s="14" t="s">
        <v>10022</v>
      </c>
    </row>
    <row r="1577" customFormat="false" ht="103.7" hidden="false" customHeight="false" outlineLevel="0" collapsed="false">
      <c r="A1577" s="6" t="n">
        <f aca="false">A1576+1</f>
        <v>1576</v>
      </c>
      <c r="B1577" s="7" t="s">
        <v>10023</v>
      </c>
      <c r="C1577" s="8" t="s">
        <v>10024</v>
      </c>
      <c r="D1577" s="8" t="s">
        <v>10025</v>
      </c>
      <c r="E1577" s="8" t="s">
        <v>10025</v>
      </c>
      <c r="F1577" s="9" t="s">
        <v>10026</v>
      </c>
      <c r="G1577" s="9" t="s">
        <v>10027</v>
      </c>
      <c r="H1577" s="10" t="s">
        <v>33</v>
      </c>
      <c r="I1577" s="11" t="s">
        <v>3494</v>
      </c>
      <c r="J1577" s="11" t="s">
        <v>3038</v>
      </c>
      <c r="K1577" s="11"/>
      <c r="L1577" s="12" t="s">
        <v>524</v>
      </c>
      <c r="M1577" s="13" t="s">
        <v>122</v>
      </c>
      <c r="N1577" s="12" t="s">
        <v>38</v>
      </c>
      <c r="O1577" s="12"/>
      <c r="P1577" s="12" t="s">
        <v>26</v>
      </c>
      <c r="Q1577" s="8" t="s">
        <v>531</v>
      </c>
      <c r="R1577" s="14" t="s">
        <v>10028</v>
      </c>
    </row>
    <row r="1578" customFormat="false" ht="103.7" hidden="false" customHeight="false" outlineLevel="0" collapsed="false">
      <c r="A1578" s="6" t="n">
        <f aca="false">A1577+1</f>
        <v>1577</v>
      </c>
      <c r="B1578" s="7" t="s">
        <v>10029</v>
      </c>
      <c r="C1578" s="8" t="s">
        <v>10030</v>
      </c>
      <c r="D1578" s="8" t="s">
        <v>10030</v>
      </c>
      <c r="E1578" s="8" t="s">
        <v>10030</v>
      </c>
      <c r="F1578" s="9" t="s">
        <v>10031</v>
      </c>
      <c r="G1578" s="9" t="s">
        <v>10032</v>
      </c>
      <c r="H1578" s="10" t="s">
        <v>33</v>
      </c>
      <c r="I1578" s="11" t="s">
        <v>10033</v>
      </c>
      <c r="J1578" s="11" t="s">
        <v>35</v>
      </c>
      <c r="K1578" s="11"/>
      <c r="L1578" s="12" t="s">
        <v>524</v>
      </c>
      <c r="M1578" s="13" t="s">
        <v>122</v>
      </c>
      <c r="N1578" s="12" t="s">
        <v>38</v>
      </c>
      <c r="O1578" s="12"/>
      <c r="P1578" s="12" t="s">
        <v>26</v>
      </c>
      <c r="Q1578" s="8" t="s">
        <v>531</v>
      </c>
      <c r="R1578" s="14" t="s">
        <v>10034</v>
      </c>
    </row>
    <row r="1579" customFormat="false" ht="70.1" hidden="false" customHeight="false" outlineLevel="0" collapsed="false">
      <c r="A1579" s="6" t="n">
        <f aca="false">A1578+1</f>
        <v>1578</v>
      </c>
      <c r="B1579" s="7" t="s">
        <v>10035</v>
      </c>
      <c r="C1579" s="8" t="s">
        <v>10036</v>
      </c>
      <c r="D1579" s="8" t="s">
        <v>10037</v>
      </c>
      <c r="E1579" s="8" t="s">
        <v>10037</v>
      </c>
      <c r="F1579" s="9" t="s">
        <v>10038</v>
      </c>
      <c r="G1579" s="9" t="s">
        <v>10039</v>
      </c>
      <c r="H1579" s="10" t="s">
        <v>33</v>
      </c>
      <c r="I1579" s="11" t="s">
        <v>10033</v>
      </c>
      <c r="J1579" s="11" t="s">
        <v>464</v>
      </c>
      <c r="K1579" s="11"/>
      <c r="L1579" s="12" t="s">
        <v>524</v>
      </c>
      <c r="M1579" s="13" t="s">
        <v>122</v>
      </c>
      <c r="N1579" s="12" t="s">
        <v>38</v>
      </c>
      <c r="O1579" s="12"/>
      <c r="P1579" s="12" t="s">
        <v>26</v>
      </c>
      <c r="Q1579" s="8" t="s">
        <v>130</v>
      </c>
      <c r="R1579" s="14" t="s">
        <v>10040</v>
      </c>
    </row>
    <row r="1580" customFormat="false" ht="70.1" hidden="false" customHeight="false" outlineLevel="0" collapsed="false">
      <c r="A1580" s="6" t="n">
        <f aca="false">A1579+1</f>
        <v>1579</v>
      </c>
      <c r="B1580" s="7" t="s">
        <v>10041</v>
      </c>
      <c r="C1580" s="8" t="s">
        <v>10042</v>
      </c>
      <c r="D1580" s="8" t="s">
        <v>10042</v>
      </c>
      <c r="E1580" s="8" t="s">
        <v>10042</v>
      </c>
      <c r="F1580" s="9" t="s">
        <v>10043</v>
      </c>
      <c r="G1580" s="9" t="s">
        <v>10044</v>
      </c>
      <c r="H1580" s="10" t="s">
        <v>33</v>
      </c>
      <c r="I1580" s="11" t="s">
        <v>10033</v>
      </c>
      <c r="J1580" s="11" t="s">
        <v>70</v>
      </c>
      <c r="K1580" s="11"/>
      <c r="L1580" s="12" t="s">
        <v>524</v>
      </c>
      <c r="M1580" s="13" t="s">
        <v>122</v>
      </c>
      <c r="N1580" s="12" t="s">
        <v>38</v>
      </c>
      <c r="O1580" s="12"/>
      <c r="P1580" s="12" t="s">
        <v>26</v>
      </c>
      <c r="Q1580" s="8" t="s">
        <v>130</v>
      </c>
      <c r="R1580" s="14" t="s">
        <v>10045</v>
      </c>
    </row>
    <row r="1581" customFormat="false" ht="47.75" hidden="false" customHeight="false" outlineLevel="0" collapsed="false">
      <c r="A1581" s="6" t="n">
        <f aca="false">A1580+1</f>
        <v>1580</v>
      </c>
      <c r="B1581" s="7" t="s">
        <v>10046</v>
      </c>
      <c r="C1581" s="8" t="s">
        <v>10047</v>
      </c>
      <c r="D1581" s="8" t="s">
        <v>10047</v>
      </c>
      <c r="E1581" s="8" t="s">
        <v>10047</v>
      </c>
      <c r="F1581" s="9" t="s">
        <v>10048</v>
      </c>
      <c r="G1581" s="9" t="s">
        <v>10049</v>
      </c>
      <c r="H1581" s="10" t="s">
        <v>33</v>
      </c>
      <c r="I1581" s="11" t="s">
        <v>4696</v>
      </c>
      <c r="J1581" s="11" t="s">
        <v>248</v>
      </c>
      <c r="K1581" s="11"/>
      <c r="L1581" s="12" t="s">
        <v>524</v>
      </c>
      <c r="M1581" s="13" t="s">
        <v>194</v>
      </c>
      <c r="N1581" s="12" t="s">
        <v>38</v>
      </c>
      <c r="O1581" s="12"/>
      <c r="P1581" s="12" t="s">
        <v>26</v>
      </c>
      <c r="Q1581" s="8"/>
      <c r="R1581" s="14" t="s">
        <v>10050</v>
      </c>
    </row>
    <row r="1582" customFormat="false" ht="70.1" hidden="false" customHeight="false" outlineLevel="0" collapsed="false">
      <c r="A1582" s="6" t="n">
        <f aca="false">A1581+1</f>
        <v>1581</v>
      </c>
      <c r="B1582" s="7" t="s">
        <v>10051</v>
      </c>
      <c r="C1582" s="8" t="s">
        <v>10052</v>
      </c>
      <c r="D1582" s="8" t="s">
        <v>10052</v>
      </c>
      <c r="E1582" s="8" t="s">
        <v>10052</v>
      </c>
      <c r="F1582" s="9" t="s">
        <v>10053</v>
      </c>
      <c r="G1582" s="9" t="s">
        <v>10054</v>
      </c>
      <c r="H1582" s="10" t="s">
        <v>33</v>
      </c>
      <c r="I1582" s="11" t="s">
        <v>4696</v>
      </c>
      <c r="J1582" s="11" t="s">
        <v>35</v>
      </c>
      <c r="K1582" s="11"/>
      <c r="L1582" s="12" t="s">
        <v>524</v>
      </c>
      <c r="M1582" s="13" t="s">
        <v>122</v>
      </c>
      <c r="N1582" s="12" t="s">
        <v>38</v>
      </c>
      <c r="O1582" s="12"/>
      <c r="P1582" s="12" t="s">
        <v>26</v>
      </c>
      <c r="Q1582" s="8" t="s">
        <v>130</v>
      </c>
      <c r="R1582" s="14" t="s">
        <v>10055</v>
      </c>
    </row>
    <row r="1583" customFormat="false" ht="47.75" hidden="false" customHeight="false" outlineLevel="0" collapsed="false">
      <c r="A1583" s="6" t="n">
        <f aca="false">A1582+1</f>
        <v>1582</v>
      </c>
      <c r="B1583" s="7" t="s">
        <v>10056</v>
      </c>
      <c r="C1583" s="8" t="s">
        <v>10057</v>
      </c>
      <c r="D1583" s="8" t="s">
        <v>10058</v>
      </c>
      <c r="E1583" s="8" t="s">
        <v>10058</v>
      </c>
      <c r="F1583" s="9" t="s">
        <v>10059</v>
      </c>
      <c r="G1583" s="9" t="s">
        <v>10060</v>
      </c>
      <c r="H1583" s="10" t="s">
        <v>346</v>
      </c>
      <c r="I1583" s="11" t="s">
        <v>4895</v>
      </c>
      <c r="J1583" s="11" t="s">
        <v>10061</v>
      </c>
      <c r="K1583" s="11"/>
      <c r="L1583" s="12"/>
      <c r="M1583" s="13" t="s">
        <v>194</v>
      </c>
      <c r="N1583" s="12"/>
      <c r="O1583" s="12" t="s">
        <v>160</v>
      </c>
      <c r="P1583" s="12" t="s">
        <v>26</v>
      </c>
      <c r="Q1583" s="8"/>
      <c r="R1583" s="14" t="s">
        <v>10062</v>
      </c>
    </row>
    <row r="1584" customFormat="false" ht="103.7" hidden="false" customHeight="false" outlineLevel="0" collapsed="false">
      <c r="A1584" s="6" t="n">
        <f aca="false">A1583+1</f>
        <v>1583</v>
      </c>
      <c r="B1584" s="7" t="s">
        <v>10063</v>
      </c>
      <c r="C1584" s="8" t="s">
        <v>10064</v>
      </c>
      <c r="D1584" s="8" t="s">
        <v>10064</v>
      </c>
      <c r="E1584" s="8" t="s">
        <v>10064</v>
      </c>
      <c r="F1584" s="9" t="s">
        <v>10065</v>
      </c>
      <c r="G1584" s="9" t="s">
        <v>10066</v>
      </c>
      <c r="H1584" s="10" t="s">
        <v>33</v>
      </c>
      <c r="I1584" s="11" t="s">
        <v>9931</v>
      </c>
      <c r="J1584" s="11" t="s">
        <v>35</v>
      </c>
      <c r="K1584" s="11"/>
      <c r="L1584" s="12" t="s">
        <v>524</v>
      </c>
      <c r="M1584" s="13" t="s">
        <v>122</v>
      </c>
      <c r="N1584" s="12" t="s">
        <v>38</v>
      </c>
      <c r="O1584" s="12"/>
      <c r="P1584" s="12" t="s">
        <v>26</v>
      </c>
      <c r="Q1584" s="8" t="s">
        <v>531</v>
      </c>
      <c r="R1584" s="14" t="s">
        <v>10067</v>
      </c>
    </row>
    <row r="1585" customFormat="false" ht="70.1" hidden="false" customHeight="false" outlineLevel="0" collapsed="false">
      <c r="A1585" s="6" t="n">
        <f aca="false">A1584+1</f>
        <v>1584</v>
      </c>
      <c r="B1585" s="7" t="s">
        <v>10068</v>
      </c>
      <c r="C1585" s="8" t="s">
        <v>10069</v>
      </c>
      <c r="D1585" s="8" t="s">
        <v>10069</v>
      </c>
      <c r="E1585" s="8" t="s">
        <v>10070</v>
      </c>
      <c r="F1585" s="9" t="s">
        <v>10071</v>
      </c>
      <c r="G1585" s="9" t="s">
        <v>10072</v>
      </c>
      <c r="H1585" s="10" t="s">
        <v>33</v>
      </c>
      <c r="I1585" s="11" t="s">
        <v>9895</v>
      </c>
      <c r="J1585" s="11" t="s">
        <v>464</v>
      </c>
      <c r="K1585" s="11"/>
      <c r="L1585" s="12" t="s">
        <v>524</v>
      </c>
      <c r="M1585" s="13" t="s">
        <v>278</v>
      </c>
      <c r="N1585" s="12" t="s">
        <v>38</v>
      </c>
      <c r="O1585" s="12"/>
      <c r="P1585" s="12" t="s">
        <v>26</v>
      </c>
      <c r="Q1585" s="8" t="s">
        <v>130</v>
      </c>
      <c r="R1585" s="14" t="s">
        <v>10073</v>
      </c>
    </row>
    <row r="1586" customFormat="false" ht="92.5" hidden="false" customHeight="false" outlineLevel="0" collapsed="false">
      <c r="A1586" s="6" t="n">
        <f aca="false">A1585+1</f>
        <v>1585</v>
      </c>
      <c r="B1586" s="7" t="s">
        <v>10074</v>
      </c>
      <c r="C1586" s="8" t="s">
        <v>10075</v>
      </c>
      <c r="D1586" s="8" t="s">
        <v>10075</v>
      </c>
      <c r="E1586" s="8" t="s">
        <v>10075</v>
      </c>
      <c r="F1586" s="9" t="s">
        <v>10076</v>
      </c>
      <c r="G1586" s="9" t="s">
        <v>10077</v>
      </c>
      <c r="H1586" s="10" t="s">
        <v>33</v>
      </c>
      <c r="I1586" s="11" t="s">
        <v>10078</v>
      </c>
      <c r="J1586" s="11" t="s">
        <v>5371</v>
      </c>
      <c r="K1586" s="11"/>
      <c r="L1586" s="12"/>
      <c r="M1586" s="13" t="s">
        <v>86</v>
      </c>
      <c r="N1586" s="12" t="s">
        <v>38</v>
      </c>
      <c r="O1586" s="12"/>
      <c r="P1586" s="12" t="s">
        <v>26</v>
      </c>
      <c r="Q1586" s="8" t="s">
        <v>93</v>
      </c>
      <c r="R1586" s="14" t="s">
        <v>10079</v>
      </c>
    </row>
    <row r="1587" customFormat="false" ht="58.95" hidden="false" customHeight="false" outlineLevel="0" collapsed="false">
      <c r="A1587" s="6" t="n">
        <f aca="false">A1586+1</f>
        <v>1586</v>
      </c>
      <c r="B1587" s="7" t="s">
        <v>10080</v>
      </c>
      <c r="C1587" s="8" t="s">
        <v>10081</v>
      </c>
      <c r="D1587" s="8" t="s">
        <v>10082</v>
      </c>
      <c r="E1587" s="8" t="s">
        <v>10083</v>
      </c>
      <c r="F1587" s="9" t="s">
        <v>10084</v>
      </c>
      <c r="G1587" s="9" t="s">
        <v>10085</v>
      </c>
      <c r="H1587" s="10" t="s">
        <v>33</v>
      </c>
      <c r="I1587" s="11" t="s">
        <v>3987</v>
      </c>
      <c r="J1587" s="11" t="s">
        <v>35</v>
      </c>
      <c r="K1587" s="11"/>
      <c r="L1587" s="12"/>
      <c r="M1587" s="13" t="s">
        <v>48</v>
      </c>
      <c r="N1587" s="12" t="s">
        <v>38</v>
      </c>
      <c r="O1587" s="12"/>
      <c r="P1587" s="12" t="s">
        <v>26</v>
      </c>
      <c r="Q1587" s="8"/>
      <c r="R1587" s="14" t="s">
        <v>10086</v>
      </c>
    </row>
    <row r="1588" customFormat="false" ht="47.75" hidden="false" customHeight="false" outlineLevel="0" collapsed="false">
      <c r="A1588" s="6" t="n">
        <f aca="false">A1587+1</f>
        <v>1587</v>
      </c>
      <c r="B1588" s="7" t="s">
        <v>10087</v>
      </c>
      <c r="C1588" s="8" t="s">
        <v>10088</v>
      </c>
      <c r="D1588" s="8" t="s">
        <v>10088</v>
      </c>
      <c r="E1588" s="8" t="s">
        <v>10088</v>
      </c>
      <c r="F1588" s="9" t="s">
        <v>10089</v>
      </c>
      <c r="G1588" s="9" t="s">
        <v>10090</v>
      </c>
      <c r="H1588" s="10" t="s">
        <v>33</v>
      </c>
      <c r="I1588" s="11" t="s">
        <v>9895</v>
      </c>
      <c r="J1588" s="11" t="s">
        <v>464</v>
      </c>
      <c r="K1588" s="11"/>
      <c r="L1588" s="12" t="s">
        <v>524</v>
      </c>
      <c r="M1588" s="13" t="s">
        <v>38</v>
      </c>
      <c r="N1588" s="12" t="s">
        <v>38</v>
      </c>
      <c r="O1588" s="12"/>
      <c r="P1588" s="12" t="s">
        <v>26</v>
      </c>
      <c r="Q1588" s="8"/>
      <c r="R1588" s="14" t="s">
        <v>10091</v>
      </c>
    </row>
    <row r="1589" customFormat="false" ht="47.75" hidden="false" customHeight="false" outlineLevel="0" collapsed="false">
      <c r="A1589" s="6" t="n">
        <f aca="false">A1588+1</f>
        <v>1588</v>
      </c>
      <c r="B1589" s="7" t="s">
        <v>10092</v>
      </c>
      <c r="C1589" s="8" t="s">
        <v>10093</v>
      </c>
      <c r="D1589" s="8" t="s">
        <v>10093</v>
      </c>
      <c r="E1589" s="8" t="s">
        <v>10093</v>
      </c>
      <c r="F1589" s="9" t="s">
        <v>10094</v>
      </c>
      <c r="G1589" s="9" t="s">
        <v>10095</v>
      </c>
      <c r="H1589" s="10" t="s">
        <v>33</v>
      </c>
      <c r="I1589" s="11" t="s">
        <v>10096</v>
      </c>
      <c r="J1589" s="11" t="s">
        <v>435</v>
      </c>
      <c r="K1589" s="11"/>
      <c r="L1589" s="12" t="s">
        <v>524</v>
      </c>
      <c r="M1589" s="13" t="s">
        <v>100</v>
      </c>
      <c r="N1589" s="12" t="s">
        <v>38</v>
      </c>
      <c r="O1589" s="12"/>
      <c r="P1589" s="12" t="s">
        <v>26</v>
      </c>
      <c r="Q1589" s="8"/>
      <c r="R1589" s="14" t="s">
        <v>10097</v>
      </c>
    </row>
    <row r="1590" customFormat="false" ht="47.75" hidden="false" customHeight="false" outlineLevel="0" collapsed="false">
      <c r="A1590" s="6" t="n">
        <f aca="false">A1589+1</f>
        <v>1589</v>
      </c>
      <c r="B1590" s="7" t="s">
        <v>10098</v>
      </c>
      <c r="C1590" s="8" t="s">
        <v>10099</v>
      </c>
      <c r="D1590" s="8" t="s">
        <v>10099</v>
      </c>
      <c r="E1590" s="8" t="s">
        <v>10099</v>
      </c>
      <c r="F1590" s="9" t="s">
        <v>10100</v>
      </c>
      <c r="G1590" s="9" t="s">
        <v>10101</v>
      </c>
      <c r="H1590" s="10" t="s">
        <v>33</v>
      </c>
      <c r="I1590" s="11" t="s">
        <v>10102</v>
      </c>
      <c r="J1590" s="11" t="s">
        <v>560</v>
      </c>
      <c r="K1590" s="11"/>
      <c r="L1590" s="12" t="s">
        <v>524</v>
      </c>
      <c r="M1590" s="13" t="s">
        <v>37</v>
      </c>
      <c r="N1590" s="12" t="s">
        <v>38</v>
      </c>
      <c r="O1590" s="12"/>
      <c r="P1590" s="12" t="s">
        <v>26</v>
      </c>
      <c r="Q1590" s="8"/>
      <c r="R1590" s="14" t="s">
        <v>10103</v>
      </c>
    </row>
    <row r="1591" customFormat="false" ht="47.75" hidden="false" customHeight="false" outlineLevel="0" collapsed="false">
      <c r="A1591" s="6" t="n">
        <f aca="false">A1590+1</f>
        <v>1590</v>
      </c>
      <c r="B1591" s="7" t="s">
        <v>10104</v>
      </c>
      <c r="C1591" s="8" t="s">
        <v>10105</v>
      </c>
      <c r="D1591" s="8" t="s">
        <v>10105</v>
      </c>
      <c r="E1591" s="8" t="s">
        <v>10105</v>
      </c>
      <c r="F1591" s="9" t="s">
        <v>10106</v>
      </c>
      <c r="G1591" s="9" t="s">
        <v>10107</v>
      </c>
      <c r="H1591" s="10" t="s">
        <v>33</v>
      </c>
      <c r="I1591" s="11" t="s">
        <v>69</v>
      </c>
      <c r="J1591" s="11" t="s">
        <v>560</v>
      </c>
      <c r="K1591" s="11"/>
      <c r="L1591" s="12" t="s">
        <v>524</v>
      </c>
      <c r="M1591" s="13" t="s">
        <v>38</v>
      </c>
      <c r="N1591" s="12" t="s">
        <v>38</v>
      </c>
      <c r="O1591" s="12"/>
      <c r="P1591" s="12" t="s">
        <v>26</v>
      </c>
      <c r="Q1591" s="8" t="s">
        <v>57</v>
      </c>
      <c r="R1591" s="14" t="s">
        <v>10108</v>
      </c>
    </row>
    <row r="1592" customFormat="false" ht="47.75" hidden="false" customHeight="false" outlineLevel="0" collapsed="false">
      <c r="A1592" s="6" t="n">
        <f aca="false">A1591+1</f>
        <v>1591</v>
      </c>
      <c r="B1592" s="7" t="s">
        <v>10109</v>
      </c>
      <c r="C1592" s="8" t="s">
        <v>10110</v>
      </c>
      <c r="D1592" s="8" t="s">
        <v>10110</v>
      </c>
      <c r="E1592" s="8" t="s">
        <v>10110</v>
      </c>
      <c r="F1592" s="9" t="s">
        <v>10111</v>
      </c>
      <c r="G1592" s="9" t="s">
        <v>10112</v>
      </c>
      <c r="H1592" s="10" t="s">
        <v>33</v>
      </c>
      <c r="I1592" s="11" t="s">
        <v>10113</v>
      </c>
      <c r="J1592" s="11" t="s">
        <v>119</v>
      </c>
      <c r="K1592" s="11"/>
      <c r="L1592" s="12"/>
      <c r="M1592" s="13" t="s">
        <v>100</v>
      </c>
      <c r="N1592" s="12"/>
      <c r="O1592" s="12" t="s">
        <v>160</v>
      </c>
      <c r="P1592" s="12" t="s">
        <v>26</v>
      </c>
      <c r="Q1592" s="8"/>
      <c r="R1592" s="14" t="s">
        <v>10114</v>
      </c>
    </row>
    <row r="1593" customFormat="false" ht="137.3" hidden="false" customHeight="false" outlineLevel="0" collapsed="false">
      <c r="A1593" s="6" t="n">
        <f aca="false">A1592+1</f>
        <v>1592</v>
      </c>
      <c r="B1593" s="7" t="s">
        <v>10115</v>
      </c>
      <c r="C1593" s="8" t="s">
        <v>10116</v>
      </c>
      <c r="D1593" s="8" t="s">
        <v>10117</v>
      </c>
      <c r="E1593" s="8" t="s">
        <v>10117</v>
      </c>
      <c r="F1593" s="9" t="s">
        <v>10118</v>
      </c>
      <c r="G1593" s="9" t="s">
        <v>10119</v>
      </c>
      <c r="H1593" s="10" t="s">
        <v>33</v>
      </c>
      <c r="I1593" s="11" t="s">
        <v>10120</v>
      </c>
      <c r="J1593" s="11" t="s">
        <v>560</v>
      </c>
      <c r="K1593" s="11"/>
      <c r="L1593" s="12"/>
      <c r="M1593" s="13" t="s">
        <v>38</v>
      </c>
      <c r="N1593" s="12" t="s">
        <v>38</v>
      </c>
      <c r="O1593" s="12"/>
      <c r="P1593" s="12" t="s">
        <v>39</v>
      </c>
      <c r="Q1593" s="8"/>
      <c r="R1593" s="14" t="s">
        <v>10121</v>
      </c>
    </row>
    <row r="1594" customFormat="false" ht="58.95" hidden="false" customHeight="false" outlineLevel="0" collapsed="false">
      <c r="A1594" s="6" t="n">
        <f aca="false">A1593+1</f>
        <v>1593</v>
      </c>
      <c r="B1594" s="7" t="s">
        <v>10122</v>
      </c>
      <c r="C1594" s="8" t="s">
        <v>10123</v>
      </c>
      <c r="D1594" s="8" t="s">
        <v>10123</v>
      </c>
      <c r="E1594" s="8" t="s">
        <v>10123</v>
      </c>
      <c r="F1594" s="9" t="s">
        <v>10124</v>
      </c>
      <c r="G1594" s="9" t="s">
        <v>10125</v>
      </c>
      <c r="H1594" s="10" t="s">
        <v>33</v>
      </c>
      <c r="I1594" s="11" t="s">
        <v>6335</v>
      </c>
      <c r="J1594" s="11" t="s">
        <v>10126</v>
      </c>
      <c r="K1594" s="11"/>
      <c r="L1594" s="12"/>
      <c r="M1594" s="13" t="s">
        <v>86</v>
      </c>
      <c r="N1594" s="12"/>
      <c r="O1594" s="12" t="s">
        <v>160</v>
      </c>
      <c r="P1594" s="12" t="s">
        <v>26</v>
      </c>
      <c r="Q1594" s="8" t="s">
        <v>4384</v>
      </c>
      <c r="R1594" s="14" t="s">
        <v>10127</v>
      </c>
    </row>
    <row r="1595" customFormat="false" ht="47.75" hidden="false" customHeight="false" outlineLevel="0" collapsed="false">
      <c r="A1595" s="6" t="n">
        <f aca="false">A1594+1</f>
        <v>1594</v>
      </c>
      <c r="B1595" s="7" t="s">
        <v>10128</v>
      </c>
      <c r="C1595" s="8" t="s">
        <v>664</v>
      </c>
      <c r="D1595" s="8" t="s">
        <v>664</v>
      </c>
      <c r="E1595" s="8" t="s">
        <v>664</v>
      </c>
      <c r="F1595" s="9" t="s">
        <v>10129</v>
      </c>
      <c r="G1595" s="9" t="s">
        <v>10130</v>
      </c>
      <c r="H1595" s="10" t="s">
        <v>33</v>
      </c>
      <c r="I1595" s="11" t="s">
        <v>10131</v>
      </c>
      <c r="J1595" s="11" t="s">
        <v>477</v>
      </c>
      <c r="K1595" s="11"/>
      <c r="L1595" s="12"/>
      <c r="M1595" s="13" t="s">
        <v>278</v>
      </c>
      <c r="N1595" s="12" t="s">
        <v>38</v>
      </c>
      <c r="O1595" s="12"/>
      <c r="P1595" s="12" t="s">
        <v>26</v>
      </c>
      <c r="Q1595" s="8"/>
      <c r="R1595" s="14" t="s">
        <v>10132</v>
      </c>
    </row>
    <row r="1596" customFormat="false" ht="47.75" hidden="false" customHeight="false" outlineLevel="0" collapsed="false">
      <c r="A1596" s="6" t="n">
        <f aca="false">A1595+1</f>
        <v>1595</v>
      </c>
      <c r="B1596" s="7" t="s">
        <v>10133</v>
      </c>
      <c r="C1596" s="8" t="s">
        <v>10134</v>
      </c>
      <c r="D1596" s="8" t="s">
        <v>10134</v>
      </c>
      <c r="E1596" s="8" t="s">
        <v>10135</v>
      </c>
      <c r="F1596" s="9" t="s">
        <v>10136</v>
      </c>
      <c r="G1596" s="9" t="s">
        <v>10137</v>
      </c>
      <c r="H1596" s="10" t="s">
        <v>33</v>
      </c>
      <c r="I1596" s="11" t="s">
        <v>10138</v>
      </c>
      <c r="J1596" s="11" t="s">
        <v>210</v>
      </c>
      <c r="K1596" s="11"/>
      <c r="L1596" s="12"/>
      <c r="M1596" s="13" t="s">
        <v>278</v>
      </c>
      <c r="N1596" s="12"/>
      <c r="O1596" s="12" t="s">
        <v>25</v>
      </c>
      <c r="P1596" s="12" t="s">
        <v>26</v>
      </c>
      <c r="Q1596" s="8"/>
      <c r="R1596" s="14" t="s">
        <v>10139</v>
      </c>
    </row>
    <row r="1597" customFormat="false" ht="47.75" hidden="false" customHeight="false" outlineLevel="0" collapsed="false">
      <c r="A1597" s="6" t="n">
        <f aca="false">A1596+1</f>
        <v>1596</v>
      </c>
      <c r="B1597" s="7" t="s">
        <v>10140</v>
      </c>
      <c r="C1597" s="8" t="s">
        <v>10141</v>
      </c>
      <c r="D1597" s="8" t="s">
        <v>10142</v>
      </c>
      <c r="E1597" s="8" t="s">
        <v>10142</v>
      </c>
      <c r="F1597" s="9" t="s">
        <v>10143</v>
      </c>
      <c r="G1597" s="9" t="s">
        <v>10144</v>
      </c>
      <c r="H1597" s="10" t="s">
        <v>21</v>
      </c>
      <c r="I1597" s="11" t="s">
        <v>10145</v>
      </c>
      <c r="J1597" s="11" t="s">
        <v>435</v>
      </c>
      <c r="K1597" s="11"/>
      <c r="L1597" s="12" t="s">
        <v>36</v>
      </c>
      <c r="M1597" s="13" t="s">
        <v>278</v>
      </c>
      <c r="N1597" s="12" t="s">
        <v>38</v>
      </c>
      <c r="O1597" s="12"/>
      <c r="P1597" s="12" t="s">
        <v>26</v>
      </c>
      <c r="Q1597" s="8" t="s">
        <v>2025</v>
      </c>
      <c r="R1597" s="14" t="s">
        <v>10146</v>
      </c>
    </row>
    <row r="1598" customFormat="false" ht="70.1" hidden="false" customHeight="false" outlineLevel="0" collapsed="false">
      <c r="A1598" s="6" t="n">
        <f aca="false">A1597+1</f>
        <v>1597</v>
      </c>
      <c r="B1598" s="7" t="s">
        <v>10147</v>
      </c>
      <c r="C1598" s="8" t="s">
        <v>10148</v>
      </c>
      <c r="D1598" s="8" t="s">
        <v>10149</v>
      </c>
      <c r="E1598" s="8" t="s">
        <v>10149</v>
      </c>
      <c r="F1598" s="9" t="s">
        <v>10150</v>
      </c>
      <c r="G1598" s="9" t="s">
        <v>10151</v>
      </c>
      <c r="H1598" s="10" t="s">
        <v>21</v>
      </c>
      <c r="I1598" s="11" t="s">
        <v>10152</v>
      </c>
      <c r="J1598" s="11" t="s">
        <v>3051</v>
      </c>
      <c r="K1598" s="11"/>
      <c r="L1598" s="12" t="s">
        <v>36</v>
      </c>
      <c r="M1598" s="13" t="s">
        <v>122</v>
      </c>
      <c r="N1598" s="12" t="s">
        <v>38</v>
      </c>
      <c r="O1598" s="12"/>
      <c r="P1598" s="12" t="s">
        <v>26</v>
      </c>
      <c r="Q1598" s="8" t="s">
        <v>130</v>
      </c>
      <c r="R1598" s="14" t="s">
        <v>10153</v>
      </c>
    </row>
    <row r="1599" customFormat="false" ht="70.1" hidden="false" customHeight="false" outlineLevel="0" collapsed="false">
      <c r="A1599" s="6" t="n">
        <f aca="false">A1598+1</f>
        <v>1598</v>
      </c>
      <c r="B1599" s="7" t="s">
        <v>10154</v>
      </c>
      <c r="C1599" s="8" t="s">
        <v>10155</v>
      </c>
      <c r="D1599" s="8" t="s">
        <v>10156</v>
      </c>
      <c r="E1599" s="8" t="s">
        <v>10156</v>
      </c>
      <c r="F1599" s="9" t="s">
        <v>10157</v>
      </c>
      <c r="G1599" s="9" t="s">
        <v>10158</v>
      </c>
      <c r="H1599" s="10" t="s">
        <v>21</v>
      </c>
      <c r="I1599" s="11" t="s">
        <v>2648</v>
      </c>
      <c r="J1599" s="11" t="s">
        <v>319</v>
      </c>
      <c r="K1599" s="11"/>
      <c r="L1599" s="12" t="s">
        <v>36</v>
      </c>
      <c r="M1599" s="13" t="s">
        <v>56</v>
      </c>
      <c r="N1599" s="12" t="s">
        <v>38</v>
      </c>
      <c r="O1599" s="12"/>
      <c r="P1599" s="12" t="s">
        <v>26</v>
      </c>
      <c r="Q1599" s="8" t="s">
        <v>130</v>
      </c>
      <c r="R1599" s="14" t="s">
        <v>10159</v>
      </c>
    </row>
    <row r="1600" customFormat="false" ht="47.75" hidden="false" customHeight="false" outlineLevel="0" collapsed="false">
      <c r="A1600" s="6" t="n">
        <f aca="false">A1599+1</f>
        <v>1599</v>
      </c>
      <c r="B1600" s="7" t="s">
        <v>10160</v>
      </c>
      <c r="C1600" s="8" t="s">
        <v>10161</v>
      </c>
      <c r="D1600" s="8" t="s">
        <v>10162</v>
      </c>
      <c r="E1600" s="8" t="s">
        <v>10162</v>
      </c>
      <c r="F1600" s="9" t="s">
        <v>10163</v>
      </c>
      <c r="G1600" s="9" t="s">
        <v>10164</v>
      </c>
      <c r="H1600" s="10" t="s">
        <v>21</v>
      </c>
      <c r="I1600" s="11" t="s">
        <v>2648</v>
      </c>
      <c r="J1600" s="11" t="s">
        <v>560</v>
      </c>
      <c r="K1600" s="11"/>
      <c r="L1600" s="12" t="s">
        <v>36</v>
      </c>
      <c r="M1600" s="13" t="s">
        <v>86</v>
      </c>
      <c r="N1600" s="12" t="s">
        <v>38</v>
      </c>
      <c r="O1600" s="12"/>
      <c r="P1600" s="12" t="s">
        <v>26</v>
      </c>
      <c r="Q1600" s="8"/>
      <c r="R1600" s="14" t="s">
        <v>10165</v>
      </c>
    </row>
    <row r="1601" customFormat="false" ht="47.75" hidden="false" customHeight="false" outlineLevel="0" collapsed="false">
      <c r="A1601" s="6" t="n">
        <f aca="false">A1600+1</f>
        <v>1600</v>
      </c>
      <c r="B1601" s="7" t="s">
        <v>10166</v>
      </c>
      <c r="C1601" s="8" t="s">
        <v>10167</v>
      </c>
      <c r="D1601" s="8" t="s">
        <v>10168</v>
      </c>
      <c r="E1601" s="8" t="s">
        <v>10168</v>
      </c>
      <c r="F1601" s="9" t="s">
        <v>10169</v>
      </c>
      <c r="G1601" s="9" t="s">
        <v>10170</v>
      </c>
      <c r="H1601" s="10" t="s">
        <v>21</v>
      </c>
      <c r="I1601" s="11" t="s">
        <v>2648</v>
      </c>
      <c r="J1601" s="11" t="s">
        <v>422</v>
      </c>
      <c r="K1601" s="11"/>
      <c r="L1601" s="12" t="s">
        <v>36</v>
      </c>
      <c r="M1601" s="13" t="s">
        <v>100</v>
      </c>
      <c r="N1601" s="12" t="s">
        <v>38</v>
      </c>
      <c r="O1601" s="12"/>
      <c r="P1601" s="12" t="s">
        <v>26</v>
      </c>
      <c r="Q1601" s="8"/>
      <c r="R1601" s="14" t="s">
        <v>10171</v>
      </c>
    </row>
    <row r="1602" customFormat="false" ht="47.75" hidden="false" customHeight="false" outlineLevel="0" collapsed="false">
      <c r="A1602" s="6" t="n">
        <f aca="false">A1601+1</f>
        <v>1601</v>
      </c>
      <c r="B1602" s="7" t="s">
        <v>10172</v>
      </c>
      <c r="C1602" s="8" t="s">
        <v>10173</v>
      </c>
      <c r="D1602" s="8" t="s">
        <v>10174</v>
      </c>
      <c r="E1602" s="8" t="s">
        <v>10174</v>
      </c>
      <c r="F1602" s="9" t="s">
        <v>10175</v>
      </c>
      <c r="G1602" s="9" t="s">
        <v>10176</v>
      </c>
      <c r="H1602" s="10" t="s">
        <v>21</v>
      </c>
      <c r="I1602" s="11" t="s">
        <v>10177</v>
      </c>
      <c r="J1602" s="11" t="s">
        <v>560</v>
      </c>
      <c r="K1602" s="11"/>
      <c r="L1602" s="12" t="s">
        <v>36</v>
      </c>
      <c r="M1602" s="13" t="s">
        <v>37</v>
      </c>
      <c r="N1602" s="12" t="s">
        <v>38</v>
      </c>
      <c r="O1602" s="12"/>
      <c r="P1602" s="12" t="s">
        <v>26</v>
      </c>
      <c r="Q1602" s="8"/>
      <c r="R1602" s="14" t="s">
        <v>10178</v>
      </c>
    </row>
    <row r="1603" customFormat="false" ht="70.1" hidden="false" customHeight="false" outlineLevel="0" collapsed="false">
      <c r="A1603" s="6" t="n">
        <f aca="false">A1602+1</f>
        <v>1602</v>
      </c>
      <c r="B1603" s="7" t="s">
        <v>10179</v>
      </c>
      <c r="C1603" s="8" t="s">
        <v>10180</v>
      </c>
      <c r="D1603" s="8" t="s">
        <v>10181</v>
      </c>
      <c r="E1603" s="8" t="s">
        <v>10181</v>
      </c>
      <c r="F1603" s="9" t="s">
        <v>10182</v>
      </c>
      <c r="G1603" s="9" t="s">
        <v>10183</v>
      </c>
      <c r="H1603" s="10" t="s">
        <v>21</v>
      </c>
      <c r="I1603" s="11" t="s">
        <v>2648</v>
      </c>
      <c r="J1603" s="11" t="s">
        <v>35</v>
      </c>
      <c r="K1603" s="11"/>
      <c r="L1603" s="12" t="s">
        <v>36</v>
      </c>
      <c r="M1603" s="13" t="s">
        <v>122</v>
      </c>
      <c r="N1603" s="12" t="s">
        <v>38</v>
      </c>
      <c r="O1603" s="12"/>
      <c r="P1603" s="12" t="s">
        <v>26</v>
      </c>
      <c r="Q1603" s="8" t="s">
        <v>130</v>
      </c>
      <c r="R1603" s="14" t="s">
        <v>10184</v>
      </c>
    </row>
    <row r="1604" customFormat="false" ht="70.1" hidden="false" customHeight="false" outlineLevel="0" collapsed="false">
      <c r="A1604" s="6" t="n">
        <f aca="false">A1603+1</f>
        <v>1603</v>
      </c>
      <c r="B1604" s="7" t="s">
        <v>10185</v>
      </c>
      <c r="C1604" s="8" t="s">
        <v>10186</v>
      </c>
      <c r="D1604" s="8" t="s">
        <v>10187</v>
      </c>
      <c r="E1604" s="8" t="s">
        <v>10187</v>
      </c>
      <c r="F1604" s="9" t="s">
        <v>10188</v>
      </c>
      <c r="G1604" s="9" t="s">
        <v>10189</v>
      </c>
      <c r="H1604" s="10" t="s">
        <v>21</v>
      </c>
      <c r="I1604" s="11" t="s">
        <v>2648</v>
      </c>
      <c r="J1604" s="11" t="s">
        <v>422</v>
      </c>
      <c r="K1604" s="11"/>
      <c r="L1604" s="12" t="s">
        <v>36</v>
      </c>
      <c r="M1604" s="13" t="s">
        <v>122</v>
      </c>
      <c r="N1604" s="12" t="s">
        <v>38</v>
      </c>
      <c r="O1604" s="12"/>
      <c r="P1604" s="12" t="s">
        <v>26</v>
      </c>
      <c r="Q1604" s="8" t="s">
        <v>130</v>
      </c>
      <c r="R1604" s="14" t="s">
        <v>10190</v>
      </c>
    </row>
    <row r="1605" customFormat="false" ht="70.1" hidden="false" customHeight="false" outlineLevel="0" collapsed="false">
      <c r="A1605" s="6" t="n">
        <f aca="false">A1604+1</f>
        <v>1604</v>
      </c>
      <c r="B1605" s="7" t="s">
        <v>10191</v>
      </c>
      <c r="C1605" s="8" t="s">
        <v>10192</v>
      </c>
      <c r="D1605" s="8" t="s">
        <v>10193</v>
      </c>
      <c r="E1605" s="8" t="s">
        <v>10193</v>
      </c>
      <c r="F1605" s="9" t="s">
        <v>10194</v>
      </c>
      <c r="G1605" s="9" t="s">
        <v>10195</v>
      </c>
      <c r="H1605" s="10" t="s">
        <v>21</v>
      </c>
      <c r="I1605" s="11" t="s">
        <v>2648</v>
      </c>
      <c r="J1605" s="11" t="s">
        <v>435</v>
      </c>
      <c r="K1605" s="11"/>
      <c r="L1605" s="12" t="s">
        <v>36</v>
      </c>
      <c r="M1605" s="13" t="s">
        <v>122</v>
      </c>
      <c r="N1605" s="12" t="s">
        <v>38</v>
      </c>
      <c r="O1605" s="12"/>
      <c r="P1605" s="12" t="s">
        <v>26</v>
      </c>
      <c r="Q1605" s="8" t="s">
        <v>130</v>
      </c>
      <c r="R1605" s="14" t="s">
        <v>10196</v>
      </c>
    </row>
    <row r="1606" customFormat="false" ht="70.1" hidden="false" customHeight="false" outlineLevel="0" collapsed="false">
      <c r="A1606" s="6" t="n">
        <f aca="false">A1605+1</f>
        <v>1605</v>
      </c>
      <c r="B1606" s="7" t="s">
        <v>10197</v>
      </c>
      <c r="C1606" s="8" t="s">
        <v>10198</v>
      </c>
      <c r="D1606" s="8" t="s">
        <v>10199</v>
      </c>
      <c r="E1606" s="8" t="s">
        <v>10199</v>
      </c>
      <c r="F1606" s="9" t="s">
        <v>10200</v>
      </c>
      <c r="G1606" s="9" t="s">
        <v>10201</v>
      </c>
      <c r="H1606" s="10" t="s">
        <v>21</v>
      </c>
      <c r="I1606" s="11" t="s">
        <v>2648</v>
      </c>
      <c r="J1606" s="11" t="s">
        <v>152</v>
      </c>
      <c r="K1606" s="11"/>
      <c r="L1606" s="12" t="s">
        <v>36</v>
      </c>
      <c r="M1606" s="13" t="s">
        <v>122</v>
      </c>
      <c r="N1606" s="12" t="s">
        <v>38</v>
      </c>
      <c r="O1606" s="12"/>
      <c r="P1606" s="12" t="s">
        <v>26</v>
      </c>
      <c r="Q1606" s="8" t="s">
        <v>130</v>
      </c>
      <c r="R1606" s="14" t="s">
        <v>10202</v>
      </c>
    </row>
    <row r="1607" customFormat="false" ht="70.1" hidden="false" customHeight="false" outlineLevel="0" collapsed="false">
      <c r="A1607" s="6" t="n">
        <f aca="false">A1606+1</f>
        <v>1606</v>
      </c>
      <c r="B1607" s="7" t="s">
        <v>10203</v>
      </c>
      <c r="C1607" s="8" t="s">
        <v>10204</v>
      </c>
      <c r="D1607" s="8" t="s">
        <v>10205</v>
      </c>
      <c r="E1607" s="8" t="s">
        <v>10205</v>
      </c>
      <c r="F1607" s="9" t="s">
        <v>10206</v>
      </c>
      <c r="G1607" s="9" t="s">
        <v>10207</v>
      </c>
      <c r="H1607" s="10" t="s">
        <v>21</v>
      </c>
      <c r="I1607" s="11" t="s">
        <v>10208</v>
      </c>
      <c r="J1607" s="11" t="s">
        <v>35</v>
      </c>
      <c r="K1607" s="11"/>
      <c r="L1607" s="12" t="s">
        <v>36</v>
      </c>
      <c r="M1607" s="13" t="s">
        <v>122</v>
      </c>
      <c r="N1607" s="12" t="s">
        <v>38</v>
      </c>
      <c r="O1607" s="12"/>
      <c r="P1607" s="12" t="s">
        <v>26</v>
      </c>
      <c r="Q1607" s="8" t="s">
        <v>130</v>
      </c>
      <c r="R1607" s="14" t="s">
        <v>10209</v>
      </c>
    </row>
    <row r="1608" customFormat="false" ht="103.7" hidden="false" customHeight="false" outlineLevel="0" collapsed="false">
      <c r="A1608" s="6" t="n">
        <f aca="false">A1607+1</f>
        <v>1607</v>
      </c>
      <c r="B1608" s="7" t="s">
        <v>10210</v>
      </c>
      <c r="C1608" s="8" t="s">
        <v>10211</v>
      </c>
      <c r="D1608" s="8" t="s">
        <v>10212</v>
      </c>
      <c r="E1608" s="8" t="s">
        <v>10213</v>
      </c>
      <c r="F1608" s="9" t="s">
        <v>10214</v>
      </c>
      <c r="G1608" s="9" t="s">
        <v>10215</v>
      </c>
      <c r="H1608" s="10" t="s">
        <v>21</v>
      </c>
      <c r="I1608" s="11" t="s">
        <v>6505</v>
      </c>
      <c r="J1608" s="11" t="s">
        <v>422</v>
      </c>
      <c r="K1608" s="11"/>
      <c r="L1608" s="12" t="s">
        <v>36</v>
      </c>
      <c r="M1608" s="13" t="s">
        <v>86</v>
      </c>
      <c r="N1608" s="12" t="s">
        <v>38</v>
      </c>
      <c r="O1608" s="12"/>
      <c r="P1608" s="12" t="s">
        <v>26</v>
      </c>
      <c r="Q1608" s="8" t="s">
        <v>10216</v>
      </c>
      <c r="R1608" s="14" t="s">
        <v>10217</v>
      </c>
    </row>
    <row r="1609" customFormat="false" ht="70.1" hidden="false" customHeight="false" outlineLevel="0" collapsed="false">
      <c r="A1609" s="6" t="n">
        <f aca="false">A1608+1</f>
        <v>1608</v>
      </c>
      <c r="B1609" s="7" t="s">
        <v>10218</v>
      </c>
      <c r="C1609" s="8" t="s">
        <v>10219</v>
      </c>
      <c r="D1609" s="8" t="s">
        <v>10220</v>
      </c>
      <c r="E1609" s="8" t="s">
        <v>10220</v>
      </c>
      <c r="F1609" s="9" t="s">
        <v>10221</v>
      </c>
      <c r="G1609" s="9" t="s">
        <v>10222</v>
      </c>
      <c r="H1609" s="10" t="s">
        <v>21</v>
      </c>
      <c r="I1609" s="11" t="s">
        <v>10223</v>
      </c>
      <c r="J1609" s="11" t="s">
        <v>3051</v>
      </c>
      <c r="K1609" s="11"/>
      <c r="L1609" s="12" t="s">
        <v>36</v>
      </c>
      <c r="M1609" s="13" t="s">
        <v>122</v>
      </c>
      <c r="N1609" s="12" t="s">
        <v>38</v>
      </c>
      <c r="O1609" s="12"/>
      <c r="P1609" s="12" t="s">
        <v>26</v>
      </c>
      <c r="Q1609" s="8" t="s">
        <v>130</v>
      </c>
      <c r="R1609" s="14" t="s">
        <v>10224</v>
      </c>
    </row>
    <row r="1610" customFormat="false" ht="47.75" hidden="false" customHeight="false" outlineLevel="0" collapsed="false">
      <c r="A1610" s="6" t="n">
        <f aca="false">A1609+1</f>
        <v>1609</v>
      </c>
      <c r="B1610" s="7" t="s">
        <v>10225</v>
      </c>
      <c r="C1610" s="8" t="s">
        <v>10226</v>
      </c>
      <c r="D1610" s="8" t="s">
        <v>10227</v>
      </c>
      <c r="E1610" s="8" t="s">
        <v>10227</v>
      </c>
      <c r="F1610" s="9" t="s">
        <v>10228</v>
      </c>
      <c r="G1610" s="9" t="s">
        <v>10229</v>
      </c>
      <c r="H1610" s="10" t="s">
        <v>21</v>
      </c>
      <c r="I1610" s="11" t="s">
        <v>2648</v>
      </c>
      <c r="J1610" s="11" t="s">
        <v>3138</v>
      </c>
      <c r="K1610" s="11"/>
      <c r="L1610" s="12" t="s">
        <v>36</v>
      </c>
      <c r="M1610" s="13" t="s">
        <v>86</v>
      </c>
      <c r="N1610" s="12" t="s">
        <v>38</v>
      </c>
      <c r="O1610" s="12"/>
      <c r="P1610" s="12" t="s">
        <v>26</v>
      </c>
      <c r="Q1610" s="8" t="s">
        <v>465</v>
      </c>
      <c r="R1610" s="14" t="s">
        <v>10230</v>
      </c>
    </row>
    <row r="1611" customFormat="false" ht="70.1" hidden="false" customHeight="false" outlineLevel="0" collapsed="false">
      <c r="A1611" s="6" t="n">
        <f aca="false">A1610+1</f>
        <v>1610</v>
      </c>
      <c r="B1611" s="7" t="s">
        <v>10231</v>
      </c>
      <c r="C1611" s="8" t="s">
        <v>10232</v>
      </c>
      <c r="D1611" s="8" t="s">
        <v>10233</v>
      </c>
      <c r="E1611" s="8" t="s">
        <v>10233</v>
      </c>
      <c r="F1611" s="9" t="s">
        <v>10234</v>
      </c>
      <c r="G1611" s="9" t="s">
        <v>10235</v>
      </c>
      <c r="H1611" s="10" t="s">
        <v>21</v>
      </c>
      <c r="I1611" s="11" t="s">
        <v>10236</v>
      </c>
      <c r="J1611" s="11" t="s">
        <v>422</v>
      </c>
      <c r="K1611" s="11"/>
      <c r="L1611" s="12" t="s">
        <v>36</v>
      </c>
      <c r="M1611" s="13" t="s">
        <v>122</v>
      </c>
      <c r="N1611" s="12" t="s">
        <v>38</v>
      </c>
      <c r="O1611" s="12"/>
      <c r="P1611" s="12" t="s">
        <v>26</v>
      </c>
      <c r="Q1611" s="8" t="s">
        <v>130</v>
      </c>
      <c r="R1611" s="14" t="s">
        <v>10237</v>
      </c>
    </row>
    <row r="1612" customFormat="false" ht="70.1" hidden="false" customHeight="false" outlineLevel="0" collapsed="false">
      <c r="A1612" s="6" t="n">
        <f aca="false">A1611+1</f>
        <v>1611</v>
      </c>
      <c r="B1612" s="7" t="s">
        <v>10238</v>
      </c>
      <c r="C1612" s="8" t="s">
        <v>10239</v>
      </c>
      <c r="D1612" s="8" t="s">
        <v>10240</v>
      </c>
      <c r="E1612" s="8" t="s">
        <v>10240</v>
      </c>
      <c r="F1612" s="9" t="s">
        <v>10241</v>
      </c>
      <c r="G1612" s="9" t="s">
        <v>10242</v>
      </c>
      <c r="H1612" s="10" t="s">
        <v>21</v>
      </c>
      <c r="I1612" s="11" t="s">
        <v>10243</v>
      </c>
      <c r="J1612" s="11" t="s">
        <v>35</v>
      </c>
      <c r="K1612" s="11"/>
      <c r="L1612" s="12" t="s">
        <v>36</v>
      </c>
      <c r="M1612" s="13" t="s">
        <v>122</v>
      </c>
      <c r="N1612" s="12" t="s">
        <v>38</v>
      </c>
      <c r="O1612" s="12"/>
      <c r="P1612" s="12" t="s">
        <v>26</v>
      </c>
      <c r="Q1612" s="8" t="s">
        <v>130</v>
      </c>
      <c r="R1612" s="14" t="s">
        <v>10244</v>
      </c>
    </row>
    <row r="1613" customFormat="false" ht="103.7" hidden="false" customHeight="false" outlineLevel="0" collapsed="false">
      <c r="A1613" s="6" t="n">
        <f aca="false">A1612+1</f>
        <v>1612</v>
      </c>
      <c r="B1613" s="7" t="s">
        <v>10245</v>
      </c>
      <c r="C1613" s="8" t="s">
        <v>10246</v>
      </c>
      <c r="D1613" s="8" t="s">
        <v>10247</v>
      </c>
      <c r="E1613" s="8" t="s">
        <v>10247</v>
      </c>
      <c r="F1613" s="9" t="s">
        <v>10248</v>
      </c>
      <c r="G1613" s="9" t="s">
        <v>10249</v>
      </c>
      <c r="H1613" s="10" t="s">
        <v>21</v>
      </c>
      <c r="I1613" s="11" t="s">
        <v>4451</v>
      </c>
      <c r="J1613" s="11" t="s">
        <v>77</v>
      </c>
      <c r="K1613" s="11"/>
      <c r="L1613" s="12"/>
      <c r="M1613" s="13" t="s">
        <v>122</v>
      </c>
      <c r="N1613" s="12" t="s">
        <v>38</v>
      </c>
      <c r="O1613" s="12"/>
      <c r="P1613" s="12" t="s">
        <v>26</v>
      </c>
      <c r="Q1613" s="8" t="s">
        <v>531</v>
      </c>
      <c r="R1613" s="14" t="s">
        <v>10250</v>
      </c>
    </row>
    <row r="1614" customFormat="false" ht="70.1" hidden="false" customHeight="false" outlineLevel="0" collapsed="false">
      <c r="A1614" s="6" t="n">
        <f aca="false">A1613+1</f>
        <v>1613</v>
      </c>
      <c r="B1614" s="7" t="s">
        <v>10251</v>
      </c>
      <c r="C1614" s="8" t="s">
        <v>10252</v>
      </c>
      <c r="D1614" s="8" t="s">
        <v>10253</v>
      </c>
      <c r="E1614" s="8" t="s">
        <v>10253</v>
      </c>
      <c r="F1614" s="9" t="s">
        <v>10254</v>
      </c>
      <c r="G1614" s="9" t="s">
        <v>10255</v>
      </c>
      <c r="H1614" s="10" t="s">
        <v>21</v>
      </c>
      <c r="I1614" s="11" t="s">
        <v>10256</v>
      </c>
      <c r="J1614" s="11" t="s">
        <v>422</v>
      </c>
      <c r="K1614" s="11"/>
      <c r="L1614" s="12" t="s">
        <v>36</v>
      </c>
      <c r="M1614" s="13" t="s">
        <v>122</v>
      </c>
      <c r="N1614" s="12" t="s">
        <v>38</v>
      </c>
      <c r="O1614" s="12"/>
      <c r="P1614" s="12" t="s">
        <v>26</v>
      </c>
      <c r="Q1614" s="8" t="s">
        <v>130</v>
      </c>
      <c r="R1614" s="14" t="s">
        <v>10257</v>
      </c>
    </row>
    <row r="1615" customFormat="false" ht="47.75" hidden="false" customHeight="false" outlineLevel="0" collapsed="false">
      <c r="A1615" s="6" t="n">
        <f aca="false">A1614+1</f>
        <v>1614</v>
      </c>
      <c r="B1615" s="7" t="s">
        <v>10258</v>
      </c>
      <c r="C1615" s="8" t="s">
        <v>10259</v>
      </c>
      <c r="D1615" s="8" t="s">
        <v>10260</v>
      </c>
      <c r="E1615" s="8" t="s">
        <v>10260</v>
      </c>
      <c r="F1615" s="9" t="s">
        <v>10261</v>
      </c>
      <c r="G1615" s="9" t="s">
        <v>10262</v>
      </c>
      <c r="H1615" s="10" t="s">
        <v>21</v>
      </c>
      <c r="I1615" s="11" t="s">
        <v>10263</v>
      </c>
      <c r="J1615" s="11" t="s">
        <v>47</v>
      </c>
      <c r="K1615" s="11"/>
      <c r="L1615" s="12" t="s">
        <v>36</v>
      </c>
      <c r="M1615" s="13" t="s">
        <v>37</v>
      </c>
      <c r="N1615" s="12" t="s">
        <v>38</v>
      </c>
      <c r="O1615" s="12"/>
      <c r="P1615" s="12" t="s">
        <v>26</v>
      </c>
      <c r="Q1615" s="8"/>
      <c r="R1615" s="14" t="s">
        <v>10264</v>
      </c>
    </row>
    <row r="1616" customFormat="false" ht="47.75" hidden="false" customHeight="false" outlineLevel="0" collapsed="false">
      <c r="A1616" s="6" t="n">
        <f aca="false">A1615+1</f>
        <v>1615</v>
      </c>
      <c r="B1616" s="7" t="s">
        <v>10265</v>
      </c>
      <c r="C1616" s="8" t="s">
        <v>10266</v>
      </c>
      <c r="D1616" s="8" t="s">
        <v>10267</v>
      </c>
      <c r="E1616" s="8" t="s">
        <v>10267</v>
      </c>
      <c r="F1616" s="9" t="s">
        <v>10268</v>
      </c>
      <c r="G1616" s="9" t="s">
        <v>10269</v>
      </c>
      <c r="H1616" s="10" t="s">
        <v>21</v>
      </c>
      <c r="I1616" s="11" t="s">
        <v>10263</v>
      </c>
      <c r="J1616" s="11" t="s">
        <v>47</v>
      </c>
      <c r="K1616" s="11"/>
      <c r="L1616" s="12" t="s">
        <v>36</v>
      </c>
      <c r="M1616" s="13" t="s">
        <v>187</v>
      </c>
      <c r="N1616" s="12" t="s">
        <v>38</v>
      </c>
      <c r="O1616" s="12"/>
      <c r="P1616" s="12" t="s">
        <v>26</v>
      </c>
      <c r="Q1616" s="8" t="s">
        <v>465</v>
      </c>
      <c r="R1616" s="14" t="s">
        <v>10270</v>
      </c>
    </row>
    <row r="1617" customFormat="false" ht="47.75" hidden="false" customHeight="false" outlineLevel="0" collapsed="false">
      <c r="A1617" s="6" t="n">
        <f aca="false">A1616+1</f>
        <v>1616</v>
      </c>
      <c r="B1617" s="7" t="s">
        <v>10271</v>
      </c>
      <c r="C1617" s="8" t="s">
        <v>10272</v>
      </c>
      <c r="D1617" s="8" t="s">
        <v>10273</v>
      </c>
      <c r="E1617" s="8" t="s">
        <v>10273</v>
      </c>
      <c r="F1617" s="9" t="s">
        <v>10274</v>
      </c>
      <c r="G1617" s="9" t="s">
        <v>10275</v>
      </c>
      <c r="H1617" s="10" t="s">
        <v>21</v>
      </c>
      <c r="I1617" s="11" t="s">
        <v>10276</v>
      </c>
      <c r="J1617" s="11" t="s">
        <v>422</v>
      </c>
      <c r="K1617" s="11"/>
      <c r="L1617" s="12" t="s">
        <v>36</v>
      </c>
      <c r="M1617" s="13" t="s">
        <v>187</v>
      </c>
      <c r="N1617" s="12" t="s">
        <v>38</v>
      </c>
      <c r="O1617" s="12"/>
      <c r="P1617" s="12" t="s">
        <v>26</v>
      </c>
      <c r="Q1617" s="8"/>
      <c r="R1617" s="14" t="s">
        <v>10277</v>
      </c>
    </row>
    <row r="1618" customFormat="false" ht="47.75" hidden="false" customHeight="false" outlineLevel="0" collapsed="false">
      <c r="A1618" s="6" t="n">
        <f aca="false">A1617+1</f>
        <v>1617</v>
      </c>
      <c r="B1618" s="7" t="s">
        <v>10278</v>
      </c>
      <c r="C1618" s="8" t="s">
        <v>10279</v>
      </c>
      <c r="D1618" s="8" t="s">
        <v>10280</v>
      </c>
      <c r="E1618" s="8" t="s">
        <v>10280</v>
      </c>
      <c r="F1618" s="9" t="s">
        <v>10281</v>
      </c>
      <c r="G1618" s="9" t="s">
        <v>10282</v>
      </c>
      <c r="H1618" s="10" t="s">
        <v>21</v>
      </c>
      <c r="I1618" s="11" t="s">
        <v>10276</v>
      </c>
      <c r="J1618" s="11" t="s">
        <v>47</v>
      </c>
      <c r="K1618" s="11"/>
      <c r="L1618" s="12" t="s">
        <v>36</v>
      </c>
      <c r="M1618" s="13" t="s">
        <v>194</v>
      </c>
      <c r="N1618" s="12" t="s">
        <v>38</v>
      </c>
      <c r="O1618" s="12"/>
      <c r="P1618" s="12" t="s">
        <v>26</v>
      </c>
      <c r="Q1618" s="8"/>
      <c r="R1618" s="14" t="s">
        <v>10283</v>
      </c>
    </row>
    <row r="1619" customFormat="false" ht="47.75" hidden="false" customHeight="false" outlineLevel="0" collapsed="false">
      <c r="A1619" s="6" t="n">
        <f aca="false">A1618+1</f>
        <v>1618</v>
      </c>
      <c r="B1619" s="7" t="s">
        <v>10284</v>
      </c>
      <c r="C1619" s="8" t="s">
        <v>10285</v>
      </c>
      <c r="D1619" s="8" t="s">
        <v>10286</v>
      </c>
      <c r="E1619" s="8" t="s">
        <v>10286</v>
      </c>
      <c r="F1619" s="9" t="s">
        <v>10287</v>
      </c>
      <c r="G1619" s="9" t="s">
        <v>10288</v>
      </c>
      <c r="H1619" s="10" t="s">
        <v>21</v>
      </c>
      <c r="I1619" s="11" t="s">
        <v>10276</v>
      </c>
      <c r="J1619" s="11" t="s">
        <v>47</v>
      </c>
      <c r="K1619" s="11"/>
      <c r="L1619" s="12" t="s">
        <v>36</v>
      </c>
      <c r="M1619" s="13" t="s">
        <v>278</v>
      </c>
      <c r="N1619" s="12" t="s">
        <v>38</v>
      </c>
      <c r="O1619" s="12"/>
      <c r="P1619" s="12" t="s">
        <v>26</v>
      </c>
      <c r="Q1619" s="8"/>
      <c r="R1619" s="14" t="s">
        <v>10289</v>
      </c>
    </row>
    <row r="1620" customFormat="false" ht="47.75" hidden="false" customHeight="false" outlineLevel="0" collapsed="false">
      <c r="A1620" s="6" t="n">
        <f aca="false">A1619+1</f>
        <v>1619</v>
      </c>
      <c r="B1620" s="7" t="s">
        <v>10290</v>
      </c>
      <c r="C1620" s="8" t="s">
        <v>10291</v>
      </c>
      <c r="D1620" s="8" t="s">
        <v>10292</v>
      </c>
      <c r="E1620" s="8" t="s">
        <v>10292</v>
      </c>
      <c r="F1620" s="9" t="s">
        <v>10293</v>
      </c>
      <c r="G1620" s="9" t="s">
        <v>10294</v>
      </c>
      <c r="H1620" s="10" t="s">
        <v>21</v>
      </c>
      <c r="I1620" s="11" t="s">
        <v>10276</v>
      </c>
      <c r="J1620" s="11" t="s">
        <v>47</v>
      </c>
      <c r="K1620" s="11"/>
      <c r="L1620" s="12" t="s">
        <v>36</v>
      </c>
      <c r="M1620" s="13" t="s">
        <v>100</v>
      </c>
      <c r="N1620" s="12" t="s">
        <v>38</v>
      </c>
      <c r="O1620" s="12"/>
      <c r="P1620" s="12" t="s">
        <v>26</v>
      </c>
      <c r="Q1620" s="8" t="s">
        <v>465</v>
      </c>
      <c r="R1620" s="14" t="s">
        <v>10295</v>
      </c>
    </row>
    <row r="1621" customFormat="false" ht="47.75" hidden="false" customHeight="false" outlineLevel="0" collapsed="false">
      <c r="A1621" s="6" t="n">
        <f aca="false">A1620+1</f>
        <v>1620</v>
      </c>
      <c r="B1621" s="7" t="s">
        <v>10296</v>
      </c>
      <c r="C1621" s="8" t="s">
        <v>10297</v>
      </c>
      <c r="D1621" s="8" t="s">
        <v>10298</v>
      </c>
      <c r="E1621" s="8" t="s">
        <v>10298</v>
      </c>
      <c r="F1621" s="9" t="s">
        <v>10299</v>
      </c>
      <c r="G1621" s="9" t="s">
        <v>10300</v>
      </c>
      <c r="H1621" s="10" t="s">
        <v>21</v>
      </c>
      <c r="I1621" s="11" t="s">
        <v>10276</v>
      </c>
      <c r="J1621" s="11" t="s">
        <v>47</v>
      </c>
      <c r="K1621" s="11"/>
      <c r="L1621" s="12" t="s">
        <v>36</v>
      </c>
      <c r="M1621" s="13" t="s">
        <v>37</v>
      </c>
      <c r="N1621" s="12" t="s">
        <v>38</v>
      </c>
      <c r="O1621" s="12"/>
      <c r="P1621" s="12" t="s">
        <v>26</v>
      </c>
      <c r="Q1621" s="8"/>
      <c r="R1621" s="14" t="s">
        <v>10301</v>
      </c>
    </row>
    <row r="1622" customFormat="false" ht="47.75" hidden="false" customHeight="false" outlineLevel="0" collapsed="false">
      <c r="A1622" s="6" t="n">
        <f aca="false">A1621+1</f>
        <v>1621</v>
      </c>
      <c r="B1622" s="7" t="s">
        <v>10302</v>
      </c>
      <c r="C1622" s="8" t="s">
        <v>10303</v>
      </c>
      <c r="D1622" s="8" t="s">
        <v>10304</v>
      </c>
      <c r="E1622" s="8" t="s">
        <v>10304</v>
      </c>
      <c r="F1622" s="9" t="s">
        <v>10305</v>
      </c>
      <c r="G1622" s="9" t="s">
        <v>10306</v>
      </c>
      <c r="H1622" s="10" t="s">
        <v>21</v>
      </c>
      <c r="I1622" s="11" t="s">
        <v>10263</v>
      </c>
      <c r="J1622" s="11" t="s">
        <v>70</v>
      </c>
      <c r="K1622" s="11"/>
      <c r="L1622" s="12" t="s">
        <v>36</v>
      </c>
      <c r="M1622" s="13" t="s">
        <v>278</v>
      </c>
      <c r="N1622" s="12" t="s">
        <v>38</v>
      </c>
      <c r="O1622" s="12"/>
      <c r="P1622" s="12" t="s">
        <v>26</v>
      </c>
      <c r="Q1622" s="8"/>
      <c r="R1622" s="14" t="s">
        <v>10307</v>
      </c>
    </row>
    <row r="1623" customFormat="false" ht="47.75" hidden="false" customHeight="false" outlineLevel="0" collapsed="false">
      <c r="A1623" s="6" t="n">
        <f aca="false">A1622+1</f>
        <v>1622</v>
      </c>
      <c r="B1623" s="7" t="s">
        <v>10308</v>
      </c>
      <c r="C1623" s="8" t="s">
        <v>10309</v>
      </c>
      <c r="D1623" s="8" t="s">
        <v>10310</v>
      </c>
      <c r="E1623" s="8" t="s">
        <v>10310</v>
      </c>
      <c r="F1623" s="9" t="s">
        <v>10311</v>
      </c>
      <c r="G1623" s="9" t="s">
        <v>10312</v>
      </c>
      <c r="H1623" s="10" t="s">
        <v>21</v>
      </c>
      <c r="I1623" s="11" t="s">
        <v>10276</v>
      </c>
      <c r="J1623" s="11" t="s">
        <v>47</v>
      </c>
      <c r="K1623" s="11"/>
      <c r="L1623" s="12" t="s">
        <v>36</v>
      </c>
      <c r="M1623" s="13" t="s">
        <v>56</v>
      </c>
      <c r="N1623" s="12" t="s">
        <v>38</v>
      </c>
      <c r="O1623" s="12"/>
      <c r="P1623" s="12" t="s">
        <v>26</v>
      </c>
      <c r="Q1623" s="8"/>
      <c r="R1623" s="14" t="s">
        <v>10313</v>
      </c>
    </row>
    <row r="1624" customFormat="false" ht="47.75" hidden="false" customHeight="false" outlineLevel="0" collapsed="false">
      <c r="A1624" s="6" t="n">
        <f aca="false">A1623+1</f>
        <v>1623</v>
      </c>
      <c r="B1624" s="7" t="s">
        <v>10314</v>
      </c>
      <c r="C1624" s="8" t="s">
        <v>10315</v>
      </c>
      <c r="D1624" s="8" t="s">
        <v>10316</v>
      </c>
      <c r="E1624" s="8" t="s">
        <v>10316</v>
      </c>
      <c r="F1624" s="9" t="s">
        <v>10317</v>
      </c>
      <c r="G1624" s="9" t="s">
        <v>10318</v>
      </c>
      <c r="H1624" s="10" t="s">
        <v>21</v>
      </c>
      <c r="I1624" s="11" t="s">
        <v>10276</v>
      </c>
      <c r="J1624" s="11" t="s">
        <v>47</v>
      </c>
      <c r="K1624" s="11"/>
      <c r="L1624" s="12" t="s">
        <v>36</v>
      </c>
      <c r="M1624" s="13" t="s">
        <v>37</v>
      </c>
      <c r="N1624" s="12" t="s">
        <v>38</v>
      </c>
      <c r="O1624" s="12"/>
      <c r="P1624" s="12" t="s">
        <v>26</v>
      </c>
      <c r="Q1624" s="8"/>
      <c r="R1624" s="14" t="s">
        <v>10319</v>
      </c>
    </row>
    <row r="1625" customFormat="false" ht="47.75" hidden="false" customHeight="false" outlineLevel="0" collapsed="false">
      <c r="A1625" s="6" t="n">
        <f aca="false">A1624+1</f>
        <v>1624</v>
      </c>
      <c r="B1625" s="7" t="s">
        <v>10320</v>
      </c>
      <c r="C1625" s="8" t="s">
        <v>10321</v>
      </c>
      <c r="D1625" s="8" t="s">
        <v>10322</v>
      </c>
      <c r="E1625" s="8" t="s">
        <v>10322</v>
      </c>
      <c r="F1625" s="9" t="s">
        <v>10323</v>
      </c>
      <c r="G1625" s="9" t="s">
        <v>10324</v>
      </c>
      <c r="H1625" s="10" t="s">
        <v>21</v>
      </c>
      <c r="I1625" s="11" t="s">
        <v>10276</v>
      </c>
      <c r="J1625" s="11" t="s">
        <v>422</v>
      </c>
      <c r="K1625" s="11"/>
      <c r="L1625" s="12" t="s">
        <v>36</v>
      </c>
      <c r="M1625" s="13" t="s">
        <v>187</v>
      </c>
      <c r="N1625" s="12" t="s">
        <v>38</v>
      </c>
      <c r="O1625" s="12"/>
      <c r="P1625" s="12" t="s">
        <v>26</v>
      </c>
      <c r="Q1625" s="8"/>
      <c r="R1625" s="14" t="s">
        <v>10325</v>
      </c>
    </row>
    <row r="1626" customFormat="false" ht="47.75" hidden="false" customHeight="false" outlineLevel="0" collapsed="false">
      <c r="A1626" s="6" t="n">
        <f aca="false">A1625+1</f>
        <v>1625</v>
      </c>
      <c r="B1626" s="7" t="s">
        <v>10326</v>
      </c>
      <c r="C1626" s="8" t="s">
        <v>10327</v>
      </c>
      <c r="D1626" s="8" t="s">
        <v>10327</v>
      </c>
      <c r="E1626" s="8" t="s">
        <v>10327</v>
      </c>
      <c r="F1626" s="9" t="s">
        <v>10328</v>
      </c>
      <c r="G1626" s="9" t="s">
        <v>10329</v>
      </c>
      <c r="H1626" s="10" t="s">
        <v>33</v>
      </c>
      <c r="I1626" s="11" t="s">
        <v>5083</v>
      </c>
      <c r="J1626" s="11" t="s">
        <v>3739</v>
      </c>
      <c r="K1626" s="11"/>
      <c r="L1626" s="12"/>
      <c r="M1626" s="13" t="s">
        <v>48</v>
      </c>
      <c r="N1626" s="12" t="s">
        <v>38</v>
      </c>
      <c r="O1626" s="12"/>
      <c r="P1626" s="12" t="s">
        <v>26</v>
      </c>
      <c r="Q1626" s="8"/>
      <c r="R1626" s="14" t="s">
        <v>10330</v>
      </c>
    </row>
    <row r="1627" customFormat="false" ht="47.75" hidden="false" customHeight="false" outlineLevel="0" collapsed="false">
      <c r="A1627" s="6" t="n">
        <f aca="false">A1626+1</f>
        <v>1626</v>
      </c>
      <c r="B1627" s="7" t="s">
        <v>10331</v>
      </c>
      <c r="C1627" s="8" t="s">
        <v>10332</v>
      </c>
      <c r="D1627" s="8" t="s">
        <v>10332</v>
      </c>
      <c r="E1627" s="8" t="s">
        <v>10332</v>
      </c>
      <c r="F1627" s="9" t="s">
        <v>10333</v>
      </c>
      <c r="G1627" s="9" t="s">
        <v>10334</v>
      </c>
      <c r="H1627" s="10" t="s">
        <v>21</v>
      </c>
      <c r="I1627" s="11" t="s">
        <v>10335</v>
      </c>
      <c r="J1627" s="11" t="s">
        <v>10336</v>
      </c>
      <c r="K1627" s="11"/>
      <c r="L1627" s="12"/>
      <c r="M1627" s="13" t="s">
        <v>122</v>
      </c>
      <c r="N1627" s="12" t="s">
        <v>38</v>
      </c>
      <c r="O1627" s="12"/>
      <c r="P1627" s="12" t="s">
        <v>26</v>
      </c>
      <c r="Q1627" s="8"/>
      <c r="R1627" s="14" t="s">
        <v>10337</v>
      </c>
    </row>
    <row r="1628" customFormat="false" ht="47.75" hidden="false" customHeight="false" outlineLevel="0" collapsed="false">
      <c r="A1628" s="6" t="n">
        <f aca="false">A1627+1</f>
        <v>1627</v>
      </c>
      <c r="B1628" s="7" t="s">
        <v>10338</v>
      </c>
      <c r="C1628" s="8" t="s">
        <v>10339</v>
      </c>
      <c r="D1628" s="8" t="s">
        <v>10339</v>
      </c>
      <c r="E1628" s="8" t="s">
        <v>10339</v>
      </c>
      <c r="F1628" s="9" t="s">
        <v>10340</v>
      </c>
      <c r="G1628" s="9" t="s">
        <v>10341</v>
      </c>
      <c r="H1628" s="10" t="s">
        <v>33</v>
      </c>
      <c r="I1628" s="11" t="s">
        <v>10342</v>
      </c>
      <c r="J1628" s="11" t="s">
        <v>332</v>
      </c>
      <c r="K1628" s="11"/>
      <c r="L1628" s="12"/>
      <c r="M1628" s="13" t="s">
        <v>86</v>
      </c>
      <c r="N1628" s="12" t="s">
        <v>38</v>
      </c>
      <c r="O1628" s="12"/>
      <c r="P1628" s="12" t="s">
        <v>26</v>
      </c>
      <c r="Q1628" s="8"/>
      <c r="R1628" s="14" t="s">
        <v>10343</v>
      </c>
    </row>
    <row r="1629" customFormat="false" ht="47.75" hidden="false" customHeight="false" outlineLevel="0" collapsed="false">
      <c r="A1629" s="6" t="n">
        <f aca="false">A1628+1</f>
        <v>1628</v>
      </c>
      <c r="B1629" s="7" t="s">
        <v>10344</v>
      </c>
      <c r="C1629" s="8" t="s">
        <v>10345</v>
      </c>
      <c r="D1629" s="8" t="s">
        <v>10345</v>
      </c>
      <c r="E1629" s="8" t="s">
        <v>10345</v>
      </c>
      <c r="F1629" s="9" t="s">
        <v>10346</v>
      </c>
      <c r="G1629" s="9" t="s">
        <v>10347</v>
      </c>
      <c r="H1629" s="10" t="s">
        <v>33</v>
      </c>
      <c r="I1629" s="11" t="s">
        <v>4516</v>
      </c>
      <c r="J1629" s="11" t="s">
        <v>166</v>
      </c>
      <c r="K1629" s="11"/>
      <c r="L1629" s="12"/>
      <c r="M1629" s="13" t="s">
        <v>159</v>
      </c>
      <c r="N1629" s="12"/>
      <c r="O1629" s="12" t="s">
        <v>160</v>
      </c>
      <c r="P1629" s="12" t="s">
        <v>26</v>
      </c>
      <c r="Q1629" s="8"/>
      <c r="R1629" s="14" t="s">
        <v>10348</v>
      </c>
    </row>
    <row r="1630" customFormat="false" ht="47.75" hidden="false" customHeight="false" outlineLevel="0" collapsed="false">
      <c r="A1630" s="6" t="n">
        <f aca="false">A1629+1</f>
        <v>1629</v>
      </c>
      <c r="B1630" s="7" t="s">
        <v>10349</v>
      </c>
      <c r="C1630" s="8" t="s">
        <v>10350</v>
      </c>
      <c r="D1630" s="8" t="s">
        <v>10350</v>
      </c>
      <c r="E1630" s="8" t="s">
        <v>10350</v>
      </c>
      <c r="F1630" s="9" t="s">
        <v>10351</v>
      </c>
      <c r="G1630" s="9" t="s">
        <v>10352</v>
      </c>
      <c r="H1630" s="10" t="s">
        <v>21</v>
      </c>
      <c r="I1630" s="11" t="s">
        <v>2677</v>
      </c>
      <c r="J1630" s="11" t="s">
        <v>10353</v>
      </c>
      <c r="K1630" s="11" t="s">
        <v>10354</v>
      </c>
      <c r="L1630" s="12"/>
      <c r="M1630" s="13" t="s">
        <v>86</v>
      </c>
      <c r="N1630" s="12" t="s">
        <v>38</v>
      </c>
      <c r="O1630" s="12"/>
      <c r="P1630" s="12" t="s">
        <v>26</v>
      </c>
      <c r="Q1630" s="8"/>
      <c r="R1630" s="14" t="s">
        <v>10355</v>
      </c>
    </row>
    <row r="1631" customFormat="false" ht="47.75" hidden="false" customHeight="false" outlineLevel="0" collapsed="false">
      <c r="A1631" s="6" t="n">
        <f aca="false">A1630+1</f>
        <v>1630</v>
      </c>
      <c r="B1631" s="7" t="s">
        <v>10356</v>
      </c>
      <c r="C1631" s="8" t="s">
        <v>10357</v>
      </c>
      <c r="D1631" s="8" t="s">
        <v>10358</v>
      </c>
      <c r="E1631" s="8" t="s">
        <v>10359</v>
      </c>
      <c r="F1631" s="9" t="s">
        <v>10360</v>
      </c>
      <c r="G1631" s="9" t="s">
        <v>10361</v>
      </c>
      <c r="H1631" s="10" t="s">
        <v>33</v>
      </c>
      <c r="I1631" s="11" t="s">
        <v>2923</v>
      </c>
      <c r="J1631" s="11" t="s">
        <v>319</v>
      </c>
      <c r="K1631" s="11"/>
      <c r="L1631" s="12"/>
      <c r="M1631" s="13" t="s">
        <v>100</v>
      </c>
      <c r="N1631" s="12"/>
      <c r="O1631" s="12" t="s">
        <v>160</v>
      </c>
      <c r="P1631" s="12" t="s">
        <v>26</v>
      </c>
      <c r="Q1631" s="8"/>
      <c r="R1631" s="14" t="s">
        <v>10362</v>
      </c>
    </row>
    <row r="1632" customFormat="false" ht="47.75" hidden="false" customHeight="false" outlineLevel="0" collapsed="false">
      <c r="A1632" s="6" t="n">
        <f aca="false">A1631+1</f>
        <v>1631</v>
      </c>
      <c r="B1632" s="7" t="s">
        <v>10363</v>
      </c>
      <c r="C1632" s="8" t="s">
        <v>10364</v>
      </c>
      <c r="D1632" s="8" t="s">
        <v>10364</v>
      </c>
      <c r="E1632" s="8" t="s">
        <v>10364</v>
      </c>
      <c r="F1632" s="9" t="s">
        <v>10365</v>
      </c>
      <c r="G1632" s="9" t="s">
        <v>10366</v>
      </c>
      <c r="H1632" s="10" t="s">
        <v>21</v>
      </c>
      <c r="I1632" s="11" t="s">
        <v>10367</v>
      </c>
      <c r="J1632" s="11" t="s">
        <v>152</v>
      </c>
      <c r="K1632" s="11"/>
      <c r="L1632" s="12"/>
      <c r="M1632" s="13" t="s">
        <v>122</v>
      </c>
      <c r="N1632" s="12" t="s">
        <v>38</v>
      </c>
      <c r="O1632" s="12"/>
      <c r="P1632" s="12" t="s">
        <v>26</v>
      </c>
      <c r="Q1632" s="8"/>
      <c r="R1632" s="14" t="s">
        <v>10368</v>
      </c>
    </row>
    <row r="1633" customFormat="false" ht="47.75" hidden="false" customHeight="false" outlineLevel="0" collapsed="false">
      <c r="A1633" s="6" t="n">
        <f aca="false">A1632+1</f>
        <v>1632</v>
      </c>
      <c r="B1633" s="7" t="s">
        <v>10369</v>
      </c>
      <c r="C1633" s="8" t="s">
        <v>10370</v>
      </c>
      <c r="D1633" s="8" t="s">
        <v>10370</v>
      </c>
      <c r="E1633" s="8" t="s">
        <v>10370</v>
      </c>
      <c r="F1633" s="9" t="s">
        <v>10371</v>
      </c>
      <c r="G1633" s="9" t="s">
        <v>10372</v>
      </c>
      <c r="H1633" s="10" t="s">
        <v>21</v>
      </c>
      <c r="I1633" s="11" t="s">
        <v>8182</v>
      </c>
      <c r="J1633" s="11" t="s">
        <v>70</v>
      </c>
      <c r="K1633" s="11" t="s">
        <v>10373</v>
      </c>
      <c r="L1633" s="12"/>
      <c r="M1633" s="13" t="s">
        <v>86</v>
      </c>
      <c r="N1633" s="12" t="s">
        <v>38</v>
      </c>
      <c r="O1633" s="12"/>
      <c r="P1633" s="12" t="s">
        <v>26</v>
      </c>
      <c r="Q1633" s="8"/>
      <c r="R1633" s="14" t="s">
        <v>10374</v>
      </c>
    </row>
    <row r="1634" customFormat="false" ht="47.75" hidden="false" customHeight="false" outlineLevel="0" collapsed="false">
      <c r="A1634" s="6" t="n">
        <f aca="false">A1633+1</f>
        <v>1633</v>
      </c>
      <c r="B1634" s="7" t="s">
        <v>10375</v>
      </c>
      <c r="C1634" s="8" t="s">
        <v>10376</v>
      </c>
      <c r="D1634" s="8" t="s">
        <v>10376</v>
      </c>
      <c r="E1634" s="8" t="s">
        <v>10376</v>
      </c>
      <c r="F1634" s="9" t="s">
        <v>10377</v>
      </c>
      <c r="G1634" s="9" t="s">
        <v>10378</v>
      </c>
      <c r="H1634" s="10" t="s">
        <v>33</v>
      </c>
      <c r="I1634" s="11" t="s">
        <v>5796</v>
      </c>
      <c r="J1634" s="11" t="s">
        <v>35</v>
      </c>
      <c r="K1634" s="11"/>
      <c r="L1634" s="12"/>
      <c r="M1634" s="13" t="s">
        <v>48</v>
      </c>
      <c r="N1634" s="12" t="s">
        <v>38</v>
      </c>
      <c r="O1634" s="12"/>
      <c r="P1634" s="12" t="s">
        <v>26</v>
      </c>
      <c r="Q1634" s="8"/>
      <c r="R1634" s="14" t="s">
        <v>10379</v>
      </c>
    </row>
    <row r="1635" customFormat="false" ht="70.1" hidden="false" customHeight="false" outlineLevel="0" collapsed="false">
      <c r="A1635" s="6" t="n">
        <f aca="false">A1634+1</f>
        <v>1634</v>
      </c>
      <c r="B1635" s="7" t="s">
        <v>10380</v>
      </c>
      <c r="C1635" s="8" t="s">
        <v>10381</v>
      </c>
      <c r="D1635" s="8" t="s">
        <v>10381</v>
      </c>
      <c r="E1635" s="8" t="s">
        <v>10382</v>
      </c>
      <c r="F1635" s="9" t="s">
        <v>10383</v>
      </c>
      <c r="G1635" s="9" t="s">
        <v>10384</v>
      </c>
      <c r="H1635" s="10" t="s">
        <v>33</v>
      </c>
      <c r="I1635" s="11" t="s">
        <v>10385</v>
      </c>
      <c r="J1635" s="11" t="s">
        <v>35</v>
      </c>
      <c r="K1635" s="11"/>
      <c r="L1635" s="12" t="s">
        <v>36</v>
      </c>
      <c r="M1635" s="13" t="s">
        <v>86</v>
      </c>
      <c r="N1635" s="12" t="s">
        <v>38</v>
      </c>
      <c r="O1635" s="12"/>
      <c r="P1635" s="12" t="s">
        <v>26</v>
      </c>
      <c r="Q1635" s="8" t="s">
        <v>130</v>
      </c>
      <c r="R1635" s="14" t="s">
        <v>10386</v>
      </c>
    </row>
    <row r="1636" customFormat="false" ht="92.5" hidden="false" customHeight="false" outlineLevel="0" collapsed="false">
      <c r="A1636" s="6" t="n">
        <f aca="false">A1635+1</f>
        <v>1635</v>
      </c>
      <c r="B1636" s="7" t="s">
        <v>10387</v>
      </c>
      <c r="C1636" s="8" t="s">
        <v>10388</v>
      </c>
      <c r="D1636" s="8" t="s">
        <v>10388</v>
      </c>
      <c r="E1636" s="8" t="s">
        <v>10388</v>
      </c>
      <c r="F1636" s="9" t="s">
        <v>10389</v>
      </c>
      <c r="G1636" s="9" t="s">
        <v>10390</v>
      </c>
      <c r="H1636" s="10" t="s">
        <v>33</v>
      </c>
      <c r="I1636" s="11" t="s">
        <v>10391</v>
      </c>
      <c r="J1636" s="11" t="s">
        <v>35</v>
      </c>
      <c r="K1636" s="11"/>
      <c r="L1636" s="12" t="s">
        <v>36</v>
      </c>
      <c r="M1636" s="13" t="s">
        <v>122</v>
      </c>
      <c r="N1636" s="12" t="s">
        <v>38</v>
      </c>
      <c r="O1636" s="12"/>
      <c r="P1636" s="12" t="s">
        <v>26</v>
      </c>
      <c r="Q1636" s="8" t="s">
        <v>93</v>
      </c>
      <c r="R1636" s="14" t="s">
        <v>10392</v>
      </c>
    </row>
    <row r="1637" customFormat="false" ht="92.5" hidden="false" customHeight="false" outlineLevel="0" collapsed="false">
      <c r="A1637" s="6" t="n">
        <f aca="false">A1636+1</f>
        <v>1636</v>
      </c>
      <c r="B1637" s="7" t="s">
        <v>10393</v>
      </c>
      <c r="C1637" s="8" t="s">
        <v>10394</v>
      </c>
      <c r="D1637" s="8" t="s">
        <v>10394</v>
      </c>
      <c r="E1637" s="8" t="s">
        <v>10394</v>
      </c>
      <c r="F1637" s="9" t="s">
        <v>10395</v>
      </c>
      <c r="G1637" s="9" t="s">
        <v>10396</v>
      </c>
      <c r="H1637" s="10" t="s">
        <v>33</v>
      </c>
      <c r="I1637" s="11" t="s">
        <v>10397</v>
      </c>
      <c r="J1637" s="11" t="s">
        <v>35</v>
      </c>
      <c r="K1637" s="11"/>
      <c r="L1637" s="12" t="s">
        <v>36</v>
      </c>
      <c r="M1637" s="13" t="s">
        <v>38</v>
      </c>
      <c r="N1637" s="12" t="s">
        <v>38</v>
      </c>
      <c r="O1637" s="12"/>
      <c r="P1637" s="12" t="s">
        <v>26</v>
      </c>
      <c r="Q1637" s="8" t="s">
        <v>93</v>
      </c>
      <c r="R1637" s="14" t="s">
        <v>10398</v>
      </c>
    </row>
    <row r="1638" customFormat="false" ht="47.75" hidden="false" customHeight="false" outlineLevel="0" collapsed="false">
      <c r="A1638" s="6" t="n">
        <f aca="false">A1637+1</f>
        <v>1637</v>
      </c>
      <c r="B1638" s="7" t="s">
        <v>10399</v>
      </c>
      <c r="C1638" s="8"/>
      <c r="D1638" s="8" t="s">
        <v>10400</v>
      </c>
      <c r="E1638" s="8" t="s">
        <v>10401</v>
      </c>
      <c r="F1638" s="9" t="s">
        <v>10402</v>
      </c>
      <c r="G1638" s="9" t="s">
        <v>10403</v>
      </c>
      <c r="H1638" s="10" t="s">
        <v>538</v>
      </c>
      <c r="I1638" s="11" t="s">
        <v>5960</v>
      </c>
      <c r="J1638" s="11" t="s">
        <v>10404</v>
      </c>
      <c r="K1638" s="11"/>
      <c r="L1638" s="12"/>
      <c r="M1638" s="13" t="s">
        <v>38</v>
      </c>
      <c r="N1638" s="12"/>
      <c r="O1638" s="12" t="s">
        <v>160</v>
      </c>
      <c r="P1638" s="12" t="s">
        <v>26</v>
      </c>
      <c r="Q1638" s="8"/>
      <c r="R1638" s="14" t="s">
        <v>10405</v>
      </c>
    </row>
    <row r="1639" customFormat="false" ht="47.75" hidden="false" customHeight="false" outlineLevel="0" collapsed="false">
      <c r="A1639" s="6" t="n">
        <f aca="false">A1638+1</f>
        <v>1638</v>
      </c>
      <c r="B1639" s="7" t="s">
        <v>10406</v>
      </c>
      <c r="C1639" s="8" t="s">
        <v>10407</v>
      </c>
      <c r="D1639" s="8" t="s">
        <v>10407</v>
      </c>
      <c r="E1639" s="8" t="s">
        <v>10407</v>
      </c>
      <c r="F1639" s="9" t="s">
        <v>10408</v>
      </c>
      <c r="G1639" s="9" t="s">
        <v>10409</v>
      </c>
      <c r="H1639" s="10" t="s">
        <v>21</v>
      </c>
      <c r="I1639" s="11" t="s">
        <v>1374</v>
      </c>
      <c r="J1639" s="11"/>
      <c r="K1639" s="11"/>
      <c r="L1639" s="12" t="s">
        <v>121</v>
      </c>
      <c r="M1639" s="13" t="s">
        <v>194</v>
      </c>
      <c r="N1639" s="12" t="s">
        <v>38</v>
      </c>
      <c r="O1639" s="12"/>
      <c r="P1639" s="12" t="s">
        <v>26</v>
      </c>
      <c r="Q1639" s="8"/>
      <c r="R1639" s="14" t="s">
        <v>10410</v>
      </c>
    </row>
    <row r="1640" customFormat="false" ht="47.75" hidden="false" customHeight="false" outlineLevel="0" collapsed="false">
      <c r="A1640" s="6" t="n">
        <f aca="false">A1639+1</f>
        <v>1639</v>
      </c>
      <c r="B1640" s="7" t="s">
        <v>10411</v>
      </c>
      <c r="C1640" s="8" t="s">
        <v>10412</v>
      </c>
      <c r="D1640" s="8" t="s">
        <v>10412</v>
      </c>
      <c r="E1640" s="8" t="s">
        <v>10412</v>
      </c>
      <c r="F1640" s="9" t="s">
        <v>10413</v>
      </c>
      <c r="G1640" s="9" t="s">
        <v>10414</v>
      </c>
      <c r="H1640" s="10" t="s">
        <v>21</v>
      </c>
      <c r="I1640" s="11" t="s">
        <v>1374</v>
      </c>
      <c r="J1640" s="11"/>
      <c r="K1640" s="11"/>
      <c r="L1640" s="12" t="s">
        <v>121</v>
      </c>
      <c r="M1640" s="13" t="s">
        <v>194</v>
      </c>
      <c r="N1640" s="12" t="s">
        <v>38</v>
      </c>
      <c r="O1640" s="12"/>
      <c r="P1640" s="12" t="s">
        <v>26</v>
      </c>
      <c r="Q1640" s="8"/>
      <c r="R1640" s="14" t="s">
        <v>10415</v>
      </c>
    </row>
    <row r="1641" customFormat="false" ht="47.75" hidden="false" customHeight="false" outlineLevel="0" collapsed="false">
      <c r="A1641" s="6" t="n">
        <f aca="false">A1640+1</f>
        <v>1640</v>
      </c>
      <c r="B1641" s="7" t="s">
        <v>10416</v>
      </c>
      <c r="C1641" s="8" t="s">
        <v>10417</v>
      </c>
      <c r="D1641" s="8" t="s">
        <v>10417</v>
      </c>
      <c r="E1641" s="8" t="s">
        <v>10417</v>
      </c>
      <c r="F1641" s="9" t="s">
        <v>10418</v>
      </c>
      <c r="G1641" s="9" t="s">
        <v>10419</v>
      </c>
      <c r="H1641" s="10" t="s">
        <v>21</v>
      </c>
      <c r="I1641" s="11" t="s">
        <v>10420</v>
      </c>
      <c r="J1641" s="11"/>
      <c r="K1641" s="11"/>
      <c r="L1641" s="12" t="s">
        <v>36</v>
      </c>
      <c r="M1641" s="13" t="s">
        <v>194</v>
      </c>
      <c r="N1641" s="12" t="s">
        <v>38</v>
      </c>
      <c r="O1641" s="12"/>
      <c r="P1641" s="12" t="s">
        <v>26</v>
      </c>
      <c r="Q1641" s="8"/>
      <c r="R1641" s="14" t="s">
        <v>10421</v>
      </c>
    </row>
    <row r="1642" customFormat="false" ht="47.75" hidden="false" customHeight="false" outlineLevel="0" collapsed="false">
      <c r="A1642" s="6" t="n">
        <f aca="false">A1641+1</f>
        <v>1641</v>
      </c>
      <c r="B1642" s="7" t="s">
        <v>10422</v>
      </c>
      <c r="C1642" s="8" t="s">
        <v>10423</v>
      </c>
      <c r="D1642" s="8" t="s">
        <v>10423</v>
      </c>
      <c r="E1642" s="8" t="s">
        <v>10423</v>
      </c>
      <c r="F1642" s="9" t="s">
        <v>10424</v>
      </c>
      <c r="G1642" s="9" t="s">
        <v>10425</v>
      </c>
      <c r="H1642" s="10" t="s">
        <v>21</v>
      </c>
      <c r="I1642" s="11" t="s">
        <v>10426</v>
      </c>
      <c r="J1642" s="11"/>
      <c r="K1642" s="11"/>
      <c r="L1642" s="12"/>
      <c r="M1642" s="13" t="s">
        <v>122</v>
      </c>
      <c r="N1642" s="12" t="s">
        <v>38</v>
      </c>
      <c r="O1642" s="12"/>
      <c r="P1642" s="12" t="s">
        <v>26</v>
      </c>
      <c r="Q1642" s="8"/>
      <c r="R1642" s="14" t="s">
        <v>10427</v>
      </c>
    </row>
    <row r="1643" customFormat="false" ht="70.1" hidden="false" customHeight="false" outlineLevel="0" collapsed="false">
      <c r="A1643" s="6" t="n">
        <f aca="false">A1642+1</f>
        <v>1642</v>
      </c>
      <c r="B1643" s="7" t="s">
        <v>10428</v>
      </c>
      <c r="C1643" s="8" t="s">
        <v>10429</v>
      </c>
      <c r="D1643" s="8" t="s">
        <v>10429</v>
      </c>
      <c r="E1643" s="8" t="s">
        <v>10430</v>
      </c>
      <c r="F1643" s="9" t="s">
        <v>10431</v>
      </c>
      <c r="G1643" s="9" t="s">
        <v>10432</v>
      </c>
      <c r="H1643" s="10" t="s">
        <v>246</v>
      </c>
      <c r="I1643" s="11" t="s">
        <v>10433</v>
      </c>
      <c r="J1643" s="11" t="s">
        <v>10434</v>
      </c>
      <c r="K1643" s="11"/>
      <c r="L1643" s="12" t="s">
        <v>36</v>
      </c>
      <c r="M1643" s="13" t="s">
        <v>24</v>
      </c>
      <c r="N1643" s="12" t="s">
        <v>38</v>
      </c>
      <c r="O1643" s="12"/>
      <c r="P1643" s="12" t="s">
        <v>26</v>
      </c>
      <c r="Q1643" s="8" t="s">
        <v>130</v>
      </c>
      <c r="R1643" s="14" t="s">
        <v>10435</v>
      </c>
    </row>
    <row r="1644" customFormat="false" ht="47.75" hidden="false" customHeight="false" outlineLevel="0" collapsed="false">
      <c r="A1644" s="6" t="n">
        <f aca="false">A1643+1</f>
        <v>1643</v>
      </c>
      <c r="B1644" s="7" t="s">
        <v>10436</v>
      </c>
      <c r="C1644" s="8" t="s">
        <v>10437</v>
      </c>
      <c r="D1644" s="8" t="s">
        <v>10437</v>
      </c>
      <c r="E1644" s="8" t="s">
        <v>10437</v>
      </c>
      <c r="F1644" s="9" t="s">
        <v>10438</v>
      </c>
      <c r="G1644" s="9" t="s">
        <v>10439</v>
      </c>
      <c r="H1644" s="10" t="s">
        <v>21</v>
      </c>
      <c r="I1644" s="11" t="s">
        <v>10440</v>
      </c>
      <c r="J1644" s="11"/>
      <c r="K1644" s="11"/>
      <c r="L1644" s="12"/>
      <c r="M1644" s="13" t="s">
        <v>86</v>
      </c>
      <c r="N1644" s="12"/>
      <c r="O1644" s="12" t="s">
        <v>25</v>
      </c>
      <c r="P1644" s="12" t="s">
        <v>26</v>
      </c>
      <c r="Q1644" s="8"/>
      <c r="R1644" s="14" t="s">
        <v>10441</v>
      </c>
    </row>
    <row r="1645" customFormat="false" ht="47.75" hidden="false" customHeight="false" outlineLevel="0" collapsed="false">
      <c r="A1645" s="6" t="n">
        <f aca="false">A1644+1</f>
        <v>1644</v>
      </c>
      <c r="B1645" s="7" t="s">
        <v>10442</v>
      </c>
      <c r="C1645" s="8" t="s">
        <v>10443</v>
      </c>
      <c r="D1645" s="8" t="s">
        <v>10443</v>
      </c>
      <c r="E1645" s="8" t="s">
        <v>10443</v>
      </c>
      <c r="F1645" s="9" t="s">
        <v>10444</v>
      </c>
      <c r="G1645" s="9" t="s">
        <v>10445</v>
      </c>
      <c r="H1645" s="10" t="s">
        <v>21</v>
      </c>
      <c r="I1645" s="11" t="s">
        <v>10446</v>
      </c>
      <c r="J1645" s="11"/>
      <c r="K1645" s="11"/>
      <c r="L1645" s="12"/>
      <c r="M1645" s="13" t="s">
        <v>48</v>
      </c>
      <c r="N1645" s="12"/>
      <c r="O1645" s="12" t="s">
        <v>25</v>
      </c>
      <c r="P1645" s="12" t="s">
        <v>26</v>
      </c>
      <c r="Q1645" s="8"/>
      <c r="R1645" s="14" t="s">
        <v>10447</v>
      </c>
    </row>
    <row r="1646" customFormat="false" ht="47.75" hidden="false" customHeight="false" outlineLevel="0" collapsed="false">
      <c r="A1646" s="6" t="n">
        <f aca="false">A1645+1</f>
        <v>1645</v>
      </c>
      <c r="B1646" s="7" t="s">
        <v>10448</v>
      </c>
      <c r="C1646" s="8" t="s">
        <v>10449</v>
      </c>
      <c r="D1646" s="8" t="s">
        <v>10449</v>
      </c>
      <c r="E1646" s="8" t="s">
        <v>10449</v>
      </c>
      <c r="F1646" s="9" t="s">
        <v>10450</v>
      </c>
      <c r="G1646" s="9" t="s">
        <v>10451</v>
      </c>
      <c r="H1646" s="10" t="s">
        <v>21</v>
      </c>
      <c r="I1646" s="11" t="s">
        <v>137</v>
      </c>
      <c r="J1646" s="11"/>
      <c r="K1646" s="11"/>
      <c r="L1646" s="12" t="s">
        <v>121</v>
      </c>
      <c r="M1646" s="13" t="s">
        <v>86</v>
      </c>
      <c r="N1646" s="12" t="s">
        <v>38</v>
      </c>
      <c r="O1646" s="12"/>
      <c r="P1646" s="12" t="s">
        <v>26</v>
      </c>
      <c r="Q1646" s="8"/>
      <c r="R1646" s="14" t="s">
        <v>10452</v>
      </c>
    </row>
    <row r="1647" customFormat="false" ht="47.75" hidden="false" customHeight="false" outlineLevel="0" collapsed="false">
      <c r="A1647" s="6" t="n">
        <f aca="false">A1646+1</f>
        <v>1646</v>
      </c>
      <c r="B1647" s="7" t="s">
        <v>10453</v>
      </c>
      <c r="C1647" s="8" t="s">
        <v>10454</v>
      </c>
      <c r="D1647" s="8" t="s">
        <v>10454</v>
      </c>
      <c r="E1647" s="8" t="s">
        <v>10455</v>
      </c>
      <c r="F1647" s="9" t="s">
        <v>10456</v>
      </c>
      <c r="G1647" s="9" t="s">
        <v>10457</v>
      </c>
      <c r="H1647" s="10" t="s">
        <v>246</v>
      </c>
      <c r="I1647" s="11" t="s">
        <v>933</v>
      </c>
      <c r="J1647" s="11"/>
      <c r="K1647" s="11"/>
      <c r="L1647" s="12"/>
      <c r="M1647" s="13" t="s">
        <v>37</v>
      </c>
      <c r="N1647" s="12" t="s">
        <v>38</v>
      </c>
      <c r="O1647" s="12"/>
      <c r="P1647" s="12" t="s">
        <v>26</v>
      </c>
      <c r="Q1647" s="8"/>
      <c r="R1647" s="14" t="s">
        <v>10458</v>
      </c>
    </row>
    <row r="1648" customFormat="false" ht="47.75" hidden="false" customHeight="false" outlineLevel="0" collapsed="false">
      <c r="A1648" s="6" t="n">
        <f aca="false">A1647+1</f>
        <v>1647</v>
      </c>
      <c r="B1648" s="7" t="s">
        <v>10459</v>
      </c>
      <c r="C1648" s="8" t="s">
        <v>10460</v>
      </c>
      <c r="D1648" s="8" t="s">
        <v>10461</v>
      </c>
      <c r="E1648" s="8" t="s">
        <v>10461</v>
      </c>
      <c r="F1648" s="9" t="s">
        <v>10462</v>
      </c>
      <c r="G1648" s="9" t="s">
        <v>10463</v>
      </c>
      <c r="H1648" s="10" t="s">
        <v>21</v>
      </c>
      <c r="I1648" s="11" t="s">
        <v>10464</v>
      </c>
      <c r="J1648" s="11"/>
      <c r="K1648" s="11"/>
      <c r="L1648" s="12" t="s">
        <v>36</v>
      </c>
      <c r="M1648" s="13" t="s">
        <v>37</v>
      </c>
      <c r="N1648" s="12" t="s">
        <v>38</v>
      </c>
      <c r="O1648" s="12"/>
      <c r="P1648" s="12" t="s">
        <v>26</v>
      </c>
      <c r="Q1648" s="8"/>
      <c r="R1648" s="14" t="s">
        <v>10465</v>
      </c>
    </row>
    <row r="1649" customFormat="false" ht="70.1" hidden="false" customHeight="false" outlineLevel="0" collapsed="false">
      <c r="A1649" s="6" t="n">
        <f aca="false">A1648+1</f>
        <v>1648</v>
      </c>
      <c r="B1649" s="7" t="s">
        <v>10466</v>
      </c>
      <c r="C1649" s="8" t="s">
        <v>9789</v>
      </c>
      <c r="D1649" s="8" t="s">
        <v>9790</v>
      </c>
      <c r="E1649" s="8" t="s">
        <v>9790</v>
      </c>
      <c r="F1649" s="9" t="s">
        <v>10467</v>
      </c>
      <c r="G1649" s="9" t="s">
        <v>10468</v>
      </c>
      <c r="H1649" s="10" t="s">
        <v>246</v>
      </c>
      <c r="I1649" s="11" t="s">
        <v>10469</v>
      </c>
      <c r="J1649" s="11" t="s">
        <v>47</v>
      </c>
      <c r="K1649" s="11"/>
      <c r="L1649" s="12" t="s">
        <v>36</v>
      </c>
      <c r="M1649" s="13" t="s">
        <v>86</v>
      </c>
      <c r="N1649" s="12" t="s">
        <v>38</v>
      </c>
      <c r="O1649" s="12"/>
      <c r="P1649" s="12" t="s">
        <v>26</v>
      </c>
      <c r="Q1649" s="8" t="s">
        <v>130</v>
      </c>
      <c r="R1649" s="14" t="s">
        <v>10470</v>
      </c>
    </row>
    <row r="1650" customFormat="false" ht="47.75" hidden="false" customHeight="false" outlineLevel="0" collapsed="false">
      <c r="A1650" s="6" t="n">
        <f aca="false">A1649+1</f>
        <v>1649</v>
      </c>
      <c r="B1650" s="7" t="s">
        <v>10471</v>
      </c>
      <c r="C1650" s="8" t="s">
        <v>10472</v>
      </c>
      <c r="D1650" s="8" t="s">
        <v>10473</v>
      </c>
      <c r="E1650" s="8" t="s">
        <v>10474</v>
      </c>
      <c r="F1650" s="9" t="s">
        <v>10475</v>
      </c>
      <c r="G1650" s="9" t="s">
        <v>10476</v>
      </c>
      <c r="H1650" s="10" t="s">
        <v>246</v>
      </c>
      <c r="I1650" s="11" t="s">
        <v>10469</v>
      </c>
      <c r="J1650" s="11" t="s">
        <v>47</v>
      </c>
      <c r="K1650" s="11"/>
      <c r="L1650" s="12" t="s">
        <v>36</v>
      </c>
      <c r="M1650" s="13" t="s">
        <v>48</v>
      </c>
      <c r="N1650" s="12" t="s">
        <v>38</v>
      </c>
      <c r="O1650" s="12"/>
      <c r="P1650" s="12" t="s">
        <v>26</v>
      </c>
      <c r="Q1650" s="8"/>
      <c r="R1650" s="14" t="s">
        <v>10477</v>
      </c>
    </row>
    <row r="1651" customFormat="false" ht="47.75" hidden="false" customHeight="false" outlineLevel="0" collapsed="false">
      <c r="A1651" s="6" t="n">
        <f aca="false">A1650+1</f>
        <v>1650</v>
      </c>
      <c r="B1651" s="7" t="s">
        <v>10478</v>
      </c>
      <c r="C1651" s="8" t="s">
        <v>10479</v>
      </c>
      <c r="D1651" s="8" t="s">
        <v>10479</v>
      </c>
      <c r="E1651" s="8" t="s">
        <v>10479</v>
      </c>
      <c r="F1651" s="9" t="s">
        <v>10480</v>
      </c>
      <c r="G1651" s="9" t="s">
        <v>10481</v>
      </c>
      <c r="H1651" s="10" t="s">
        <v>21</v>
      </c>
      <c r="I1651" s="11" t="s">
        <v>10482</v>
      </c>
      <c r="J1651" s="11"/>
      <c r="K1651" s="11"/>
      <c r="L1651" s="12" t="s">
        <v>36</v>
      </c>
      <c r="M1651" s="13" t="s">
        <v>24</v>
      </c>
      <c r="N1651" s="12" t="s">
        <v>38</v>
      </c>
      <c r="O1651" s="12"/>
      <c r="P1651" s="12" t="s">
        <v>26</v>
      </c>
      <c r="Q1651" s="8"/>
      <c r="R1651" s="14" t="s">
        <v>10483</v>
      </c>
    </row>
    <row r="1652" customFormat="false" ht="70.1" hidden="false" customHeight="false" outlineLevel="0" collapsed="false">
      <c r="A1652" s="6" t="n">
        <f aca="false">A1651+1</f>
        <v>1651</v>
      </c>
      <c r="B1652" s="7" t="s">
        <v>10484</v>
      </c>
      <c r="C1652" s="8" t="s">
        <v>10485</v>
      </c>
      <c r="D1652" s="8" t="s">
        <v>10486</v>
      </c>
      <c r="E1652" s="8" t="s">
        <v>10487</v>
      </c>
      <c r="F1652" s="9" t="s">
        <v>10488</v>
      </c>
      <c r="G1652" s="9" t="s">
        <v>10489</v>
      </c>
      <c r="H1652" s="10" t="s">
        <v>33</v>
      </c>
      <c r="I1652" s="11" t="s">
        <v>4546</v>
      </c>
      <c r="J1652" s="11"/>
      <c r="K1652" s="11"/>
      <c r="L1652" s="12"/>
      <c r="M1652" s="13" t="s">
        <v>48</v>
      </c>
      <c r="N1652" s="12"/>
      <c r="O1652" s="12" t="s">
        <v>25</v>
      </c>
      <c r="P1652" s="12" t="s">
        <v>26</v>
      </c>
      <c r="Q1652" s="8"/>
      <c r="R1652" s="14" t="s">
        <v>10490</v>
      </c>
    </row>
    <row r="1653" customFormat="false" ht="47.75" hidden="false" customHeight="false" outlineLevel="0" collapsed="false">
      <c r="A1653" s="6" t="n">
        <f aca="false">A1652+1</f>
        <v>1652</v>
      </c>
      <c r="B1653" s="7" t="s">
        <v>10491</v>
      </c>
      <c r="C1653" s="8" t="s">
        <v>10492</v>
      </c>
      <c r="D1653" s="8" t="s">
        <v>10492</v>
      </c>
      <c r="E1653" s="8" t="s">
        <v>10492</v>
      </c>
      <c r="F1653" s="9" t="s">
        <v>10493</v>
      </c>
      <c r="G1653" s="9" t="s">
        <v>10494</v>
      </c>
      <c r="H1653" s="10" t="s">
        <v>33</v>
      </c>
      <c r="I1653" s="11" t="s">
        <v>10495</v>
      </c>
      <c r="J1653" s="11" t="s">
        <v>319</v>
      </c>
      <c r="K1653" s="11"/>
      <c r="L1653" s="12"/>
      <c r="M1653" s="13" t="s">
        <v>56</v>
      </c>
      <c r="N1653" s="12"/>
      <c r="O1653" s="12" t="s">
        <v>25</v>
      </c>
      <c r="P1653" s="12" t="s">
        <v>26</v>
      </c>
      <c r="Q1653" s="8"/>
      <c r="R1653" s="14" t="s">
        <v>10496</v>
      </c>
    </row>
    <row r="1654" customFormat="false" ht="47.75" hidden="false" customHeight="false" outlineLevel="0" collapsed="false">
      <c r="A1654" s="6" t="n">
        <f aca="false">A1653+1</f>
        <v>1653</v>
      </c>
      <c r="B1654" s="7" t="s">
        <v>10497</v>
      </c>
      <c r="C1654" s="8" t="s">
        <v>10498</v>
      </c>
      <c r="D1654" s="8" t="s">
        <v>10498</v>
      </c>
      <c r="E1654" s="8" t="s">
        <v>10499</v>
      </c>
      <c r="F1654" s="9" t="s">
        <v>10500</v>
      </c>
      <c r="G1654" s="9" t="s">
        <v>10501</v>
      </c>
      <c r="H1654" s="10" t="s">
        <v>246</v>
      </c>
      <c r="I1654" s="11" t="s">
        <v>1026</v>
      </c>
      <c r="J1654" s="11"/>
      <c r="K1654" s="11"/>
      <c r="L1654" s="12"/>
      <c r="M1654" s="13" t="s">
        <v>187</v>
      </c>
      <c r="N1654" s="12" t="s">
        <v>38</v>
      </c>
      <c r="O1654" s="12"/>
      <c r="P1654" s="12" t="s">
        <v>26</v>
      </c>
      <c r="Q1654" s="8" t="s">
        <v>174</v>
      </c>
      <c r="R1654" s="14" t="s">
        <v>10502</v>
      </c>
    </row>
    <row r="1655" customFormat="false" ht="47.75" hidden="false" customHeight="false" outlineLevel="0" collapsed="false">
      <c r="A1655" s="6" t="n">
        <f aca="false">A1654+1</f>
        <v>1654</v>
      </c>
      <c r="B1655" s="7" t="s">
        <v>10503</v>
      </c>
      <c r="C1655" s="8" t="s">
        <v>10504</v>
      </c>
      <c r="D1655" s="8" t="s">
        <v>10505</v>
      </c>
      <c r="E1655" s="8" t="s">
        <v>10506</v>
      </c>
      <c r="F1655" s="9" t="s">
        <v>10507</v>
      </c>
      <c r="G1655" s="9" t="s">
        <v>10508</v>
      </c>
      <c r="H1655" s="10" t="s">
        <v>246</v>
      </c>
      <c r="I1655" s="11" t="s">
        <v>2740</v>
      </c>
      <c r="J1655" s="11"/>
      <c r="K1655" s="11"/>
      <c r="L1655" s="12"/>
      <c r="M1655" s="13" t="s">
        <v>187</v>
      </c>
      <c r="N1655" s="12" t="s">
        <v>38</v>
      </c>
      <c r="O1655" s="12"/>
      <c r="P1655" s="12" t="s">
        <v>26</v>
      </c>
      <c r="Q1655" s="8"/>
      <c r="R1655" s="14" t="s">
        <v>10509</v>
      </c>
    </row>
    <row r="1656" customFormat="false" ht="47.75" hidden="false" customHeight="false" outlineLevel="0" collapsed="false">
      <c r="A1656" s="6" t="n">
        <f aca="false">A1655+1</f>
        <v>1655</v>
      </c>
      <c r="B1656" s="7" t="s">
        <v>10510</v>
      </c>
      <c r="C1656" s="8" t="s">
        <v>10511</v>
      </c>
      <c r="D1656" s="8" t="s">
        <v>10511</v>
      </c>
      <c r="E1656" s="8" t="s">
        <v>10511</v>
      </c>
      <c r="F1656" s="9" t="s">
        <v>10512</v>
      </c>
      <c r="G1656" s="9" t="s">
        <v>10513</v>
      </c>
      <c r="H1656" s="10" t="s">
        <v>21</v>
      </c>
      <c r="I1656" s="11" t="s">
        <v>3783</v>
      </c>
      <c r="J1656" s="11"/>
      <c r="K1656" s="11"/>
      <c r="L1656" s="12"/>
      <c r="M1656" s="13" t="s">
        <v>56</v>
      </c>
      <c r="N1656" s="12" t="s">
        <v>38</v>
      </c>
      <c r="O1656" s="12"/>
      <c r="P1656" s="12" t="s">
        <v>26</v>
      </c>
      <c r="Q1656" s="8"/>
      <c r="R1656" s="14" t="s">
        <v>10514</v>
      </c>
    </row>
    <row r="1657" customFormat="false" ht="47.75" hidden="false" customHeight="false" outlineLevel="0" collapsed="false">
      <c r="A1657" s="6" t="n">
        <f aca="false">A1656+1</f>
        <v>1656</v>
      </c>
      <c r="B1657" s="7" t="s">
        <v>10515</v>
      </c>
      <c r="C1657" s="8" t="s">
        <v>10516</v>
      </c>
      <c r="D1657" s="8" t="s">
        <v>10517</v>
      </c>
      <c r="E1657" s="8" t="s">
        <v>10518</v>
      </c>
      <c r="F1657" s="9" t="s">
        <v>10519</v>
      </c>
      <c r="G1657" s="9" t="s">
        <v>10520</v>
      </c>
      <c r="H1657" s="10" t="s">
        <v>21</v>
      </c>
      <c r="I1657" s="11" t="s">
        <v>10521</v>
      </c>
      <c r="J1657" s="11"/>
      <c r="K1657" s="11"/>
      <c r="L1657" s="12"/>
      <c r="M1657" s="13" t="s">
        <v>122</v>
      </c>
      <c r="N1657" s="12" t="s">
        <v>38</v>
      </c>
      <c r="O1657" s="12"/>
      <c r="P1657" s="12" t="s">
        <v>26</v>
      </c>
      <c r="Q1657" s="8"/>
      <c r="R1657" s="14" t="s">
        <v>10522</v>
      </c>
    </row>
    <row r="1658" customFormat="false" ht="47.75" hidden="false" customHeight="false" outlineLevel="0" collapsed="false">
      <c r="A1658" s="6" t="n">
        <f aca="false">A1657+1</f>
        <v>1657</v>
      </c>
      <c r="B1658" s="7" t="s">
        <v>10523</v>
      </c>
      <c r="C1658" s="8" t="s">
        <v>10524</v>
      </c>
      <c r="D1658" s="8" t="s">
        <v>10525</v>
      </c>
      <c r="E1658" s="8" t="s">
        <v>10525</v>
      </c>
      <c r="F1658" s="9" t="s">
        <v>10526</v>
      </c>
      <c r="G1658" s="9" t="s">
        <v>10527</v>
      </c>
      <c r="H1658" s="10" t="s">
        <v>33</v>
      </c>
      <c r="I1658" s="11" t="s">
        <v>10528</v>
      </c>
      <c r="J1658" s="11"/>
      <c r="K1658" s="11"/>
      <c r="L1658" s="12"/>
      <c r="M1658" s="13" t="s">
        <v>100</v>
      </c>
      <c r="N1658" s="12"/>
      <c r="O1658" s="12" t="s">
        <v>160</v>
      </c>
      <c r="P1658" s="12" t="s">
        <v>26</v>
      </c>
      <c r="Q1658" s="8"/>
      <c r="R1658" s="14" t="s">
        <v>10529</v>
      </c>
    </row>
    <row r="1659" customFormat="false" ht="47.75" hidden="false" customHeight="false" outlineLevel="0" collapsed="false">
      <c r="A1659" s="6" t="n">
        <f aca="false">A1658+1</f>
        <v>1658</v>
      </c>
      <c r="B1659" s="7" t="s">
        <v>10530</v>
      </c>
      <c r="C1659" s="8" t="s">
        <v>10531</v>
      </c>
      <c r="D1659" s="8" t="s">
        <v>10531</v>
      </c>
      <c r="E1659" s="8" t="s">
        <v>10532</v>
      </c>
      <c r="F1659" s="9" t="s">
        <v>10533</v>
      </c>
      <c r="G1659" s="9" t="s">
        <v>10534</v>
      </c>
      <c r="H1659" s="10" t="s">
        <v>21</v>
      </c>
      <c r="I1659" s="11" t="s">
        <v>10535</v>
      </c>
      <c r="J1659" s="11"/>
      <c r="K1659" s="11"/>
      <c r="L1659" s="12"/>
      <c r="M1659" s="13" t="s">
        <v>24</v>
      </c>
      <c r="N1659" s="12" t="s">
        <v>38</v>
      </c>
      <c r="O1659" s="12"/>
      <c r="P1659" s="12" t="s">
        <v>26</v>
      </c>
      <c r="Q1659" s="8"/>
      <c r="R1659" s="14" t="s">
        <v>10536</v>
      </c>
    </row>
    <row r="1660" customFormat="false" ht="47.75" hidden="false" customHeight="false" outlineLevel="0" collapsed="false">
      <c r="A1660" s="6" t="n">
        <f aca="false">A1659+1</f>
        <v>1659</v>
      </c>
      <c r="B1660" s="7" t="s">
        <v>10537</v>
      </c>
      <c r="C1660" s="8" t="s">
        <v>10538</v>
      </c>
      <c r="D1660" s="8" t="s">
        <v>10538</v>
      </c>
      <c r="E1660" s="8" t="s">
        <v>10538</v>
      </c>
      <c r="F1660" s="9" t="s">
        <v>10539</v>
      </c>
      <c r="G1660" s="9" t="s">
        <v>10540</v>
      </c>
      <c r="H1660" s="10" t="s">
        <v>21</v>
      </c>
      <c r="I1660" s="11" t="s">
        <v>2208</v>
      </c>
      <c r="J1660" s="11"/>
      <c r="K1660" s="11"/>
      <c r="L1660" s="12"/>
      <c r="M1660" s="13" t="s">
        <v>278</v>
      </c>
      <c r="N1660" s="12"/>
      <c r="O1660" s="12" t="s">
        <v>25</v>
      </c>
      <c r="P1660" s="12" t="s">
        <v>26</v>
      </c>
      <c r="Q1660" s="8" t="s">
        <v>174</v>
      </c>
      <c r="R1660" s="14" t="s">
        <v>10541</v>
      </c>
    </row>
    <row r="1661" customFormat="false" ht="47.75" hidden="false" customHeight="false" outlineLevel="0" collapsed="false">
      <c r="A1661" s="6" t="n">
        <f aca="false">A1660+1</f>
        <v>1660</v>
      </c>
      <c r="B1661" s="7" t="s">
        <v>10542</v>
      </c>
      <c r="C1661" s="8" t="s">
        <v>10543</v>
      </c>
      <c r="D1661" s="8" t="s">
        <v>10543</v>
      </c>
      <c r="E1661" s="8" t="s">
        <v>10544</v>
      </c>
      <c r="F1661" s="9" t="s">
        <v>10545</v>
      </c>
      <c r="G1661" s="9" t="s">
        <v>10546</v>
      </c>
      <c r="H1661" s="10" t="s">
        <v>33</v>
      </c>
      <c r="I1661" s="11" t="s">
        <v>4110</v>
      </c>
      <c r="J1661" s="11"/>
      <c r="K1661" s="11"/>
      <c r="L1661" s="12"/>
      <c r="M1661" s="13" t="s">
        <v>278</v>
      </c>
      <c r="N1661" s="12" t="s">
        <v>38</v>
      </c>
      <c r="O1661" s="12"/>
      <c r="P1661" s="12" t="s">
        <v>26</v>
      </c>
      <c r="Q1661" s="8"/>
      <c r="R1661" s="14" t="s">
        <v>10547</v>
      </c>
    </row>
    <row r="1662" customFormat="false" ht="47.75" hidden="false" customHeight="false" outlineLevel="0" collapsed="false">
      <c r="A1662" s="6" t="n">
        <f aca="false">A1661+1</f>
        <v>1661</v>
      </c>
      <c r="B1662" s="7" t="s">
        <v>10548</v>
      </c>
      <c r="C1662" s="8" t="s">
        <v>10549</v>
      </c>
      <c r="D1662" s="8" t="s">
        <v>10549</v>
      </c>
      <c r="E1662" s="8" t="s">
        <v>10550</v>
      </c>
      <c r="F1662" s="9" t="s">
        <v>10551</v>
      </c>
      <c r="G1662" s="9" t="s">
        <v>10552</v>
      </c>
      <c r="H1662" s="10" t="s">
        <v>21</v>
      </c>
      <c r="I1662" s="11" t="s">
        <v>3811</v>
      </c>
      <c r="J1662" s="11"/>
      <c r="K1662" s="11"/>
      <c r="L1662" s="12"/>
      <c r="M1662" s="13" t="s">
        <v>24</v>
      </c>
      <c r="N1662" s="12" t="s">
        <v>38</v>
      </c>
      <c r="O1662" s="12"/>
      <c r="P1662" s="12" t="s">
        <v>26</v>
      </c>
      <c r="Q1662" s="8"/>
      <c r="R1662" s="14" t="s">
        <v>10553</v>
      </c>
    </row>
    <row r="1663" customFormat="false" ht="47.75" hidden="false" customHeight="false" outlineLevel="0" collapsed="false">
      <c r="A1663" s="6" t="n">
        <f aca="false">A1662+1</f>
        <v>1662</v>
      </c>
      <c r="B1663" s="7" t="s">
        <v>10554</v>
      </c>
      <c r="C1663" s="8" t="s">
        <v>10555</v>
      </c>
      <c r="D1663" s="8" t="s">
        <v>10555</v>
      </c>
      <c r="E1663" s="8" t="s">
        <v>10556</v>
      </c>
      <c r="F1663" s="9" t="s">
        <v>10557</v>
      </c>
      <c r="G1663" s="9" t="s">
        <v>10558</v>
      </c>
      <c r="H1663" s="10" t="s">
        <v>21</v>
      </c>
      <c r="I1663" s="11" t="s">
        <v>10559</v>
      </c>
      <c r="J1663" s="11"/>
      <c r="K1663" s="11"/>
      <c r="L1663" s="12"/>
      <c r="M1663" s="13" t="s">
        <v>37</v>
      </c>
      <c r="N1663" s="12" t="s">
        <v>38</v>
      </c>
      <c r="O1663" s="12"/>
      <c r="P1663" s="12" t="s">
        <v>26</v>
      </c>
      <c r="Q1663" s="8"/>
      <c r="R1663" s="14" t="s">
        <v>10560</v>
      </c>
    </row>
    <row r="1664" customFormat="false" ht="47.75" hidden="false" customHeight="false" outlineLevel="0" collapsed="false">
      <c r="A1664" s="6" t="n">
        <f aca="false">A1663+1</f>
        <v>1663</v>
      </c>
      <c r="B1664" s="7" t="s">
        <v>10561</v>
      </c>
      <c r="C1664" s="8" t="s">
        <v>10562</v>
      </c>
      <c r="D1664" s="8" t="s">
        <v>10563</v>
      </c>
      <c r="E1664" s="8" t="s">
        <v>10563</v>
      </c>
      <c r="F1664" s="9" t="s">
        <v>10564</v>
      </c>
      <c r="G1664" s="9" t="s">
        <v>10565</v>
      </c>
      <c r="H1664" s="10" t="s">
        <v>21</v>
      </c>
      <c r="I1664" s="11" t="s">
        <v>193</v>
      </c>
      <c r="J1664" s="11"/>
      <c r="K1664" s="11"/>
      <c r="L1664" s="12"/>
      <c r="M1664" s="13" t="s">
        <v>86</v>
      </c>
      <c r="N1664" s="12" t="s">
        <v>38</v>
      </c>
      <c r="O1664" s="12"/>
      <c r="P1664" s="12" t="s">
        <v>26</v>
      </c>
      <c r="Q1664" s="8"/>
      <c r="R1664" s="14" t="s">
        <v>10566</v>
      </c>
    </row>
    <row r="1665" customFormat="false" ht="47.75" hidden="false" customHeight="false" outlineLevel="0" collapsed="false">
      <c r="A1665" s="6" t="n">
        <f aca="false">A1664+1</f>
        <v>1664</v>
      </c>
      <c r="B1665" s="7" t="s">
        <v>10567</v>
      </c>
      <c r="C1665" s="8" t="s">
        <v>10568</v>
      </c>
      <c r="D1665" s="8" t="s">
        <v>10569</v>
      </c>
      <c r="E1665" s="8" t="s">
        <v>10569</v>
      </c>
      <c r="F1665" s="9" t="s">
        <v>10570</v>
      </c>
      <c r="G1665" s="9" t="s">
        <v>10571</v>
      </c>
      <c r="H1665" s="10" t="s">
        <v>21</v>
      </c>
      <c r="I1665" s="11" t="s">
        <v>10572</v>
      </c>
      <c r="J1665" s="11"/>
      <c r="K1665" s="11"/>
      <c r="L1665" s="12"/>
      <c r="M1665" s="13" t="s">
        <v>56</v>
      </c>
      <c r="N1665" s="12" t="s">
        <v>38</v>
      </c>
      <c r="O1665" s="12"/>
      <c r="P1665" s="12" t="s">
        <v>26</v>
      </c>
      <c r="Q1665" s="8"/>
      <c r="R1665" s="14" t="s">
        <v>10573</v>
      </c>
    </row>
    <row r="1666" customFormat="false" ht="47.75" hidden="false" customHeight="false" outlineLevel="0" collapsed="false">
      <c r="A1666" s="6" t="n">
        <f aca="false">A1665+1</f>
        <v>1665</v>
      </c>
      <c r="B1666" s="7" t="s">
        <v>10574</v>
      </c>
      <c r="C1666" s="8" t="s">
        <v>10575</v>
      </c>
      <c r="D1666" s="8" t="s">
        <v>10575</v>
      </c>
      <c r="E1666" s="8" t="s">
        <v>10575</v>
      </c>
      <c r="F1666" s="9" t="s">
        <v>10576</v>
      </c>
      <c r="G1666" s="9" t="s">
        <v>10577</v>
      </c>
      <c r="H1666" s="10" t="s">
        <v>33</v>
      </c>
      <c r="I1666" s="11" t="s">
        <v>10578</v>
      </c>
      <c r="J1666" s="11"/>
      <c r="K1666" s="11"/>
      <c r="L1666" s="12"/>
      <c r="M1666" s="13" t="s">
        <v>122</v>
      </c>
      <c r="N1666" s="12"/>
      <c r="O1666" s="12" t="s">
        <v>25</v>
      </c>
      <c r="P1666" s="12" t="s">
        <v>26</v>
      </c>
      <c r="Q1666" s="8" t="s">
        <v>174</v>
      </c>
      <c r="R1666" s="14" t="s">
        <v>10579</v>
      </c>
    </row>
    <row r="1667" customFormat="false" ht="92.5" hidden="false" customHeight="false" outlineLevel="0" collapsed="false">
      <c r="A1667" s="6" t="n">
        <f aca="false">A1666+1</f>
        <v>1666</v>
      </c>
      <c r="B1667" s="7" t="s">
        <v>10580</v>
      </c>
      <c r="C1667" s="8" t="s">
        <v>10581</v>
      </c>
      <c r="D1667" s="8" t="s">
        <v>10581</v>
      </c>
      <c r="E1667" s="8" t="s">
        <v>10581</v>
      </c>
      <c r="F1667" s="9" t="s">
        <v>10582</v>
      </c>
      <c r="G1667" s="9" t="s">
        <v>10583</v>
      </c>
      <c r="H1667" s="10" t="s">
        <v>21</v>
      </c>
      <c r="I1667" s="11" t="s">
        <v>10584</v>
      </c>
      <c r="J1667" s="11" t="s">
        <v>10585</v>
      </c>
      <c r="K1667" s="11"/>
      <c r="L1667" s="12"/>
      <c r="M1667" s="13" t="s">
        <v>24</v>
      </c>
      <c r="N1667" s="12" t="s">
        <v>38</v>
      </c>
      <c r="O1667" s="12"/>
      <c r="P1667" s="12" t="s">
        <v>26</v>
      </c>
      <c r="Q1667" s="8" t="s">
        <v>10586</v>
      </c>
      <c r="R1667" s="14" t="s">
        <v>10587</v>
      </c>
    </row>
    <row r="1668" customFormat="false" ht="47.75" hidden="false" customHeight="false" outlineLevel="0" collapsed="false">
      <c r="A1668" s="6" t="n">
        <f aca="false">A1667+1</f>
        <v>1667</v>
      </c>
      <c r="B1668" s="7" t="s">
        <v>10588</v>
      </c>
      <c r="C1668" s="8" t="s">
        <v>10589</v>
      </c>
      <c r="D1668" s="8" t="s">
        <v>10589</v>
      </c>
      <c r="E1668" s="8" t="s">
        <v>10589</v>
      </c>
      <c r="F1668" s="9" t="s">
        <v>10590</v>
      </c>
      <c r="G1668" s="9" t="s">
        <v>10591</v>
      </c>
      <c r="H1668" s="10" t="s">
        <v>21</v>
      </c>
      <c r="I1668" s="11" t="s">
        <v>4158</v>
      </c>
      <c r="J1668" s="11"/>
      <c r="K1668" s="11"/>
      <c r="L1668" s="12"/>
      <c r="M1668" s="13" t="s">
        <v>278</v>
      </c>
      <c r="N1668" s="12" t="s">
        <v>38</v>
      </c>
      <c r="O1668" s="12"/>
      <c r="P1668" s="12" t="s">
        <v>26</v>
      </c>
      <c r="Q1668" s="8"/>
      <c r="R1668" s="14" t="s">
        <v>10592</v>
      </c>
    </row>
    <row r="1669" customFormat="false" ht="47.75" hidden="false" customHeight="false" outlineLevel="0" collapsed="false">
      <c r="A1669" s="6" t="n">
        <f aca="false">A1668+1</f>
        <v>1668</v>
      </c>
      <c r="B1669" s="7" t="s">
        <v>10593</v>
      </c>
      <c r="C1669" s="8" t="s">
        <v>10594</v>
      </c>
      <c r="D1669" s="8" t="s">
        <v>10594</v>
      </c>
      <c r="E1669" s="8" t="s">
        <v>10594</v>
      </c>
      <c r="F1669" s="9" t="s">
        <v>10595</v>
      </c>
      <c r="G1669" s="9" t="s">
        <v>10596</v>
      </c>
      <c r="H1669" s="10" t="s">
        <v>33</v>
      </c>
      <c r="I1669" s="11" t="s">
        <v>1568</v>
      </c>
      <c r="J1669" s="11" t="s">
        <v>435</v>
      </c>
      <c r="K1669" s="11"/>
      <c r="L1669" s="12" t="s">
        <v>36</v>
      </c>
      <c r="M1669" s="13" t="s">
        <v>194</v>
      </c>
      <c r="N1669" s="12" t="s">
        <v>38</v>
      </c>
      <c r="O1669" s="12"/>
      <c r="P1669" s="12" t="s">
        <v>26</v>
      </c>
      <c r="Q1669" s="8" t="s">
        <v>57</v>
      </c>
      <c r="R1669" s="14" t="s">
        <v>10597</v>
      </c>
    </row>
    <row r="1670" customFormat="false" ht="47.75" hidden="false" customHeight="false" outlineLevel="0" collapsed="false">
      <c r="A1670" s="6" t="n">
        <f aca="false">A1669+1</f>
        <v>1669</v>
      </c>
      <c r="B1670" s="7" t="s">
        <v>10598</v>
      </c>
      <c r="C1670" s="8" t="s">
        <v>10599</v>
      </c>
      <c r="D1670" s="8" t="s">
        <v>10599</v>
      </c>
      <c r="E1670" s="8" t="s">
        <v>10599</v>
      </c>
      <c r="F1670" s="9" t="s">
        <v>10600</v>
      </c>
      <c r="G1670" s="9" t="s">
        <v>10601</v>
      </c>
      <c r="H1670" s="10" t="s">
        <v>21</v>
      </c>
      <c r="I1670" s="11" t="s">
        <v>3758</v>
      </c>
      <c r="J1670" s="11" t="s">
        <v>10602</v>
      </c>
      <c r="K1670" s="11"/>
      <c r="L1670" s="12"/>
      <c r="M1670" s="13" t="s">
        <v>38</v>
      </c>
      <c r="N1670" s="12" t="s">
        <v>38</v>
      </c>
      <c r="O1670" s="12"/>
      <c r="P1670" s="12" t="s">
        <v>26</v>
      </c>
      <c r="Q1670" s="8" t="s">
        <v>57</v>
      </c>
      <c r="R1670" s="14" t="s">
        <v>10603</v>
      </c>
    </row>
    <row r="1671" customFormat="false" ht="47.75" hidden="false" customHeight="false" outlineLevel="0" collapsed="false">
      <c r="A1671" s="6" t="n">
        <f aca="false">A1670+1</f>
        <v>1670</v>
      </c>
      <c r="B1671" s="7" t="s">
        <v>10604</v>
      </c>
      <c r="C1671" s="8" t="s">
        <v>10605</v>
      </c>
      <c r="D1671" s="8" t="s">
        <v>10606</v>
      </c>
      <c r="E1671" s="8" t="s">
        <v>10606</v>
      </c>
      <c r="F1671" s="9" t="s">
        <v>10607</v>
      </c>
      <c r="G1671" s="9" t="s">
        <v>10608</v>
      </c>
      <c r="H1671" s="10" t="s">
        <v>21</v>
      </c>
      <c r="I1671" s="11" t="s">
        <v>3967</v>
      </c>
      <c r="J1671" s="11"/>
      <c r="K1671" s="11"/>
      <c r="L1671" s="12"/>
      <c r="M1671" s="13" t="s">
        <v>37</v>
      </c>
      <c r="N1671" s="12" t="s">
        <v>38</v>
      </c>
      <c r="O1671" s="12"/>
      <c r="P1671" s="12" t="s">
        <v>26</v>
      </c>
      <c r="Q1671" s="8"/>
      <c r="R1671" s="14" t="s">
        <v>10609</v>
      </c>
    </row>
    <row r="1672" customFormat="false" ht="47.75" hidden="false" customHeight="false" outlineLevel="0" collapsed="false">
      <c r="A1672" s="6" t="n">
        <f aca="false">A1671+1</f>
        <v>1671</v>
      </c>
      <c r="B1672" s="7" t="s">
        <v>10610</v>
      </c>
      <c r="C1672" s="8" t="s">
        <v>10611</v>
      </c>
      <c r="D1672" s="8" t="s">
        <v>10611</v>
      </c>
      <c r="E1672" s="8" t="s">
        <v>10612</v>
      </c>
      <c r="F1672" s="9" t="s">
        <v>10613</v>
      </c>
      <c r="G1672" s="9" t="s">
        <v>10614</v>
      </c>
      <c r="H1672" s="10" t="s">
        <v>21</v>
      </c>
      <c r="I1672" s="11" t="s">
        <v>2832</v>
      </c>
      <c r="J1672" s="11"/>
      <c r="K1672" s="11"/>
      <c r="L1672" s="12"/>
      <c r="M1672" s="13" t="s">
        <v>24</v>
      </c>
      <c r="N1672" s="12" t="s">
        <v>38</v>
      </c>
      <c r="O1672" s="12"/>
      <c r="P1672" s="12" t="s">
        <v>26</v>
      </c>
      <c r="Q1672" s="8"/>
      <c r="R1672" s="14" t="s">
        <v>10615</v>
      </c>
    </row>
    <row r="1673" customFormat="false" ht="47.75" hidden="false" customHeight="false" outlineLevel="0" collapsed="false">
      <c r="A1673" s="6" t="n">
        <f aca="false">A1672+1</f>
        <v>1672</v>
      </c>
      <c r="B1673" s="7" t="s">
        <v>10616</v>
      </c>
      <c r="C1673" s="8" t="s">
        <v>10617</v>
      </c>
      <c r="D1673" s="8" t="s">
        <v>10617</v>
      </c>
      <c r="E1673" s="8" t="s">
        <v>10618</v>
      </c>
      <c r="F1673" s="9" t="s">
        <v>10619</v>
      </c>
      <c r="G1673" s="9" t="s">
        <v>10620</v>
      </c>
      <c r="H1673" s="10" t="s">
        <v>21</v>
      </c>
      <c r="I1673" s="11" t="s">
        <v>2832</v>
      </c>
      <c r="J1673" s="11"/>
      <c r="K1673" s="11"/>
      <c r="L1673" s="12"/>
      <c r="M1673" s="13" t="s">
        <v>24</v>
      </c>
      <c r="N1673" s="12" t="s">
        <v>38</v>
      </c>
      <c r="O1673" s="12"/>
      <c r="P1673" s="12" t="s">
        <v>26</v>
      </c>
      <c r="Q1673" s="8"/>
      <c r="R1673" s="14" t="s">
        <v>10621</v>
      </c>
    </row>
    <row r="1674" customFormat="false" ht="47.75" hidden="false" customHeight="false" outlineLevel="0" collapsed="false">
      <c r="A1674" s="6" t="n">
        <f aca="false">A1673+1</f>
        <v>1673</v>
      </c>
      <c r="B1674" s="7" t="s">
        <v>10622</v>
      </c>
      <c r="C1674" s="8" t="s">
        <v>10623</v>
      </c>
      <c r="D1674" s="8" t="s">
        <v>10623</v>
      </c>
      <c r="E1674" s="8" t="s">
        <v>10624</v>
      </c>
      <c r="F1674" s="9" t="s">
        <v>10625</v>
      </c>
      <c r="G1674" s="9" t="s">
        <v>10626</v>
      </c>
      <c r="H1674" s="10" t="s">
        <v>21</v>
      </c>
      <c r="I1674" s="11" t="s">
        <v>2832</v>
      </c>
      <c r="J1674" s="11"/>
      <c r="K1674" s="11"/>
      <c r="L1674" s="12"/>
      <c r="M1674" s="13" t="s">
        <v>187</v>
      </c>
      <c r="N1674" s="12" t="s">
        <v>38</v>
      </c>
      <c r="O1674" s="12"/>
      <c r="P1674" s="12" t="s">
        <v>26</v>
      </c>
      <c r="Q1674" s="8"/>
      <c r="R1674" s="14" t="s">
        <v>10627</v>
      </c>
    </row>
    <row r="1675" customFormat="false" ht="47.75" hidden="false" customHeight="false" outlineLevel="0" collapsed="false">
      <c r="A1675" s="6" t="n">
        <f aca="false">A1674+1</f>
        <v>1674</v>
      </c>
      <c r="B1675" s="7" t="s">
        <v>10628</v>
      </c>
      <c r="C1675" s="8" t="s">
        <v>10629</v>
      </c>
      <c r="D1675" s="8" t="s">
        <v>10629</v>
      </c>
      <c r="E1675" s="8" t="s">
        <v>10630</v>
      </c>
      <c r="F1675" s="9" t="s">
        <v>10631</v>
      </c>
      <c r="G1675" s="9" t="s">
        <v>10632</v>
      </c>
      <c r="H1675" s="10" t="s">
        <v>21</v>
      </c>
      <c r="I1675" s="11" t="s">
        <v>2832</v>
      </c>
      <c r="J1675" s="11"/>
      <c r="K1675" s="11"/>
      <c r="L1675" s="12"/>
      <c r="M1675" s="13" t="s">
        <v>24</v>
      </c>
      <c r="N1675" s="12" t="s">
        <v>38</v>
      </c>
      <c r="O1675" s="12"/>
      <c r="P1675" s="12" t="s">
        <v>26</v>
      </c>
      <c r="Q1675" s="8"/>
      <c r="R1675" s="14" t="s">
        <v>10633</v>
      </c>
    </row>
    <row r="1676" customFormat="false" ht="47.75" hidden="false" customHeight="false" outlineLevel="0" collapsed="false">
      <c r="A1676" s="6" t="n">
        <f aca="false">A1675+1</f>
        <v>1675</v>
      </c>
      <c r="B1676" s="7" t="s">
        <v>10634</v>
      </c>
      <c r="C1676" s="8" t="s">
        <v>10635</v>
      </c>
      <c r="D1676" s="8" t="s">
        <v>10635</v>
      </c>
      <c r="E1676" s="8" t="s">
        <v>10636</v>
      </c>
      <c r="F1676" s="9" t="s">
        <v>10637</v>
      </c>
      <c r="G1676" s="9" t="s">
        <v>10638</v>
      </c>
      <c r="H1676" s="10" t="s">
        <v>21</v>
      </c>
      <c r="I1676" s="11" t="s">
        <v>2832</v>
      </c>
      <c r="J1676" s="11"/>
      <c r="K1676" s="11"/>
      <c r="L1676" s="12"/>
      <c r="M1676" s="13" t="s">
        <v>37</v>
      </c>
      <c r="N1676" s="12" t="s">
        <v>38</v>
      </c>
      <c r="O1676" s="12"/>
      <c r="P1676" s="12" t="s">
        <v>26</v>
      </c>
      <c r="Q1676" s="8"/>
      <c r="R1676" s="14" t="s">
        <v>10639</v>
      </c>
    </row>
    <row r="1677" customFormat="false" ht="47.75" hidden="false" customHeight="false" outlineLevel="0" collapsed="false">
      <c r="A1677" s="6" t="n">
        <f aca="false">A1676+1</f>
        <v>1676</v>
      </c>
      <c r="B1677" s="7" t="s">
        <v>10640</v>
      </c>
      <c r="C1677" s="8" t="s">
        <v>10641</v>
      </c>
      <c r="D1677" s="8" t="s">
        <v>10642</v>
      </c>
      <c r="E1677" s="8" t="s">
        <v>10642</v>
      </c>
      <c r="F1677" s="9" t="s">
        <v>10643</v>
      </c>
      <c r="G1677" s="9" t="s">
        <v>10644</v>
      </c>
      <c r="H1677" s="10" t="s">
        <v>21</v>
      </c>
      <c r="I1677" s="11" t="s">
        <v>10645</v>
      </c>
      <c r="J1677" s="11"/>
      <c r="K1677" s="11"/>
      <c r="L1677" s="12"/>
      <c r="M1677" s="13" t="s">
        <v>100</v>
      </c>
      <c r="N1677" s="12" t="s">
        <v>38</v>
      </c>
      <c r="O1677" s="12"/>
      <c r="P1677" s="12" t="s">
        <v>26</v>
      </c>
      <c r="Q1677" s="8"/>
      <c r="R1677" s="14" t="s">
        <v>10646</v>
      </c>
    </row>
    <row r="1678" customFormat="false" ht="47.75" hidden="false" customHeight="false" outlineLevel="0" collapsed="false">
      <c r="A1678" s="6" t="n">
        <f aca="false">A1677+1</f>
        <v>1677</v>
      </c>
      <c r="B1678" s="7" t="s">
        <v>10647</v>
      </c>
      <c r="C1678" s="8" t="s">
        <v>10648</v>
      </c>
      <c r="D1678" s="8" t="s">
        <v>10649</v>
      </c>
      <c r="E1678" s="8" t="s">
        <v>10649</v>
      </c>
      <c r="F1678" s="9" t="s">
        <v>10650</v>
      </c>
      <c r="G1678" s="9" t="s">
        <v>10651</v>
      </c>
      <c r="H1678" s="10" t="s">
        <v>33</v>
      </c>
      <c r="I1678" s="11" t="s">
        <v>10652</v>
      </c>
      <c r="J1678" s="11" t="s">
        <v>35</v>
      </c>
      <c r="K1678" s="11"/>
      <c r="L1678" s="12" t="s">
        <v>36</v>
      </c>
      <c r="M1678" s="13" t="s">
        <v>122</v>
      </c>
      <c r="N1678" s="12" t="s">
        <v>38</v>
      </c>
      <c r="O1678" s="12"/>
      <c r="P1678" s="12" t="s">
        <v>26</v>
      </c>
      <c r="Q1678" s="8"/>
      <c r="R1678" s="14" t="s">
        <v>10653</v>
      </c>
    </row>
    <row r="1679" customFormat="false" ht="47.75" hidden="false" customHeight="false" outlineLevel="0" collapsed="false">
      <c r="A1679" s="6" t="n">
        <f aca="false">A1678+1</f>
        <v>1678</v>
      </c>
      <c r="B1679" s="7" t="s">
        <v>10654</v>
      </c>
      <c r="C1679" s="8" t="s">
        <v>10655</v>
      </c>
      <c r="D1679" s="8" t="s">
        <v>10655</v>
      </c>
      <c r="E1679" s="8" t="s">
        <v>10655</v>
      </c>
      <c r="F1679" s="9" t="s">
        <v>10656</v>
      </c>
      <c r="G1679" s="9" t="s">
        <v>10657</v>
      </c>
      <c r="H1679" s="10" t="s">
        <v>21</v>
      </c>
      <c r="I1679" s="11" t="s">
        <v>10658</v>
      </c>
      <c r="J1679" s="11"/>
      <c r="K1679" s="11"/>
      <c r="L1679" s="12"/>
      <c r="M1679" s="13" t="s">
        <v>278</v>
      </c>
      <c r="N1679" s="12" t="s">
        <v>38</v>
      </c>
      <c r="O1679" s="12"/>
      <c r="P1679" s="12" t="s">
        <v>26</v>
      </c>
      <c r="Q1679" s="8"/>
      <c r="R1679" s="14" t="s">
        <v>10659</v>
      </c>
    </row>
    <row r="1680" customFormat="false" ht="47.75" hidden="false" customHeight="false" outlineLevel="0" collapsed="false">
      <c r="A1680" s="6" t="n">
        <f aca="false">A1679+1</f>
        <v>1679</v>
      </c>
      <c r="B1680" s="7" t="s">
        <v>10660</v>
      </c>
      <c r="C1680" s="8" t="s">
        <v>10661</v>
      </c>
      <c r="D1680" s="8" t="s">
        <v>10661</v>
      </c>
      <c r="E1680" s="8" t="s">
        <v>10661</v>
      </c>
      <c r="F1680" s="9" t="s">
        <v>10662</v>
      </c>
      <c r="G1680" s="9" t="s">
        <v>10663</v>
      </c>
      <c r="H1680" s="10" t="s">
        <v>21</v>
      </c>
      <c r="I1680" s="11" t="s">
        <v>10664</v>
      </c>
      <c r="J1680" s="11"/>
      <c r="K1680" s="11"/>
      <c r="L1680" s="12"/>
      <c r="M1680" s="13" t="s">
        <v>122</v>
      </c>
      <c r="N1680" s="12" t="s">
        <v>38</v>
      </c>
      <c r="O1680" s="12"/>
      <c r="P1680" s="12" t="s">
        <v>26</v>
      </c>
      <c r="Q1680" s="8"/>
      <c r="R1680" s="14" t="s">
        <v>10665</v>
      </c>
    </row>
    <row r="1681" customFormat="false" ht="47.75" hidden="false" customHeight="false" outlineLevel="0" collapsed="false">
      <c r="A1681" s="6" t="n">
        <f aca="false">A1680+1</f>
        <v>1680</v>
      </c>
      <c r="B1681" s="7" t="s">
        <v>10666</v>
      </c>
      <c r="C1681" s="8" t="s">
        <v>10667</v>
      </c>
      <c r="D1681" s="8" t="s">
        <v>10668</v>
      </c>
      <c r="E1681" s="8" t="s">
        <v>10668</v>
      </c>
      <c r="F1681" s="9" t="s">
        <v>10669</v>
      </c>
      <c r="G1681" s="9" t="s">
        <v>10670</v>
      </c>
      <c r="H1681" s="10" t="s">
        <v>21</v>
      </c>
      <c r="I1681" s="11" t="s">
        <v>9620</v>
      </c>
      <c r="J1681" s="11"/>
      <c r="K1681" s="11"/>
      <c r="L1681" s="12"/>
      <c r="M1681" s="13" t="s">
        <v>38</v>
      </c>
      <c r="N1681" s="12" t="s">
        <v>38</v>
      </c>
      <c r="O1681" s="12"/>
      <c r="P1681" s="12" t="s">
        <v>26</v>
      </c>
      <c r="Q1681" s="8"/>
      <c r="R1681" s="14" t="s">
        <v>10671</v>
      </c>
    </row>
    <row r="1682" customFormat="false" ht="58.95" hidden="false" customHeight="false" outlineLevel="0" collapsed="false">
      <c r="A1682" s="6" t="n">
        <f aca="false">A1681+1</f>
        <v>1681</v>
      </c>
      <c r="B1682" s="7" t="s">
        <v>10672</v>
      </c>
      <c r="C1682" s="8" t="s">
        <v>10673</v>
      </c>
      <c r="D1682" s="8" t="s">
        <v>10674</v>
      </c>
      <c r="E1682" s="8" t="s">
        <v>10674</v>
      </c>
      <c r="F1682" s="9" t="s">
        <v>10675</v>
      </c>
      <c r="G1682" s="9" t="s">
        <v>10676</v>
      </c>
      <c r="H1682" s="10" t="s">
        <v>21</v>
      </c>
      <c r="I1682" s="11" t="s">
        <v>10677</v>
      </c>
      <c r="J1682" s="11" t="s">
        <v>10678</v>
      </c>
      <c r="K1682" s="11"/>
      <c r="L1682" s="12"/>
      <c r="M1682" s="13" t="s">
        <v>56</v>
      </c>
      <c r="N1682" s="12" t="s">
        <v>38</v>
      </c>
      <c r="O1682" s="12"/>
      <c r="P1682" s="12" t="s">
        <v>26</v>
      </c>
      <c r="Q1682" s="8" t="s">
        <v>398</v>
      </c>
      <c r="R1682" s="14" t="s">
        <v>10679</v>
      </c>
    </row>
    <row r="1683" customFormat="false" ht="47.75" hidden="false" customHeight="false" outlineLevel="0" collapsed="false">
      <c r="A1683" s="6" t="n">
        <f aca="false">A1682+1</f>
        <v>1682</v>
      </c>
      <c r="B1683" s="7" t="s">
        <v>10680</v>
      </c>
      <c r="C1683" s="8" t="s">
        <v>10681</v>
      </c>
      <c r="D1683" s="8" t="s">
        <v>10682</v>
      </c>
      <c r="E1683" s="8" t="s">
        <v>10682</v>
      </c>
      <c r="F1683" s="9" t="s">
        <v>10683</v>
      </c>
      <c r="G1683" s="9" t="s">
        <v>10684</v>
      </c>
      <c r="H1683" s="10" t="s">
        <v>21</v>
      </c>
      <c r="I1683" s="11" t="s">
        <v>10685</v>
      </c>
      <c r="J1683" s="11"/>
      <c r="K1683" s="11"/>
      <c r="L1683" s="12" t="s">
        <v>36</v>
      </c>
      <c r="M1683" s="13" t="s">
        <v>37</v>
      </c>
      <c r="N1683" s="12" t="s">
        <v>38</v>
      </c>
      <c r="O1683" s="12"/>
      <c r="P1683" s="12" t="s">
        <v>26</v>
      </c>
      <c r="Q1683" s="8"/>
      <c r="R1683" s="14" t="s">
        <v>10686</v>
      </c>
    </row>
    <row r="1684" customFormat="false" ht="47.75" hidden="false" customHeight="false" outlineLevel="0" collapsed="false">
      <c r="A1684" s="6" t="n">
        <f aca="false">A1683+1</f>
        <v>1683</v>
      </c>
      <c r="B1684" s="7" t="s">
        <v>10687</v>
      </c>
      <c r="C1684" s="8" t="s">
        <v>10688</v>
      </c>
      <c r="D1684" s="8" t="s">
        <v>10688</v>
      </c>
      <c r="E1684" s="8" t="s">
        <v>10688</v>
      </c>
      <c r="F1684" s="9" t="s">
        <v>10689</v>
      </c>
      <c r="G1684" s="9" t="s">
        <v>10690</v>
      </c>
      <c r="H1684" s="10" t="s">
        <v>33</v>
      </c>
      <c r="I1684" s="11" t="s">
        <v>10685</v>
      </c>
      <c r="J1684" s="11"/>
      <c r="K1684" s="11"/>
      <c r="L1684" s="12"/>
      <c r="M1684" s="13" t="s">
        <v>48</v>
      </c>
      <c r="N1684" s="12" t="s">
        <v>38</v>
      </c>
      <c r="O1684" s="12"/>
      <c r="P1684" s="12" t="s">
        <v>26</v>
      </c>
      <c r="Q1684" s="8"/>
      <c r="R1684" s="14" t="s">
        <v>10691</v>
      </c>
    </row>
    <row r="1685" customFormat="false" ht="47.75" hidden="false" customHeight="false" outlineLevel="0" collapsed="false">
      <c r="A1685" s="6" t="n">
        <f aca="false">A1684+1</f>
        <v>1684</v>
      </c>
      <c r="B1685" s="7" t="s">
        <v>10692</v>
      </c>
      <c r="C1685" s="8" t="s">
        <v>10693</v>
      </c>
      <c r="D1685" s="8" t="s">
        <v>10693</v>
      </c>
      <c r="E1685" s="8" t="s">
        <v>10693</v>
      </c>
      <c r="F1685" s="9" t="s">
        <v>10694</v>
      </c>
      <c r="G1685" s="9" t="s">
        <v>10695</v>
      </c>
      <c r="H1685" s="10" t="s">
        <v>33</v>
      </c>
      <c r="I1685" s="11" t="s">
        <v>10696</v>
      </c>
      <c r="J1685" s="11"/>
      <c r="K1685" s="11"/>
      <c r="L1685" s="12"/>
      <c r="M1685" s="13" t="s">
        <v>48</v>
      </c>
      <c r="N1685" s="12" t="s">
        <v>38</v>
      </c>
      <c r="O1685" s="12"/>
      <c r="P1685" s="12" t="s">
        <v>26</v>
      </c>
      <c r="Q1685" s="8"/>
      <c r="R1685" s="14" t="s">
        <v>10697</v>
      </c>
    </row>
    <row r="1686" customFormat="false" ht="47.75" hidden="false" customHeight="false" outlineLevel="0" collapsed="false">
      <c r="A1686" s="6" t="n">
        <f aca="false">A1685+1</f>
        <v>1685</v>
      </c>
      <c r="B1686" s="7" t="s">
        <v>10698</v>
      </c>
      <c r="C1686" s="8" t="s">
        <v>10699</v>
      </c>
      <c r="D1686" s="8" t="s">
        <v>10700</v>
      </c>
      <c r="E1686" s="8" t="s">
        <v>10700</v>
      </c>
      <c r="F1686" s="9" t="s">
        <v>10701</v>
      </c>
      <c r="G1686" s="9" t="s">
        <v>10702</v>
      </c>
      <c r="H1686" s="10" t="s">
        <v>21</v>
      </c>
      <c r="I1686" s="11" t="s">
        <v>10703</v>
      </c>
      <c r="J1686" s="11"/>
      <c r="K1686" s="11"/>
      <c r="L1686" s="12"/>
      <c r="M1686" s="13" t="s">
        <v>24</v>
      </c>
      <c r="N1686" s="12" t="s">
        <v>38</v>
      </c>
      <c r="O1686" s="12"/>
      <c r="P1686" s="12" t="s">
        <v>26</v>
      </c>
      <c r="Q1686" s="8"/>
      <c r="R1686" s="14" t="s">
        <v>10704</v>
      </c>
    </row>
    <row r="1687" customFormat="false" ht="47.75" hidden="false" customHeight="false" outlineLevel="0" collapsed="false">
      <c r="A1687" s="6" t="n">
        <f aca="false">A1686+1</f>
        <v>1686</v>
      </c>
      <c r="B1687" s="7" t="s">
        <v>10705</v>
      </c>
      <c r="C1687" s="8" t="s">
        <v>10706</v>
      </c>
      <c r="D1687" s="8" t="s">
        <v>10706</v>
      </c>
      <c r="E1687" s="8" t="s">
        <v>10706</v>
      </c>
      <c r="F1687" s="9" t="s">
        <v>10707</v>
      </c>
      <c r="G1687" s="9" t="s">
        <v>10708</v>
      </c>
      <c r="H1687" s="10" t="s">
        <v>33</v>
      </c>
      <c r="I1687" s="11" t="s">
        <v>247</v>
      </c>
      <c r="J1687" s="11"/>
      <c r="K1687" s="11"/>
      <c r="L1687" s="12"/>
      <c r="M1687" s="13" t="s">
        <v>38</v>
      </c>
      <c r="N1687" s="12" t="s">
        <v>38</v>
      </c>
      <c r="O1687" s="12"/>
      <c r="P1687" s="12" t="s">
        <v>26</v>
      </c>
      <c r="Q1687" s="8" t="s">
        <v>57</v>
      </c>
      <c r="R1687" s="14" t="s">
        <v>10709</v>
      </c>
    </row>
    <row r="1688" customFormat="false" ht="47.75" hidden="false" customHeight="false" outlineLevel="0" collapsed="false">
      <c r="A1688" s="6" t="n">
        <f aca="false">A1687+1</f>
        <v>1687</v>
      </c>
      <c r="B1688" s="7" t="s">
        <v>10710</v>
      </c>
      <c r="C1688" s="8" t="s">
        <v>10589</v>
      </c>
      <c r="D1688" s="8" t="s">
        <v>10589</v>
      </c>
      <c r="E1688" s="8" t="s">
        <v>10589</v>
      </c>
      <c r="F1688" s="9" t="s">
        <v>10711</v>
      </c>
      <c r="G1688" s="9" t="s">
        <v>10712</v>
      </c>
      <c r="H1688" s="10" t="s">
        <v>21</v>
      </c>
      <c r="I1688" s="11" t="s">
        <v>10713</v>
      </c>
      <c r="J1688" s="11"/>
      <c r="K1688" s="11"/>
      <c r="L1688" s="12"/>
      <c r="M1688" s="13" t="s">
        <v>24</v>
      </c>
      <c r="N1688" s="12" t="s">
        <v>38</v>
      </c>
      <c r="O1688" s="12"/>
      <c r="P1688" s="12" t="s">
        <v>26</v>
      </c>
      <c r="Q1688" s="8" t="s">
        <v>174</v>
      </c>
      <c r="R1688" s="14" t="s">
        <v>10714</v>
      </c>
    </row>
    <row r="1689" customFormat="false" ht="47.75" hidden="false" customHeight="false" outlineLevel="0" collapsed="false">
      <c r="A1689" s="6" t="n">
        <f aca="false">A1688+1</f>
        <v>1688</v>
      </c>
      <c r="B1689" s="7" t="s">
        <v>10715</v>
      </c>
      <c r="C1689" s="8" t="s">
        <v>10716</v>
      </c>
      <c r="D1689" s="8" t="s">
        <v>10717</v>
      </c>
      <c r="E1689" s="8" t="s">
        <v>10717</v>
      </c>
      <c r="F1689" s="9" t="s">
        <v>10718</v>
      </c>
      <c r="G1689" s="9" t="s">
        <v>10719</v>
      </c>
      <c r="H1689" s="10" t="s">
        <v>21</v>
      </c>
      <c r="I1689" s="11" t="s">
        <v>10713</v>
      </c>
      <c r="J1689" s="11"/>
      <c r="K1689" s="11"/>
      <c r="L1689" s="12"/>
      <c r="M1689" s="13" t="s">
        <v>122</v>
      </c>
      <c r="N1689" s="12" t="s">
        <v>38</v>
      </c>
      <c r="O1689" s="12"/>
      <c r="P1689" s="12" t="s">
        <v>26</v>
      </c>
      <c r="Q1689" s="8"/>
      <c r="R1689" s="14" t="s">
        <v>10720</v>
      </c>
    </row>
    <row r="1690" customFormat="false" ht="47.75" hidden="false" customHeight="false" outlineLevel="0" collapsed="false">
      <c r="A1690" s="6" t="n">
        <f aca="false">A1689+1</f>
        <v>1689</v>
      </c>
      <c r="B1690" s="7" t="s">
        <v>10721</v>
      </c>
      <c r="C1690" s="8" t="s">
        <v>10722</v>
      </c>
      <c r="D1690" s="8" t="s">
        <v>10722</v>
      </c>
      <c r="E1690" s="8" t="s">
        <v>10722</v>
      </c>
      <c r="F1690" s="9" t="s">
        <v>10723</v>
      </c>
      <c r="G1690" s="9" t="s">
        <v>10724</v>
      </c>
      <c r="H1690" s="10" t="s">
        <v>21</v>
      </c>
      <c r="I1690" s="11" t="s">
        <v>10725</v>
      </c>
      <c r="J1690" s="11"/>
      <c r="K1690" s="11"/>
      <c r="L1690" s="12"/>
      <c r="M1690" s="13" t="s">
        <v>187</v>
      </c>
      <c r="N1690" s="12" t="s">
        <v>38</v>
      </c>
      <c r="O1690" s="12"/>
      <c r="P1690" s="12" t="s">
        <v>26</v>
      </c>
      <c r="Q1690" s="8"/>
      <c r="R1690" s="14" t="s">
        <v>10726</v>
      </c>
    </row>
    <row r="1691" customFormat="false" ht="47.75" hidden="false" customHeight="false" outlineLevel="0" collapsed="false">
      <c r="A1691" s="6" t="n">
        <f aca="false">A1690+1</f>
        <v>1690</v>
      </c>
      <c r="B1691" s="7" t="s">
        <v>10727</v>
      </c>
      <c r="C1691" s="8" t="s">
        <v>10728</v>
      </c>
      <c r="D1691" s="8" t="s">
        <v>10729</v>
      </c>
      <c r="E1691" s="8" t="s">
        <v>10729</v>
      </c>
      <c r="F1691" s="9" t="s">
        <v>10730</v>
      </c>
      <c r="G1691" s="9" t="s">
        <v>10731</v>
      </c>
      <c r="H1691" s="10" t="s">
        <v>21</v>
      </c>
      <c r="I1691" s="11" t="s">
        <v>10732</v>
      </c>
      <c r="J1691" s="11"/>
      <c r="K1691" s="11"/>
      <c r="L1691" s="12"/>
      <c r="M1691" s="13" t="s">
        <v>278</v>
      </c>
      <c r="N1691" s="12"/>
      <c r="O1691" s="12" t="s">
        <v>25</v>
      </c>
      <c r="P1691" s="12" t="s">
        <v>26</v>
      </c>
      <c r="Q1691" s="8"/>
      <c r="R1691" s="14" t="s">
        <v>10733</v>
      </c>
    </row>
    <row r="1692" customFormat="false" ht="58.95" hidden="false" customHeight="false" outlineLevel="0" collapsed="false">
      <c r="A1692" s="6" t="n">
        <f aca="false">A1691+1</f>
        <v>1691</v>
      </c>
      <c r="B1692" s="7" t="s">
        <v>10734</v>
      </c>
      <c r="C1692" s="8" t="s">
        <v>10735</v>
      </c>
      <c r="D1692" s="8" t="s">
        <v>10736</v>
      </c>
      <c r="E1692" s="8" t="s">
        <v>10737</v>
      </c>
      <c r="F1692" s="9" t="s">
        <v>10738</v>
      </c>
      <c r="G1692" s="9" t="s">
        <v>10739</v>
      </c>
      <c r="H1692" s="10" t="s">
        <v>21</v>
      </c>
      <c r="I1692" s="11" t="s">
        <v>1596</v>
      </c>
      <c r="J1692" s="11" t="s">
        <v>422</v>
      </c>
      <c r="K1692" s="11"/>
      <c r="L1692" s="12"/>
      <c r="M1692" s="13" t="s">
        <v>56</v>
      </c>
      <c r="N1692" s="12" t="s">
        <v>38</v>
      </c>
      <c r="O1692" s="12"/>
      <c r="P1692" s="12" t="s">
        <v>26</v>
      </c>
      <c r="Q1692" s="8"/>
      <c r="R1692" s="14" t="s">
        <v>10740</v>
      </c>
    </row>
    <row r="1693" customFormat="false" ht="47.75" hidden="false" customHeight="false" outlineLevel="0" collapsed="false">
      <c r="A1693" s="6" t="n">
        <f aca="false">A1692+1</f>
        <v>1692</v>
      </c>
      <c r="B1693" s="7" t="s">
        <v>10741</v>
      </c>
      <c r="C1693" s="8" t="s">
        <v>10742</v>
      </c>
      <c r="D1693" s="8" t="s">
        <v>10742</v>
      </c>
      <c r="E1693" s="8" t="s">
        <v>10742</v>
      </c>
      <c r="F1693" s="9" t="s">
        <v>10743</v>
      </c>
      <c r="G1693" s="9" t="s">
        <v>10744</v>
      </c>
      <c r="H1693" s="10" t="s">
        <v>21</v>
      </c>
      <c r="I1693" s="11" t="s">
        <v>291</v>
      </c>
      <c r="J1693" s="11" t="s">
        <v>77</v>
      </c>
      <c r="K1693" s="11"/>
      <c r="L1693" s="12"/>
      <c r="M1693" s="13" t="s">
        <v>159</v>
      </c>
      <c r="N1693" s="12" t="s">
        <v>38</v>
      </c>
      <c r="O1693" s="12"/>
      <c r="P1693" s="12" t="s">
        <v>26</v>
      </c>
      <c r="Q1693" s="8"/>
      <c r="R1693" s="14" t="s">
        <v>10745</v>
      </c>
    </row>
    <row r="1694" customFormat="false" ht="47.75" hidden="false" customHeight="false" outlineLevel="0" collapsed="false">
      <c r="A1694" s="6" t="n">
        <f aca="false">A1693+1</f>
        <v>1693</v>
      </c>
      <c r="B1694" s="7" t="s">
        <v>10746</v>
      </c>
      <c r="C1694" s="8" t="s">
        <v>10747</v>
      </c>
      <c r="D1694" s="8" t="s">
        <v>10747</v>
      </c>
      <c r="E1694" s="8" t="s">
        <v>10748</v>
      </c>
      <c r="F1694" s="9" t="s">
        <v>10749</v>
      </c>
      <c r="G1694" s="9" t="s">
        <v>10750</v>
      </c>
      <c r="H1694" s="10" t="s">
        <v>33</v>
      </c>
      <c r="I1694" s="11" t="s">
        <v>10751</v>
      </c>
      <c r="J1694" s="11" t="s">
        <v>435</v>
      </c>
      <c r="K1694" s="11"/>
      <c r="L1694" s="12"/>
      <c r="M1694" s="13" t="s">
        <v>24</v>
      </c>
      <c r="N1694" s="12" t="s">
        <v>38</v>
      </c>
      <c r="O1694" s="12"/>
      <c r="P1694" s="12" t="s">
        <v>26</v>
      </c>
      <c r="Q1694" s="8"/>
      <c r="R1694" s="14" t="s">
        <v>10752</v>
      </c>
    </row>
    <row r="1695" customFormat="false" ht="47.75" hidden="false" customHeight="false" outlineLevel="0" collapsed="false">
      <c r="A1695" s="6" t="n">
        <f aca="false">A1694+1</f>
        <v>1694</v>
      </c>
      <c r="B1695" s="7" t="s">
        <v>10753</v>
      </c>
      <c r="C1695" s="8" t="s">
        <v>10754</v>
      </c>
      <c r="D1695" s="8" t="s">
        <v>10754</v>
      </c>
      <c r="E1695" s="8" t="s">
        <v>10754</v>
      </c>
      <c r="F1695" s="9" t="s">
        <v>10755</v>
      </c>
      <c r="G1695" s="9" t="s">
        <v>10756</v>
      </c>
      <c r="H1695" s="10" t="s">
        <v>33</v>
      </c>
      <c r="I1695" s="11" t="s">
        <v>10757</v>
      </c>
      <c r="J1695" s="11" t="s">
        <v>319</v>
      </c>
      <c r="K1695" s="11"/>
      <c r="L1695" s="12" t="s">
        <v>36</v>
      </c>
      <c r="M1695" s="13" t="s">
        <v>194</v>
      </c>
      <c r="N1695" s="12" t="s">
        <v>38</v>
      </c>
      <c r="O1695" s="12"/>
      <c r="P1695" s="12" t="s">
        <v>26</v>
      </c>
      <c r="Q1695" s="8"/>
      <c r="R1695" s="14" t="s">
        <v>10758</v>
      </c>
    </row>
    <row r="1696" customFormat="false" ht="58.95" hidden="false" customHeight="false" outlineLevel="0" collapsed="false">
      <c r="A1696" s="6" t="n">
        <f aca="false">A1695+1</f>
        <v>1695</v>
      </c>
      <c r="B1696" s="7" t="s">
        <v>10759</v>
      </c>
      <c r="C1696" s="8" t="s">
        <v>10760</v>
      </c>
      <c r="D1696" s="8" t="s">
        <v>10761</v>
      </c>
      <c r="E1696" s="8" t="s">
        <v>10761</v>
      </c>
      <c r="F1696" s="9" t="s">
        <v>10762</v>
      </c>
      <c r="G1696" s="9" t="s">
        <v>10763</v>
      </c>
      <c r="H1696" s="10" t="s">
        <v>21</v>
      </c>
      <c r="I1696" s="11" t="s">
        <v>10764</v>
      </c>
      <c r="J1696" s="11" t="s">
        <v>435</v>
      </c>
      <c r="K1696" s="11"/>
      <c r="L1696" s="12"/>
      <c r="M1696" s="13" t="s">
        <v>38</v>
      </c>
      <c r="N1696" s="12" t="s">
        <v>38</v>
      </c>
      <c r="O1696" s="12"/>
      <c r="P1696" s="12" t="s">
        <v>26</v>
      </c>
      <c r="Q1696" s="8" t="s">
        <v>10765</v>
      </c>
      <c r="R1696" s="14" t="s">
        <v>10766</v>
      </c>
    </row>
    <row r="1697" customFormat="false" ht="47.75" hidden="false" customHeight="false" outlineLevel="0" collapsed="false">
      <c r="A1697" s="6" t="n">
        <f aca="false">A1696+1</f>
        <v>1696</v>
      </c>
      <c r="B1697" s="7" t="s">
        <v>10767</v>
      </c>
      <c r="C1697" s="8" t="s">
        <v>10768</v>
      </c>
      <c r="D1697" s="8" t="s">
        <v>10768</v>
      </c>
      <c r="E1697" s="8" t="s">
        <v>10769</v>
      </c>
      <c r="F1697" s="9" t="s">
        <v>10770</v>
      </c>
      <c r="G1697" s="9" t="s">
        <v>10771</v>
      </c>
      <c r="H1697" s="10" t="s">
        <v>246</v>
      </c>
      <c r="I1697" s="11" t="s">
        <v>10772</v>
      </c>
      <c r="J1697" s="11"/>
      <c r="K1697" s="11"/>
      <c r="L1697" s="12"/>
      <c r="M1697" s="13" t="s">
        <v>37</v>
      </c>
      <c r="N1697" s="12" t="s">
        <v>38</v>
      </c>
      <c r="O1697" s="12"/>
      <c r="P1697" s="12" t="s">
        <v>26</v>
      </c>
      <c r="Q1697" s="8"/>
      <c r="R1697" s="14" t="s">
        <v>10773</v>
      </c>
    </row>
    <row r="1698" customFormat="false" ht="47.75" hidden="false" customHeight="false" outlineLevel="0" collapsed="false">
      <c r="A1698" s="6" t="n">
        <f aca="false">A1697+1</f>
        <v>1697</v>
      </c>
      <c r="B1698" s="7" t="s">
        <v>10774</v>
      </c>
      <c r="C1698" s="8" t="s">
        <v>10775</v>
      </c>
      <c r="D1698" s="8" t="s">
        <v>10776</v>
      </c>
      <c r="E1698" s="8" t="s">
        <v>10776</v>
      </c>
      <c r="F1698" s="9" t="s">
        <v>10777</v>
      </c>
      <c r="G1698" s="9" t="s">
        <v>10778</v>
      </c>
      <c r="H1698" s="10" t="s">
        <v>21</v>
      </c>
      <c r="I1698" s="11" t="s">
        <v>10779</v>
      </c>
      <c r="J1698" s="11"/>
      <c r="K1698" s="11"/>
      <c r="L1698" s="12"/>
      <c r="M1698" s="13" t="s">
        <v>37</v>
      </c>
      <c r="N1698" s="12" t="s">
        <v>38</v>
      </c>
      <c r="O1698" s="12"/>
      <c r="P1698" s="12" t="s">
        <v>26</v>
      </c>
      <c r="Q1698" s="8"/>
      <c r="R1698" s="14" t="s">
        <v>10780</v>
      </c>
    </row>
    <row r="1699" customFormat="false" ht="47.75" hidden="false" customHeight="false" outlineLevel="0" collapsed="false">
      <c r="A1699" s="6" t="n">
        <f aca="false">A1698+1</f>
        <v>1698</v>
      </c>
      <c r="B1699" s="7" t="s">
        <v>10781</v>
      </c>
      <c r="C1699" s="8" t="s">
        <v>10782</v>
      </c>
      <c r="D1699" s="8" t="s">
        <v>10782</v>
      </c>
      <c r="E1699" s="8" t="s">
        <v>10783</v>
      </c>
      <c r="F1699" s="9" t="s">
        <v>10784</v>
      </c>
      <c r="G1699" s="9" t="s">
        <v>10785</v>
      </c>
      <c r="H1699" s="10" t="s">
        <v>21</v>
      </c>
      <c r="I1699" s="11" t="s">
        <v>10779</v>
      </c>
      <c r="J1699" s="11"/>
      <c r="K1699" s="11"/>
      <c r="L1699" s="12"/>
      <c r="M1699" s="13" t="s">
        <v>122</v>
      </c>
      <c r="N1699" s="12" t="s">
        <v>38</v>
      </c>
      <c r="O1699" s="12"/>
      <c r="P1699" s="12" t="s">
        <v>26</v>
      </c>
      <c r="Q1699" s="8"/>
      <c r="R1699" s="14" t="s">
        <v>10786</v>
      </c>
    </row>
    <row r="1700" customFormat="false" ht="47.75" hidden="false" customHeight="false" outlineLevel="0" collapsed="false">
      <c r="A1700" s="6" t="n">
        <f aca="false">A1699+1</f>
        <v>1699</v>
      </c>
      <c r="B1700" s="7" t="s">
        <v>10787</v>
      </c>
      <c r="C1700" s="8" t="s">
        <v>10788</v>
      </c>
      <c r="D1700" s="8" t="s">
        <v>10789</v>
      </c>
      <c r="E1700" s="8" t="s">
        <v>10789</v>
      </c>
      <c r="F1700" s="9" t="s">
        <v>10790</v>
      </c>
      <c r="G1700" s="9" t="s">
        <v>10791</v>
      </c>
      <c r="H1700" s="10" t="s">
        <v>21</v>
      </c>
      <c r="I1700" s="11" t="s">
        <v>10792</v>
      </c>
      <c r="J1700" s="11"/>
      <c r="K1700" s="11"/>
      <c r="L1700" s="12"/>
      <c r="M1700" s="13" t="s">
        <v>48</v>
      </c>
      <c r="N1700" s="12" t="s">
        <v>38</v>
      </c>
      <c r="O1700" s="12"/>
      <c r="P1700" s="12" t="s">
        <v>26</v>
      </c>
      <c r="Q1700" s="8"/>
      <c r="R1700" s="14" t="s">
        <v>10793</v>
      </c>
    </row>
    <row r="1701" customFormat="false" ht="47.75" hidden="false" customHeight="false" outlineLevel="0" collapsed="false">
      <c r="A1701" s="6" t="n">
        <f aca="false">A1700+1</f>
        <v>1700</v>
      </c>
      <c r="B1701" s="7" t="s">
        <v>10794</v>
      </c>
      <c r="C1701" s="8" t="s">
        <v>10795</v>
      </c>
      <c r="D1701" s="8" t="s">
        <v>10796</v>
      </c>
      <c r="E1701" s="8" t="s">
        <v>10797</v>
      </c>
      <c r="F1701" s="9" t="s">
        <v>10798</v>
      </c>
      <c r="G1701" s="9" t="s">
        <v>10799</v>
      </c>
      <c r="H1701" s="10" t="s">
        <v>21</v>
      </c>
      <c r="I1701" s="11" t="s">
        <v>10800</v>
      </c>
      <c r="J1701" s="11"/>
      <c r="K1701" s="11"/>
      <c r="L1701" s="12"/>
      <c r="M1701" s="13" t="s">
        <v>278</v>
      </c>
      <c r="N1701" s="12" t="s">
        <v>38</v>
      </c>
      <c r="O1701" s="12"/>
      <c r="P1701" s="12" t="s">
        <v>26</v>
      </c>
      <c r="Q1701" s="8"/>
      <c r="R1701" s="14" t="s">
        <v>10801</v>
      </c>
    </row>
    <row r="1702" customFormat="false" ht="47.75" hidden="false" customHeight="false" outlineLevel="0" collapsed="false">
      <c r="A1702" s="6" t="n">
        <f aca="false">A1701+1</f>
        <v>1701</v>
      </c>
      <c r="B1702" s="7" t="s">
        <v>10802</v>
      </c>
      <c r="C1702" s="8" t="s">
        <v>10803</v>
      </c>
      <c r="D1702" s="8" t="s">
        <v>10804</v>
      </c>
      <c r="E1702" s="8" t="s">
        <v>10804</v>
      </c>
      <c r="F1702" s="9" t="s">
        <v>10805</v>
      </c>
      <c r="G1702" s="9" t="s">
        <v>10806</v>
      </c>
      <c r="H1702" s="10" t="s">
        <v>21</v>
      </c>
      <c r="I1702" s="11" t="s">
        <v>10807</v>
      </c>
      <c r="J1702" s="11"/>
      <c r="K1702" s="11"/>
      <c r="L1702" s="12"/>
      <c r="M1702" s="13" t="s">
        <v>100</v>
      </c>
      <c r="N1702" s="12" t="s">
        <v>38</v>
      </c>
      <c r="O1702" s="12"/>
      <c r="P1702" s="12" t="s">
        <v>26</v>
      </c>
      <c r="Q1702" s="8" t="s">
        <v>174</v>
      </c>
      <c r="R1702" s="14" t="s">
        <v>10808</v>
      </c>
    </row>
    <row r="1703" customFormat="false" ht="47.75" hidden="false" customHeight="false" outlineLevel="0" collapsed="false">
      <c r="A1703" s="6" t="n">
        <f aca="false">A1702+1</f>
        <v>1702</v>
      </c>
      <c r="B1703" s="7" t="s">
        <v>10809</v>
      </c>
      <c r="C1703" s="8" t="s">
        <v>10810</v>
      </c>
      <c r="D1703" s="8" t="s">
        <v>10811</v>
      </c>
      <c r="E1703" s="8" t="s">
        <v>10811</v>
      </c>
      <c r="F1703" s="9" t="s">
        <v>10812</v>
      </c>
      <c r="G1703" s="9" t="s">
        <v>10813</v>
      </c>
      <c r="H1703" s="10" t="s">
        <v>21</v>
      </c>
      <c r="I1703" s="11" t="s">
        <v>8556</v>
      </c>
      <c r="J1703" s="11"/>
      <c r="K1703" s="11"/>
      <c r="L1703" s="12"/>
      <c r="M1703" s="13" t="s">
        <v>86</v>
      </c>
      <c r="N1703" s="12" t="s">
        <v>38</v>
      </c>
      <c r="O1703" s="12"/>
      <c r="P1703" s="12" t="s">
        <v>26</v>
      </c>
      <c r="Q1703" s="8"/>
      <c r="R1703" s="14" t="s">
        <v>10814</v>
      </c>
    </row>
    <row r="1704" customFormat="false" ht="47.75" hidden="false" customHeight="false" outlineLevel="0" collapsed="false">
      <c r="A1704" s="6" t="n">
        <f aca="false">A1703+1</f>
        <v>1703</v>
      </c>
      <c r="B1704" s="7" t="s">
        <v>10815</v>
      </c>
      <c r="C1704" s="8" t="s">
        <v>10816</v>
      </c>
      <c r="D1704" s="8" t="s">
        <v>10816</v>
      </c>
      <c r="E1704" s="8" t="s">
        <v>10816</v>
      </c>
      <c r="F1704" s="9" t="s">
        <v>10817</v>
      </c>
      <c r="G1704" s="9" t="s">
        <v>10818</v>
      </c>
      <c r="H1704" s="10" t="s">
        <v>246</v>
      </c>
      <c r="I1704" s="11" t="s">
        <v>10819</v>
      </c>
      <c r="J1704" s="11"/>
      <c r="K1704" s="11"/>
      <c r="L1704" s="12"/>
      <c r="M1704" s="13" t="s">
        <v>159</v>
      </c>
      <c r="N1704" s="12" t="s">
        <v>38</v>
      </c>
      <c r="O1704" s="12"/>
      <c r="P1704" s="12" t="s">
        <v>26</v>
      </c>
      <c r="Q1704" s="8" t="s">
        <v>57</v>
      </c>
      <c r="R1704" s="14" t="s">
        <v>10820</v>
      </c>
    </row>
    <row r="1705" customFormat="false" ht="47.75" hidden="false" customHeight="false" outlineLevel="0" collapsed="false">
      <c r="A1705" s="6" t="n">
        <f aca="false">A1704+1</f>
        <v>1704</v>
      </c>
      <c r="B1705" s="7" t="s">
        <v>10821</v>
      </c>
      <c r="C1705" s="8" t="s">
        <v>10822</v>
      </c>
      <c r="D1705" s="8" t="s">
        <v>10822</v>
      </c>
      <c r="E1705" s="8" t="s">
        <v>10822</v>
      </c>
      <c r="F1705" s="9" t="s">
        <v>10823</v>
      </c>
      <c r="G1705" s="9" t="s">
        <v>10824</v>
      </c>
      <c r="H1705" s="10" t="s">
        <v>246</v>
      </c>
      <c r="I1705" s="11" t="s">
        <v>10825</v>
      </c>
      <c r="J1705" s="11"/>
      <c r="K1705" s="11"/>
      <c r="L1705" s="12"/>
      <c r="M1705" s="13" t="s">
        <v>38</v>
      </c>
      <c r="N1705" s="12" t="s">
        <v>38</v>
      </c>
      <c r="O1705" s="12"/>
      <c r="P1705" s="12" t="s">
        <v>26</v>
      </c>
      <c r="Q1705" s="8"/>
      <c r="R1705" s="14" t="s">
        <v>10826</v>
      </c>
    </row>
    <row r="1706" customFormat="false" ht="47.75" hidden="false" customHeight="false" outlineLevel="0" collapsed="false">
      <c r="A1706" s="6" t="n">
        <f aca="false">A1705+1</f>
        <v>1705</v>
      </c>
      <c r="B1706" s="7" t="s">
        <v>10827</v>
      </c>
      <c r="C1706" s="8" t="s">
        <v>10828</v>
      </c>
      <c r="D1706" s="8" t="s">
        <v>10829</v>
      </c>
      <c r="E1706" s="8" t="s">
        <v>10829</v>
      </c>
      <c r="F1706" s="9" t="s">
        <v>10830</v>
      </c>
      <c r="G1706" s="9" t="s">
        <v>10831</v>
      </c>
      <c r="H1706" s="10" t="s">
        <v>246</v>
      </c>
      <c r="I1706" s="11" t="s">
        <v>10832</v>
      </c>
      <c r="J1706" s="11"/>
      <c r="K1706" s="11"/>
      <c r="L1706" s="12"/>
      <c r="M1706" s="13" t="s">
        <v>56</v>
      </c>
      <c r="N1706" s="12" t="s">
        <v>38</v>
      </c>
      <c r="O1706" s="12"/>
      <c r="P1706" s="12" t="s">
        <v>26</v>
      </c>
      <c r="Q1706" s="8" t="s">
        <v>57</v>
      </c>
      <c r="R1706" s="14" t="s">
        <v>10833</v>
      </c>
    </row>
    <row r="1707" customFormat="false" ht="47.75" hidden="false" customHeight="false" outlineLevel="0" collapsed="false">
      <c r="A1707" s="6" t="n">
        <f aca="false">A1706+1</f>
        <v>1706</v>
      </c>
      <c r="B1707" s="7" t="s">
        <v>10834</v>
      </c>
      <c r="C1707" s="8" t="s">
        <v>10569</v>
      </c>
      <c r="D1707" s="8" t="s">
        <v>10569</v>
      </c>
      <c r="E1707" s="8" t="s">
        <v>10569</v>
      </c>
      <c r="F1707" s="9" t="s">
        <v>10835</v>
      </c>
      <c r="G1707" s="9" t="s">
        <v>10836</v>
      </c>
      <c r="H1707" s="10" t="s">
        <v>21</v>
      </c>
      <c r="I1707" s="11" t="s">
        <v>10837</v>
      </c>
      <c r="J1707" s="11"/>
      <c r="K1707" s="11"/>
      <c r="L1707" s="12"/>
      <c r="M1707" s="13" t="s">
        <v>159</v>
      </c>
      <c r="N1707" s="12" t="s">
        <v>38</v>
      </c>
      <c r="O1707" s="12"/>
      <c r="P1707" s="12" t="s">
        <v>26</v>
      </c>
      <c r="Q1707" s="8"/>
      <c r="R1707" s="14" t="s">
        <v>10838</v>
      </c>
    </row>
    <row r="1708" customFormat="false" ht="47.75" hidden="false" customHeight="false" outlineLevel="0" collapsed="false">
      <c r="A1708" s="6" t="n">
        <f aca="false">A1707+1</f>
        <v>1707</v>
      </c>
      <c r="B1708" s="7" t="s">
        <v>10839</v>
      </c>
      <c r="C1708" s="8" t="s">
        <v>10840</v>
      </c>
      <c r="D1708" s="8" t="s">
        <v>10840</v>
      </c>
      <c r="E1708" s="8" t="s">
        <v>10841</v>
      </c>
      <c r="F1708" s="9" t="s">
        <v>10842</v>
      </c>
      <c r="G1708" s="9" t="s">
        <v>10843</v>
      </c>
      <c r="H1708" s="10" t="s">
        <v>21</v>
      </c>
      <c r="I1708" s="11" t="s">
        <v>10677</v>
      </c>
      <c r="J1708" s="11"/>
      <c r="K1708" s="11"/>
      <c r="L1708" s="12"/>
      <c r="M1708" s="13" t="s">
        <v>37</v>
      </c>
      <c r="N1708" s="12" t="s">
        <v>38</v>
      </c>
      <c r="O1708" s="12"/>
      <c r="P1708" s="12" t="s">
        <v>26</v>
      </c>
      <c r="Q1708" s="8"/>
      <c r="R1708" s="14" t="s">
        <v>10844</v>
      </c>
    </row>
    <row r="1709" customFormat="false" ht="47.75" hidden="false" customHeight="false" outlineLevel="0" collapsed="false">
      <c r="A1709" s="6" t="n">
        <f aca="false">A1708+1</f>
        <v>1708</v>
      </c>
      <c r="B1709" s="7" t="s">
        <v>10845</v>
      </c>
      <c r="C1709" s="8" t="s">
        <v>10846</v>
      </c>
      <c r="D1709" s="8" t="s">
        <v>10846</v>
      </c>
      <c r="E1709" s="8" t="s">
        <v>10847</v>
      </c>
      <c r="F1709" s="9" t="s">
        <v>10848</v>
      </c>
      <c r="G1709" s="9" t="s">
        <v>10849</v>
      </c>
      <c r="H1709" s="10" t="s">
        <v>21</v>
      </c>
      <c r="I1709" s="11" t="s">
        <v>10677</v>
      </c>
      <c r="J1709" s="11"/>
      <c r="K1709" s="11"/>
      <c r="L1709" s="12"/>
      <c r="M1709" s="13" t="s">
        <v>24</v>
      </c>
      <c r="N1709" s="12" t="s">
        <v>38</v>
      </c>
      <c r="O1709" s="12"/>
      <c r="P1709" s="12" t="s">
        <v>26</v>
      </c>
      <c r="Q1709" s="8"/>
      <c r="R1709" s="14" t="s">
        <v>10850</v>
      </c>
    </row>
    <row r="1710" customFormat="false" ht="47.75" hidden="false" customHeight="false" outlineLevel="0" collapsed="false">
      <c r="A1710" s="6" t="n">
        <f aca="false">A1709+1</f>
        <v>1709</v>
      </c>
      <c r="B1710" s="7" t="s">
        <v>10851</v>
      </c>
      <c r="C1710" s="8" t="s">
        <v>10852</v>
      </c>
      <c r="D1710" s="8" t="s">
        <v>10852</v>
      </c>
      <c r="E1710" s="8" t="s">
        <v>10852</v>
      </c>
      <c r="F1710" s="9" t="s">
        <v>10853</v>
      </c>
      <c r="G1710" s="9" t="s">
        <v>10854</v>
      </c>
      <c r="H1710" s="10" t="s">
        <v>21</v>
      </c>
      <c r="I1710" s="11" t="s">
        <v>10855</v>
      </c>
      <c r="J1710" s="11"/>
      <c r="K1710" s="11"/>
      <c r="L1710" s="12"/>
      <c r="M1710" s="13" t="s">
        <v>159</v>
      </c>
      <c r="N1710" s="12"/>
      <c r="O1710" s="12" t="s">
        <v>25</v>
      </c>
      <c r="P1710" s="12" t="s">
        <v>26</v>
      </c>
      <c r="Q1710" s="8"/>
      <c r="R1710" s="14" t="s">
        <v>10856</v>
      </c>
    </row>
    <row r="1711" customFormat="false" ht="47.75" hidden="false" customHeight="false" outlineLevel="0" collapsed="false">
      <c r="A1711" s="6" t="n">
        <f aca="false">A1710+1</f>
        <v>1710</v>
      </c>
      <c r="B1711" s="7" t="s">
        <v>10857</v>
      </c>
      <c r="C1711" s="8" t="s">
        <v>10858</v>
      </c>
      <c r="D1711" s="8" t="s">
        <v>10858</v>
      </c>
      <c r="E1711" s="8" t="s">
        <v>10858</v>
      </c>
      <c r="F1711" s="9" t="s">
        <v>10859</v>
      </c>
      <c r="G1711" s="9" t="s">
        <v>10860</v>
      </c>
      <c r="H1711" s="10" t="s">
        <v>10861</v>
      </c>
      <c r="I1711" s="11" t="s">
        <v>10862</v>
      </c>
      <c r="J1711" s="11" t="s">
        <v>248</v>
      </c>
      <c r="K1711" s="11"/>
      <c r="L1711" s="12"/>
      <c r="M1711" s="13" t="s">
        <v>159</v>
      </c>
      <c r="N1711" s="12" t="s">
        <v>38</v>
      </c>
      <c r="O1711" s="12"/>
      <c r="P1711" s="12" t="s">
        <v>26</v>
      </c>
      <c r="Q1711" s="8"/>
      <c r="R1711" s="14" t="s">
        <v>10863</v>
      </c>
    </row>
    <row r="1712" customFormat="false" ht="47.75" hidden="false" customHeight="false" outlineLevel="0" collapsed="false">
      <c r="A1712" s="6" t="n">
        <f aca="false">A1711+1</f>
        <v>1711</v>
      </c>
      <c r="B1712" s="7" t="s">
        <v>10864</v>
      </c>
      <c r="C1712" s="8" t="s">
        <v>10865</v>
      </c>
      <c r="D1712" s="8" t="s">
        <v>10866</v>
      </c>
      <c r="E1712" s="8" t="s">
        <v>10866</v>
      </c>
      <c r="F1712" s="9" t="s">
        <v>10867</v>
      </c>
      <c r="G1712" s="9" t="s">
        <v>10868</v>
      </c>
      <c r="H1712" s="10" t="s">
        <v>21</v>
      </c>
      <c r="I1712" s="11" t="s">
        <v>397</v>
      </c>
      <c r="J1712" s="11"/>
      <c r="K1712" s="11"/>
      <c r="L1712" s="12"/>
      <c r="M1712" s="13" t="s">
        <v>278</v>
      </c>
      <c r="N1712" s="12" t="s">
        <v>38</v>
      </c>
      <c r="O1712" s="12"/>
      <c r="P1712" s="12" t="s">
        <v>26</v>
      </c>
      <c r="Q1712" s="8"/>
      <c r="R1712" s="14" t="s">
        <v>10869</v>
      </c>
    </row>
    <row r="1713" customFormat="false" ht="47.75" hidden="false" customHeight="false" outlineLevel="0" collapsed="false">
      <c r="A1713" s="6" t="n">
        <f aca="false">A1712+1</f>
        <v>1712</v>
      </c>
      <c r="B1713" s="7" t="s">
        <v>10870</v>
      </c>
      <c r="C1713" s="8" t="s">
        <v>10871</v>
      </c>
      <c r="D1713" s="8" t="s">
        <v>10871</v>
      </c>
      <c r="E1713" s="8" t="s">
        <v>10871</v>
      </c>
      <c r="F1713" s="9" t="s">
        <v>10872</v>
      </c>
      <c r="G1713" s="9" t="s">
        <v>10873</v>
      </c>
      <c r="H1713" s="10" t="s">
        <v>21</v>
      </c>
      <c r="I1713" s="11" t="s">
        <v>10874</v>
      </c>
      <c r="J1713" s="11"/>
      <c r="K1713" s="11"/>
      <c r="L1713" s="12"/>
      <c r="M1713" s="13" t="s">
        <v>24</v>
      </c>
      <c r="N1713" s="12"/>
      <c r="O1713" s="12" t="s">
        <v>25</v>
      </c>
      <c r="P1713" s="12" t="s">
        <v>26</v>
      </c>
      <c r="Q1713" s="8"/>
      <c r="R1713" s="14" t="s">
        <v>10875</v>
      </c>
    </row>
    <row r="1714" customFormat="false" ht="47.75" hidden="false" customHeight="false" outlineLevel="0" collapsed="false">
      <c r="A1714" s="6" t="n">
        <f aca="false">A1713+1</f>
        <v>1713</v>
      </c>
      <c r="B1714" s="7" t="s">
        <v>10876</v>
      </c>
      <c r="C1714" s="8" t="s">
        <v>10877</v>
      </c>
      <c r="D1714" s="8" t="s">
        <v>10877</v>
      </c>
      <c r="E1714" s="8" t="s">
        <v>10877</v>
      </c>
      <c r="F1714" s="9" t="s">
        <v>10878</v>
      </c>
      <c r="G1714" s="9" t="s">
        <v>10879</v>
      </c>
      <c r="H1714" s="10" t="s">
        <v>33</v>
      </c>
      <c r="I1714" s="11" t="s">
        <v>10880</v>
      </c>
      <c r="J1714" s="11"/>
      <c r="K1714" s="11" t="s">
        <v>10881</v>
      </c>
      <c r="L1714" s="12"/>
      <c r="M1714" s="13" t="s">
        <v>122</v>
      </c>
      <c r="N1714" s="12" t="s">
        <v>38</v>
      </c>
      <c r="O1714" s="12"/>
      <c r="P1714" s="12" t="s">
        <v>26</v>
      </c>
      <c r="Q1714" s="8"/>
      <c r="R1714" s="14" t="s">
        <v>10882</v>
      </c>
    </row>
    <row r="1715" customFormat="false" ht="47.75" hidden="false" customHeight="false" outlineLevel="0" collapsed="false">
      <c r="A1715" s="6" t="n">
        <f aca="false">A1714+1</f>
        <v>1714</v>
      </c>
      <c r="B1715" s="7" t="s">
        <v>10883</v>
      </c>
      <c r="C1715" s="8" t="s">
        <v>10884</v>
      </c>
      <c r="D1715" s="8" t="s">
        <v>10884</v>
      </c>
      <c r="E1715" s="8" t="s">
        <v>10884</v>
      </c>
      <c r="F1715" s="9" t="s">
        <v>10885</v>
      </c>
      <c r="G1715" s="9" t="s">
        <v>10886</v>
      </c>
      <c r="H1715" s="10" t="s">
        <v>33</v>
      </c>
      <c r="I1715" s="11" t="s">
        <v>10880</v>
      </c>
      <c r="J1715" s="11"/>
      <c r="K1715" s="11"/>
      <c r="L1715" s="12"/>
      <c r="M1715" s="13" t="s">
        <v>122</v>
      </c>
      <c r="N1715" s="12" t="s">
        <v>38</v>
      </c>
      <c r="O1715" s="12"/>
      <c r="P1715" s="12" t="s">
        <v>26</v>
      </c>
      <c r="Q1715" s="8" t="s">
        <v>174</v>
      </c>
      <c r="R1715" s="14" t="s">
        <v>10887</v>
      </c>
    </row>
    <row r="1716" customFormat="false" ht="47.75" hidden="false" customHeight="false" outlineLevel="0" collapsed="false">
      <c r="A1716" s="6" t="n">
        <f aca="false">A1715+1</f>
        <v>1715</v>
      </c>
      <c r="B1716" s="7" t="s">
        <v>10888</v>
      </c>
      <c r="C1716" s="8" t="s">
        <v>10889</v>
      </c>
      <c r="D1716" s="8" t="s">
        <v>10889</v>
      </c>
      <c r="E1716" s="8" t="s">
        <v>10889</v>
      </c>
      <c r="F1716" s="9" t="s">
        <v>10890</v>
      </c>
      <c r="G1716" s="9" t="s">
        <v>10891</v>
      </c>
      <c r="H1716" s="10" t="s">
        <v>33</v>
      </c>
      <c r="I1716" s="11" t="s">
        <v>10892</v>
      </c>
      <c r="J1716" s="11"/>
      <c r="K1716" s="11" t="s">
        <v>10881</v>
      </c>
      <c r="L1716" s="12"/>
      <c r="M1716" s="13" t="s">
        <v>37</v>
      </c>
      <c r="N1716" s="12" t="s">
        <v>38</v>
      </c>
      <c r="O1716" s="12"/>
      <c r="P1716" s="12" t="s">
        <v>26</v>
      </c>
      <c r="Q1716" s="8" t="s">
        <v>57</v>
      </c>
      <c r="R1716" s="14" t="s">
        <v>10893</v>
      </c>
    </row>
    <row r="1717" customFormat="false" ht="47.75" hidden="false" customHeight="false" outlineLevel="0" collapsed="false">
      <c r="A1717" s="6" t="n">
        <f aca="false">A1716+1</f>
        <v>1716</v>
      </c>
      <c r="B1717" s="7" t="s">
        <v>10894</v>
      </c>
      <c r="C1717" s="8" t="s">
        <v>10895</v>
      </c>
      <c r="D1717" s="8" t="s">
        <v>10895</v>
      </c>
      <c r="E1717" s="8" t="s">
        <v>10896</v>
      </c>
      <c r="F1717" s="9" t="s">
        <v>10897</v>
      </c>
      <c r="G1717" s="9" t="s">
        <v>10898</v>
      </c>
      <c r="H1717" s="10" t="s">
        <v>21</v>
      </c>
      <c r="I1717" s="11" t="s">
        <v>10892</v>
      </c>
      <c r="J1717" s="11"/>
      <c r="K1717" s="11"/>
      <c r="L1717" s="12"/>
      <c r="M1717" s="13" t="s">
        <v>100</v>
      </c>
      <c r="N1717" s="12" t="s">
        <v>38</v>
      </c>
      <c r="O1717" s="12"/>
      <c r="P1717" s="12" t="s">
        <v>26</v>
      </c>
      <c r="Q1717" s="8"/>
      <c r="R1717" s="14" t="s">
        <v>10899</v>
      </c>
    </row>
    <row r="1718" customFormat="false" ht="47.75" hidden="false" customHeight="false" outlineLevel="0" collapsed="false">
      <c r="A1718" s="6" t="n">
        <f aca="false">A1717+1</f>
        <v>1717</v>
      </c>
      <c r="B1718" s="7" t="s">
        <v>10900</v>
      </c>
      <c r="C1718" s="8" t="s">
        <v>10901</v>
      </c>
      <c r="D1718" s="8" t="s">
        <v>10901</v>
      </c>
      <c r="E1718" s="8" t="s">
        <v>10902</v>
      </c>
      <c r="F1718" s="9" t="s">
        <v>10903</v>
      </c>
      <c r="G1718" s="9" t="s">
        <v>10904</v>
      </c>
      <c r="H1718" s="10" t="s">
        <v>21</v>
      </c>
      <c r="I1718" s="11" t="s">
        <v>6764</v>
      </c>
      <c r="J1718" s="11"/>
      <c r="K1718" s="11"/>
      <c r="L1718" s="12"/>
      <c r="M1718" s="13" t="s">
        <v>159</v>
      </c>
      <c r="N1718" s="12" t="s">
        <v>38</v>
      </c>
      <c r="O1718" s="12"/>
      <c r="P1718" s="12" t="s">
        <v>26</v>
      </c>
      <c r="Q1718" s="8"/>
      <c r="R1718" s="14" t="s">
        <v>10905</v>
      </c>
    </row>
    <row r="1719" customFormat="false" ht="47.75" hidden="false" customHeight="false" outlineLevel="0" collapsed="false">
      <c r="A1719" s="6" t="n">
        <f aca="false">A1718+1</f>
        <v>1718</v>
      </c>
      <c r="B1719" s="7" t="s">
        <v>10906</v>
      </c>
      <c r="C1719" s="8" t="s">
        <v>10907</v>
      </c>
      <c r="D1719" s="8" t="s">
        <v>10907</v>
      </c>
      <c r="E1719" s="8" t="s">
        <v>10907</v>
      </c>
      <c r="F1719" s="9" t="s">
        <v>10908</v>
      </c>
      <c r="G1719" s="9" t="s">
        <v>10909</v>
      </c>
      <c r="H1719" s="10" t="s">
        <v>21</v>
      </c>
      <c r="I1719" s="11" t="s">
        <v>10910</v>
      </c>
      <c r="J1719" s="11"/>
      <c r="K1719" s="11"/>
      <c r="L1719" s="12"/>
      <c r="M1719" s="13" t="s">
        <v>86</v>
      </c>
      <c r="N1719" s="12" t="s">
        <v>38</v>
      </c>
      <c r="O1719" s="12"/>
      <c r="P1719" s="12" t="s">
        <v>26</v>
      </c>
      <c r="Q1719" s="8"/>
      <c r="R1719" s="14" t="s">
        <v>10911</v>
      </c>
    </row>
    <row r="1720" customFormat="false" ht="47.75" hidden="false" customHeight="false" outlineLevel="0" collapsed="false">
      <c r="A1720" s="6" t="n">
        <f aca="false">A1719+1</f>
        <v>1719</v>
      </c>
      <c r="B1720" s="7" t="s">
        <v>10912</v>
      </c>
      <c r="C1720" s="8" t="s">
        <v>10913</v>
      </c>
      <c r="D1720" s="8" t="s">
        <v>10914</v>
      </c>
      <c r="E1720" s="8" t="s">
        <v>10914</v>
      </c>
      <c r="F1720" s="9" t="s">
        <v>10915</v>
      </c>
      <c r="G1720" s="9" t="s">
        <v>10916</v>
      </c>
      <c r="H1720" s="10" t="s">
        <v>21</v>
      </c>
      <c r="I1720" s="11" t="s">
        <v>10917</v>
      </c>
      <c r="J1720" s="11"/>
      <c r="K1720" s="11"/>
      <c r="L1720" s="12"/>
      <c r="M1720" s="13" t="s">
        <v>187</v>
      </c>
      <c r="N1720" s="12" t="s">
        <v>38</v>
      </c>
      <c r="O1720" s="12"/>
      <c r="P1720" s="12" t="s">
        <v>26</v>
      </c>
      <c r="Q1720" s="8"/>
      <c r="R1720" s="14" t="s">
        <v>10918</v>
      </c>
    </row>
    <row r="1721" customFormat="false" ht="47.75" hidden="false" customHeight="false" outlineLevel="0" collapsed="false">
      <c r="A1721" s="6" t="n">
        <f aca="false">A1720+1</f>
        <v>1720</v>
      </c>
      <c r="B1721" s="7" t="s">
        <v>10919</v>
      </c>
      <c r="C1721" s="8" t="s">
        <v>10920</v>
      </c>
      <c r="D1721" s="8" t="s">
        <v>10920</v>
      </c>
      <c r="E1721" s="8" t="s">
        <v>10921</v>
      </c>
      <c r="F1721" s="9" t="s">
        <v>10922</v>
      </c>
      <c r="G1721" s="9" t="s">
        <v>10923</v>
      </c>
      <c r="H1721" s="10" t="s">
        <v>33</v>
      </c>
      <c r="I1721" s="11" t="s">
        <v>2348</v>
      </c>
      <c r="J1721" s="11"/>
      <c r="K1721" s="11"/>
      <c r="L1721" s="12"/>
      <c r="M1721" s="13" t="s">
        <v>159</v>
      </c>
      <c r="N1721" s="12" t="s">
        <v>38</v>
      </c>
      <c r="O1721" s="12"/>
      <c r="P1721" s="12" t="s">
        <v>26</v>
      </c>
      <c r="Q1721" s="8"/>
      <c r="R1721" s="14" t="s">
        <v>10924</v>
      </c>
    </row>
    <row r="1722" customFormat="false" ht="47.75" hidden="false" customHeight="false" outlineLevel="0" collapsed="false">
      <c r="A1722" s="6" t="n">
        <f aca="false">A1721+1</f>
        <v>1721</v>
      </c>
      <c r="B1722" s="7" t="s">
        <v>10925</v>
      </c>
      <c r="C1722" s="8" t="s">
        <v>10926</v>
      </c>
      <c r="D1722" s="8" t="s">
        <v>10927</v>
      </c>
      <c r="E1722" s="8" t="s">
        <v>10927</v>
      </c>
      <c r="F1722" s="9" t="s">
        <v>10928</v>
      </c>
      <c r="G1722" s="9" t="s">
        <v>10929</v>
      </c>
      <c r="H1722" s="10" t="s">
        <v>33</v>
      </c>
      <c r="I1722" s="11" t="s">
        <v>10930</v>
      </c>
      <c r="J1722" s="11" t="s">
        <v>10931</v>
      </c>
      <c r="K1722" s="11"/>
      <c r="L1722" s="12"/>
      <c r="M1722" s="13" t="s">
        <v>122</v>
      </c>
      <c r="N1722" s="12" t="s">
        <v>38</v>
      </c>
      <c r="O1722" s="12"/>
      <c r="P1722" s="12" t="s">
        <v>26</v>
      </c>
      <c r="Q1722" s="8"/>
      <c r="R1722" s="14" t="s">
        <v>10932</v>
      </c>
    </row>
    <row r="1723" customFormat="false" ht="114.9" hidden="false" customHeight="false" outlineLevel="0" collapsed="false">
      <c r="A1723" s="6" t="n">
        <f aca="false">A1722+1</f>
        <v>1722</v>
      </c>
      <c r="B1723" s="7" t="s">
        <v>10933</v>
      </c>
      <c r="C1723" s="8" t="s">
        <v>10934</v>
      </c>
      <c r="D1723" s="8" t="s">
        <v>10934</v>
      </c>
      <c r="E1723" s="8" t="s">
        <v>10934</v>
      </c>
      <c r="F1723" s="9" t="s">
        <v>10935</v>
      </c>
      <c r="G1723" s="9" t="s">
        <v>10936</v>
      </c>
      <c r="H1723" s="10" t="s">
        <v>21</v>
      </c>
      <c r="I1723" s="11" t="s">
        <v>10937</v>
      </c>
      <c r="J1723" s="11"/>
      <c r="K1723" s="11"/>
      <c r="L1723" s="12"/>
      <c r="M1723" s="13" t="s">
        <v>86</v>
      </c>
      <c r="N1723" s="12" t="s">
        <v>38</v>
      </c>
      <c r="O1723" s="12"/>
      <c r="P1723" s="12" t="s">
        <v>26</v>
      </c>
      <c r="Q1723" s="8" t="s">
        <v>385</v>
      </c>
      <c r="R1723" s="14" t="s">
        <v>10938</v>
      </c>
    </row>
    <row r="1724" customFormat="false" ht="70.1" hidden="false" customHeight="false" outlineLevel="0" collapsed="false">
      <c r="A1724" s="6" t="n">
        <f aca="false">A1723+1</f>
        <v>1723</v>
      </c>
      <c r="B1724" s="7" t="s">
        <v>10939</v>
      </c>
      <c r="C1724" s="8" t="s">
        <v>10940</v>
      </c>
      <c r="D1724" s="8" t="s">
        <v>10940</v>
      </c>
      <c r="E1724" s="8" t="s">
        <v>10940</v>
      </c>
      <c r="F1724" s="9" t="s">
        <v>10941</v>
      </c>
      <c r="G1724" s="9" t="s">
        <v>10942</v>
      </c>
      <c r="H1724" s="10" t="s">
        <v>33</v>
      </c>
      <c r="I1724" s="11" t="s">
        <v>442</v>
      </c>
      <c r="J1724" s="11" t="s">
        <v>248</v>
      </c>
      <c r="K1724" s="11"/>
      <c r="L1724" s="12"/>
      <c r="M1724" s="13" t="s">
        <v>38</v>
      </c>
      <c r="N1724" s="12"/>
      <c r="O1724" s="12" t="s">
        <v>25</v>
      </c>
      <c r="P1724" s="12" t="s">
        <v>26</v>
      </c>
      <c r="Q1724" s="8" t="s">
        <v>130</v>
      </c>
      <c r="R1724" s="14" t="s">
        <v>10943</v>
      </c>
    </row>
    <row r="1725" customFormat="false" ht="47.75" hidden="false" customHeight="false" outlineLevel="0" collapsed="false">
      <c r="A1725" s="6" t="n">
        <f aca="false">A1724+1</f>
        <v>1724</v>
      </c>
      <c r="B1725" s="7" t="s">
        <v>10944</v>
      </c>
      <c r="C1725" s="8" t="s">
        <v>10945</v>
      </c>
      <c r="D1725" s="8" t="s">
        <v>10946</v>
      </c>
      <c r="E1725" s="8" t="s">
        <v>10947</v>
      </c>
      <c r="F1725" s="9" t="s">
        <v>10948</v>
      </c>
      <c r="G1725" s="9" t="s">
        <v>10949</v>
      </c>
      <c r="H1725" s="10" t="s">
        <v>21</v>
      </c>
      <c r="I1725" s="11" t="s">
        <v>10950</v>
      </c>
      <c r="J1725" s="11"/>
      <c r="K1725" s="11"/>
      <c r="L1725" s="12"/>
      <c r="M1725" s="13" t="s">
        <v>187</v>
      </c>
      <c r="N1725" s="12" t="s">
        <v>38</v>
      </c>
      <c r="O1725" s="12"/>
      <c r="P1725" s="12" t="s">
        <v>26</v>
      </c>
      <c r="Q1725" s="8"/>
      <c r="R1725" s="14" t="s">
        <v>10951</v>
      </c>
    </row>
    <row r="1726" customFormat="false" ht="47.75" hidden="false" customHeight="false" outlineLevel="0" collapsed="false">
      <c r="A1726" s="6" t="n">
        <f aca="false">A1725+1</f>
        <v>1725</v>
      </c>
      <c r="B1726" s="7" t="s">
        <v>10952</v>
      </c>
      <c r="C1726" s="8" t="s">
        <v>10953</v>
      </c>
      <c r="D1726" s="8" t="s">
        <v>10953</v>
      </c>
      <c r="E1726" s="8" t="s">
        <v>10953</v>
      </c>
      <c r="F1726" s="9" t="s">
        <v>10954</v>
      </c>
      <c r="G1726" s="9" t="s">
        <v>10955</v>
      </c>
      <c r="H1726" s="10" t="s">
        <v>21</v>
      </c>
      <c r="I1726" s="11" t="s">
        <v>5252</v>
      </c>
      <c r="J1726" s="11"/>
      <c r="K1726" s="11"/>
      <c r="L1726" s="12"/>
      <c r="M1726" s="13" t="s">
        <v>278</v>
      </c>
      <c r="N1726" s="12" t="s">
        <v>38</v>
      </c>
      <c r="O1726" s="12"/>
      <c r="P1726" s="12" t="s">
        <v>26</v>
      </c>
      <c r="Q1726" s="8"/>
      <c r="R1726" s="14" t="s">
        <v>10956</v>
      </c>
    </row>
    <row r="1727" customFormat="false" ht="47.75" hidden="false" customHeight="false" outlineLevel="0" collapsed="false">
      <c r="A1727" s="6" t="n">
        <f aca="false">A1726+1</f>
        <v>1726</v>
      </c>
      <c r="B1727" s="7" t="s">
        <v>10957</v>
      </c>
      <c r="C1727" s="8" t="s">
        <v>10958</v>
      </c>
      <c r="D1727" s="8" t="s">
        <v>10958</v>
      </c>
      <c r="E1727" s="8" t="s">
        <v>10959</v>
      </c>
      <c r="F1727" s="9" t="s">
        <v>10960</v>
      </c>
      <c r="G1727" s="9" t="s">
        <v>10961</v>
      </c>
      <c r="H1727" s="10" t="s">
        <v>21</v>
      </c>
      <c r="I1727" s="11" t="s">
        <v>10962</v>
      </c>
      <c r="J1727" s="11" t="s">
        <v>47</v>
      </c>
      <c r="K1727" s="11"/>
      <c r="L1727" s="12"/>
      <c r="M1727" s="13" t="s">
        <v>24</v>
      </c>
      <c r="N1727" s="12" t="s">
        <v>38</v>
      </c>
      <c r="O1727" s="12"/>
      <c r="P1727" s="12" t="s">
        <v>26</v>
      </c>
      <c r="Q1727" s="8"/>
      <c r="R1727" s="14" t="s">
        <v>10963</v>
      </c>
    </row>
    <row r="1728" customFormat="false" ht="47.75" hidden="false" customHeight="false" outlineLevel="0" collapsed="false">
      <c r="A1728" s="6" t="n">
        <f aca="false">A1727+1</f>
        <v>1727</v>
      </c>
      <c r="B1728" s="7" t="s">
        <v>10964</v>
      </c>
      <c r="C1728" s="8" t="s">
        <v>10965</v>
      </c>
      <c r="D1728" s="8" t="s">
        <v>10965</v>
      </c>
      <c r="E1728" s="8" t="s">
        <v>10965</v>
      </c>
      <c r="F1728" s="9" t="s">
        <v>10966</v>
      </c>
      <c r="G1728" s="9" t="s">
        <v>10967</v>
      </c>
      <c r="H1728" s="10" t="s">
        <v>21</v>
      </c>
      <c r="I1728" s="11" t="s">
        <v>442</v>
      </c>
      <c r="J1728" s="11"/>
      <c r="K1728" s="11"/>
      <c r="L1728" s="12"/>
      <c r="M1728" s="13" t="s">
        <v>37</v>
      </c>
      <c r="N1728" s="12" t="s">
        <v>38</v>
      </c>
      <c r="O1728" s="12"/>
      <c r="P1728" s="12" t="s">
        <v>26</v>
      </c>
      <c r="Q1728" s="8"/>
      <c r="R1728" s="14" t="s">
        <v>10968</v>
      </c>
    </row>
    <row r="1729" customFormat="false" ht="114.9" hidden="false" customHeight="false" outlineLevel="0" collapsed="false">
      <c r="A1729" s="6" t="n">
        <f aca="false">A1728+1</f>
        <v>1728</v>
      </c>
      <c r="B1729" s="7" t="s">
        <v>10969</v>
      </c>
      <c r="C1729" s="8" t="s">
        <v>10970</v>
      </c>
      <c r="D1729" s="8" t="s">
        <v>10971</v>
      </c>
      <c r="E1729" s="8" t="s">
        <v>10971</v>
      </c>
      <c r="F1729" s="9" t="s">
        <v>10972</v>
      </c>
      <c r="G1729" s="9" t="s">
        <v>10973</v>
      </c>
      <c r="H1729" s="10" t="s">
        <v>21</v>
      </c>
      <c r="I1729" s="11" t="s">
        <v>10974</v>
      </c>
      <c r="J1729" s="11" t="s">
        <v>248</v>
      </c>
      <c r="K1729" s="11"/>
      <c r="L1729" s="12"/>
      <c r="M1729" s="13" t="s">
        <v>56</v>
      </c>
      <c r="N1729" s="12" t="s">
        <v>38</v>
      </c>
      <c r="O1729" s="12"/>
      <c r="P1729" s="12" t="s">
        <v>26</v>
      </c>
      <c r="Q1729" s="8"/>
      <c r="R1729" s="14" t="s">
        <v>10975</v>
      </c>
    </row>
    <row r="1730" customFormat="false" ht="70.1" hidden="false" customHeight="false" outlineLevel="0" collapsed="false">
      <c r="A1730" s="6" t="n">
        <f aca="false">A1729+1</f>
        <v>1729</v>
      </c>
      <c r="B1730" s="7" t="s">
        <v>10976</v>
      </c>
      <c r="C1730" s="8" t="s">
        <v>10977</v>
      </c>
      <c r="D1730" s="8" t="s">
        <v>10978</v>
      </c>
      <c r="E1730" s="8" t="s">
        <v>10979</v>
      </c>
      <c r="F1730" s="9" t="s">
        <v>10980</v>
      </c>
      <c r="G1730" s="9" t="s">
        <v>10981</v>
      </c>
      <c r="H1730" s="10" t="s">
        <v>21</v>
      </c>
      <c r="I1730" s="11" t="s">
        <v>10982</v>
      </c>
      <c r="J1730" s="11" t="s">
        <v>70</v>
      </c>
      <c r="K1730" s="11"/>
      <c r="L1730" s="12"/>
      <c r="M1730" s="13" t="s">
        <v>100</v>
      </c>
      <c r="N1730" s="12" t="s">
        <v>38</v>
      </c>
      <c r="O1730" s="12"/>
      <c r="P1730" s="12" t="s">
        <v>26</v>
      </c>
      <c r="Q1730" s="8" t="s">
        <v>10983</v>
      </c>
      <c r="R1730" s="14" t="s">
        <v>10984</v>
      </c>
    </row>
    <row r="1731" customFormat="false" ht="103.7" hidden="false" customHeight="false" outlineLevel="0" collapsed="false">
      <c r="A1731" s="6" t="n">
        <f aca="false">A1730+1</f>
        <v>1730</v>
      </c>
      <c r="B1731" s="7" t="s">
        <v>10985</v>
      </c>
      <c r="C1731" s="8" t="s">
        <v>10986</v>
      </c>
      <c r="D1731" s="8" t="s">
        <v>10987</v>
      </c>
      <c r="E1731" s="8" t="s">
        <v>10988</v>
      </c>
      <c r="F1731" s="9" t="s">
        <v>10989</v>
      </c>
      <c r="G1731" s="9" t="s">
        <v>10990</v>
      </c>
      <c r="H1731" s="10" t="s">
        <v>21</v>
      </c>
      <c r="I1731" s="11" t="s">
        <v>10991</v>
      </c>
      <c r="J1731" s="11" t="s">
        <v>10992</v>
      </c>
      <c r="K1731" s="11"/>
      <c r="L1731" s="12"/>
      <c r="M1731" s="13" t="s">
        <v>122</v>
      </c>
      <c r="N1731" s="12" t="s">
        <v>38</v>
      </c>
      <c r="O1731" s="12"/>
      <c r="P1731" s="12" t="s">
        <v>26</v>
      </c>
      <c r="Q1731" s="8" t="s">
        <v>93</v>
      </c>
      <c r="R1731" s="14" t="s">
        <v>10993</v>
      </c>
    </row>
    <row r="1732" customFormat="false" ht="47.75" hidden="false" customHeight="false" outlineLevel="0" collapsed="false">
      <c r="A1732" s="6" t="n">
        <f aca="false">A1731+1</f>
        <v>1731</v>
      </c>
      <c r="B1732" s="7" t="s">
        <v>10994</v>
      </c>
      <c r="C1732" s="8" t="s">
        <v>10995</v>
      </c>
      <c r="D1732" s="8" t="s">
        <v>10995</v>
      </c>
      <c r="E1732" s="8" t="s">
        <v>10995</v>
      </c>
      <c r="F1732" s="9" t="s">
        <v>10996</v>
      </c>
      <c r="G1732" s="9" t="s">
        <v>10997</v>
      </c>
      <c r="H1732" s="10" t="s">
        <v>21</v>
      </c>
      <c r="I1732" s="11" t="s">
        <v>10998</v>
      </c>
      <c r="J1732" s="11"/>
      <c r="K1732" s="11"/>
      <c r="L1732" s="12"/>
      <c r="M1732" s="13" t="s">
        <v>48</v>
      </c>
      <c r="N1732" s="12" t="s">
        <v>38</v>
      </c>
      <c r="O1732" s="12"/>
      <c r="P1732" s="12" t="s">
        <v>26</v>
      </c>
      <c r="Q1732" s="8"/>
      <c r="R1732" s="14" t="s">
        <v>10999</v>
      </c>
    </row>
    <row r="1733" customFormat="false" ht="47.75" hidden="false" customHeight="false" outlineLevel="0" collapsed="false">
      <c r="A1733" s="6" t="n">
        <f aca="false">A1732+1</f>
        <v>1732</v>
      </c>
      <c r="B1733" s="7" t="s">
        <v>11000</v>
      </c>
      <c r="C1733" s="8" t="s">
        <v>11001</v>
      </c>
      <c r="D1733" s="8" t="s">
        <v>11001</v>
      </c>
      <c r="E1733" s="8" t="s">
        <v>11001</v>
      </c>
      <c r="F1733" s="9" t="s">
        <v>11002</v>
      </c>
      <c r="G1733" s="9" t="s">
        <v>11003</v>
      </c>
      <c r="H1733" s="10" t="s">
        <v>33</v>
      </c>
      <c r="I1733" s="11" t="s">
        <v>517</v>
      </c>
      <c r="J1733" s="11" t="s">
        <v>47</v>
      </c>
      <c r="K1733" s="11"/>
      <c r="L1733" s="12"/>
      <c r="M1733" s="13" t="s">
        <v>194</v>
      </c>
      <c r="N1733" s="12" t="s">
        <v>38</v>
      </c>
      <c r="O1733" s="12"/>
      <c r="P1733" s="12" t="s">
        <v>26</v>
      </c>
      <c r="Q1733" s="8"/>
      <c r="R1733" s="14" t="s">
        <v>11004</v>
      </c>
    </row>
    <row r="1734" customFormat="false" ht="47.75" hidden="false" customHeight="false" outlineLevel="0" collapsed="false">
      <c r="A1734" s="6" t="n">
        <f aca="false">A1733+1</f>
        <v>1733</v>
      </c>
      <c r="B1734" s="7" t="s">
        <v>11005</v>
      </c>
      <c r="C1734" s="8" t="s">
        <v>11006</v>
      </c>
      <c r="D1734" s="8" t="s">
        <v>11006</v>
      </c>
      <c r="E1734" s="8" t="s">
        <v>11006</v>
      </c>
      <c r="F1734" s="9" t="s">
        <v>11007</v>
      </c>
      <c r="G1734" s="9" t="s">
        <v>11008</v>
      </c>
      <c r="H1734" s="10" t="s">
        <v>33</v>
      </c>
      <c r="I1734" s="11" t="s">
        <v>517</v>
      </c>
      <c r="J1734" s="11" t="s">
        <v>47</v>
      </c>
      <c r="K1734" s="11"/>
      <c r="L1734" s="12"/>
      <c r="M1734" s="13" t="s">
        <v>194</v>
      </c>
      <c r="N1734" s="12" t="s">
        <v>38</v>
      </c>
      <c r="O1734" s="12"/>
      <c r="P1734" s="12" t="s">
        <v>26</v>
      </c>
      <c r="Q1734" s="8"/>
      <c r="R1734" s="14" t="s">
        <v>11009</v>
      </c>
    </row>
    <row r="1735" customFormat="false" ht="47.75" hidden="false" customHeight="false" outlineLevel="0" collapsed="false">
      <c r="A1735" s="6" t="n">
        <f aca="false">A1734+1</f>
        <v>1734</v>
      </c>
      <c r="B1735" s="7" t="s">
        <v>11010</v>
      </c>
      <c r="C1735" s="8" t="s">
        <v>11011</v>
      </c>
      <c r="D1735" s="8" t="s">
        <v>11011</v>
      </c>
      <c r="E1735" s="8" t="s">
        <v>11011</v>
      </c>
      <c r="F1735" s="9" t="s">
        <v>11012</v>
      </c>
      <c r="G1735" s="9" t="s">
        <v>11013</v>
      </c>
      <c r="H1735" s="10" t="s">
        <v>21</v>
      </c>
      <c r="I1735" s="11" t="s">
        <v>517</v>
      </c>
      <c r="J1735" s="11" t="s">
        <v>239</v>
      </c>
      <c r="K1735" s="11"/>
      <c r="L1735" s="12"/>
      <c r="M1735" s="13" t="s">
        <v>100</v>
      </c>
      <c r="N1735" s="12"/>
      <c r="O1735" s="12" t="s">
        <v>25</v>
      </c>
      <c r="P1735" s="12" t="s">
        <v>26</v>
      </c>
      <c r="Q1735" s="8"/>
      <c r="R1735" s="14" t="s">
        <v>11014</v>
      </c>
    </row>
    <row r="1736" customFormat="false" ht="47.75" hidden="false" customHeight="false" outlineLevel="0" collapsed="false">
      <c r="A1736" s="6" t="n">
        <f aca="false">A1735+1</f>
        <v>1735</v>
      </c>
      <c r="B1736" s="7" t="s">
        <v>11015</v>
      </c>
      <c r="C1736" s="8" t="s">
        <v>11016</v>
      </c>
      <c r="D1736" s="8" t="s">
        <v>11016</v>
      </c>
      <c r="E1736" s="8" t="s">
        <v>11016</v>
      </c>
      <c r="F1736" s="9" t="s">
        <v>11017</v>
      </c>
      <c r="G1736" s="9" t="s">
        <v>11018</v>
      </c>
      <c r="H1736" s="10" t="s">
        <v>33</v>
      </c>
      <c r="I1736" s="11" t="s">
        <v>11019</v>
      </c>
      <c r="J1736" s="11"/>
      <c r="K1736" s="11"/>
      <c r="L1736" s="12"/>
      <c r="M1736" s="13" t="s">
        <v>278</v>
      </c>
      <c r="N1736" s="12" t="s">
        <v>38</v>
      </c>
      <c r="O1736" s="12"/>
      <c r="P1736" s="12" t="s">
        <v>26</v>
      </c>
      <c r="Q1736" s="8"/>
      <c r="R1736" s="14" t="s">
        <v>11020</v>
      </c>
    </row>
    <row r="1737" customFormat="false" ht="47.75" hidden="false" customHeight="false" outlineLevel="0" collapsed="false">
      <c r="A1737" s="6" t="n">
        <f aca="false">A1736+1</f>
        <v>1736</v>
      </c>
      <c r="B1737" s="7" t="s">
        <v>11021</v>
      </c>
      <c r="C1737" s="8" t="s">
        <v>11022</v>
      </c>
      <c r="D1737" s="8" t="s">
        <v>11022</v>
      </c>
      <c r="E1737" s="8" t="s">
        <v>11023</v>
      </c>
      <c r="F1737" s="9" t="s">
        <v>11024</v>
      </c>
      <c r="G1737" s="9" t="s">
        <v>11025</v>
      </c>
      <c r="H1737" s="10" t="s">
        <v>33</v>
      </c>
      <c r="I1737" s="11" t="s">
        <v>11026</v>
      </c>
      <c r="J1737" s="11"/>
      <c r="K1737" s="11"/>
      <c r="L1737" s="12"/>
      <c r="M1737" s="13" t="s">
        <v>24</v>
      </c>
      <c r="N1737" s="12" t="s">
        <v>38</v>
      </c>
      <c r="O1737" s="12"/>
      <c r="P1737" s="12" t="s">
        <v>26</v>
      </c>
      <c r="Q1737" s="8"/>
      <c r="R1737" s="14" t="s">
        <v>11027</v>
      </c>
    </row>
    <row r="1738" customFormat="false" ht="47.75" hidden="false" customHeight="false" outlineLevel="0" collapsed="false">
      <c r="A1738" s="6" t="n">
        <f aca="false">A1737+1</f>
        <v>1737</v>
      </c>
      <c r="B1738" s="7" t="s">
        <v>11028</v>
      </c>
      <c r="C1738" s="8" t="s">
        <v>11029</v>
      </c>
      <c r="D1738" s="8" t="s">
        <v>11030</v>
      </c>
      <c r="E1738" s="8" t="s">
        <v>11030</v>
      </c>
      <c r="F1738" s="9" t="s">
        <v>11031</v>
      </c>
      <c r="G1738" s="9" t="s">
        <v>11032</v>
      </c>
      <c r="H1738" s="10" t="s">
        <v>33</v>
      </c>
      <c r="I1738" s="11" t="s">
        <v>11026</v>
      </c>
      <c r="J1738" s="11" t="s">
        <v>11033</v>
      </c>
      <c r="K1738" s="11"/>
      <c r="L1738" s="12"/>
      <c r="M1738" s="13" t="s">
        <v>24</v>
      </c>
      <c r="N1738" s="12" t="s">
        <v>38</v>
      </c>
      <c r="O1738" s="12"/>
      <c r="P1738" s="12" t="s">
        <v>26</v>
      </c>
      <c r="Q1738" s="8"/>
      <c r="R1738" s="14" t="s">
        <v>11034</v>
      </c>
    </row>
    <row r="1739" customFormat="false" ht="47.75" hidden="false" customHeight="false" outlineLevel="0" collapsed="false">
      <c r="A1739" s="6" t="n">
        <f aca="false">A1738+1</f>
        <v>1738</v>
      </c>
      <c r="B1739" s="7" t="s">
        <v>11035</v>
      </c>
      <c r="C1739" s="8" t="s">
        <v>11036</v>
      </c>
      <c r="D1739" s="8" t="s">
        <v>11037</v>
      </c>
      <c r="E1739" s="8" t="s">
        <v>11037</v>
      </c>
      <c r="F1739" s="9" t="s">
        <v>11038</v>
      </c>
      <c r="G1739" s="9" t="s">
        <v>11039</v>
      </c>
      <c r="H1739" s="10" t="s">
        <v>21</v>
      </c>
      <c r="I1739" s="11" t="s">
        <v>511</v>
      </c>
      <c r="J1739" s="11" t="s">
        <v>435</v>
      </c>
      <c r="K1739" s="11"/>
      <c r="L1739" s="12"/>
      <c r="M1739" s="13" t="s">
        <v>187</v>
      </c>
      <c r="N1739" s="12"/>
      <c r="O1739" s="12" t="s">
        <v>25</v>
      </c>
      <c r="P1739" s="12" t="s">
        <v>26</v>
      </c>
      <c r="Q1739" s="8"/>
      <c r="R1739" s="14" t="s">
        <v>11040</v>
      </c>
    </row>
    <row r="1740" customFormat="false" ht="81.3" hidden="false" customHeight="false" outlineLevel="0" collapsed="false">
      <c r="A1740" s="6" t="n">
        <f aca="false">A1739+1</f>
        <v>1739</v>
      </c>
      <c r="B1740" s="7" t="s">
        <v>11041</v>
      </c>
      <c r="C1740" s="8" t="s">
        <v>11042</v>
      </c>
      <c r="D1740" s="8" t="s">
        <v>11043</v>
      </c>
      <c r="E1740" s="8" t="s">
        <v>11043</v>
      </c>
      <c r="F1740" s="9" t="s">
        <v>11044</v>
      </c>
      <c r="G1740" s="9" t="s">
        <v>11045</v>
      </c>
      <c r="H1740" s="10" t="s">
        <v>21</v>
      </c>
      <c r="I1740" s="11" t="s">
        <v>11046</v>
      </c>
      <c r="J1740" s="11" t="s">
        <v>435</v>
      </c>
      <c r="K1740" s="11"/>
      <c r="L1740" s="12"/>
      <c r="M1740" s="13" t="s">
        <v>159</v>
      </c>
      <c r="N1740" s="12" t="s">
        <v>38</v>
      </c>
      <c r="O1740" s="12"/>
      <c r="P1740" s="12" t="s">
        <v>26</v>
      </c>
      <c r="Q1740" s="8"/>
      <c r="R1740" s="14" t="s">
        <v>11047</v>
      </c>
    </row>
    <row r="1741" customFormat="false" ht="58.95" hidden="false" customHeight="false" outlineLevel="0" collapsed="false">
      <c r="A1741" s="6" t="n">
        <f aca="false">A1740+1</f>
        <v>1740</v>
      </c>
      <c r="B1741" s="7" t="s">
        <v>11048</v>
      </c>
      <c r="C1741" s="8" t="s">
        <v>11049</v>
      </c>
      <c r="D1741" s="8" t="s">
        <v>11050</v>
      </c>
      <c r="E1741" s="8" t="s">
        <v>11050</v>
      </c>
      <c r="F1741" s="9" t="s">
        <v>11051</v>
      </c>
      <c r="G1741" s="9" t="s">
        <v>11052</v>
      </c>
      <c r="H1741" s="10" t="s">
        <v>33</v>
      </c>
      <c r="I1741" s="11" t="s">
        <v>11053</v>
      </c>
      <c r="J1741" s="11" t="s">
        <v>47</v>
      </c>
      <c r="K1741" s="11"/>
      <c r="L1741" s="12"/>
      <c r="M1741" s="13" t="s">
        <v>194</v>
      </c>
      <c r="N1741" s="12"/>
      <c r="O1741" s="12" t="s">
        <v>25</v>
      </c>
      <c r="P1741" s="12" t="s">
        <v>26</v>
      </c>
      <c r="Q1741" s="8" t="s">
        <v>3725</v>
      </c>
      <c r="R1741" s="14" t="s">
        <v>11054</v>
      </c>
    </row>
    <row r="1742" customFormat="false" ht="47.75" hidden="false" customHeight="false" outlineLevel="0" collapsed="false">
      <c r="A1742" s="6" t="n">
        <f aca="false">A1741+1</f>
        <v>1741</v>
      </c>
      <c r="B1742" s="7" t="s">
        <v>11055</v>
      </c>
      <c r="C1742" s="8" t="s">
        <v>11056</v>
      </c>
      <c r="D1742" s="8" t="s">
        <v>11057</v>
      </c>
      <c r="E1742" s="8" t="s">
        <v>11057</v>
      </c>
      <c r="F1742" s="9" t="s">
        <v>11058</v>
      </c>
      <c r="G1742" s="9" t="s">
        <v>11059</v>
      </c>
      <c r="H1742" s="10" t="s">
        <v>33</v>
      </c>
      <c r="I1742" s="11" t="s">
        <v>11060</v>
      </c>
      <c r="J1742" s="11"/>
      <c r="K1742" s="11"/>
      <c r="L1742" s="12"/>
      <c r="M1742" s="13" t="s">
        <v>24</v>
      </c>
      <c r="N1742" s="12" t="s">
        <v>38</v>
      </c>
      <c r="O1742" s="12"/>
      <c r="P1742" s="12" t="s">
        <v>26</v>
      </c>
      <c r="Q1742" s="8"/>
      <c r="R1742" s="14" t="s">
        <v>11061</v>
      </c>
    </row>
    <row r="1743" customFormat="false" ht="47.75" hidden="false" customHeight="false" outlineLevel="0" collapsed="false">
      <c r="A1743" s="6" t="n">
        <f aca="false">A1742+1</f>
        <v>1742</v>
      </c>
      <c r="B1743" s="7" t="s">
        <v>11062</v>
      </c>
      <c r="C1743" s="8" t="s">
        <v>11063</v>
      </c>
      <c r="D1743" s="8" t="s">
        <v>11063</v>
      </c>
      <c r="E1743" s="8" t="s">
        <v>11063</v>
      </c>
      <c r="F1743" s="9" t="s">
        <v>11064</v>
      </c>
      <c r="G1743" s="9" t="s">
        <v>11065</v>
      </c>
      <c r="H1743" s="10" t="s">
        <v>21</v>
      </c>
      <c r="I1743" s="11" t="s">
        <v>10998</v>
      </c>
      <c r="J1743" s="11"/>
      <c r="K1743" s="11"/>
      <c r="L1743" s="12"/>
      <c r="M1743" s="13" t="s">
        <v>100</v>
      </c>
      <c r="N1743" s="12" t="s">
        <v>38</v>
      </c>
      <c r="O1743" s="12"/>
      <c r="P1743" s="12" t="s">
        <v>26</v>
      </c>
      <c r="Q1743" s="8"/>
      <c r="R1743" s="14" t="s">
        <v>11066</v>
      </c>
    </row>
    <row r="1744" customFormat="false" ht="47.75" hidden="false" customHeight="false" outlineLevel="0" collapsed="false">
      <c r="A1744" s="6" t="n">
        <f aca="false">A1743+1</f>
        <v>1743</v>
      </c>
      <c r="B1744" s="7" t="s">
        <v>11067</v>
      </c>
      <c r="C1744" s="8" t="s">
        <v>11068</v>
      </c>
      <c r="D1744" s="8" t="s">
        <v>11069</v>
      </c>
      <c r="E1744" s="8" t="s">
        <v>11070</v>
      </c>
      <c r="F1744" s="9" t="s">
        <v>11071</v>
      </c>
      <c r="G1744" s="9" t="s">
        <v>11072</v>
      </c>
      <c r="H1744" s="10" t="s">
        <v>21</v>
      </c>
      <c r="I1744" s="11" t="s">
        <v>11073</v>
      </c>
      <c r="J1744" s="11" t="s">
        <v>464</v>
      </c>
      <c r="K1744" s="11"/>
      <c r="L1744" s="12"/>
      <c r="M1744" s="13" t="s">
        <v>187</v>
      </c>
      <c r="N1744" s="12" t="s">
        <v>38</v>
      </c>
      <c r="O1744" s="12"/>
      <c r="P1744" s="12" t="s">
        <v>26</v>
      </c>
      <c r="Q1744" s="8"/>
      <c r="R1744" s="14" t="s">
        <v>11074</v>
      </c>
    </row>
    <row r="1745" customFormat="false" ht="47.75" hidden="false" customHeight="false" outlineLevel="0" collapsed="false">
      <c r="A1745" s="6" t="n">
        <f aca="false">A1744+1</f>
        <v>1744</v>
      </c>
      <c r="B1745" s="7" t="s">
        <v>11075</v>
      </c>
      <c r="C1745" s="8" t="s">
        <v>11076</v>
      </c>
      <c r="D1745" s="8" t="s">
        <v>11077</v>
      </c>
      <c r="E1745" s="8" t="s">
        <v>11077</v>
      </c>
      <c r="F1745" s="9" t="s">
        <v>11078</v>
      </c>
      <c r="G1745" s="9" t="s">
        <v>11079</v>
      </c>
      <c r="H1745" s="10" t="s">
        <v>21</v>
      </c>
      <c r="I1745" s="11" t="s">
        <v>11080</v>
      </c>
      <c r="J1745" s="11"/>
      <c r="K1745" s="11"/>
      <c r="L1745" s="12"/>
      <c r="M1745" s="13" t="s">
        <v>37</v>
      </c>
      <c r="N1745" s="12" t="s">
        <v>38</v>
      </c>
      <c r="O1745" s="12"/>
      <c r="P1745" s="12" t="s">
        <v>26</v>
      </c>
      <c r="Q1745" s="8"/>
      <c r="R1745" s="14" t="s">
        <v>11081</v>
      </c>
    </row>
    <row r="1746" customFormat="false" ht="47.75" hidden="false" customHeight="false" outlineLevel="0" collapsed="false">
      <c r="A1746" s="6" t="n">
        <f aca="false">A1745+1</f>
        <v>1745</v>
      </c>
      <c r="B1746" s="7" t="s">
        <v>11082</v>
      </c>
      <c r="C1746" s="8" t="s">
        <v>11083</v>
      </c>
      <c r="D1746" s="8" t="s">
        <v>11084</v>
      </c>
      <c r="E1746" s="8" t="s">
        <v>11084</v>
      </c>
      <c r="F1746" s="9" t="s">
        <v>11085</v>
      </c>
      <c r="G1746" s="9" t="s">
        <v>11086</v>
      </c>
      <c r="H1746" s="10" t="s">
        <v>21</v>
      </c>
      <c r="I1746" s="11" t="s">
        <v>11087</v>
      </c>
      <c r="J1746" s="11"/>
      <c r="K1746" s="11"/>
      <c r="L1746" s="12"/>
      <c r="M1746" s="13" t="s">
        <v>38</v>
      </c>
      <c r="N1746" s="12" t="s">
        <v>38</v>
      </c>
      <c r="O1746" s="12"/>
      <c r="P1746" s="12" t="s">
        <v>26</v>
      </c>
      <c r="Q1746" s="8" t="s">
        <v>174</v>
      </c>
      <c r="R1746" s="14" t="s">
        <v>11088</v>
      </c>
    </row>
    <row r="1747" customFormat="false" ht="47.75" hidden="false" customHeight="false" outlineLevel="0" collapsed="false">
      <c r="A1747" s="6" t="n">
        <f aca="false">A1746+1</f>
        <v>1746</v>
      </c>
      <c r="B1747" s="7" t="s">
        <v>11089</v>
      </c>
      <c r="C1747" s="8" t="s">
        <v>11090</v>
      </c>
      <c r="D1747" s="8" t="s">
        <v>11090</v>
      </c>
      <c r="E1747" s="8" t="s">
        <v>11091</v>
      </c>
      <c r="F1747" s="9" t="s">
        <v>11092</v>
      </c>
      <c r="G1747" s="9" t="s">
        <v>11093</v>
      </c>
      <c r="H1747" s="10" t="s">
        <v>21</v>
      </c>
      <c r="I1747" s="11" t="s">
        <v>594</v>
      </c>
      <c r="J1747" s="11"/>
      <c r="K1747" s="11"/>
      <c r="L1747" s="12"/>
      <c r="M1747" s="13" t="s">
        <v>100</v>
      </c>
      <c r="N1747" s="12" t="s">
        <v>38</v>
      </c>
      <c r="O1747" s="12"/>
      <c r="P1747" s="12" t="s">
        <v>26</v>
      </c>
      <c r="Q1747" s="8"/>
      <c r="R1747" s="14" t="s">
        <v>11094</v>
      </c>
    </row>
    <row r="1748" customFormat="false" ht="47.75" hidden="false" customHeight="false" outlineLevel="0" collapsed="false">
      <c r="A1748" s="6" t="n">
        <f aca="false">A1747+1</f>
        <v>1747</v>
      </c>
      <c r="B1748" s="7" t="s">
        <v>11095</v>
      </c>
      <c r="C1748" s="8" t="s">
        <v>11096</v>
      </c>
      <c r="D1748" s="8" t="s">
        <v>11096</v>
      </c>
      <c r="E1748" s="8" t="s">
        <v>11097</v>
      </c>
      <c r="F1748" s="9" t="s">
        <v>11098</v>
      </c>
      <c r="G1748" s="9" t="s">
        <v>11099</v>
      </c>
      <c r="H1748" s="10" t="s">
        <v>21</v>
      </c>
      <c r="I1748" s="11" t="s">
        <v>11100</v>
      </c>
      <c r="J1748" s="11"/>
      <c r="K1748" s="11"/>
      <c r="L1748" s="12"/>
      <c r="M1748" s="13" t="s">
        <v>187</v>
      </c>
      <c r="N1748" s="12" t="s">
        <v>38</v>
      </c>
      <c r="O1748" s="12"/>
      <c r="P1748" s="12" t="s">
        <v>26</v>
      </c>
      <c r="Q1748" s="8"/>
      <c r="R1748" s="14" t="s">
        <v>11101</v>
      </c>
    </row>
    <row r="1749" customFormat="false" ht="47.75" hidden="false" customHeight="false" outlineLevel="0" collapsed="false">
      <c r="A1749" s="6" t="n">
        <f aca="false">A1748+1</f>
        <v>1748</v>
      </c>
      <c r="B1749" s="7" t="s">
        <v>11102</v>
      </c>
      <c r="C1749" s="8" t="s">
        <v>11103</v>
      </c>
      <c r="D1749" s="8" t="s">
        <v>11103</v>
      </c>
      <c r="E1749" s="8" t="s">
        <v>11104</v>
      </c>
      <c r="F1749" s="9" t="s">
        <v>11105</v>
      </c>
      <c r="G1749" s="9" t="s">
        <v>11106</v>
      </c>
      <c r="H1749" s="10" t="s">
        <v>21</v>
      </c>
      <c r="I1749" s="11" t="s">
        <v>11100</v>
      </c>
      <c r="J1749" s="11"/>
      <c r="K1749" s="11"/>
      <c r="L1749" s="12"/>
      <c r="M1749" s="13" t="s">
        <v>187</v>
      </c>
      <c r="N1749" s="12" t="s">
        <v>38</v>
      </c>
      <c r="O1749" s="12"/>
      <c r="P1749" s="12" t="s">
        <v>26</v>
      </c>
      <c r="Q1749" s="8"/>
      <c r="R1749" s="14" t="s">
        <v>11107</v>
      </c>
    </row>
    <row r="1750" customFormat="false" ht="47.75" hidden="false" customHeight="false" outlineLevel="0" collapsed="false">
      <c r="A1750" s="6" t="n">
        <f aca="false">A1749+1</f>
        <v>1749</v>
      </c>
      <c r="B1750" s="7" t="s">
        <v>11108</v>
      </c>
      <c r="C1750" s="8" t="s">
        <v>11109</v>
      </c>
      <c r="D1750" s="8" t="s">
        <v>11109</v>
      </c>
      <c r="E1750" s="8" t="s">
        <v>11110</v>
      </c>
      <c r="F1750" s="9" t="s">
        <v>11111</v>
      </c>
      <c r="G1750" s="9" t="s">
        <v>11112</v>
      </c>
      <c r="H1750" s="10" t="s">
        <v>246</v>
      </c>
      <c r="I1750" s="11" t="s">
        <v>11113</v>
      </c>
      <c r="J1750" s="11" t="s">
        <v>11114</v>
      </c>
      <c r="K1750" s="11"/>
      <c r="L1750" s="12" t="s">
        <v>36</v>
      </c>
      <c r="M1750" s="13" t="s">
        <v>38</v>
      </c>
      <c r="N1750" s="12" t="s">
        <v>38</v>
      </c>
      <c r="O1750" s="12"/>
      <c r="P1750" s="12" t="s">
        <v>26</v>
      </c>
      <c r="Q1750" s="8" t="s">
        <v>465</v>
      </c>
      <c r="R1750" s="14" t="s">
        <v>11115</v>
      </c>
    </row>
    <row r="1751" customFormat="false" ht="58.95" hidden="false" customHeight="false" outlineLevel="0" collapsed="false">
      <c r="A1751" s="6" t="n">
        <f aca="false">A1750+1</f>
        <v>1750</v>
      </c>
      <c r="B1751" s="7" t="s">
        <v>11116</v>
      </c>
      <c r="C1751" s="8" t="s">
        <v>11117</v>
      </c>
      <c r="D1751" s="8" t="s">
        <v>11118</v>
      </c>
      <c r="E1751" s="8" t="s">
        <v>11119</v>
      </c>
      <c r="F1751" s="9" t="s">
        <v>11120</v>
      </c>
      <c r="G1751" s="9" t="s">
        <v>11121</v>
      </c>
      <c r="H1751" s="10" t="s">
        <v>21</v>
      </c>
      <c r="I1751" s="11" t="s">
        <v>11122</v>
      </c>
      <c r="J1751" s="11" t="s">
        <v>319</v>
      </c>
      <c r="K1751" s="11"/>
      <c r="L1751" s="12"/>
      <c r="M1751" s="13" t="s">
        <v>187</v>
      </c>
      <c r="N1751" s="12" t="s">
        <v>38</v>
      </c>
      <c r="O1751" s="12"/>
      <c r="P1751" s="12" t="s">
        <v>26</v>
      </c>
      <c r="Q1751" s="8" t="s">
        <v>950</v>
      </c>
      <c r="R1751" s="14" t="s">
        <v>11123</v>
      </c>
    </row>
    <row r="1752" customFormat="false" ht="47.75" hidden="false" customHeight="false" outlineLevel="0" collapsed="false">
      <c r="A1752" s="6" t="n">
        <f aca="false">A1751+1</f>
        <v>1751</v>
      </c>
      <c r="B1752" s="7" t="s">
        <v>11124</v>
      </c>
      <c r="C1752" s="8" t="s">
        <v>11125</v>
      </c>
      <c r="D1752" s="8" t="s">
        <v>11125</v>
      </c>
      <c r="E1752" s="8" t="s">
        <v>11125</v>
      </c>
      <c r="F1752" s="9" t="s">
        <v>11126</v>
      </c>
      <c r="G1752" s="9" t="s">
        <v>11127</v>
      </c>
      <c r="H1752" s="10" t="s">
        <v>246</v>
      </c>
      <c r="I1752" s="11" t="s">
        <v>11128</v>
      </c>
      <c r="J1752" s="11"/>
      <c r="K1752" s="11"/>
      <c r="L1752" s="12"/>
      <c r="M1752" s="13" t="s">
        <v>56</v>
      </c>
      <c r="N1752" s="12" t="s">
        <v>38</v>
      </c>
      <c r="O1752" s="12"/>
      <c r="P1752" s="12" t="s">
        <v>26</v>
      </c>
      <c r="Q1752" s="8"/>
      <c r="R1752" s="14" t="s">
        <v>11129</v>
      </c>
    </row>
    <row r="1753" customFormat="false" ht="47.75" hidden="false" customHeight="false" outlineLevel="0" collapsed="false">
      <c r="A1753" s="6" t="n">
        <f aca="false">A1752+1</f>
        <v>1752</v>
      </c>
      <c r="B1753" s="7" t="s">
        <v>11130</v>
      </c>
      <c r="C1753" s="8" t="s">
        <v>11131</v>
      </c>
      <c r="D1753" s="8" t="s">
        <v>11132</v>
      </c>
      <c r="E1753" s="8" t="s">
        <v>11132</v>
      </c>
      <c r="F1753" s="9" t="s">
        <v>11133</v>
      </c>
      <c r="G1753" s="9" t="s">
        <v>11134</v>
      </c>
      <c r="H1753" s="10" t="s">
        <v>21</v>
      </c>
      <c r="I1753" s="11" t="s">
        <v>11073</v>
      </c>
      <c r="J1753" s="11"/>
      <c r="K1753" s="11"/>
      <c r="L1753" s="12"/>
      <c r="M1753" s="13" t="s">
        <v>48</v>
      </c>
      <c r="N1753" s="12" t="s">
        <v>38</v>
      </c>
      <c r="O1753" s="12"/>
      <c r="P1753" s="12" t="s">
        <v>26</v>
      </c>
      <c r="Q1753" s="8"/>
      <c r="R1753" s="14" t="s">
        <v>11135</v>
      </c>
    </row>
    <row r="1754" customFormat="false" ht="70.1" hidden="false" customHeight="false" outlineLevel="0" collapsed="false">
      <c r="A1754" s="6" t="n">
        <f aca="false">A1753+1</f>
        <v>1753</v>
      </c>
      <c r="B1754" s="7" t="s">
        <v>11136</v>
      </c>
      <c r="C1754" s="8" t="s">
        <v>11137</v>
      </c>
      <c r="D1754" s="8" t="s">
        <v>11137</v>
      </c>
      <c r="E1754" s="8" t="s">
        <v>11137</v>
      </c>
      <c r="F1754" s="9" t="s">
        <v>11138</v>
      </c>
      <c r="G1754" s="9" t="s">
        <v>11139</v>
      </c>
      <c r="H1754" s="10" t="s">
        <v>33</v>
      </c>
      <c r="I1754" s="11" t="s">
        <v>11140</v>
      </c>
      <c r="J1754" s="11" t="s">
        <v>35</v>
      </c>
      <c r="K1754" s="11"/>
      <c r="L1754" s="12" t="s">
        <v>36</v>
      </c>
      <c r="M1754" s="13" t="s">
        <v>38</v>
      </c>
      <c r="N1754" s="12" t="s">
        <v>38</v>
      </c>
      <c r="O1754" s="12"/>
      <c r="P1754" s="12" t="s">
        <v>26</v>
      </c>
      <c r="Q1754" s="8" t="s">
        <v>130</v>
      </c>
      <c r="R1754" s="14" t="s">
        <v>11141</v>
      </c>
    </row>
    <row r="1755" customFormat="false" ht="47.75" hidden="false" customHeight="false" outlineLevel="0" collapsed="false">
      <c r="A1755" s="6" t="n">
        <f aca="false">A1754+1</f>
        <v>1754</v>
      </c>
      <c r="B1755" s="7" t="s">
        <v>11142</v>
      </c>
      <c r="C1755" s="8" t="s">
        <v>11143</v>
      </c>
      <c r="D1755" s="8" t="s">
        <v>11144</v>
      </c>
      <c r="E1755" s="8" t="s">
        <v>11144</v>
      </c>
      <c r="F1755" s="9" t="s">
        <v>11145</v>
      </c>
      <c r="G1755" s="9" t="s">
        <v>11146</v>
      </c>
      <c r="H1755" s="10" t="s">
        <v>33</v>
      </c>
      <c r="I1755" s="11" t="s">
        <v>11147</v>
      </c>
      <c r="J1755" s="11" t="s">
        <v>248</v>
      </c>
      <c r="K1755" s="11"/>
      <c r="L1755" s="12"/>
      <c r="M1755" s="13" t="s">
        <v>86</v>
      </c>
      <c r="N1755" s="12"/>
      <c r="O1755" s="12" t="s">
        <v>25</v>
      </c>
      <c r="P1755" s="12" t="s">
        <v>26</v>
      </c>
      <c r="Q1755" s="8"/>
      <c r="R1755" s="14" t="s">
        <v>11148</v>
      </c>
    </row>
    <row r="1756" customFormat="false" ht="70.1" hidden="false" customHeight="false" outlineLevel="0" collapsed="false">
      <c r="A1756" s="6" t="n">
        <f aca="false">A1755+1</f>
        <v>1755</v>
      </c>
      <c r="B1756" s="7" t="s">
        <v>11149</v>
      </c>
      <c r="C1756" s="8" t="s">
        <v>11011</v>
      </c>
      <c r="D1756" s="8" t="s">
        <v>11011</v>
      </c>
      <c r="E1756" s="8" t="s">
        <v>11011</v>
      </c>
      <c r="F1756" s="9" t="s">
        <v>11150</v>
      </c>
      <c r="G1756" s="9" t="s">
        <v>11151</v>
      </c>
      <c r="H1756" s="10" t="s">
        <v>21</v>
      </c>
      <c r="I1756" s="11" t="s">
        <v>11152</v>
      </c>
      <c r="J1756" s="11"/>
      <c r="K1756" s="11"/>
      <c r="L1756" s="12"/>
      <c r="M1756" s="13" t="s">
        <v>100</v>
      </c>
      <c r="N1756" s="12"/>
      <c r="O1756" s="12" t="s">
        <v>25</v>
      </c>
      <c r="P1756" s="12" t="s">
        <v>26</v>
      </c>
      <c r="Q1756" s="8" t="s">
        <v>130</v>
      </c>
      <c r="R1756" s="14" t="s">
        <v>11153</v>
      </c>
    </row>
    <row r="1757" customFormat="false" ht="47.75" hidden="false" customHeight="false" outlineLevel="0" collapsed="false">
      <c r="A1757" s="6" t="n">
        <f aca="false">A1756+1</f>
        <v>1756</v>
      </c>
      <c r="B1757" s="7" t="s">
        <v>11154</v>
      </c>
      <c r="C1757" s="8" t="s">
        <v>11155</v>
      </c>
      <c r="D1757" s="8" t="s">
        <v>11155</v>
      </c>
      <c r="E1757" s="8" t="s">
        <v>11156</v>
      </c>
      <c r="F1757" s="9" t="s">
        <v>11157</v>
      </c>
      <c r="G1757" s="9" t="s">
        <v>11158</v>
      </c>
      <c r="H1757" s="10" t="s">
        <v>33</v>
      </c>
      <c r="I1757" s="11" t="s">
        <v>11159</v>
      </c>
      <c r="J1757" s="11"/>
      <c r="K1757" s="11"/>
      <c r="L1757" s="12"/>
      <c r="M1757" s="13" t="s">
        <v>100</v>
      </c>
      <c r="N1757" s="12" t="s">
        <v>38</v>
      </c>
      <c r="O1757" s="12"/>
      <c r="P1757" s="12" t="s">
        <v>26</v>
      </c>
      <c r="Q1757" s="8"/>
      <c r="R1757" s="14" t="s">
        <v>11160</v>
      </c>
    </row>
    <row r="1758" customFormat="false" ht="47.75" hidden="false" customHeight="false" outlineLevel="0" collapsed="false">
      <c r="A1758" s="6" t="n">
        <f aca="false">A1757+1</f>
        <v>1757</v>
      </c>
      <c r="B1758" s="7" t="s">
        <v>11161</v>
      </c>
      <c r="C1758" s="8" t="s">
        <v>11162</v>
      </c>
      <c r="D1758" s="8" t="s">
        <v>11163</v>
      </c>
      <c r="E1758" s="8" t="s">
        <v>11164</v>
      </c>
      <c r="F1758" s="9" t="s">
        <v>11165</v>
      </c>
      <c r="G1758" s="9" t="s">
        <v>11166</v>
      </c>
      <c r="H1758" s="10" t="s">
        <v>33</v>
      </c>
      <c r="I1758" s="11" t="s">
        <v>11128</v>
      </c>
      <c r="J1758" s="11"/>
      <c r="K1758" s="11"/>
      <c r="L1758" s="12"/>
      <c r="M1758" s="13" t="s">
        <v>86</v>
      </c>
      <c r="N1758" s="12" t="s">
        <v>38</v>
      </c>
      <c r="O1758" s="12"/>
      <c r="P1758" s="12" t="s">
        <v>26</v>
      </c>
      <c r="Q1758" s="8"/>
      <c r="R1758" s="14" t="s">
        <v>11167</v>
      </c>
    </row>
    <row r="1759" customFormat="false" ht="47.75" hidden="false" customHeight="false" outlineLevel="0" collapsed="false">
      <c r="A1759" s="6" t="n">
        <f aca="false">A1758+1</f>
        <v>1758</v>
      </c>
      <c r="B1759" s="7" t="s">
        <v>11168</v>
      </c>
      <c r="C1759" s="8" t="s">
        <v>11169</v>
      </c>
      <c r="D1759" s="8" t="s">
        <v>11170</v>
      </c>
      <c r="E1759" s="8" t="s">
        <v>11170</v>
      </c>
      <c r="F1759" s="9" t="s">
        <v>11171</v>
      </c>
      <c r="G1759" s="9" t="s">
        <v>11172</v>
      </c>
      <c r="H1759" s="10" t="s">
        <v>33</v>
      </c>
      <c r="I1759" s="11" t="s">
        <v>11173</v>
      </c>
      <c r="J1759" s="11" t="s">
        <v>47</v>
      </c>
      <c r="K1759" s="11"/>
      <c r="L1759" s="12"/>
      <c r="M1759" s="13" t="s">
        <v>56</v>
      </c>
      <c r="N1759" s="12"/>
      <c r="O1759" s="12" t="s">
        <v>25</v>
      </c>
      <c r="P1759" s="12" t="s">
        <v>26</v>
      </c>
      <c r="Q1759" s="8" t="s">
        <v>57</v>
      </c>
      <c r="R1759" s="14" t="s">
        <v>11174</v>
      </c>
    </row>
    <row r="1760" customFormat="false" ht="47.75" hidden="false" customHeight="false" outlineLevel="0" collapsed="false">
      <c r="A1760" s="6" t="n">
        <f aca="false">A1759+1</f>
        <v>1759</v>
      </c>
      <c r="B1760" s="7" t="s">
        <v>11175</v>
      </c>
      <c r="C1760" s="8" t="s">
        <v>11176</v>
      </c>
      <c r="D1760" s="8" t="s">
        <v>11176</v>
      </c>
      <c r="E1760" s="8" t="s">
        <v>11176</v>
      </c>
      <c r="F1760" s="9" t="s">
        <v>11177</v>
      </c>
      <c r="G1760" s="9" t="s">
        <v>11178</v>
      </c>
      <c r="H1760" s="10" t="s">
        <v>33</v>
      </c>
      <c r="I1760" s="11" t="s">
        <v>11179</v>
      </c>
      <c r="J1760" s="11"/>
      <c r="K1760" s="11"/>
      <c r="L1760" s="12"/>
      <c r="M1760" s="13" t="s">
        <v>24</v>
      </c>
      <c r="N1760" s="12"/>
      <c r="O1760" s="12" t="s">
        <v>25</v>
      </c>
      <c r="P1760" s="12" t="s">
        <v>26</v>
      </c>
      <c r="Q1760" s="8"/>
      <c r="R1760" s="14" t="s">
        <v>11180</v>
      </c>
    </row>
    <row r="1761" customFormat="false" ht="47.75" hidden="false" customHeight="false" outlineLevel="0" collapsed="false">
      <c r="A1761" s="6" t="n">
        <f aca="false">A1760+1</f>
        <v>1760</v>
      </c>
      <c r="B1761" s="7" t="s">
        <v>11181</v>
      </c>
      <c r="C1761" s="8" t="s">
        <v>11182</v>
      </c>
      <c r="D1761" s="8" t="s">
        <v>11182</v>
      </c>
      <c r="E1761" s="8" t="s">
        <v>11182</v>
      </c>
      <c r="F1761" s="9" t="s">
        <v>11183</v>
      </c>
      <c r="G1761" s="9" t="s">
        <v>11184</v>
      </c>
      <c r="H1761" s="10" t="s">
        <v>21</v>
      </c>
      <c r="I1761" s="11" t="s">
        <v>11185</v>
      </c>
      <c r="J1761" s="11"/>
      <c r="K1761" s="11"/>
      <c r="L1761" s="12"/>
      <c r="M1761" s="13" t="s">
        <v>24</v>
      </c>
      <c r="N1761" s="12"/>
      <c r="O1761" s="12" t="s">
        <v>25</v>
      </c>
      <c r="P1761" s="12" t="s">
        <v>26</v>
      </c>
      <c r="Q1761" s="8"/>
      <c r="R1761" s="14" t="s">
        <v>11186</v>
      </c>
    </row>
    <row r="1762" customFormat="false" ht="47.75" hidden="false" customHeight="false" outlineLevel="0" collapsed="false">
      <c r="A1762" s="6" t="n">
        <f aca="false">A1761+1</f>
        <v>1761</v>
      </c>
      <c r="B1762" s="7" t="s">
        <v>11187</v>
      </c>
      <c r="C1762" s="8" t="s">
        <v>10575</v>
      </c>
      <c r="D1762" s="8" t="s">
        <v>10575</v>
      </c>
      <c r="E1762" s="8" t="s">
        <v>10575</v>
      </c>
      <c r="F1762" s="9" t="s">
        <v>11188</v>
      </c>
      <c r="G1762" s="9" t="s">
        <v>11189</v>
      </c>
      <c r="H1762" s="10" t="s">
        <v>33</v>
      </c>
      <c r="I1762" s="11" t="s">
        <v>11190</v>
      </c>
      <c r="J1762" s="11" t="s">
        <v>573</v>
      </c>
      <c r="K1762" s="11"/>
      <c r="L1762" s="12"/>
      <c r="M1762" s="13" t="s">
        <v>122</v>
      </c>
      <c r="N1762" s="12"/>
      <c r="O1762" s="12" t="s">
        <v>25</v>
      </c>
      <c r="P1762" s="12" t="s">
        <v>26</v>
      </c>
      <c r="Q1762" s="8"/>
      <c r="R1762" s="14" t="s">
        <v>11191</v>
      </c>
    </row>
    <row r="1763" customFormat="false" ht="47.75" hidden="false" customHeight="false" outlineLevel="0" collapsed="false">
      <c r="A1763" s="6" t="n">
        <f aca="false">A1762+1</f>
        <v>1762</v>
      </c>
      <c r="B1763" s="7" t="s">
        <v>11192</v>
      </c>
      <c r="C1763" s="8" t="s">
        <v>11011</v>
      </c>
      <c r="D1763" s="8" t="s">
        <v>11011</v>
      </c>
      <c r="E1763" s="8" t="s">
        <v>11011</v>
      </c>
      <c r="F1763" s="9" t="s">
        <v>11193</v>
      </c>
      <c r="G1763" s="9" t="s">
        <v>11194</v>
      </c>
      <c r="H1763" s="10" t="s">
        <v>21</v>
      </c>
      <c r="I1763" s="11" t="s">
        <v>11195</v>
      </c>
      <c r="J1763" s="11" t="s">
        <v>4671</v>
      </c>
      <c r="K1763" s="11"/>
      <c r="L1763" s="12"/>
      <c r="M1763" s="13" t="s">
        <v>100</v>
      </c>
      <c r="N1763" s="12"/>
      <c r="O1763" s="12" t="s">
        <v>25</v>
      </c>
      <c r="P1763" s="12" t="s">
        <v>26</v>
      </c>
      <c r="Q1763" s="8"/>
      <c r="R1763" s="14" t="s">
        <v>11196</v>
      </c>
    </row>
    <row r="1764" customFormat="false" ht="47.75" hidden="false" customHeight="false" outlineLevel="0" collapsed="false">
      <c r="A1764" s="6" t="n">
        <f aca="false">A1763+1</f>
        <v>1763</v>
      </c>
      <c r="B1764" s="7" t="s">
        <v>11197</v>
      </c>
      <c r="C1764" s="8" t="s">
        <v>11198</v>
      </c>
      <c r="D1764" s="8" t="s">
        <v>11198</v>
      </c>
      <c r="E1764" s="8" t="s">
        <v>11198</v>
      </c>
      <c r="F1764" s="9" t="s">
        <v>11199</v>
      </c>
      <c r="G1764" s="9" t="s">
        <v>11200</v>
      </c>
      <c r="H1764" s="10" t="s">
        <v>33</v>
      </c>
      <c r="I1764" s="11" t="s">
        <v>11201</v>
      </c>
      <c r="J1764" s="11"/>
      <c r="K1764" s="11"/>
      <c r="L1764" s="12"/>
      <c r="M1764" s="13" t="s">
        <v>187</v>
      </c>
      <c r="N1764" s="12" t="s">
        <v>38</v>
      </c>
      <c r="O1764" s="12"/>
      <c r="P1764" s="12" t="s">
        <v>26</v>
      </c>
      <c r="Q1764" s="8"/>
      <c r="R1764" s="14" t="s">
        <v>11202</v>
      </c>
    </row>
    <row r="1765" customFormat="false" ht="114.9" hidden="false" customHeight="false" outlineLevel="0" collapsed="false">
      <c r="A1765" s="6" t="n">
        <f aca="false">A1764+1</f>
        <v>1764</v>
      </c>
      <c r="B1765" s="7" t="s">
        <v>11203</v>
      </c>
      <c r="C1765" s="8" t="s">
        <v>11204</v>
      </c>
      <c r="D1765" s="8" t="s">
        <v>11205</v>
      </c>
      <c r="E1765" s="8" t="s">
        <v>11206</v>
      </c>
      <c r="F1765" s="9" t="s">
        <v>11207</v>
      </c>
      <c r="G1765" s="9" t="s">
        <v>11208</v>
      </c>
      <c r="H1765" s="10" t="s">
        <v>21</v>
      </c>
      <c r="I1765" s="11" t="s">
        <v>11209</v>
      </c>
      <c r="J1765" s="11" t="s">
        <v>47</v>
      </c>
      <c r="K1765" s="11"/>
      <c r="L1765" s="12"/>
      <c r="M1765" s="13" t="s">
        <v>86</v>
      </c>
      <c r="N1765" s="12" t="s">
        <v>38</v>
      </c>
      <c r="O1765" s="12"/>
      <c r="P1765" s="12" t="s">
        <v>26</v>
      </c>
      <c r="Q1765" s="8" t="s">
        <v>385</v>
      </c>
      <c r="R1765" s="14" t="s">
        <v>11210</v>
      </c>
    </row>
    <row r="1766" customFormat="false" ht="137.3" hidden="false" customHeight="false" outlineLevel="0" collapsed="false">
      <c r="A1766" s="6" t="n">
        <f aca="false">A1765+1</f>
        <v>1765</v>
      </c>
      <c r="B1766" s="7" t="s">
        <v>11211</v>
      </c>
      <c r="C1766" s="8" t="s">
        <v>11212</v>
      </c>
      <c r="D1766" s="8" t="s">
        <v>11212</v>
      </c>
      <c r="E1766" s="8" t="s">
        <v>11212</v>
      </c>
      <c r="F1766" s="9" t="s">
        <v>11213</v>
      </c>
      <c r="G1766" s="9" t="s">
        <v>11214</v>
      </c>
      <c r="H1766" s="10" t="s">
        <v>21</v>
      </c>
      <c r="I1766" s="11" t="s">
        <v>11215</v>
      </c>
      <c r="J1766" s="11" t="s">
        <v>55</v>
      </c>
      <c r="K1766" s="11"/>
      <c r="L1766" s="12" t="s">
        <v>121</v>
      </c>
      <c r="M1766" s="13" t="s">
        <v>24</v>
      </c>
      <c r="N1766" s="12" t="s">
        <v>38</v>
      </c>
      <c r="O1766" s="12"/>
      <c r="P1766" s="12" t="s">
        <v>26</v>
      </c>
      <c r="Q1766" s="8" t="s">
        <v>11216</v>
      </c>
      <c r="R1766" s="14" t="s">
        <v>11217</v>
      </c>
    </row>
    <row r="1767" customFormat="false" ht="137.3" hidden="false" customHeight="false" outlineLevel="0" collapsed="false">
      <c r="A1767" s="6" t="n">
        <f aca="false">A1766+1</f>
        <v>1766</v>
      </c>
      <c r="B1767" s="7" t="s">
        <v>11218</v>
      </c>
      <c r="C1767" s="8" t="s">
        <v>11219</v>
      </c>
      <c r="D1767" s="8" t="s">
        <v>11219</v>
      </c>
      <c r="E1767" s="8" t="s">
        <v>11219</v>
      </c>
      <c r="F1767" s="9" t="s">
        <v>11220</v>
      </c>
      <c r="G1767" s="9" t="s">
        <v>11221</v>
      </c>
      <c r="H1767" s="10" t="s">
        <v>33</v>
      </c>
      <c r="I1767" s="11" t="s">
        <v>11222</v>
      </c>
      <c r="J1767" s="11" t="s">
        <v>11223</v>
      </c>
      <c r="K1767" s="11"/>
      <c r="L1767" s="12"/>
      <c r="M1767" s="13" t="s">
        <v>86</v>
      </c>
      <c r="N1767" s="12"/>
      <c r="O1767" s="12" t="s">
        <v>25</v>
      </c>
      <c r="P1767" s="12" t="s">
        <v>26</v>
      </c>
      <c r="Q1767" s="8" t="s">
        <v>11224</v>
      </c>
      <c r="R1767" s="14" t="s">
        <v>11225</v>
      </c>
    </row>
    <row r="1768" customFormat="false" ht="47.75" hidden="false" customHeight="false" outlineLevel="0" collapsed="false">
      <c r="A1768" s="6" t="n">
        <f aca="false">A1767+1</f>
        <v>1767</v>
      </c>
      <c r="B1768" s="7" t="s">
        <v>11226</v>
      </c>
      <c r="C1768" s="8" t="s">
        <v>11227</v>
      </c>
      <c r="D1768" s="8" t="s">
        <v>11228</v>
      </c>
      <c r="E1768" s="8" t="s">
        <v>11228</v>
      </c>
      <c r="F1768" s="9" t="s">
        <v>11229</v>
      </c>
      <c r="G1768" s="9" t="s">
        <v>11230</v>
      </c>
      <c r="H1768" s="10" t="s">
        <v>246</v>
      </c>
      <c r="I1768" s="11" t="s">
        <v>11231</v>
      </c>
      <c r="J1768" s="11"/>
      <c r="K1768" s="11"/>
      <c r="L1768" s="12"/>
      <c r="M1768" s="13" t="s">
        <v>37</v>
      </c>
      <c r="N1768" s="12" t="s">
        <v>38</v>
      </c>
      <c r="O1768" s="12"/>
      <c r="P1768" s="12" t="s">
        <v>26</v>
      </c>
      <c r="Q1768" s="8"/>
      <c r="R1768" s="14" t="s">
        <v>11232</v>
      </c>
    </row>
    <row r="1769" customFormat="false" ht="47.75" hidden="false" customHeight="false" outlineLevel="0" collapsed="false">
      <c r="A1769" s="6" t="n">
        <f aca="false">A1768+1</f>
        <v>1768</v>
      </c>
      <c r="B1769" s="7" t="s">
        <v>11233</v>
      </c>
      <c r="C1769" s="8" t="s">
        <v>11234</v>
      </c>
      <c r="D1769" s="8" t="s">
        <v>11234</v>
      </c>
      <c r="E1769" s="8" t="s">
        <v>11234</v>
      </c>
      <c r="F1769" s="9" t="s">
        <v>11235</v>
      </c>
      <c r="G1769" s="9" t="s">
        <v>11236</v>
      </c>
      <c r="H1769" s="10" t="s">
        <v>33</v>
      </c>
      <c r="I1769" s="11" t="s">
        <v>6888</v>
      </c>
      <c r="J1769" s="11"/>
      <c r="K1769" s="11"/>
      <c r="L1769" s="12"/>
      <c r="M1769" s="13" t="s">
        <v>38</v>
      </c>
      <c r="N1769" s="12"/>
      <c r="O1769" s="12" t="s">
        <v>25</v>
      </c>
      <c r="P1769" s="12" t="s">
        <v>26</v>
      </c>
      <c r="Q1769" s="8"/>
      <c r="R1769" s="14" t="s">
        <v>11237</v>
      </c>
    </row>
    <row r="1770" customFormat="false" ht="47.75" hidden="false" customHeight="false" outlineLevel="0" collapsed="false">
      <c r="A1770" s="6" t="n">
        <f aca="false">A1769+1</f>
        <v>1769</v>
      </c>
      <c r="B1770" s="7" t="s">
        <v>11238</v>
      </c>
      <c r="C1770" s="8" t="s">
        <v>11239</v>
      </c>
      <c r="D1770" s="8" t="s">
        <v>11239</v>
      </c>
      <c r="E1770" s="8" t="s">
        <v>11239</v>
      </c>
      <c r="F1770" s="9" t="s">
        <v>11240</v>
      </c>
      <c r="G1770" s="9" t="s">
        <v>11241</v>
      </c>
      <c r="H1770" s="10" t="s">
        <v>21</v>
      </c>
      <c r="I1770" s="11" t="s">
        <v>753</v>
      </c>
      <c r="J1770" s="11" t="s">
        <v>35</v>
      </c>
      <c r="K1770" s="11"/>
      <c r="L1770" s="12"/>
      <c r="M1770" s="13" t="s">
        <v>56</v>
      </c>
      <c r="N1770" s="12" t="s">
        <v>38</v>
      </c>
      <c r="O1770" s="12"/>
      <c r="P1770" s="12" t="s">
        <v>26</v>
      </c>
      <c r="Q1770" s="8" t="s">
        <v>869</v>
      </c>
      <c r="R1770" s="14" t="s">
        <v>11242</v>
      </c>
    </row>
    <row r="1771" customFormat="false" ht="47.75" hidden="false" customHeight="false" outlineLevel="0" collapsed="false">
      <c r="A1771" s="6" t="n">
        <f aca="false">A1770+1</f>
        <v>1770</v>
      </c>
      <c r="B1771" s="7" t="s">
        <v>11243</v>
      </c>
      <c r="C1771" s="8" t="s">
        <v>11244</v>
      </c>
      <c r="D1771" s="8" t="s">
        <v>11244</v>
      </c>
      <c r="E1771" s="8" t="s">
        <v>11244</v>
      </c>
      <c r="F1771" s="9" t="s">
        <v>11245</v>
      </c>
      <c r="G1771" s="9" t="s">
        <v>11246</v>
      </c>
      <c r="H1771" s="10" t="s">
        <v>33</v>
      </c>
      <c r="I1771" s="11" t="s">
        <v>11247</v>
      </c>
      <c r="J1771" s="11" t="s">
        <v>435</v>
      </c>
      <c r="K1771" s="11"/>
      <c r="L1771" s="12"/>
      <c r="M1771" s="13" t="s">
        <v>56</v>
      </c>
      <c r="N1771" s="12" t="s">
        <v>38</v>
      </c>
      <c r="O1771" s="12"/>
      <c r="P1771" s="12" t="s">
        <v>26</v>
      </c>
      <c r="Q1771" s="8" t="s">
        <v>57</v>
      </c>
      <c r="R1771" s="14" t="s">
        <v>11248</v>
      </c>
    </row>
    <row r="1772" customFormat="false" ht="47.75" hidden="false" customHeight="false" outlineLevel="0" collapsed="false">
      <c r="A1772" s="6" t="n">
        <f aca="false">A1771+1</f>
        <v>1771</v>
      </c>
      <c r="B1772" s="7" t="s">
        <v>11249</v>
      </c>
      <c r="C1772" s="8" t="s">
        <v>11250</v>
      </c>
      <c r="D1772" s="8" t="s">
        <v>11250</v>
      </c>
      <c r="E1772" s="8" t="s">
        <v>11250</v>
      </c>
      <c r="F1772" s="9" t="s">
        <v>11251</v>
      </c>
      <c r="G1772" s="9" t="s">
        <v>11252</v>
      </c>
      <c r="H1772" s="10" t="s">
        <v>21</v>
      </c>
      <c r="I1772" s="11" t="s">
        <v>11253</v>
      </c>
      <c r="J1772" s="11" t="s">
        <v>47</v>
      </c>
      <c r="K1772" s="11"/>
      <c r="L1772" s="12" t="s">
        <v>121</v>
      </c>
      <c r="M1772" s="13" t="s">
        <v>194</v>
      </c>
      <c r="N1772" s="12" t="s">
        <v>38</v>
      </c>
      <c r="O1772" s="12"/>
      <c r="P1772" s="12" t="s">
        <v>26</v>
      </c>
      <c r="Q1772" s="8"/>
      <c r="R1772" s="14" t="s">
        <v>11254</v>
      </c>
    </row>
    <row r="1773" customFormat="false" ht="58.95" hidden="false" customHeight="false" outlineLevel="0" collapsed="false">
      <c r="A1773" s="6" t="n">
        <f aca="false">A1772+1</f>
        <v>1772</v>
      </c>
      <c r="B1773" s="7" t="s">
        <v>11255</v>
      </c>
      <c r="C1773" s="8" t="s">
        <v>11256</v>
      </c>
      <c r="D1773" s="8" t="s">
        <v>11256</v>
      </c>
      <c r="E1773" s="8" t="s">
        <v>11256</v>
      </c>
      <c r="F1773" s="9" t="s">
        <v>11257</v>
      </c>
      <c r="G1773" s="9" t="s">
        <v>11258</v>
      </c>
      <c r="H1773" s="10" t="s">
        <v>21</v>
      </c>
      <c r="I1773" s="11" t="s">
        <v>11259</v>
      </c>
      <c r="J1773" s="11" t="s">
        <v>11260</v>
      </c>
      <c r="K1773" s="11"/>
      <c r="L1773" s="12"/>
      <c r="M1773" s="13" t="s">
        <v>122</v>
      </c>
      <c r="N1773" s="12" t="s">
        <v>38</v>
      </c>
      <c r="O1773" s="12"/>
      <c r="P1773" s="12" t="s">
        <v>26</v>
      </c>
      <c r="Q1773" s="8" t="s">
        <v>398</v>
      </c>
      <c r="R1773" s="14" t="s">
        <v>11261</v>
      </c>
    </row>
    <row r="1774" customFormat="false" ht="47.75" hidden="false" customHeight="false" outlineLevel="0" collapsed="false">
      <c r="A1774" s="6" t="n">
        <f aca="false">A1773+1</f>
        <v>1773</v>
      </c>
      <c r="B1774" s="7" t="s">
        <v>11262</v>
      </c>
      <c r="C1774" s="8" t="s">
        <v>11263</v>
      </c>
      <c r="D1774" s="8" t="s">
        <v>11264</v>
      </c>
      <c r="E1774" s="8" t="s">
        <v>11264</v>
      </c>
      <c r="F1774" s="9" t="s">
        <v>11265</v>
      </c>
      <c r="G1774" s="9" t="s">
        <v>11266</v>
      </c>
      <c r="H1774" s="10" t="s">
        <v>21</v>
      </c>
      <c r="I1774" s="11" t="s">
        <v>11267</v>
      </c>
      <c r="J1774" s="11" t="s">
        <v>11268</v>
      </c>
      <c r="K1774" s="11"/>
      <c r="L1774" s="12"/>
      <c r="M1774" s="13" t="s">
        <v>187</v>
      </c>
      <c r="N1774" s="12" t="s">
        <v>38</v>
      </c>
      <c r="O1774" s="12"/>
      <c r="P1774" s="12" t="s">
        <v>26</v>
      </c>
      <c r="Q1774" s="8"/>
      <c r="R1774" s="14" t="s">
        <v>11269</v>
      </c>
    </row>
    <row r="1775" customFormat="false" ht="47.75" hidden="false" customHeight="false" outlineLevel="0" collapsed="false">
      <c r="A1775" s="6" t="n">
        <f aca="false">A1774+1</f>
        <v>1774</v>
      </c>
      <c r="B1775" s="7" t="s">
        <v>11270</v>
      </c>
      <c r="C1775" s="8" t="s">
        <v>11271</v>
      </c>
      <c r="D1775" s="8" t="s">
        <v>11271</v>
      </c>
      <c r="E1775" s="8" t="s">
        <v>11272</v>
      </c>
      <c r="F1775" s="9" t="s">
        <v>11273</v>
      </c>
      <c r="G1775" s="9" t="s">
        <v>11274</v>
      </c>
      <c r="H1775" s="10" t="s">
        <v>21</v>
      </c>
      <c r="I1775" s="11" t="s">
        <v>11275</v>
      </c>
      <c r="J1775" s="11" t="s">
        <v>47</v>
      </c>
      <c r="K1775" s="11"/>
      <c r="L1775" s="12" t="s">
        <v>121</v>
      </c>
      <c r="M1775" s="13" t="s">
        <v>86</v>
      </c>
      <c r="N1775" s="12" t="s">
        <v>38</v>
      </c>
      <c r="O1775" s="12"/>
      <c r="P1775" s="12" t="s">
        <v>26</v>
      </c>
      <c r="Q1775" s="8" t="s">
        <v>57</v>
      </c>
      <c r="R1775" s="14" t="s">
        <v>11276</v>
      </c>
    </row>
    <row r="1776" customFormat="false" ht="47.75" hidden="false" customHeight="false" outlineLevel="0" collapsed="false">
      <c r="A1776" s="6" t="n">
        <f aca="false">A1775+1</f>
        <v>1775</v>
      </c>
      <c r="B1776" s="7" t="s">
        <v>11277</v>
      </c>
      <c r="C1776" s="8" t="s">
        <v>11278</v>
      </c>
      <c r="D1776" s="8" t="s">
        <v>11278</v>
      </c>
      <c r="E1776" s="8" t="s">
        <v>11278</v>
      </c>
      <c r="F1776" s="9" t="s">
        <v>11279</v>
      </c>
      <c r="G1776" s="9" t="s">
        <v>11280</v>
      </c>
      <c r="H1776" s="10" t="s">
        <v>21</v>
      </c>
      <c r="I1776" s="11" t="s">
        <v>11281</v>
      </c>
      <c r="J1776" s="11" t="s">
        <v>319</v>
      </c>
      <c r="K1776" s="11"/>
      <c r="L1776" s="12"/>
      <c r="M1776" s="13" t="s">
        <v>278</v>
      </c>
      <c r="N1776" s="12" t="s">
        <v>38</v>
      </c>
      <c r="O1776" s="12"/>
      <c r="P1776" s="12" t="s">
        <v>26</v>
      </c>
      <c r="Q1776" s="8"/>
      <c r="R1776" s="14" t="s">
        <v>11282</v>
      </c>
    </row>
    <row r="1777" customFormat="false" ht="58.95" hidden="false" customHeight="false" outlineLevel="0" collapsed="false">
      <c r="A1777" s="6" t="n">
        <f aca="false">A1776+1</f>
        <v>1776</v>
      </c>
      <c r="B1777" s="7" t="s">
        <v>11283</v>
      </c>
      <c r="C1777" s="8" t="s">
        <v>11284</v>
      </c>
      <c r="D1777" s="8" t="s">
        <v>11284</v>
      </c>
      <c r="E1777" s="8" t="s">
        <v>11284</v>
      </c>
      <c r="F1777" s="9" t="s">
        <v>11285</v>
      </c>
      <c r="G1777" s="9" t="s">
        <v>11286</v>
      </c>
      <c r="H1777" s="10" t="s">
        <v>21</v>
      </c>
      <c r="I1777" s="11" t="s">
        <v>11287</v>
      </c>
      <c r="J1777" s="11"/>
      <c r="K1777" s="11"/>
      <c r="L1777" s="12"/>
      <c r="M1777" s="13" t="s">
        <v>48</v>
      </c>
      <c r="N1777" s="12" t="s">
        <v>38</v>
      </c>
      <c r="O1777" s="12"/>
      <c r="P1777" s="12" t="s">
        <v>26</v>
      </c>
      <c r="Q1777" s="8" t="s">
        <v>11288</v>
      </c>
      <c r="R1777" s="14" t="s">
        <v>11289</v>
      </c>
    </row>
    <row r="1778" customFormat="false" ht="58.95" hidden="false" customHeight="false" outlineLevel="0" collapsed="false">
      <c r="A1778" s="6" t="n">
        <f aca="false">A1777+1</f>
        <v>1777</v>
      </c>
      <c r="B1778" s="7" t="s">
        <v>11290</v>
      </c>
      <c r="C1778" s="8" t="s">
        <v>11291</v>
      </c>
      <c r="D1778" s="8" t="s">
        <v>11291</v>
      </c>
      <c r="E1778" s="8" t="s">
        <v>11291</v>
      </c>
      <c r="F1778" s="9" t="s">
        <v>11292</v>
      </c>
      <c r="G1778" s="9" t="s">
        <v>11293</v>
      </c>
      <c r="H1778" s="10" t="s">
        <v>21</v>
      </c>
      <c r="I1778" s="11" t="s">
        <v>11294</v>
      </c>
      <c r="J1778" s="11" t="s">
        <v>1374</v>
      </c>
      <c r="K1778" s="11"/>
      <c r="L1778" s="12"/>
      <c r="M1778" s="13" t="s">
        <v>86</v>
      </c>
      <c r="N1778" s="12" t="s">
        <v>38</v>
      </c>
      <c r="O1778" s="12"/>
      <c r="P1778" s="12" t="s">
        <v>26</v>
      </c>
      <c r="Q1778" s="8" t="s">
        <v>1046</v>
      </c>
      <c r="R1778" s="14" t="s">
        <v>11295</v>
      </c>
    </row>
    <row r="1779" customFormat="false" ht="58.95" hidden="false" customHeight="false" outlineLevel="0" collapsed="false">
      <c r="A1779" s="6" t="n">
        <f aca="false">A1778+1</f>
        <v>1778</v>
      </c>
      <c r="B1779" s="7" t="s">
        <v>11296</v>
      </c>
      <c r="C1779" s="8" t="s">
        <v>11297</v>
      </c>
      <c r="D1779" s="8" t="s">
        <v>11297</v>
      </c>
      <c r="E1779" s="8" t="s">
        <v>11297</v>
      </c>
      <c r="F1779" s="9" t="s">
        <v>11298</v>
      </c>
      <c r="G1779" s="9" t="s">
        <v>11299</v>
      </c>
      <c r="H1779" s="10" t="s">
        <v>21</v>
      </c>
      <c r="I1779" s="11" t="s">
        <v>11122</v>
      </c>
      <c r="J1779" s="11" t="s">
        <v>11300</v>
      </c>
      <c r="K1779" s="11"/>
      <c r="L1779" s="12"/>
      <c r="M1779" s="13" t="s">
        <v>38</v>
      </c>
      <c r="N1779" s="12" t="s">
        <v>38</v>
      </c>
      <c r="O1779" s="12"/>
      <c r="P1779" s="12" t="s">
        <v>26</v>
      </c>
      <c r="Q1779" s="8" t="s">
        <v>985</v>
      </c>
      <c r="R1779" s="14" t="s">
        <v>11301</v>
      </c>
    </row>
    <row r="1780" customFormat="false" ht="47.75" hidden="false" customHeight="false" outlineLevel="0" collapsed="false">
      <c r="A1780" s="6" t="n">
        <f aca="false">A1779+1</f>
        <v>1779</v>
      </c>
      <c r="B1780" s="7" t="s">
        <v>11302</v>
      </c>
      <c r="C1780" s="8" t="s">
        <v>11303</v>
      </c>
      <c r="D1780" s="8" t="s">
        <v>11303</v>
      </c>
      <c r="E1780" s="8" t="s">
        <v>11304</v>
      </c>
      <c r="F1780" s="9" t="s">
        <v>11305</v>
      </c>
      <c r="G1780" s="9" t="s">
        <v>11306</v>
      </c>
      <c r="H1780" s="10" t="s">
        <v>21</v>
      </c>
      <c r="I1780" s="11" t="s">
        <v>11307</v>
      </c>
      <c r="J1780" s="11" t="s">
        <v>435</v>
      </c>
      <c r="K1780" s="11"/>
      <c r="L1780" s="12" t="s">
        <v>36</v>
      </c>
      <c r="M1780" s="13" t="s">
        <v>194</v>
      </c>
      <c r="N1780" s="12" t="s">
        <v>38</v>
      </c>
      <c r="O1780" s="12"/>
      <c r="P1780" s="12" t="s">
        <v>26</v>
      </c>
      <c r="Q1780" s="8"/>
      <c r="R1780" s="14" t="s">
        <v>11308</v>
      </c>
    </row>
    <row r="1781" customFormat="false" ht="58.95" hidden="false" customHeight="false" outlineLevel="0" collapsed="false">
      <c r="A1781" s="6" t="n">
        <f aca="false">A1780+1</f>
        <v>1780</v>
      </c>
      <c r="B1781" s="7" t="s">
        <v>11309</v>
      </c>
      <c r="C1781" s="8" t="s">
        <v>11310</v>
      </c>
      <c r="D1781" s="8" t="s">
        <v>11310</v>
      </c>
      <c r="E1781" s="8" t="s">
        <v>11311</v>
      </c>
      <c r="F1781" s="9" t="s">
        <v>11312</v>
      </c>
      <c r="G1781" s="9" t="s">
        <v>11313</v>
      </c>
      <c r="H1781" s="10" t="s">
        <v>21</v>
      </c>
      <c r="I1781" s="11" t="s">
        <v>10982</v>
      </c>
      <c r="J1781" s="11"/>
      <c r="K1781" s="11"/>
      <c r="L1781" s="12"/>
      <c r="M1781" s="13" t="s">
        <v>24</v>
      </c>
      <c r="N1781" s="12" t="s">
        <v>38</v>
      </c>
      <c r="O1781" s="12"/>
      <c r="P1781" s="12" t="s">
        <v>26</v>
      </c>
      <c r="Q1781" s="8" t="s">
        <v>985</v>
      </c>
      <c r="R1781" s="14" t="s">
        <v>11314</v>
      </c>
    </row>
    <row r="1782" customFormat="false" ht="47.75" hidden="false" customHeight="false" outlineLevel="0" collapsed="false">
      <c r="A1782" s="6" t="n">
        <f aca="false">A1781+1</f>
        <v>1781</v>
      </c>
      <c r="B1782" s="7" t="s">
        <v>11315</v>
      </c>
      <c r="C1782" s="8" t="s">
        <v>11316</v>
      </c>
      <c r="D1782" s="8" t="s">
        <v>11317</v>
      </c>
      <c r="E1782" s="8" t="s">
        <v>11318</v>
      </c>
      <c r="F1782" s="9" t="s">
        <v>11319</v>
      </c>
      <c r="G1782" s="9" t="s">
        <v>11320</v>
      </c>
      <c r="H1782" s="10" t="s">
        <v>246</v>
      </c>
      <c r="I1782" s="11" t="s">
        <v>11321</v>
      </c>
      <c r="J1782" s="11" t="s">
        <v>1467</v>
      </c>
      <c r="K1782" s="11"/>
      <c r="L1782" s="12"/>
      <c r="M1782" s="13" t="s">
        <v>86</v>
      </c>
      <c r="N1782" s="12" t="s">
        <v>38</v>
      </c>
      <c r="O1782" s="12"/>
      <c r="P1782" s="12" t="s">
        <v>26</v>
      </c>
      <c r="Q1782" s="8"/>
      <c r="R1782" s="14" t="s">
        <v>11322</v>
      </c>
    </row>
    <row r="1783" customFormat="false" ht="47.75" hidden="false" customHeight="false" outlineLevel="0" collapsed="false">
      <c r="A1783" s="6" t="n">
        <f aca="false">A1782+1</f>
        <v>1782</v>
      </c>
      <c r="B1783" s="7" t="s">
        <v>11323</v>
      </c>
      <c r="C1783" s="8" t="s">
        <v>11324</v>
      </c>
      <c r="D1783" s="8" t="s">
        <v>11325</v>
      </c>
      <c r="E1783" s="8" t="s">
        <v>11325</v>
      </c>
      <c r="F1783" s="9" t="s">
        <v>11326</v>
      </c>
      <c r="G1783" s="9" t="s">
        <v>11327</v>
      </c>
      <c r="H1783" s="10" t="s">
        <v>21</v>
      </c>
      <c r="I1783" s="11" t="s">
        <v>11328</v>
      </c>
      <c r="J1783" s="11"/>
      <c r="K1783" s="11"/>
      <c r="L1783" s="12"/>
      <c r="M1783" s="13" t="s">
        <v>38</v>
      </c>
      <c r="N1783" s="12" t="s">
        <v>38</v>
      </c>
      <c r="O1783" s="12"/>
      <c r="P1783" s="12" t="s">
        <v>26</v>
      </c>
      <c r="Q1783" s="8"/>
      <c r="R1783" s="14" t="s">
        <v>11329</v>
      </c>
    </row>
    <row r="1784" customFormat="false" ht="47.75" hidden="false" customHeight="false" outlineLevel="0" collapsed="false">
      <c r="A1784" s="6" t="n">
        <f aca="false">A1783+1</f>
        <v>1783</v>
      </c>
      <c r="B1784" s="7" t="s">
        <v>11330</v>
      </c>
      <c r="C1784" s="8" t="s">
        <v>11331</v>
      </c>
      <c r="D1784" s="8" t="s">
        <v>11332</v>
      </c>
      <c r="E1784" s="8" t="s">
        <v>11332</v>
      </c>
      <c r="F1784" s="9" t="s">
        <v>11333</v>
      </c>
      <c r="G1784" s="9" t="s">
        <v>11334</v>
      </c>
      <c r="H1784" s="10" t="s">
        <v>33</v>
      </c>
      <c r="I1784" s="11" t="s">
        <v>11335</v>
      </c>
      <c r="J1784" s="11" t="s">
        <v>340</v>
      </c>
      <c r="K1784" s="11"/>
      <c r="L1784" s="12"/>
      <c r="M1784" s="13" t="s">
        <v>37</v>
      </c>
      <c r="N1784" s="12"/>
      <c r="O1784" s="12" t="s">
        <v>25</v>
      </c>
      <c r="P1784" s="12" t="s">
        <v>26</v>
      </c>
      <c r="Q1784" s="8"/>
      <c r="R1784" s="14" t="s">
        <v>11336</v>
      </c>
    </row>
    <row r="1785" customFormat="false" ht="47.75" hidden="false" customHeight="false" outlineLevel="0" collapsed="false">
      <c r="A1785" s="6" t="n">
        <f aca="false">A1784+1</f>
        <v>1784</v>
      </c>
      <c r="B1785" s="7" t="s">
        <v>11337</v>
      </c>
      <c r="C1785" s="8" t="s">
        <v>11338</v>
      </c>
      <c r="D1785" s="8" t="s">
        <v>11339</v>
      </c>
      <c r="E1785" s="8" t="s">
        <v>11339</v>
      </c>
      <c r="F1785" s="9" t="s">
        <v>11340</v>
      </c>
      <c r="G1785" s="9" t="s">
        <v>11341</v>
      </c>
      <c r="H1785" s="10" t="s">
        <v>21</v>
      </c>
      <c r="I1785" s="11" t="s">
        <v>897</v>
      </c>
      <c r="J1785" s="11" t="s">
        <v>11342</v>
      </c>
      <c r="K1785" s="11"/>
      <c r="L1785" s="12"/>
      <c r="M1785" s="13" t="s">
        <v>194</v>
      </c>
      <c r="N1785" s="12" t="s">
        <v>38</v>
      </c>
      <c r="O1785" s="12"/>
      <c r="P1785" s="12" t="s">
        <v>26</v>
      </c>
      <c r="Q1785" s="8"/>
      <c r="R1785" s="14" t="s">
        <v>11343</v>
      </c>
    </row>
    <row r="1786" customFormat="false" ht="47.75" hidden="false" customHeight="false" outlineLevel="0" collapsed="false">
      <c r="A1786" s="6" t="n">
        <f aca="false">A1785+1</f>
        <v>1785</v>
      </c>
      <c r="B1786" s="7" t="s">
        <v>11344</v>
      </c>
      <c r="C1786" s="8" t="s">
        <v>11345</v>
      </c>
      <c r="D1786" s="8" t="s">
        <v>11345</v>
      </c>
      <c r="E1786" s="8" t="s">
        <v>11346</v>
      </c>
      <c r="F1786" s="9" t="s">
        <v>11347</v>
      </c>
      <c r="G1786" s="9" t="s">
        <v>11348</v>
      </c>
      <c r="H1786" s="10" t="s">
        <v>21</v>
      </c>
      <c r="I1786" s="11" t="s">
        <v>11349</v>
      </c>
      <c r="J1786" s="11"/>
      <c r="K1786" s="11"/>
      <c r="L1786" s="12"/>
      <c r="M1786" s="13" t="s">
        <v>187</v>
      </c>
      <c r="N1786" s="12" t="s">
        <v>38</v>
      </c>
      <c r="O1786" s="12"/>
      <c r="P1786" s="12" t="s">
        <v>26</v>
      </c>
      <c r="Q1786" s="8"/>
      <c r="R1786" s="14" t="s">
        <v>11350</v>
      </c>
    </row>
    <row r="1787" customFormat="false" ht="47.75" hidden="false" customHeight="false" outlineLevel="0" collapsed="false">
      <c r="A1787" s="6" t="n">
        <f aca="false">A1786+1</f>
        <v>1786</v>
      </c>
      <c r="B1787" s="7" t="s">
        <v>11351</v>
      </c>
      <c r="C1787" s="8" t="s">
        <v>11352</v>
      </c>
      <c r="D1787" s="8" t="s">
        <v>11352</v>
      </c>
      <c r="E1787" s="8" t="s">
        <v>11353</v>
      </c>
      <c r="F1787" s="9" t="s">
        <v>11354</v>
      </c>
      <c r="G1787" s="9" t="s">
        <v>11355</v>
      </c>
      <c r="H1787" s="10" t="s">
        <v>21</v>
      </c>
      <c r="I1787" s="11" t="s">
        <v>11356</v>
      </c>
      <c r="J1787" s="11"/>
      <c r="K1787" s="11"/>
      <c r="L1787" s="12"/>
      <c r="M1787" s="13" t="s">
        <v>37</v>
      </c>
      <c r="N1787" s="12" t="s">
        <v>38</v>
      </c>
      <c r="O1787" s="12"/>
      <c r="P1787" s="12" t="s">
        <v>26</v>
      </c>
      <c r="Q1787" s="8"/>
      <c r="R1787" s="14" t="s">
        <v>11357</v>
      </c>
    </row>
    <row r="1788" customFormat="false" ht="47.75" hidden="false" customHeight="false" outlineLevel="0" collapsed="false">
      <c r="A1788" s="6" t="n">
        <f aca="false">A1787+1</f>
        <v>1787</v>
      </c>
      <c r="B1788" s="7" t="s">
        <v>11358</v>
      </c>
      <c r="C1788" s="8" t="s">
        <v>11359</v>
      </c>
      <c r="D1788" s="8" t="s">
        <v>11359</v>
      </c>
      <c r="E1788" s="8" t="s">
        <v>11360</v>
      </c>
      <c r="F1788" s="9" t="s">
        <v>11361</v>
      </c>
      <c r="G1788" s="9" t="s">
        <v>11362</v>
      </c>
      <c r="H1788" s="10" t="s">
        <v>21</v>
      </c>
      <c r="I1788" s="11" t="s">
        <v>11321</v>
      </c>
      <c r="J1788" s="11"/>
      <c r="K1788" s="11"/>
      <c r="L1788" s="12"/>
      <c r="M1788" s="13" t="s">
        <v>187</v>
      </c>
      <c r="N1788" s="12" t="s">
        <v>38</v>
      </c>
      <c r="O1788" s="12"/>
      <c r="P1788" s="12" t="s">
        <v>26</v>
      </c>
      <c r="Q1788" s="8"/>
      <c r="R1788" s="14" t="s">
        <v>11363</v>
      </c>
    </row>
    <row r="1789" customFormat="false" ht="47.75" hidden="false" customHeight="false" outlineLevel="0" collapsed="false">
      <c r="A1789" s="6" t="n">
        <f aca="false">A1788+1</f>
        <v>1788</v>
      </c>
      <c r="B1789" s="7" t="s">
        <v>11364</v>
      </c>
      <c r="C1789" s="8" t="s">
        <v>11365</v>
      </c>
      <c r="D1789" s="8" t="s">
        <v>11365</v>
      </c>
      <c r="E1789" s="8" t="s">
        <v>11366</v>
      </c>
      <c r="F1789" s="9" t="s">
        <v>11367</v>
      </c>
      <c r="G1789" s="9" t="s">
        <v>11368</v>
      </c>
      <c r="H1789" s="10" t="s">
        <v>21</v>
      </c>
      <c r="I1789" s="11" t="s">
        <v>11321</v>
      </c>
      <c r="J1789" s="11"/>
      <c r="K1789" s="11"/>
      <c r="L1789" s="12"/>
      <c r="M1789" s="13" t="s">
        <v>37</v>
      </c>
      <c r="N1789" s="12" t="s">
        <v>38</v>
      </c>
      <c r="O1789" s="12"/>
      <c r="P1789" s="12" t="s">
        <v>26</v>
      </c>
      <c r="Q1789" s="8"/>
      <c r="R1789" s="14" t="s">
        <v>11369</v>
      </c>
    </row>
    <row r="1790" customFormat="false" ht="47.75" hidden="false" customHeight="false" outlineLevel="0" collapsed="false">
      <c r="A1790" s="6" t="n">
        <f aca="false">A1789+1</f>
        <v>1789</v>
      </c>
      <c r="B1790" s="7" t="s">
        <v>11370</v>
      </c>
      <c r="C1790" s="8" t="s">
        <v>11371</v>
      </c>
      <c r="D1790" s="8" t="s">
        <v>11371</v>
      </c>
      <c r="E1790" s="8" t="s">
        <v>11372</v>
      </c>
      <c r="F1790" s="9" t="s">
        <v>11373</v>
      </c>
      <c r="G1790" s="9" t="s">
        <v>11374</v>
      </c>
      <c r="H1790" s="10" t="s">
        <v>21</v>
      </c>
      <c r="I1790" s="11" t="s">
        <v>11321</v>
      </c>
      <c r="J1790" s="11"/>
      <c r="K1790" s="11"/>
      <c r="L1790" s="12"/>
      <c r="M1790" s="13" t="s">
        <v>187</v>
      </c>
      <c r="N1790" s="12" t="s">
        <v>38</v>
      </c>
      <c r="O1790" s="12"/>
      <c r="P1790" s="12" t="s">
        <v>26</v>
      </c>
      <c r="Q1790" s="8"/>
      <c r="R1790" s="14" t="s">
        <v>11375</v>
      </c>
    </row>
    <row r="1791" customFormat="false" ht="47.75" hidden="false" customHeight="false" outlineLevel="0" collapsed="false">
      <c r="A1791" s="6" t="n">
        <f aca="false">A1790+1</f>
        <v>1790</v>
      </c>
      <c r="B1791" s="7" t="s">
        <v>11376</v>
      </c>
      <c r="C1791" s="8" t="s">
        <v>11377</v>
      </c>
      <c r="D1791" s="8" t="s">
        <v>11378</v>
      </c>
      <c r="E1791" s="8" t="s">
        <v>11379</v>
      </c>
      <c r="F1791" s="9" t="s">
        <v>11380</v>
      </c>
      <c r="G1791" s="9" t="s">
        <v>11381</v>
      </c>
      <c r="H1791" s="10" t="s">
        <v>21</v>
      </c>
      <c r="I1791" s="11" t="s">
        <v>11382</v>
      </c>
      <c r="J1791" s="11"/>
      <c r="K1791" s="11"/>
      <c r="L1791" s="12"/>
      <c r="M1791" s="13" t="s">
        <v>187</v>
      </c>
      <c r="N1791" s="12" t="s">
        <v>38</v>
      </c>
      <c r="O1791" s="12"/>
      <c r="P1791" s="12" t="s">
        <v>26</v>
      </c>
      <c r="Q1791" s="8"/>
      <c r="R1791" s="14" t="s">
        <v>11383</v>
      </c>
    </row>
    <row r="1792" customFormat="false" ht="47.75" hidden="false" customHeight="false" outlineLevel="0" collapsed="false">
      <c r="A1792" s="6" t="n">
        <f aca="false">A1791+1</f>
        <v>1791</v>
      </c>
      <c r="B1792" s="7" t="s">
        <v>11384</v>
      </c>
      <c r="C1792" s="8" t="s">
        <v>11385</v>
      </c>
      <c r="D1792" s="8" t="s">
        <v>11385</v>
      </c>
      <c r="E1792" s="8" t="s">
        <v>11386</v>
      </c>
      <c r="F1792" s="9" t="s">
        <v>11387</v>
      </c>
      <c r="G1792" s="9" t="s">
        <v>11388</v>
      </c>
      <c r="H1792" s="10" t="s">
        <v>21</v>
      </c>
      <c r="I1792" s="11" t="s">
        <v>11382</v>
      </c>
      <c r="J1792" s="11"/>
      <c r="K1792" s="11"/>
      <c r="L1792" s="12"/>
      <c r="M1792" s="13" t="s">
        <v>187</v>
      </c>
      <c r="N1792" s="12" t="s">
        <v>38</v>
      </c>
      <c r="O1792" s="12"/>
      <c r="P1792" s="12" t="s">
        <v>26</v>
      </c>
      <c r="Q1792" s="8"/>
      <c r="R1792" s="14" t="s">
        <v>11389</v>
      </c>
    </row>
    <row r="1793" customFormat="false" ht="47.75" hidden="false" customHeight="false" outlineLevel="0" collapsed="false">
      <c r="A1793" s="6" t="n">
        <f aca="false">A1792+1</f>
        <v>1792</v>
      </c>
      <c r="B1793" s="7" t="s">
        <v>11390</v>
      </c>
      <c r="C1793" s="8" t="s">
        <v>11391</v>
      </c>
      <c r="D1793" s="8" t="s">
        <v>11391</v>
      </c>
      <c r="E1793" s="8" t="s">
        <v>11392</v>
      </c>
      <c r="F1793" s="9" t="s">
        <v>11393</v>
      </c>
      <c r="G1793" s="9" t="s">
        <v>11394</v>
      </c>
      <c r="H1793" s="10" t="s">
        <v>21</v>
      </c>
      <c r="I1793" s="11" t="s">
        <v>11382</v>
      </c>
      <c r="J1793" s="11"/>
      <c r="K1793" s="11"/>
      <c r="L1793" s="12"/>
      <c r="M1793" s="13" t="s">
        <v>187</v>
      </c>
      <c r="N1793" s="12" t="s">
        <v>38</v>
      </c>
      <c r="O1793" s="12"/>
      <c r="P1793" s="12" t="s">
        <v>26</v>
      </c>
      <c r="Q1793" s="8"/>
      <c r="R1793" s="14" t="s">
        <v>11395</v>
      </c>
    </row>
    <row r="1794" customFormat="false" ht="47.75" hidden="false" customHeight="false" outlineLevel="0" collapsed="false">
      <c r="A1794" s="6" t="n">
        <f aca="false">A1793+1</f>
        <v>1793</v>
      </c>
      <c r="B1794" s="7" t="s">
        <v>11396</v>
      </c>
      <c r="C1794" s="8" t="s">
        <v>11397</v>
      </c>
      <c r="D1794" s="8" t="s">
        <v>11397</v>
      </c>
      <c r="E1794" s="8" t="s">
        <v>11398</v>
      </c>
      <c r="F1794" s="9" t="s">
        <v>11399</v>
      </c>
      <c r="G1794" s="9" t="s">
        <v>11400</v>
      </c>
      <c r="H1794" s="10" t="s">
        <v>21</v>
      </c>
      <c r="I1794" s="11" t="s">
        <v>11382</v>
      </c>
      <c r="J1794" s="11"/>
      <c r="K1794" s="11"/>
      <c r="L1794" s="12"/>
      <c r="M1794" s="13" t="s">
        <v>187</v>
      </c>
      <c r="N1794" s="12" t="s">
        <v>38</v>
      </c>
      <c r="O1794" s="12"/>
      <c r="P1794" s="12" t="s">
        <v>26</v>
      </c>
      <c r="Q1794" s="8"/>
      <c r="R1794" s="14" t="s">
        <v>11401</v>
      </c>
    </row>
    <row r="1795" customFormat="false" ht="47.75" hidden="false" customHeight="false" outlineLevel="0" collapsed="false">
      <c r="A1795" s="6" t="n">
        <f aca="false">A1794+1</f>
        <v>1794</v>
      </c>
      <c r="B1795" s="7" t="s">
        <v>11402</v>
      </c>
      <c r="C1795" s="8" t="s">
        <v>11403</v>
      </c>
      <c r="D1795" s="8" t="s">
        <v>11403</v>
      </c>
      <c r="E1795" s="8" t="s">
        <v>11404</v>
      </c>
      <c r="F1795" s="9" t="s">
        <v>11405</v>
      </c>
      <c r="G1795" s="9" t="s">
        <v>11406</v>
      </c>
      <c r="H1795" s="10" t="s">
        <v>21</v>
      </c>
      <c r="I1795" s="11" t="s">
        <v>11382</v>
      </c>
      <c r="J1795" s="11"/>
      <c r="K1795" s="11"/>
      <c r="L1795" s="12"/>
      <c r="M1795" s="13" t="s">
        <v>159</v>
      </c>
      <c r="N1795" s="12" t="s">
        <v>38</v>
      </c>
      <c r="O1795" s="12"/>
      <c r="P1795" s="12" t="s">
        <v>26</v>
      </c>
      <c r="Q1795" s="8"/>
      <c r="R1795" s="14" t="s">
        <v>11407</v>
      </c>
    </row>
    <row r="1796" customFormat="false" ht="47.75" hidden="false" customHeight="false" outlineLevel="0" collapsed="false">
      <c r="A1796" s="6" t="n">
        <f aca="false">A1795+1</f>
        <v>1795</v>
      </c>
      <c r="B1796" s="7" t="s">
        <v>11408</v>
      </c>
      <c r="C1796" s="8" t="s">
        <v>11409</v>
      </c>
      <c r="D1796" s="8" t="s">
        <v>11409</v>
      </c>
      <c r="E1796" s="8" t="s">
        <v>11410</v>
      </c>
      <c r="F1796" s="9" t="s">
        <v>11411</v>
      </c>
      <c r="G1796" s="9" t="s">
        <v>11412</v>
      </c>
      <c r="H1796" s="10" t="s">
        <v>21</v>
      </c>
      <c r="I1796" s="11" t="s">
        <v>11413</v>
      </c>
      <c r="J1796" s="11" t="s">
        <v>248</v>
      </c>
      <c r="K1796" s="11"/>
      <c r="L1796" s="12"/>
      <c r="M1796" s="13" t="s">
        <v>24</v>
      </c>
      <c r="N1796" s="12" t="s">
        <v>38</v>
      </c>
      <c r="O1796" s="12"/>
      <c r="P1796" s="12" t="s">
        <v>26</v>
      </c>
      <c r="Q1796" s="8"/>
      <c r="R1796" s="14" t="s">
        <v>11414</v>
      </c>
    </row>
    <row r="1797" customFormat="false" ht="47.75" hidden="false" customHeight="false" outlineLevel="0" collapsed="false">
      <c r="A1797" s="6" t="n">
        <f aca="false">A1796+1</f>
        <v>1796</v>
      </c>
      <c r="B1797" s="7" t="s">
        <v>11415</v>
      </c>
      <c r="C1797" s="8" t="s">
        <v>11416</v>
      </c>
      <c r="D1797" s="8" t="s">
        <v>11416</v>
      </c>
      <c r="E1797" s="8" t="s">
        <v>11416</v>
      </c>
      <c r="F1797" s="9" t="s">
        <v>11417</v>
      </c>
      <c r="G1797" s="9" t="s">
        <v>11418</v>
      </c>
      <c r="H1797" s="10" t="s">
        <v>246</v>
      </c>
      <c r="I1797" s="11" t="s">
        <v>11419</v>
      </c>
      <c r="J1797" s="11"/>
      <c r="K1797" s="11"/>
      <c r="L1797" s="12"/>
      <c r="M1797" s="13" t="s">
        <v>86</v>
      </c>
      <c r="N1797" s="12" t="s">
        <v>38</v>
      </c>
      <c r="O1797" s="12"/>
      <c r="P1797" s="12" t="s">
        <v>26</v>
      </c>
      <c r="Q1797" s="8"/>
      <c r="R1797" s="14" t="s">
        <v>11420</v>
      </c>
    </row>
    <row r="1798" customFormat="false" ht="47.75" hidden="false" customHeight="false" outlineLevel="0" collapsed="false">
      <c r="A1798" s="6" t="n">
        <f aca="false">A1797+1</f>
        <v>1797</v>
      </c>
      <c r="B1798" s="7" t="s">
        <v>11421</v>
      </c>
      <c r="C1798" s="8" t="s">
        <v>11422</v>
      </c>
      <c r="D1798" s="8" t="s">
        <v>11423</v>
      </c>
      <c r="E1798" s="8" t="s">
        <v>11423</v>
      </c>
      <c r="F1798" s="9" t="s">
        <v>11424</v>
      </c>
      <c r="G1798" s="9" t="s">
        <v>11425</v>
      </c>
      <c r="H1798" s="10" t="s">
        <v>21</v>
      </c>
      <c r="I1798" s="11" t="s">
        <v>11426</v>
      </c>
      <c r="J1798" s="11" t="s">
        <v>248</v>
      </c>
      <c r="K1798" s="11"/>
      <c r="L1798" s="12"/>
      <c r="M1798" s="13" t="s">
        <v>194</v>
      </c>
      <c r="N1798" s="12" t="s">
        <v>38</v>
      </c>
      <c r="O1798" s="12"/>
      <c r="P1798" s="12" t="s">
        <v>26</v>
      </c>
      <c r="Q1798" s="8" t="s">
        <v>11427</v>
      </c>
      <c r="R1798" s="14" t="s">
        <v>11428</v>
      </c>
    </row>
    <row r="1799" customFormat="false" ht="47.75" hidden="false" customHeight="false" outlineLevel="0" collapsed="false">
      <c r="A1799" s="6" t="n">
        <f aca="false">A1798+1</f>
        <v>1798</v>
      </c>
      <c r="B1799" s="7" t="s">
        <v>11429</v>
      </c>
      <c r="C1799" s="8" t="s">
        <v>11430</v>
      </c>
      <c r="D1799" s="8" t="s">
        <v>11431</v>
      </c>
      <c r="E1799" s="8" t="s">
        <v>11431</v>
      </c>
      <c r="F1799" s="9" t="s">
        <v>11432</v>
      </c>
      <c r="G1799" s="9" t="s">
        <v>11433</v>
      </c>
      <c r="H1799" s="10" t="s">
        <v>33</v>
      </c>
      <c r="I1799" s="11" t="s">
        <v>895</v>
      </c>
      <c r="J1799" s="11" t="s">
        <v>2299</v>
      </c>
      <c r="K1799" s="11"/>
      <c r="L1799" s="12"/>
      <c r="M1799" s="13" t="s">
        <v>56</v>
      </c>
      <c r="N1799" s="12" t="s">
        <v>38</v>
      </c>
      <c r="O1799" s="12"/>
      <c r="P1799" s="12" t="s">
        <v>26</v>
      </c>
      <c r="Q1799" s="8"/>
      <c r="R1799" s="14" t="s">
        <v>11434</v>
      </c>
    </row>
    <row r="1800" customFormat="false" ht="47.75" hidden="false" customHeight="false" outlineLevel="0" collapsed="false">
      <c r="A1800" s="6" t="n">
        <f aca="false">A1799+1</f>
        <v>1799</v>
      </c>
      <c r="B1800" s="7" t="s">
        <v>11435</v>
      </c>
      <c r="C1800" s="8" t="s">
        <v>11436</v>
      </c>
      <c r="D1800" s="8" t="s">
        <v>11437</v>
      </c>
      <c r="E1800" s="8" t="s">
        <v>11437</v>
      </c>
      <c r="F1800" s="9" t="s">
        <v>11438</v>
      </c>
      <c r="G1800" s="9" t="s">
        <v>11439</v>
      </c>
      <c r="H1800" s="10" t="s">
        <v>246</v>
      </c>
      <c r="I1800" s="11" t="s">
        <v>11440</v>
      </c>
      <c r="J1800" s="11"/>
      <c r="K1800" s="11"/>
      <c r="L1800" s="12"/>
      <c r="M1800" s="13" t="s">
        <v>278</v>
      </c>
      <c r="N1800" s="12" t="s">
        <v>38</v>
      </c>
      <c r="O1800" s="12"/>
      <c r="P1800" s="12" t="s">
        <v>26</v>
      </c>
      <c r="Q1800" s="8"/>
      <c r="R1800" s="14" t="s">
        <v>11441</v>
      </c>
    </row>
    <row r="1801" customFormat="false" ht="47.75" hidden="false" customHeight="false" outlineLevel="0" collapsed="false">
      <c r="A1801" s="6" t="n">
        <f aca="false">A1800+1</f>
        <v>1800</v>
      </c>
      <c r="B1801" s="7" t="s">
        <v>11442</v>
      </c>
      <c r="C1801" s="8" t="s">
        <v>11443</v>
      </c>
      <c r="D1801" s="8" t="s">
        <v>11443</v>
      </c>
      <c r="E1801" s="8" t="s">
        <v>11443</v>
      </c>
      <c r="F1801" s="9" t="s">
        <v>11444</v>
      </c>
      <c r="G1801" s="9" t="s">
        <v>11445</v>
      </c>
      <c r="H1801" s="10" t="s">
        <v>33</v>
      </c>
      <c r="I1801" s="11" t="s">
        <v>11446</v>
      </c>
      <c r="J1801" s="11" t="s">
        <v>11447</v>
      </c>
      <c r="K1801" s="11"/>
      <c r="L1801" s="12"/>
      <c r="M1801" s="13" t="s">
        <v>159</v>
      </c>
      <c r="N1801" s="12" t="s">
        <v>38</v>
      </c>
      <c r="O1801" s="12"/>
      <c r="P1801" s="12" t="s">
        <v>26</v>
      </c>
      <c r="Q1801" s="8" t="s">
        <v>57</v>
      </c>
      <c r="R1801" s="14" t="s">
        <v>11448</v>
      </c>
    </row>
    <row r="1802" customFormat="false" ht="47.75" hidden="false" customHeight="false" outlineLevel="0" collapsed="false">
      <c r="A1802" s="6" t="n">
        <f aca="false">A1801+1</f>
        <v>1801</v>
      </c>
      <c r="B1802" s="7" t="s">
        <v>11449</v>
      </c>
      <c r="C1802" s="8" t="s">
        <v>11450</v>
      </c>
      <c r="D1802" s="8" t="s">
        <v>11450</v>
      </c>
      <c r="E1802" s="8" t="s">
        <v>11450</v>
      </c>
      <c r="F1802" s="9" t="s">
        <v>11451</v>
      </c>
      <c r="G1802" s="9" t="s">
        <v>11452</v>
      </c>
      <c r="H1802" s="10" t="s">
        <v>33</v>
      </c>
      <c r="I1802" s="11" t="s">
        <v>824</v>
      </c>
      <c r="J1802" s="11"/>
      <c r="K1802" s="11"/>
      <c r="L1802" s="12"/>
      <c r="M1802" s="13" t="s">
        <v>37</v>
      </c>
      <c r="N1802" s="12" t="s">
        <v>38</v>
      </c>
      <c r="O1802" s="12"/>
      <c r="P1802" s="12" t="s">
        <v>26</v>
      </c>
      <c r="Q1802" s="8"/>
      <c r="R1802" s="14" t="s">
        <v>11453</v>
      </c>
    </row>
    <row r="1803" customFormat="false" ht="47.75" hidden="false" customHeight="false" outlineLevel="0" collapsed="false">
      <c r="A1803" s="6" t="n">
        <f aca="false">A1802+1</f>
        <v>1802</v>
      </c>
      <c r="B1803" s="7" t="s">
        <v>11454</v>
      </c>
      <c r="C1803" s="8" t="s">
        <v>11455</v>
      </c>
      <c r="D1803" s="8" t="s">
        <v>11456</v>
      </c>
      <c r="E1803" s="8" t="s">
        <v>11456</v>
      </c>
      <c r="F1803" s="9" t="s">
        <v>11457</v>
      </c>
      <c r="G1803" s="9" t="s">
        <v>11458</v>
      </c>
      <c r="H1803" s="10" t="s">
        <v>33</v>
      </c>
      <c r="I1803" s="11" t="s">
        <v>11459</v>
      </c>
      <c r="J1803" s="11"/>
      <c r="K1803" s="11"/>
      <c r="L1803" s="12"/>
      <c r="M1803" s="13" t="s">
        <v>48</v>
      </c>
      <c r="N1803" s="12" t="s">
        <v>38</v>
      </c>
      <c r="O1803" s="12"/>
      <c r="P1803" s="12" t="s">
        <v>26</v>
      </c>
      <c r="Q1803" s="8"/>
      <c r="R1803" s="14" t="s">
        <v>11460</v>
      </c>
    </row>
    <row r="1804" customFormat="false" ht="47.75" hidden="false" customHeight="false" outlineLevel="0" collapsed="false">
      <c r="A1804" s="6" t="n">
        <f aca="false">A1803+1</f>
        <v>1803</v>
      </c>
      <c r="B1804" s="7" t="s">
        <v>11461</v>
      </c>
      <c r="C1804" s="8" t="s">
        <v>11462</v>
      </c>
      <c r="D1804" s="8" t="s">
        <v>11463</v>
      </c>
      <c r="E1804" s="8" t="s">
        <v>11463</v>
      </c>
      <c r="F1804" s="9" t="s">
        <v>11464</v>
      </c>
      <c r="G1804" s="9" t="s">
        <v>11465</v>
      </c>
      <c r="H1804" s="10" t="s">
        <v>33</v>
      </c>
      <c r="I1804" s="11" t="s">
        <v>11466</v>
      </c>
      <c r="J1804" s="11" t="s">
        <v>285</v>
      </c>
      <c r="K1804" s="11"/>
      <c r="L1804" s="12"/>
      <c r="M1804" s="13" t="s">
        <v>38</v>
      </c>
      <c r="N1804" s="12" t="s">
        <v>38</v>
      </c>
      <c r="O1804" s="12"/>
      <c r="P1804" s="12" t="s">
        <v>26</v>
      </c>
      <c r="Q1804" s="8"/>
      <c r="R1804" s="14" t="s">
        <v>11467</v>
      </c>
    </row>
    <row r="1805" customFormat="false" ht="47.75" hidden="false" customHeight="false" outlineLevel="0" collapsed="false">
      <c r="A1805" s="6" t="n">
        <f aca="false">A1804+1</f>
        <v>1804</v>
      </c>
      <c r="B1805" s="7" t="s">
        <v>11468</v>
      </c>
      <c r="C1805" s="8" t="s">
        <v>11469</v>
      </c>
      <c r="D1805" s="8" t="s">
        <v>11469</v>
      </c>
      <c r="E1805" s="8" t="s">
        <v>11469</v>
      </c>
      <c r="F1805" s="9" t="s">
        <v>11470</v>
      </c>
      <c r="G1805" s="9" t="s">
        <v>11471</v>
      </c>
      <c r="H1805" s="10" t="s">
        <v>21</v>
      </c>
      <c r="I1805" s="11" t="s">
        <v>897</v>
      </c>
      <c r="J1805" s="11" t="s">
        <v>47</v>
      </c>
      <c r="K1805" s="11"/>
      <c r="L1805" s="12" t="s">
        <v>36</v>
      </c>
      <c r="M1805" s="13" t="s">
        <v>187</v>
      </c>
      <c r="N1805" s="12" t="s">
        <v>38</v>
      </c>
      <c r="O1805" s="12"/>
      <c r="P1805" s="12" t="s">
        <v>26</v>
      </c>
      <c r="Q1805" s="8" t="s">
        <v>57</v>
      </c>
      <c r="R1805" s="14" t="s">
        <v>11472</v>
      </c>
    </row>
    <row r="1806" customFormat="false" ht="47.75" hidden="false" customHeight="false" outlineLevel="0" collapsed="false">
      <c r="A1806" s="6" t="n">
        <f aca="false">A1805+1</f>
        <v>1805</v>
      </c>
      <c r="B1806" s="7" t="s">
        <v>11473</v>
      </c>
      <c r="C1806" s="8" t="s">
        <v>11474</v>
      </c>
      <c r="D1806" s="8" t="s">
        <v>11474</v>
      </c>
      <c r="E1806" s="8" t="s">
        <v>11474</v>
      </c>
      <c r="F1806" s="9" t="s">
        <v>11475</v>
      </c>
      <c r="G1806" s="9" t="s">
        <v>11476</v>
      </c>
      <c r="H1806" s="10" t="s">
        <v>33</v>
      </c>
      <c r="I1806" s="11" t="s">
        <v>11477</v>
      </c>
      <c r="J1806" s="11" t="s">
        <v>11478</v>
      </c>
      <c r="K1806" s="11"/>
      <c r="L1806" s="12"/>
      <c r="M1806" s="13" t="s">
        <v>159</v>
      </c>
      <c r="N1806" s="12" t="s">
        <v>38</v>
      </c>
      <c r="O1806" s="12"/>
      <c r="P1806" s="12" t="s">
        <v>26</v>
      </c>
      <c r="Q1806" s="8"/>
      <c r="R1806" s="14" t="s">
        <v>11479</v>
      </c>
    </row>
    <row r="1807" customFormat="false" ht="47.75" hidden="false" customHeight="false" outlineLevel="0" collapsed="false">
      <c r="A1807" s="6" t="n">
        <f aca="false">A1806+1</f>
        <v>1806</v>
      </c>
      <c r="B1807" s="7" t="s">
        <v>11480</v>
      </c>
      <c r="C1807" s="8" t="s">
        <v>11481</v>
      </c>
      <c r="D1807" s="8" t="s">
        <v>11482</v>
      </c>
      <c r="E1807" s="8" t="s">
        <v>11483</v>
      </c>
      <c r="F1807" s="9" t="s">
        <v>11484</v>
      </c>
      <c r="G1807" s="9" t="s">
        <v>11485</v>
      </c>
      <c r="H1807" s="10" t="s">
        <v>33</v>
      </c>
      <c r="I1807" s="11" t="s">
        <v>11486</v>
      </c>
      <c r="J1807" s="11"/>
      <c r="K1807" s="11"/>
      <c r="L1807" s="12"/>
      <c r="M1807" s="13" t="s">
        <v>278</v>
      </c>
      <c r="N1807" s="12" t="s">
        <v>38</v>
      </c>
      <c r="O1807" s="12"/>
      <c r="P1807" s="12" t="s">
        <v>26</v>
      </c>
      <c r="Q1807" s="8"/>
      <c r="R1807" s="14" t="s">
        <v>11487</v>
      </c>
    </row>
    <row r="1808" customFormat="false" ht="47.75" hidden="false" customHeight="false" outlineLevel="0" collapsed="false">
      <c r="A1808" s="6" t="n">
        <f aca="false">A1807+1</f>
        <v>1807</v>
      </c>
      <c r="B1808" s="7" t="s">
        <v>11488</v>
      </c>
      <c r="C1808" s="8" t="s">
        <v>11489</v>
      </c>
      <c r="D1808" s="8" t="s">
        <v>11489</v>
      </c>
      <c r="E1808" s="8" t="s">
        <v>11489</v>
      </c>
      <c r="F1808" s="9" t="s">
        <v>11490</v>
      </c>
      <c r="G1808" s="9" t="s">
        <v>11491</v>
      </c>
      <c r="H1808" s="10" t="s">
        <v>33</v>
      </c>
      <c r="I1808" s="11" t="s">
        <v>11492</v>
      </c>
      <c r="J1808" s="11" t="s">
        <v>7009</v>
      </c>
      <c r="K1808" s="11" t="s">
        <v>11492</v>
      </c>
      <c r="L1808" s="12"/>
      <c r="M1808" s="13" t="s">
        <v>194</v>
      </c>
      <c r="N1808" s="12" t="s">
        <v>38</v>
      </c>
      <c r="O1808" s="12"/>
      <c r="P1808" s="12" t="s">
        <v>26</v>
      </c>
      <c r="Q1808" s="8"/>
      <c r="R1808" s="14" t="s">
        <v>11493</v>
      </c>
    </row>
    <row r="1809" customFormat="false" ht="58.95" hidden="false" customHeight="false" outlineLevel="0" collapsed="false">
      <c r="A1809" s="6" t="n">
        <f aca="false">A1808+1</f>
        <v>1808</v>
      </c>
      <c r="B1809" s="7" t="s">
        <v>11494</v>
      </c>
      <c r="C1809" s="8" t="s">
        <v>11495</v>
      </c>
      <c r="D1809" s="8" t="s">
        <v>11496</v>
      </c>
      <c r="E1809" s="8" t="s">
        <v>11496</v>
      </c>
      <c r="F1809" s="9" t="s">
        <v>11497</v>
      </c>
      <c r="G1809" s="9" t="s">
        <v>11498</v>
      </c>
      <c r="H1809" s="10" t="s">
        <v>21</v>
      </c>
      <c r="I1809" s="11" t="s">
        <v>11499</v>
      </c>
      <c r="J1809" s="11" t="s">
        <v>239</v>
      </c>
      <c r="K1809" s="11"/>
      <c r="L1809" s="12"/>
      <c r="M1809" s="13" t="s">
        <v>122</v>
      </c>
      <c r="N1809" s="12" t="s">
        <v>38</v>
      </c>
      <c r="O1809" s="12"/>
      <c r="P1809" s="12" t="s">
        <v>26</v>
      </c>
      <c r="Q1809" s="8"/>
      <c r="R1809" s="14" t="s">
        <v>11500</v>
      </c>
    </row>
    <row r="1810" customFormat="false" ht="47.75" hidden="false" customHeight="false" outlineLevel="0" collapsed="false">
      <c r="A1810" s="6" t="n">
        <f aca="false">A1809+1</f>
        <v>1809</v>
      </c>
      <c r="B1810" s="7" t="s">
        <v>11501</v>
      </c>
      <c r="C1810" s="8" t="s">
        <v>11502</v>
      </c>
      <c r="D1810" s="8" t="s">
        <v>11502</v>
      </c>
      <c r="E1810" s="8" t="s">
        <v>11502</v>
      </c>
      <c r="F1810" s="9" t="s">
        <v>11503</v>
      </c>
      <c r="G1810" s="9" t="s">
        <v>11504</v>
      </c>
      <c r="H1810" s="10" t="s">
        <v>21</v>
      </c>
      <c r="I1810" s="11" t="s">
        <v>11356</v>
      </c>
      <c r="J1810" s="11"/>
      <c r="K1810" s="11"/>
      <c r="L1810" s="12"/>
      <c r="M1810" s="13" t="s">
        <v>159</v>
      </c>
      <c r="N1810" s="12" t="s">
        <v>38</v>
      </c>
      <c r="O1810" s="12"/>
      <c r="P1810" s="12" t="s">
        <v>26</v>
      </c>
      <c r="Q1810" s="8" t="s">
        <v>57</v>
      </c>
      <c r="R1810" s="14" t="s">
        <v>11505</v>
      </c>
    </row>
    <row r="1811" customFormat="false" ht="47.75" hidden="false" customHeight="false" outlineLevel="0" collapsed="false">
      <c r="A1811" s="6" t="n">
        <f aca="false">A1810+1</f>
        <v>1810</v>
      </c>
      <c r="B1811" s="7" t="s">
        <v>11506</v>
      </c>
      <c r="C1811" s="8" t="s">
        <v>11507</v>
      </c>
      <c r="D1811" s="8" t="s">
        <v>11507</v>
      </c>
      <c r="E1811" s="8" t="s">
        <v>11507</v>
      </c>
      <c r="F1811" s="9" t="s">
        <v>11508</v>
      </c>
      <c r="G1811" s="9" t="s">
        <v>11509</v>
      </c>
      <c r="H1811" s="10" t="s">
        <v>21</v>
      </c>
      <c r="I1811" s="11" t="s">
        <v>11510</v>
      </c>
      <c r="J1811" s="11"/>
      <c r="K1811" s="11"/>
      <c r="L1811" s="12"/>
      <c r="M1811" s="13" t="s">
        <v>37</v>
      </c>
      <c r="N1811" s="12" t="s">
        <v>38</v>
      </c>
      <c r="O1811" s="12"/>
      <c r="P1811" s="12" t="s">
        <v>26</v>
      </c>
      <c r="Q1811" s="8"/>
      <c r="R1811" s="14" t="s">
        <v>11511</v>
      </c>
    </row>
    <row r="1812" customFormat="false" ht="47.75" hidden="false" customHeight="false" outlineLevel="0" collapsed="false">
      <c r="A1812" s="6" t="n">
        <f aca="false">A1811+1</f>
        <v>1811</v>
      </c>
      <c r="B1812" s="7" t="s">
        <v>11512</v>
      </c>
      <c r="C1812" s="8" t="s">
        <v>11513</v>
      </c>
      <c r="D1812" s="8" t="s">
        <v>11513</v>
      </c>
      <c r="E1812" s="8" t="s">
        <v>11513</v>
      </c>
      <c r="F1812" s="9" t="s">
        <v>11514</v>
      </c>
      <c r="G1812" s="9" t="s">
        <v>11515</v>
      </c>
      <c r="H1812" s="10" t="s">
        <v>21</v>
      </c>
      <c r="I1812" s="11" t="s">
        <v>11516</v>
      </c>
      <c r="J1812" s="11"/>
      <c r="K1812" s="11"/>
      <c r="L1812" s="12"/>
      <c r="M1812" s="13" t="s">
        <v>24</v>
      </c>
      <c r="N1812" s="12" t="s">
        <v>38</v>
      </c>
      <c r="O1812" s="12"/>
      <c r="P1812" s="12" t="s">
        <v>26</v>
      </c>
      <c r="Q1812" s="8"/>
      <c r="R1812" s="14" t="s">
        <v>11517</v>
      </c>
    </row>
    <row r="1813" customFormat="false" ht="47.75" hidden="false" customHeight="false" outlineLevel="0" collapsed="false">
      <c r="A1813" s="6" t="n">
        <f aca="false">A1812+1</f>
        <v>1812</v>
      </c>
      <c r="B1813" s="7" t="s">
        <v>11518</v>
      </c>
      <c r="C1813" s="8" t="s">
        <v>11519</v>
      </c>
      <c r="D1813" s="8" t="s">
        <v>11520</v>
      </c>
      <c r="E1813" s="8" t="s">
        <v>11520</v>
      </c>
      <c r="F1813" s="9" t="s">
        <v>11521</v>
      </c>
      <c r="G1813" s="9" t="s">
        <v>11522</v>
      </c>
      <c r="H1813" s="10" t="s">
        <v>21</v>
      </c>
      <c r="I1813" s="11" t="s">
        <v>11335</v>
      </c>
      <c r="J1813" s="11"/>
      <c r="K1813" s="11"/>
      <c r="L1813" s="12"/>
      <c r="M1813" s="13" t="s">
        <v>24</v>
      </c>
      <c r="N1813" s="12" t="s">
        <v>38</v>
      </c>
      <c r="O1813" s="12"/>
      <c r="P1813" s="12" t="s">
        <v>26</v>
      </c>
      <c r="Q1813" s="8"/>
      <c r="R1813" s="14" t="s">
        <v>11523</v>
      </c>
    </row>
    <row r="1814" customFormat="false" ht="47.75" hidden="false" customHeight="false" outlineLevel="0" collapsed="false">
      <c r="A1814" s="6" t="n">
        <f aca="false">A1813+1</f>
        <v>1813</v>
      </c>
      <c r="B1814" s="7" t="s">
        <v>11524</v>
      </c>
      <c r="C1814" s="8" t="s">
        <v>11525</v>
      </c>
      <c r="D1814" s="8" t="s">
        <v>11525</v>
      </c>
      <c r="E1814" s="8" t="s">
        <v>11525</v>
      </c>
      <c r="F1814" s="9" t="s">
        <v>11526</v>
      </c>
      <c r="G1814" s="9" t="s">
        <v>11527</v>
      </c>
      <c r="H1814" s="10" t="s">
        <v>21</v>
      </c>
      <c r="I1814" s="11" t="s">
        <v>11528</v>
      </c>
      <c r="J1814" s="11" t="s">
        <v>4278</v>
      </c>
      <c r="K1814" s="11"/>
      <c r="L1814" s="12"/>
      <c r="M1814" s="13" t="s">
        <v>86</v>
      </c>
      <c r="N1814" s="12" t="s">
        <v>38</v>
      </c>
      <c r="O1814" s="12"/>
      <c r="P1814" s="12" t="s">
        <v>26</v>
      </c>
      <c r="Q1814" s="8"/>
      <c r="R1814" s="14" t="s">
        <v>11529</v>
      </c>
    </row>
    <row r="1815" customFormat="false" ht="47.75" hidden="false" customHeight="false" outlineLevel="0" collapsed="false">
      <c r="A1815" s="6" t="n">
        <f aca="false">A1814+1</f>
        <v>1814</v>
      </c>
      <c r="B1815" s="7" t="s">
        <v>11530</v>
      </c>
      <c r="C1815" s="8" t="s">
        <v>11531</v>
      </c>
      <c r="D1815" s="8" t="s">
        <v>11532</v>
      </c>
      <c r="E1815" s="8" t="s">
        <v>11532</v>
      </c>
      <c r="F1815" s="9" t="s">
        <v>11533</v>
      </c>
      <c r="G1815" s="9" t="s">
        <v>11534</v>
      </c>
      <c r="H1815" s="10" t="s">
        <v>33</v>
      </c>
      <c r="I1815" s="11" t="s">
        <v>11466</v>
      </c>
      <c r="J1815" s="11" t="s">
        <v>10585</v>
      </c>
      <c r="K1815" s="11"/>
      <c r="L1815" s="12"/>
      <c r="M1815" s="13" t="s">
        <v>187</v>
      </c>
      <c r="N1815" s="12"/>
      <c r="O1815" s="12" t="s">
        <v>25</v>
      </c>
      <c r="P1815" s="12" t="s">
        <v>26</v>
      </c>
      <c r="Q1815" s="8" t="s">
        <v>57</v>
      </c>
      <c r="R1815" s="14" t="s">
        <v>11535</v>
      </c>
    </row>
    <row r="1816" customFormat="false" ht="70.1" hidden="false" customHeight="false" outlineLevel="0" collapsed="false">
      <c r="A1816" s="6" t="n">
        <f aca="false">A1815+1</f>
        <v>1815</v>
      </c>
      <c r="B1816" s="7" t="s">
        <v>11536</v>
      </c>
      <c r="C1816" s="8" t="s">
        <v>11537</v>
      </c>
      <c r="D1816" s="8" t="s">
        <v>11537</v>
      </c>
      <c r="E1816" s="8" t="s">
        <v>11537</v>
      </c>
      <c r="F1816" s="9" t="s">
        <v>11538</v>
      </c>
      <c r="G1816" s="9" t="s">
        <v>11539</v>
      </c>
      <c r="H1816" s="10" t="s">
        <v>21</v>
      </c>
      <c r="I1816" s="11" t="s">
        <v>11540</v>
      </c>
      <c r="J1816" s="11" t="s">
        <v>6085</v>
      </c>
      <c r="K1816" s="11"/>
      <c r="L1816" s="12" t="s">
        <v>121</v>
      </c>
      <c r="M1816" s="13" t="s">
        <v>122</v>
      </c>
      <c r="N1816" s="12" t="s">
        <v>38</v>
      </c>
      <c r="O1816" s="12"/>
      <c r="P1816" s="12" t="s">
        <v>26</v>
      </c>
      <c r="Q1816" s="8" t="s">
        <v>11541</v>
      </c>
      <c r="R1816" s="14" t="s">
        <v>11542</v>
      </c>
    </row>
    <row r="1817" customFormat="false" ht="47.75" hidden="false" customHeight="false" outlineLevel="0" collapsed="false">
      <c r="A1817" s="6" t="n">
        <f aca="false">A1816+1</f>
        <v>1816</v>
      </c>
      <c r="B1817" s="7" t="s">
        <v>11543</v>
      </c>
      <c r="C1817" s="8" t="s">
        <v>11544</v>
      </c>
      <c r="D1817" s="8" t="s">
        <v>11544</v>
      </c>
      <c r="E1817" s="8" t="s">
        <v>11544</v>
      </c>
      <c r="F1817" s="9" t="s">
        <v>11545</v>
      </c>
      <c r="G1817" s="9" t="s">
        <v>11546</v>
      </c>
      <c r="H1817" s="10" t="s">
        <v>33</v>
      </c>
      <c r="I1817" s="11" t="s">
        <v>11547</v>
      </c>
      <c r="J1817" s="11" t="s">
        <v>464</v>
      </c>
      <c r="K1817" s="11"/>
      <c r="L1817" s="12"/>
      <c r="M1817" s="13" t="s">
        <v>187</v>
      </c>
      <c r="N1817" s="12" t="s">
        <v>38</v>
      </c>
      <c r="O1817" s="12"/>
      <c r="P1817" s="12" t="s">
        <v>26</v>
      </c>
      <c r="Q1817" s="8"/>
      <c r="R1817" s="14" t="s">
        <v>11548</v>
      </c>
    </row>
    <row r="1818" customFormat="false" ht="47.75" hidden="false" customHeight="false" outlineLevel="0" collapsed="false">
      <c r="A1818" s="6" t="n">
        <f aca="false">A1817+1</f>
        <v>1817</v>
      </c>
      <c r="B1818" s="7" t="s">
        <v>11549</v>
      </c>
      <c r="C1818" s="8" t="s">
        <v>11520</v>
      </c>
      <c r="D1818" s="8" t="s">
        <v>11520</v>
      </c>
      <c r="E1818" s="8" t="s">
        <v>11520</v>
      </c>
      <c r="F1818" s="9" t="s">
        <v>11550</v>
      </c>
      <c r="G1818" s="9" t="s">
        <v>11551</v>
      </c>
      <c r="H1818" s="10" t="s">
        <v>21</v>
      </c>
      <c r="I1818" s="11" t="s">
        <v>11552</v>
      </c>
      <c r="J1818" s="11"/>
      <c r="K1818" s="11"/>
      <c r="L1818" s="12"/>
      <c r="M1818" s="13" t="s">
        <v>86</v>
      </c>
      <c r="N1818" s="12" t="s">
        <v>38</v>
      </c>
      <c r="O1818" s="12"/>
      <c r="P1818" s="12" t="s">
        <v>26</v>
      </c>
      <c r="Q1818" s="8"/>
      <c r="R1818" s="14" t="s">
        <v>11553</v>
      </c>
    </row>
    <row r="1819" customFormat="false" ht="58.95" hidden="false" customHeight="false" outlineLevel="0" collapsed="false">
      <c r="A1819" s="6" t="n">
        <f aca="false">A1818+1</f>
        <v>1818</v>
      </c>
      <c r="B1819" s="7" t="s">
        <v>11554</v>
      </c>
      <c r="C1819" s="8" t="s">
        <v>11555</v>
      </c>
      <c r="D1819" s="8" t="s">
        <v>11556</v>
      </c>
      <c r="E1819" s="8" t="s">
        <v>11557</v>
      </c>
      <c r="F1819" s="9" t="s">
        <v>11558</v>
      </c>
      <c r="G1819" s="9" t="s">
        <v>11559</v>
      </c>
      <c r="H1819" s="10" t="s">
        <v>21</v>
      </c>
      <c r="I1819" s="11" t="s">
        <v>11560</v>
      </c>
      <c r="J1819" s="11" t="s">
        <v>11561</v>
      </c>
      <c r="K1819" s="11"/>
      <c r="L1819" s="12"/>
      <c r="M1819" s="13" t="s">
        <v>278</v>
      </c>
      <c r="N1819" s="12" t="s">
        <v>38</v>
      </c>
      <c r="O1819" s="12"/>
      <c r="P1819" s="12" t="s">
        <v>26</v>
      </c>
      <c r="Q1819" s="8"/>
      <c r="R1819" s="14" t="s">
        <v>11562</v>
      </c>
    </row>
    <row r="1820" customFormat="false" ht="47.75" hidden="false" customHeight="false" outlineLevel="0" collapsed="false">
      <c r="A1820" s="6" t="n">
        <f aca="false">A1819+1</f>
        <v>1819</v>
      </c>
      <c r="B1820" s="7" t="s">
        <v>11563</v>
      </c>
      <c r="C1820" s="8" t="s">
        <v>11564</v>
      </c>
      <c r="D1820" s="8" t="s">
        <v>11564</v>
      </c>
      <c r="E1820" s="8" t="s">
        <v>11564</v>
      </c>
      <c r="F1820" s="9" t="s">
        <v>11565</v>
      </c>
      <c r="G1820" s="9" t="s">
        <v>11566</v>
      </c>
      <c r="H1820" s="10" t="s">
        <v>21</v>
      </c>
      <c r="I1820" s="11" t="s">
        <v>11567</v>
      </c>
      <c r="J1820" s="11"/>
      <c r="K1820" s="11"/>
      <c r="L1820" s="12"/>
      <c r="M1820" s="13" t="s">
        <v>56</v>
      </c>
      <c r="N1820" s="12" t="s">
        <v>38</v>
      </c>
      <c r="O1820" s="12"/>
      <c r="P1820" s="12" t="s">
        <v>26</v>
      </c>
      <c r="Q1820" s="8"/>
      <c r="R1820" s="14" t="s">
        <v>11568</v>
      </c>
    </row>
    <row r="1821" customFormat="false" ht="47.75" hidden="false" customHeight="false" outlineLevel="0" collapsed="false">
      <c r="A1821" s="6" t="n">
        <f aca="false">A1820+1</f>
        <v>1820</v>
      </c>
      <c r="B1821" s="7" t="s">
        <v>11569</v>
      </c>
      <c r="C1821" s="8" t="s">
        <v>11570</v>
      </c>
      <c r="D1821" s="8" t="s">
        <v>11570</v>
      </c>
      <c r="E1821" s="8" t="s">
        <v>11570</v>
      </c>
      <c r="F1821" s="9" t="s">
        <v>11571</v>
      </c>
      <c r="G1821" s="9" t="s">
        <v>11572</v>
      </c>
      <c r="H1821" s="10" t="s">
        <v>33</v>
      </c>
      <c r="I1821" s="11" t="s">
        <v>11446</v>
      </c>
      <c r="J1821" s="11" t="s">
        <v>248</v>
      </c>
      <c r="K1821" s="11"/>
      <c r="L1821" s="12"/>
      <c r="M1821" s="13" t="s">
        <v>100</v>
      </c>
      <c r="N1821" s="12" t="s">
        <v>38</v>
      </c>
      <c r="O1821" s="12"/>
      <c r="P1821" s="12" t="s">
        <v>26</v>
      </c>
      <c r="Q1821" s="8" t="s">
        <v>57</v>
      </c>
      <c r="R1821" s="14" t="s">
        <v>11573</v>
      </c>
    </row>
    <row r="1822" customFormat="false" ht="47.75" hidden="false" customHeight="false" outlineLevel="0" collapsed="false">
      <c r="A1822" s="6" t="n">
        <f aca="false">A1821+1</f>
        <v>1821</v>
      </c>
      <c r="B1822" s="7" t="s">
        <v>11574</v>
      </c>
      <c r="C1822" s="8" t="s">
        <v>11575</v>
      </c>
      <c r="D1822" s="8" t="s">
        <v>11575</v>
      </c>
      <c r="E1822" s="8" t="s">
        <v>11575</v>
      </c>
      <c r="F1822" s="9" t="s">
        <v>11576</v>
      </c>
      <c r="G1822" s="9" t="s">
        <v>11577</v>
      </c>
      <c r="H1822" s="10" t="s">
        <v>21</v>
      </c>
      <c r="I1822" s="11" t="s">
        <v>11578</v>
      </c>
      <c r="J1822" s="11" t="s">
        <v>1246</v>
      </c>
      <c r="K1822" s="11"/>
      <c r="L1822" s="12"/>
      <c r="M1822" s="13" t="s">
        <v>100</v>
      </c>
      <c r="N1822" s="12" t="s">
        <v>38</v>
      </c>
      <c r="O1822" s="12"/>
      <c r="P1822" s="12" t="s">
        <v>26</v>
      </c>
      <c r="Q1822" s="8"/>
      <c r="R1822" s="14" t="s">
        <v>11579</v>
      </c>
    </row>
    <row r="1823" customFormat="false" ht="47.75" hidden="false" customHeight="false" outlineLevel="0" collapsed="false">
      <c r="A1823" s="6" t="n">
        <f aca="false">A1822+1</f>
        <v>1822</v>
      </c>
      <c r="B1823" s="7" t="s">
        <v>11580</v>
      </c>
      <c r="C1823" s="8" t="s">
        <v>11581</v>
      </c>
      <c r="D1823" s="8" t="s">
        <v>11581</v>
      </c>
      <c r="E1823" s="8" t="s">
        <v>11581</v>
      </c>
      <c r="F1823" s="9" t="s">
        <v>11582</v>
      </c>
      <c r="G1823" s="9" t="s">
        <v>11583</v>
      </c>
      <c r="H1823" s="10" t="s">
        <v>21</v>
      </c>
      <c r="I1823" s="11" t="s">
        <v>11349</v>
      </c>
      <c r="J1823" s="11" t="s">
        <v>11584</v>
      </c>
      <c r="K1823" s="11"/>
      <c r="L1823" s="12"/>
      <c r="M1823" s="13" t="s">
        <v>122</v>
      </c>
      <c r="N1823" s="12" t="s">
        <v>38</v>
      </c>
      <c r="O1823" s="12"/>
      <c r="P1823" s="12" t="s">
        <v>26</v>
      </c>
      <c r="Q1823" s="8"/>
      <c r="R1823" s="14" t="s">
        <v>11585</v>
      </c>
    </row>
    <row r="1824" customFormat="false" ht="47.75" hidden="false" customHeight="false" outlineLevel="0" collapsed="false">
      <c r="A1824" s="6" t="n">
        <f aca="false">A1823+1</f>
        <v>1823</v>
      </c>
      <c r="B1824" s="7" t="s">
        <v>11586</v>
      </c>
      <c r="C1824" s="8" t="s">
        <v>11587</v>
      </c>
      <c r="D1824" s="8" t="s">
        <v>11587</v>
      </c>
      <c r="E1824" s="8" t="s">
        <v>11588</v>
      </c>
      <c r="F1824" s="9" t="s">
        <v>11589</v>
      </c>
      <c r="G1824" s="9" t="s">
        <v>11590</v>
      </c>
      <c r="H1824" s="10" t="s">
        <v>21</v>
      </c>
      <c r="I1824" s="11" t="s">
        <v>11591</v>
      </c>
      <c r="J1824" s="11" t="s">
        <v>319</v>
      </c>
      <c r="K1824" s="11"/>
      <c r="L1824" s="12" t="s">
        <v>36</v>
      </c>
      <c r="M1824" s="13" t="s">
        <v>194</v>
      </c>
      <c r="N1824" s="12" t="s">
        <v>38</v>
      </c>
      <c r="O1824" s="12"/>
      <c r="P1824" s="12" t="s">
        <v>26</v>
      </c>
      <c r="Q1824" s="8"/>
      <c r="R1824" s="14" t="s">
        <v>11592</v>
      </c>
    </row>
    <row r="1825" customFormat="false" ht="47.75" hidden="false" customHeight="false" outlineLevel="0" collapsed="false">
      <c r="A1825" s="6" t="n">
        <f aca="false">A1824+1</f>
        <v>1824</v>
      </c>
      <c r="B1825" s="7" t="s">
        <v>11593</v>
      </c>
      <c r="C1825" s="8" t="s">
        <v>11594</v>
      </c>
      <c r="D1825" s="8" t="s">
        <v>11595</v>
      </c>
      <c r="E1825" s="8" t="s">
        <v>11595</v>
      </c>
      <c r="F1825" s="9" t="s">
        <v>11596</v>
      </c>
      <c r="G1825" s="9" t="s">
        <v>11597</v>
      </c>
      <c r="H1825" s="10" t="s">
        <v>21</v>
      </c>
      <c r="I1825" s="11"/>
      <c r="J1825" s="11" t="s">
        <v>11598</v>
      </c>
      <c r="K1825" s="11"/>
      <c r="L1825" s="12"/>
      <c r="M1825" s="13" t="s">
        <v>159</v>
      </c>
      <c r="N1825" s="12" t="s">
        <v>38</v>
      </c>
      <c r="O1825" s="12"/>
      <c r="P1825" s="12" t="s">
        <v>26</v>
      </c>
      <c r="Q1825" s="8"/>
      <c r="R1825" s="14" t="s">
        <v>11599</v>
      </c>
    </row>
    <row r="1826" customFormat="false" ht="47.75" hidden="false" customHeight="false" outlineLevel="0" collapsed="false">
      <c r="A1826" s="6" t="n">
        <f aca="false">A1825+1</f>
        <v>1825</v>
      </c>
      <c r="B1826" s="7" t="s">
        <v>11600</v>
      </c>
      <c r="C1826" s="8" t="s">
        <v>10655</v>
      </c>
      <c r="D1826" s="8" t="s">
        <v>10655</v>
      </c>
      <c r="E1826" s="8" t="s">
        <v>10655</v>
      </c>
      <c r="F1826" s="9" t="s">
        <v>11601</v>
      </c>
      <c r="G1826" s="9" t="s">
        <v>11602</v>
      </c>
      <c r="H1826" s="10" t="s">
        <v>21</v>
      </c>
      <c r="I1826" s="11" t="s">
        <v>11603</v>
      </c>
      <c r="J1826" s="11"/>
      <c r="K1826" s="11"/>
      <c r="L1826" s="12"/>
      <c r="M1826" s="13" t="s">
        <v>278</v>
      </c>
      <c r="N1826" s="12" t="s">
        <v>38</v>
      </c>
      <c r="O1826" s="12"/>
      <c r="P1826" s="12" t="s">
        <v>26</v>
      </c>
      <c r="Q1826" s="8" t="s">
        <v>174</v>
      </c>
      <c r="R1826" s="14" t="s">
        <v>11604</v>
      </c>
    </row>
    <row r="1827" customFormat="false" ht="47.75" hidden="false" customHeight="false" outlineLevel="0" collapsed="false">
      <c r="A1827" s="6" t="n">
        <f aca="false">A1826+1</f>
        <v>1826</v>
      </c>
      <c r="B1827" s="7" t="s">
        <v>11605</v>
      </c>
      <c r="C1827" s="8" t="s">
        <v>11606</v>
      </c>
      <c r="D1827" s="8" t="s">
        <v>11607</v>
      </c>
      <c r="E1827" s="8" t="s">
        <v>11607</v>
      </c>
      <c r="F1827" s="9" t="s">
        <v>11608</v>
      </c>
      <c r="G1827" s="9" t="s">
        <v>11609</v>
      </c>
      <c r="H1827" s="10" t="s">
        <v>33</v>
      </c>
      <c r="I1827" s="11" t="s">
        <v>11610</v>
      </c>
      <c r="J1827" s="11" t="s">
        <v>11611</v>
      </c>
      <c r="K1827" s="11"/>
      <c r="L1827" s="12"/>
      <c r="M1827" s="13" t="s">
        <v>278</v>
      </c>
      <c r="N1827" s="12"/>
      <c r="O1827" s="12" t="s">
        <v>25</v>
      </c>
      <c r="P1827" s="12" t="s">
        <v>26</v>
      </c>
      <c r="Q1827" s="8"/>
      <c r="R1827" s="14" t="s">
        <v>11612</v>
      </c>
    </row>
    <row r="1828" customFormat="false" ht="70.1" hidden="false" customHeight="false" outlineLevel="0" collapsed="false">
      <c r="A1828" s="6" t="n">
        <f aca="false">A1827+1</f>
        <v>1827</v>
      </c>
      <c r="B1828" s="7" t="s">
        <v>11613</v>
      </c>
      <c r="C1828" s="8" t="s">
        <v>11614</v>
      </c>
      <c r="D1828" s="8" t="s">
        <v>11615</v>
      </c>
      <c r="E1828" s="8" t="s">
        <v>11615</v>
      </c>
      <c r="F1828" s="9" t="s">
        <v>11616</v>
      </c>
      <c r="G1828" s="9" t="s">
        <v>11617</v>
      </c>
      <c r="H1828" s="10" t="s">
        <v>21</v>
      </c>
      <c r="I1828" s="11" t="s">
        <v>11618</v>
      </c>
      <c r="J1828" s="11"/>
      <c r="K1828" s="11"/>
      <c r="L1828" s="12"/>
      <c r="M1828" s="13" t="s">
        <v>37</v>
      </c>
      <c r="N1828" s="12" t="s">
        <v>38</v>
      </c>
      <c r="O1828" s="12"/>
      <c r="P1828" s="12" t="s">
        <v>26</v>
      </c>
      <c r="Q1828" s="8" t="s">
        <v>130</v>
      </c>
      <c r="R1828" s="14" t="s">
        <v>11619</v>
      </c>
    </row>
    <row r="1829" customFormat="false" ht="47.75" hidden="false" customHeight="false" outlineLevel="0" collapsed="false">
      <c r="A1829" s="6" t="n">
        <f aca="false">A1828+1</f>
        <v>1828</v>
      </c>
      <c r="B1829" s="7" t="s">
        <v>11620</v>
      </c>
      <c r="C1829" s="8" t="s">
        <v>11621</v>
      </c>
      <c r="D1829" s="8" t="s">
        <v>11621</v>
      </c>
      <c r="E1829" s="8" t="s">
        <v>11622</v>
      </c>
      <c r="F1829" s="9" t="s">
        <v>11623</v>
      </c>
      <c r="G1829" s="9" t="s">
        <v>11624</v>
      </c>
      <c r="H1829" s="10" t="s">
        <v>21</v>
      </c>
      <c r="I1829" s="11" t="s">
        <v>11625</v>
      </c>
      <c r="J1829" s="11"/>
      <c r="K1829" s="11"/>
      <c r="L1829" s="12"/>
      <c r="M1829" s="13" t="s">
        <v>187</v>
      </c>
      <c r="N1829" s="12" t="s">
        <v>38</v>
      </c>
      <c r="O1829" s="12"/>
      <c r="P1829" s="12" t="s">
        <v>26</v>
      </c>
      <c r="Q1829" s="8"/>
      <c r="R1829" s="14" t="s">
        <v>11626</v>
      </c>
    </row>
    <row r="1830" customFormat="false" ht="47.75" hidden="false" customHeight="false" outlineLevel="0" collapsed="false">
      <c r="A1830" s="6" t="n">
        <f aca="false">A1829+1</f>
        <v>1829</v>
      </c>
      <c r="B1830" s="7" t="s">
        <v>11627</v>
      </c>
      <c r="C1830" s="8" t="s">
        <v>11628</v>
      </c>
      <c r="D1830" s="8" t="s">
        <v>11629</v>
      </c>
      <c r="E1830" s="8" t="s">
        <v>11630</v>
      </c>
      <c r="F1830" s="9" t="s">
        <v>11631</v>
      </c>
      <c r="G1830" s="9" t="s">
        <v>11632</v>
      </c>
      <c r="H1830" s="10" t="s">
        <v>21</v>
      </c>
      <c r="I1830" s="11" t="s">
        <v>11633</v>
      </c>
      <c r="J1830" s="11" t="s">
        <v>47</v>
      </c>
      <c r="K1830" s="11"/>
      <c r="L1830" s="12"/>
      <c r="M1830" s="13" t="s">
        <v>187</v>
      </c>
      <c r="N1830" s="12" t="s">
        <v>38</v>
      </c>
      <c r="O1830" s="12"/>
      <c r="P1830" s="12" t="s">
        <v>26</v>
      </c>
      <c r="Q1830" s="8"/>
      <c r="R1830" s="14" t="s">
        <v>11634</v>
      </c>
    </row>
    <row r="1831" customFormat="false" ht="47.75" hidden="false" customHeight="false" outlineLevel="0" collapsed="false">
      <c r="A1831" s="6" t="n">
        <f aca="false">A1830+1</f>
        <v>1830</v>
      </c>
      <c r="B1831" s="7" t="s">
        <v>11635</v>
      </c>
      <c r="C1831" s="8" t="s">
        <v>10742</v>
      </c>
      <c r="D1831" s="8" t="s">
        <v>10742</v>
      </c>
      <c r="E1831" s="8" t="s">
        <v>10742</v>
      </c>
      <c r="F1831" s="9" t="s">
        <v>11636</v>
      </c>
      <c r="G1831" s="9" t="s">
        <v>11637</v>
      </c>
      <c r="H1831" s="10" t="s">
        <v>21</v>
      </c>
      <c r="I1831" s="11" t="s">
        <v>11638</v>
      </c>
      <c r="J1831" s="11" t="s">
        <v>1125</v>
      </c>
      <c r="K1831" s="11"/>
      <c r="L1831" s="12"/>
      <c r="M1831" s="13" t="s">
        <v>159</v>
      </c>
      <c r="N1831" s="12" t="s">
        <v>38</v>
      </c>
      <c r="O1831" s="12"/>
      <c r="P1831" s="12" t="s">
        <v>26</v>
      </c>
      <c r="Q1831" s="8"/>
      <c r="R1831" s="14" t="s">
        <v>11639</v>
      </c>
    </row>
    <row r="1832" customFormat="false" ht="47.75" hidden="false" customHeight="false" outlineLevel="0" collapsed="false">
      <c r="A1832" s="6" t="n">
        <f aca="false">A1831+1</f>
        <v>1831</v>
      </c>
      <c r="B1832" s="7" t="s">
        <v>11640</v>
      </c>
      <c r="C1832" s="8" t="s">
        <v>11641</v>
      </c>
      <c r="D1832" s="8" t="s">
        <v>11641</v>
      </c>
      <c r="E1832" s="8" t="s">
        <v>11641</v>
      </c>
      <c r="F1832" s="9" t="s">
        <v>11642</v>
      </c>
      <c r="G1832" s="9" t="s">
        <v>11643</v>
      </c>
      <c r="H1832" s="10" t="s">
        <v>21</v>
      </c>
      <c r="I1832" s="11" t="s">
        <v>1011</v>
      </c>
      <c r="J1832" s="11"/>
      <c r="K1832" s="11"/>
      <c r="L1832" s="12"/>
      <c r="M1832" s="13" t="s">
        <v>100</v>
      </c>
      <c r="N1832" s="12" t="s">
        <v>38</v>
      </c>
      <c r="O1832" s="12"/>
      <c r="P1832" s="12" t="s">
        <v>26</v>
      </c>
      <c r="Q1832" s="8"/>
      <c r="R1832" s="14" t="s">
        <v>11644</v>
      </c>
    </row>
    <row r="1833" customFormat="false" ht="47.75" hidden="false" customHeight="false" outlineLevel="0" collapsed="false">
      <c r="A1833" s="6" t="n">
        <f aca="false">A1832+1</f>
        <v>1832</v>
      </c>
      <c r="B1833" s="7" t="s">
        <v>11645</v>
      </c>
      <c r="C1833" s="8" t="s">
        <v>11646</v>
      </c>
      <c r="D1833" s="8" t="s">
        <v>11646</v>
      </c>
      <c r="E1833" s="8" t="s">
        <v>11646</v>
      </c>
      <c r="F1833" s="9" t="s">
        <v>11647</v>
      </c>
      <c r="G1833" s="9" t="s">
        <v>11648</v>
      </c>
      <c r="H1833" s="10" t="s">
        <v>21</v>
      </c>
      <c r="I1833" s="11" t="s">
        <v>11649</v>
      </c>
      <c r="J1833" s="11"/>
      <c r="K1833" s="11"/>
      <c r="L1833" s="12"/>
      <c r="M1833" s="13" t="s">
        <v>37</v>
      </c>
      <c r="N1833" s="12" t="s">
        <v>38</v>
      </c>
      <c r="O1833" s="12"/>
      <c r="P1833" s="12" t="s">
        <v>26</v>
      </c>
      <c r="Q1833" s="8"/>
      <c r="R1833" s="14" t="s">
        <v>11650</v>
      </c>
    </row>
    <row r="1834" customFormat="false" ht="47.75" hidden="false" customHeight="false" outlineLevel="0" collapsed="false">
      <c r="A1834" s="6" t="n">
        <f aca="false">A1833+1</f>
        <v>1833</v>
      </c>
      <c r="B1834" s="7" t="s">
        <v>11651</v>
      </c>
      <c r="C1834" s="8" t="s">
        <v>11652</v>
      </c>
      <c r="D1834" s="8" t="s">
        <v>11653</v>
      </c>
      <c r="E1834" s="8" t="s">
        <v>11653</v>
      </c>
      <c r="F1834" s="9" t="s">
        <v>11654</v>
      </c>
      <c r="G1834" s="9" t="s">
        <v>11655</v>
      </c>
      <c r="H1834" s="10" t="s">
        <v>246</v>
      </c>
      <c r="I1834" s="11" t="s">
        <v>11656</v>
      </c>
      <c r="J1834" s="11" t="s">
        <v>2201</v>
      </c>
      <c r="K1834" s="11"/>
      <c r="L1834" s="12"/>
      <c r="M1834" s="13" t="s">
        <v>48</v>
      </c>
      <c r="N1834" s="12" t="s">
        <v>38</v>
      </c>
      <c r="O1834" s="12"/>
      <c r="P1834" s="12" t="s">
        <v>26</v>
      </c>
      <c r="Q1834" s="8"/>
      <c r="R1834" s="14" t="s">
        <v>11657</v>
      </c>
    </row>
    <row r="1835" customFormat="false" ht="47.75" hidden="false" customHeight="false" outlineLevel="0" collapsed="false">
      <c r="A1835" s="6" t="n">
        <f aca="false">A1834+1</f>
        <v>1834</v>
      </c>
      <c r="B1835" s="7" t="s">
        <v>11658</v>
      </c>
      <c r="C1835" s="8" t="s">
        <v>11659</v>
      </c>
      <c r="D1835" s="8" t="s">
        <v>11659</v>
      </c>
      <c r="E1835" s="8" t="s">
        <v>11659</v>
      </c>
      <c r="F1835" s="9" t="s">
        <v>11660</v>
      </c>
      <c r="G1835" s="9" t="s">
        <v>11661</v>
      </c>
      <c r="H1835" s="10" t="s">
        <v>246</v>
      </c>
      <c r="I1835" s="11" t="s">
        <v>11662</v>
      </c>
      <c r="J1835" s="11" t="s">
        <v>10931</v>
      </c>
      <c r="K1835" s="11"/>
      <c r="L1835" s="12"/>
      <c r="M1835" s="13" t="s">
        <v>56</v>
      </c>
      <c r="N1835" s="12" t="s">
        <v>38</v>
      </c>
      <c r="O1835" s="12"/>
      <c r="P1835" s="12" t="s">
        <v>26</v>
      </c>
      <c r="Q1835" s="8"/>
      <c r="R1835" s="14" t="s">
        <v>11663</v>
      </c>
    </row>
    <row r="1836" customFormat="false" ht="47.75" hidden="false" customHeight="false" outlineLevel="0" collapsed="false">
      <c r="A1836" s="6" t="n">
        <f aca="false">A1835+1</f>
        <v>1835</v>
      </c>
      <c r="B1836" s="7" t="s">
        <v>11664</v>
      </c>
      <c r="C1836" s="8" t="s">
        <v>11665</v>
      </c>
      <c r="D1836" s="8" t="s">
        <v>11666</v>
      </c>
      <c r="E1836" s="8" t="s">
        <v>11666</v>
      </c>
      <c r="F1836" s="9" t="s">
        <v>11667</v>
      </c>
      <c r="G1836" s="9" t="s">
        <v>11668</v>
      </c>
      <c r="H1836" s="10" t="s">
        <v>1147</v>
      </c>
      <c r="I1836" s="11" t="s">
        <v>1071</v>
      </c>
      <c r="J1836" s="11" t="s">
        <v>10061</v>
      </c>
      <c r="K1836" s="11"/>
      <c r="L1836" s="12"/>
      <c r="M1836" s="13" t="s">
        <v>24</v>
      </c>
      <c r="N1836" s="12" t="s">
        <v>38</v>
      </c>
      <c r="O1836" s="12"/>
      <c r="P1836" s="12" t="s">
        <v>26</v>
      </c>
      <c r="Q1836" s="8"/>
      <c r="R1836" s="14" t="s">
        <v>11669</v>
      </c>
    </row>
    <row r="1837" customFormat="false" ht="47.75" hidden="false" customHeight="false" outlineLevel="0" collapsed="false">
      <c r="A1837" s="6" t="n">
        <f aca="false">A1836+1</f>
        <v>1836</v>
      </c>
      <c r="B1837" s="7" t="s">
        <v>11670</v>
      </c>
      <c r="C1837" s="8" t="s">
        <v>11671</v>
      </c>
      <c r="D1837" s="8" t="s">
        <v>10525</v>
      </c>
      <c r="E1837" s="8" t="s">
        <v>10525</v>
      </c>
      <c r="F1837" s="9" t="s">
        <v>11672</v>
      </c>
      <c r="G1837" s="9" t="s">
        <v>11673</v>
      </c>
      <c r="H1837" s="10" t="s">
        <v>33</v>
      </c>
      <c r="I1837" s="11" t="s">
        <v>11674</v>
      </c>
      <c r="J1837" s="11" t="s">
        <v>2713</v>
      </c>
      <c r="K1837" s="11"/>
      <c r="L1837" s="12"/>
      <c r="M1837" s="13" t="s">
        <v>278</v>
      </c>
      <c r="N1837" s="12"/>
      <c r="O1837" s="12" t="s">
        <v>160</v>
      </c>
      <c r="P1837" s="12" t="s">
        <v>26</v>
      </c>
      <c r="Q1837" s="8"/>
      <c r="R1837" s="14" t="s">
        <v>11675</v>
      </c>
    </row>
    <row r="1838" customFormat="false" ht="47.75" hidden="false" customHeight="false" outlineLevel="0" collapsed="false">
      <c r="A1838" s="6" t="n">
        <f aca="false">A1837+1</f>
        <v>1837</v>
      </c>
      <c r="B1838" s="7" t="s">
        <v>11676</v>
      </c>
      <c r="C1838" s="8" t="s">
        <v>11677</v>
      </c>
      <c r="D1838" s="8" t="s">
        <v>11677</v>
      </c>
      <c r="E1838" s="8" t="s">
        <v>11677</v>
      </c>
      <c r="F1838" s="9" t="s">
        <v>11678</v>
      </c>
      <c r="G1838" s="9" t="s">
        <v>11679</v>
      </c>
      <c r="H1838" s="10" t="s">
        <v>33</v>
      </c>
      <c r="I1838" s="11" t="s">
        <v>11680</v>
      </c>
      <c r="J1838" s="11" t="s">
        <v>560</v>
      </c>
      <c r="K1838" s="11"/>
      <c r="L1838" s="12"/>
      <c r="M1838" s="13" t="s">
        <v>86</v>
      </c>
      <c r="N1838" s="12" t="s">
        <v>38</v>
      </c>
      <c r="O1838" s="12"/>
      <c r="P1838" s="12" t="s">
        <v>26</v>
      </c>
      <c r="Q1838" s="8"/>
      <c r="R1838" s="14" t="s">
        <v>11681</v>
      </c>
    </row>
    <row r="1839" customFormat="false" ht="47.75" hidden="false" customHeight="false" outlineLevel="0" collapsed="false">
      <c r="A1839" s="6" t="n">
        <f aca="false">A1838+1</f>
        <v>1838</v>
      </c>
      <c r="B1839" s="7" t="s">
        <v>11682</v>
      </c>
      <c r="C1839" s="8" t="s">
        <v>11683</v>
      </c>
      <c r="D1839" s="8" t="s">
        <v>11683</v>
      </c>
      <c r="E1839" s="8" t="s">
        <v>11683</v>
      </c>
      <c r="F1839" s="9" t="s">
        <v>11684</v>
      </c>
      <c r="G1839" s="9" t="s">
        <v>11685</v>
      </c>
      <c r="H1839" s="10" t="s">
        <v>246</v>
      </c>
      <c r="I1839" s="11" t="s">
        <v>11686</v>
      </c>
      <c r="J1839" s="11" t="s">
        <v>11687</v>
      </c>
      <c r="K1839" s="11"/>
      <c r="L1839" s="12"/>
      <c r="M1839" s="13" t="s">
        <v>24</v>
      </c>
      <c r="N1839" s="12" t="s">
        <v>38</v>
      </c>
      <c r="O1839" s="12"/>
      <c r="P1839" s="12" t="s">
        <v>26</v>
      </c>
      <c r="Q1839" s="8"/>
      <c r="R1839" s="14" t="s">
        <v>11688</v>
      </c>
    </row>
    <row r="1840" customFormat="false" ht="47.75" hidden="false" customHeight="false" outlineLevel="0" collapsed="false">
      <c r="A1840" s="6" t="n">
        <f aca="false">A1839+1</f>
        <v>1839</v>
      </c>
      <c r="B1840" s="7" t="s">
        <v>11689</v>
      </c>
      <c r="C1840" s="8" t="s">
        <v>11690</v>
      </c>
      <c r="D1840" s="8" t="s">
        <v>11690</v>
      </c>
      <c r="E1840" s="8" t="s">
        <v>11690</v>
      </c>
      <c r="F1840" s="9" t="s">
        <v>11691</v>
      </c>
      <c r="G1840" s="9" t="s">
        <v>11692</v>
      </c>
      <c r="H1840" s="10" t="s">
        <v>246</v>
      </c>
      <c r="I1840" s="11" t="s">
        <v>11693</v>
      </c>
      <c r="J1840" s="11" t="s">
        <v>1139</v>
      </c>
      <c r="K1840" s="11"/>
      <c r="L1840" s="12"/>
      <c r="M1840" s="13" t="s">
        <v>48</v>
      </c>
      <c r="N1840" s="12" t="s">
        <v>38</v>
      </c>
      <c r="O1840" s="12"/>
      <c r="P1840" s="12" t="s">
        <v>26</v>
      </c>
      <c r="Q1840" s="8" t="s">
        <v>174</v>
      </c>
      <c r="R1840" s="14" t="s">
        <v>11694</v>
      </c>
    </row>
    <row r="1841" customFormat="false" ht="58.95" hidden="false" customHeight="false" outlineLevel="0" collapsed="false">
      <c r="A1841" s="6" t="n">
        <f aca="false">A1840+1</f>
        <v>1840</v>
      </c>
      <c r="B1841" s="7" t="s">
        <v>11695</v>
      </c>
      <c r="C1841" s="8" t="s">
        <v>11696</v>
      </c>
      <c r="D1841" s="8" t="s">
        <v>11696</v>
      </c>
      <c r="E1841" s="8" t="s">
        <v>11696</v>
      </c>
      <c r="F1841" s="9" t="s">
        <v>11697</v>
      </c>
      <c r="G1841" s="9" t="s">
        <v>11698</v>
      </c>
      <c r="H1841" s="10" t="s">
        <v>246</v>
      </c>
      <c r="I1841" s="11" t="s">
        <v>11699</v>
      </c>
      <c r="J1841" s="11" t="s">
        <v>1868</v>
      </c>
      <c r="K1841" s="11"/>
      <c r="L1841" s="12"/>
      <c r="M1841" s="13" t="s">
        <v>194</v>
      </c>
      <c r="N1841" s="12" t="s">
        <v>38</v>
      </c>
      <c r="O1841" s="12"/>
      <c r="P1841" s="12" t="s">
        <v>26</v>
      </c>
      <c r="Q1841" s="8" t="s">
        <v>10765</v>
      </c>
      <c r="R1841" s="14" t="s">
        <v>11700</v>
      </c>
    </row>
    <row r="1842" customFormat="false" ht="47.75" hidden="false" customHeight="false" outlineLevel="0" collapsed="false">
      <c r="A1842" s="6" t="n">
        <f aca="false">A1841+1</f>
        <v>1841</v>
      </c>
      <c r="B1842" s="7" t="s">
        <v>11701</v>
      </c>
      <c r="C1842" s="8" t="s">
        <v>11702</v>
      </c>
      <c r="D1842" s="8" t="s">
        <v>11702</v>
      </c>
      <c r="E1842" s="8" t="s">
        <v>11702</v>
      </c>
      <c r="F1842" s="9" t="s">
        <v>11703</v>
      </c>
      <c r="G1842" s="9" t="s">
        <v>11704</v>
      </c>
      <c r="H1842" s="10" t="s">
        <v>246</v>
      </c>
      <c r="I1842" s="11" t="s">
        <v>11705</v>
      </c>
      <c r="J1842" s="11" t="s">
        <v>11706</v>
      </c>
      <c r="K1842" s="11"/>
      <c r="L1842" s="12"/>
      <c r="M1842" s="13" t="s">
        <v>194</v>
      </c>
      <c r="N1842" s="12" t="s">
        <v>38</v>
      </c>
      <c r="O1842" s="12"/>
      <c r="P1842" s="12" t="s">
        <v>26</v>
      </c>
      <c r="Q1842" s="8"/>
      <c r="R1842" s="14" t="s">
        <v>11707</v>
      </c>
    </row>
    <row r="1843" customFormat="false" ht="47.75" hidden="false" customHeight="false" outlineLevel="0" collapsed="false">
      <c r="A1843" s="6" t="n">
        <f aca="false">A1842+1</f>
        <v>1842</v>
      </c>
      <c r="B1843" s="7" t="s">
        <v>11708</v>
      </c>
      <c r="C1843" s="8" t="s">
        <v>11709</v>
      </c>
      <c r="D1843" s="8" t="s">
        <v>11709</v>
      </c>
      <c r="E1843" s="8" t="s">
        <v>11709</v>
      </c>
      <c r="F1843" s="9" t="s">
        <v>11710</v>
      </c>
      <c r="G1843" s="9" t="s">
        <v>11711</v>
      </c>
      <c r="H1843" s="10" t="s">
        <v>246</v>
      </c>
      <c r="I1843" s="11" t="s">
        <v>1138</v>
      </c>
      <c r="J1843" s="11" t="s">
        <v>1868</v>
      </c>
      <c r="K1843" s="11"/>
      <c r="L1843" s="12"/>
      <c r="M1843" s="13" t="s">
        <v>86</v>
      </c>
      <c r="N1843" s="12" t="s">
        <v>38</v>
      </c>
      <c r="O1843" s="12"/>
      <c r="P1843" s="12" t="s">
        <v>26</v>
      </c>
      <c r="Q1843" s="8"/>
      <c r="R1843" s="14" t="s">
        <v>11712</v>
      </c>
    </row>
    <row r="1844" customFormat="false" ht="47.75" hidden="false" customHeight="false" outlineLevel="0" collapsed="false">
      <c r="A1844" s="6" t="n">
        <f aca="false">A1843+1</f>
        <v>1843</v>
      </c>
      <c r="B1844" s="7" t="s">
        <v>11713</v>
      </c>
      <c r="C1844" s="8" t="s">
        <v>11714</v>
      </c>
      <c r="D1844" s="8" t="s">
        <v>11715</v>
      </c>
      <c r="E1844" s="8" t="s">
        <v>11716</v>
      </c>
      <c r="F1844" s="9" t="s">
        <v>11717</v>
      </c>
      <c r="G1844" s="9" t="s">
        <v>11718</v>
      </c>
      <c r="H1844" s="10" t="s">
        <v>21</v>
      </c>
      <c r="I1844" s="11" t="s">
        <v>1118</v>
      </c>
      <c r="J1844" s="11" t="s">
        <v>11719</v>
      </c>
      <c r="K1844" s="11"/>
      <c r="L1844" s="12"/>
      <c r="M1844" s="13" t="s">
        <v>159</v>
      </c>
      <c r="N1844" s="12" t="s">
        <v>38</v>
      </c>
      <c r="O1844" s="12"/>
      <c r="P1844" s="12" t="s">
        <v>26</v>
      </c>
      <c r="Q1844" s="8"/>
      <c r="R1844" s="14" t="s">
        <v>11720</v>
      </c>
    </row>
    <row r="1845" customFormat="false" ht="47.75" hidden="false" customHeight="false" outlineLevel="0" collapsed="false">
      <c r="A1845" s="6" t="n">
        <f aca="false">A1844+1</f>
        <v>1844</v>
      </c>
      <c r="B1845" s="7" t="s">
        <v>11721</v>
      </c>
      <c r="C1845" s="8" t="s">
        <v>11722</v>
      </c>
      <c r="D1845" s="8" t="s">
        <v>11723</v>
      </c>
      <c r="E1845" s="8" t="s">
        <v>11723</v>
      </c>
      <c r="F1845" s="9" t="s">
        <v>11724</v>
      </c>
      <c r="G1845" s="9" t="s">
        <v>11725</v>
      </c>
      <c r="H1845" s="10" t="s">
        <v>33</v>
      </c>
      <c r="I1845" s="11" t="s">
        <v>11726</v>
      </c>
      <c r="J1845" s="11" t="s">
        <v>11727</v>
      </c>
      <c r="K1845" s="11"/>
      <c r="L1845" s="12"/>
      <c r="M1845" s="13" t="s">
        <v>86</v>
      </c>
      <c r="N1845" s="12" t="s">
        <v>38</v>
      </c>
      <c r="O1845" s="12"/>
      <c r="P1845" s="12" t="s">
        <v>26</v>
      </c>
      <c r="Q1845" s="8" t="s">
        <v>1273</v>
      </c>
      <c r="R1845" s="14" t="s">
        <v>11728</v>
      </c>
    </row>
    <row r="1846" customFormat="false" ht="47.75" hidden="false" customHeight="false" outlineLevel="0" collapsed="false">
      <c r="A1846" s="6" t="n">
        <f aca="false">A1845+1</f>
        <v>1845</v>
      </c>
      <c r="B1846" s="7" t="s">
        <v>11729</v>
      </c>
      <c r="C1846" s="8" t="s">
        <v>11730</v>
      </c>
      <c r="D1846" s="8" t="s">
        <v>11730</v>
      </c>
      <c r="E1846" s="8" t="s">
        <v>11730</v>
      </c>
      <c r="F1846" s="9" t="s">
        <v>11731</v>
      </c>
      <c r="G1846" s="9" t="s">
        <v>11732</v>
      </c>
      <c r="H1846" s="10" t="s">
        <v>21</v>
      </c>
      <c r="I1846" s="11" t="s">
        <v>11733</v>
      </c>
      <c r="J1846" s="11" t="s">
        <v>11734</v>
      </c>
      <c r="K1846" s="11"/>
      <c r="L1846" s="12"/>
      <c r="M1846" s="13" t="s">
        <v>159</v>
      </c>
      <c r="N1846" s="12" t="s">
        <v>38</v>
      </c>
      <c r="O1846" s="12"/>
      <c r="P1846" s="12" t="s">
        <v>26</v>
      </c>
      <c r="Q1846" s="8"/>
      <c r="R1846" s="14" t="s">
        <v>11735</v>
      </c>
    </row>
    <row r="1847" customFormat="false" ht="47.75" hidden="false" customHeight="false" outlineLevel="0" collapsed="false">
      <c r="A1847" s="6" t="n">
        <f aca="false">A1846+1</f>
        <v>1846</v>
      </c>
      <c r="B1847" s="7" t="s">
        <v>11736</v>
      </c>
      <c r="C1847" s="8" t="s">
        <v>11737</v>
      </c>
      <c r="D1847" s="8" t="s">
        <v>11737</v>
      </c>
      <c r="E1847" s="8" t="s">
        <v>11737</v>
      </c>
      <c r="F1847" s="9" t="s">
        <v>11738</v>
      </c>
      <c r="G1847" s="9" t="s">
        <v>11739</v>
      </c>
      <c r="H1847" s="10" t="s">
        <v>33</v>
      </c>
      <c r="I1847" s="11" t="s">
        <v>11740</v>
      </c>
      <c r="J1847" s="11" t="s">
        <v>5209</v>
      </c>
      <c r="K1847" s="11"/>
      <c r="L1847" s="12"/>
      <c r="M1847" s="13" t="s">
        <v>122</v>
      </c>
      <c r="N1847" s="12" t="s">
        <v>38</v>
      </c>
      <c r="O1847" s="12"/>
      <c r="P1847" s="12" t="s">
        <v>26</v>
      </c>
      <c r="Q1847" s="8"/>
      <c r="R1847" s="14" t="s">
        <v>11741</v>
      </c>
    </row>
    <row r="1848" customFormat="false" ht="47.75" hidden="false" customHeight="false" outlineLevel="0" collapsed="false">
      <c r="A1848" s="6" t="n">
        <f aca="false">A1847+1</f>
        <v>1847</v>
      </c>
      <c r="B1848" s="7" t="s">
        <v>11742</v>
      </c>
      <c r="C1848" s="8" t="s">
        <v>11743</v>
      </c>
      <c r="D1848" s="8" t="s">
        <v>11744</v>
      </c>
      <c r="E1848" s="8" t="s">
        <v>11744</v>
      </c>
      <c r="F1848" s="9" t="s">
        <v>11745</v>
      </c>
      <c r="G1848" s="9" t="s">
        <v>11746</v>
      </c>
      <c r="H1848" s="10" t="s">
        <v>21</v>
      </c>
      <c r="I1848" s="11" t="s">
        <v>11747</v>
      </c>
      <c r="J1848" s="11" t="s">
        <v>4436</v>
      </c>
      <c r="K1848" s="11"/>
      <c r="L1848" s="12"/>
      <c r="M1848" s="13" t="s">
        <v>38</v>
      </c>
      <c r="N1848" s="12" t="s">
        <v>38</v>
      </c>
      <c r="O1848" s="12"/>
      <c r="P1848" s="12" t="s">
        <v>26</v>
      </c>
      <c r="Q1848" s="8"/>
      <c r="R1848" s="14" t="s">
        <v>11748</v>
      </c>
    </row>
    <row r="1849" customFormat="false" ht="70.1" hidden="false" customHeight="false" outlineLevel="0" collapsed="false">
      <c r="A1849" s="6" t="n">
        <f aca="false">A1848+1</f>
        <v>1848</v>
      </c>
      <c r="B1849" s="7" t="s">
        <v>11749</v>
      </c>
      <c r="C1849" s="8" t="s">
        <v>11750</v>
      </c>
      <c r="D1849" s="8" t="s">
        <v>11751</v>
      </c>
      <c r="E1849" s="8" t="s">
        <v>11751</v>
      </c>
      <c r="F1849" s="9" t="s">
        <v>11752</v>
      </c>
      <c r="G1849" s="9" t="s">
        <v>11753</v>
      </c>
      <c r="H1849" s="10" t="s">
        <v>21</v>
      </c>
      <c r="I1849" s="11" t="s">
        <v>11754</v>
      </c>
      <c r="J1849" s="11" t="s">
        <v>1226</v>
      </c>
      <c r="K1849" s="11"/>
      <c r="L1849" s="12"/>
      <c r="M1849" s="13" t="s">
        <v>56</v>
      </c>
      <c r="N1849" s="12" t="s">
        <v>38</v>
      </c>
      <c r="O1849" s="12"/>
      <c r="P1849" s="12" t="s">
        <v>26</v>
      </c>
      <c r="Q1849" s="8"/>
      <c r="R1849" s="14" t="s">
        <v>11755</v>
      </c>
    </row>
    <row r="1850" customFormat="false" ht="47.75" hidden="false" customHeight="false" outlineLevel="0" collapsed="false">
      <c r="A1850" s="6" t="n">
        <f aca="false">A1849+1</f>
        <v>1849</v>
      </c>
      <c r="B1850" s="7" t="s">
        <v>11756</v>
      </c>
      <c r="C1850" s="8" t="s">
        <v>11757</v>
      </c>
      <c r="D1850" s="8" t="s">
        <v>11758</v>
      </c>
      <c r="E1850" s="8" t="s">
        <v>11758</v>
      </c>
      <c r="F1850" s="9" t="s">
        <v>11759</v>
      </c>
      <c r="G1850" s="9" t="s">
        <v>11760</v>
      </c>
      <c r="H1850" s="10" t="s">
        <v>21</v>
      </c>
      <c r="I1850" s="11" t="s">
        <v>1018</v>
      </c>
      <c r="J1850" s="11" t="s">
        <v>4436</v>
      </c>
      <c r="K1850" s="11"/>
      <c r="L1850" s="12"/>
      <c r="M1850" s="13" t="s">
        <v>38</v>
      </c>
      <c r="N1850" s="12" t="s">
        <v>38</v>
      </c>
      <c r="O1850" s="12"/>
      <c r="P1850" s="12" t="s">
        <v>26</v>
      </c>
      <c r="Q1850" s="8"/>
      <c r="R1850" s="14" t="s">
        <v>11761</v>
      </c>
    </row>
    <row r="1851" customFormat="false" ht="47.75" hidden="false" customHeight="false" outlineLevel="0" collapsed="false">
      <c r="A1851" s="6" t="n">
        <f aca="false">A1850+1</f>
        <v>1850</v>
      </c>
      <c r="B1851" s="7" t="s">
        <v>11762</v>
      </c>
      <c r="C1851" s="8" t="s">
        <v>11763</v>
      </c>
      <c r="D1851" s="8" t="s">
        <v>11764</v>
      </c>
      <c r="E1851" s="8" t="s">
        <v>11764</v>
      </c>
      <c r="F1851" s="9" t="s">
        <v>11765</v>
      </c>
      <c r="G1851" s="9" t="s">
        <v>11766</v>
      </c>
      <c r="H1851" s="10" t="s">
        <v>21</v>
      </c>
      <c r="I1851" s="11" t="s">
        <v>11767</v>
      </c>
      <c r="J1851" s="11" t="s">
        <v>11768</v>
      </c>
      <c r="K1851" s="11"/>
      <c r="L1851" s="12"/>
      <c r="M1851" s="13" t="s">
        <v>24</v>
      </c>
      <c r="N1851" s="12" t="s">
        <v>38</v>
      </c>
      <c r="O1851" s="12"/>
      <c r="P1851" s="12" t="s">
        <v>26</v>
      </c>
      <c r="Q1851" s="8"/>
      <c r="R1851" s="14" t="s">
        <v>11769</v>
      </c>
    </row>
    <row r="1852" customFormat="false" ht="47.75" hidden="false" customHeight="false" outlineLevel="0" collapsed="false">
      <c r="A1852" s="6" t="n">
        <f aca="false">A1851+1</f>
        <v>1851</v>
      </c>
      <c r="B1852" s="7" t="s">
        <v>11770</v>
      </c>
      <c r="C1852" s="8" t="s">
        <v>11771</v>
      </c>
      <c r="D1852" s="8" t="s">
        <v>11771</v>
      </c>
      <c r="E1852" s="8" t="s">
        <v>11771</v>
      </c>
      <c r="F1852" s="9" t="s">
        <v>11772</v>
      </c>
      <c r="G1852" s="9" t="s">
        <v>11773</v>
      </c>
      <c r="H1852" s="10" t="s">
        <v>33</v>
      </c>
      <c r="I1852" s="11" t="s">
        <v>1131</v>
      </c>
      <c r="J1852" s="11"/>
      <c r="K1852" s="11"/>
      <c r="L1852" s="12"/>
      <c r="M1852" s="13" t="s">
        <v>56</v>
      </c>
      <c r="N1852" s="12"/>
      <c r="O1852" s="12" t="s">
        <v>25</v>
      </c>
      <c r="P1852" s="12" t="s">
        <v>26</v>
      </c>
      <c r="Q1852" s="8"/>
      <c r="R1852" s="14" t="s">
        <v>11774</v>
      </c>
    </row>
    <row r="1853" customFormat="false" ht="47.75" hidden="false" customHeight="false" outlineLevel="0" collapsed="false">
      <c r="A1853" s="6" t="n">
        <f aca="false">A1852+1</f>
        <v>1852</v>
      </c>
      <c r="B1853" s="7" t="s">
        <v>11775</v>
      </c>
      <c r="C1853" s="8" t="s">
        <v>11776</v>
      </c>
      <c r="D1853" s="8" t="s">
        <v>11776</v>
      </c>
      <c r="E1853" s="8" t="s">
        <v>11776</v>
      </c>
      <c r="F1853" s="9" t="s">
        <v>11777</v>
      </c>
      <c r="G1853" s="9" t="s">
        <v>11778</v>
      </c>
      <c r="H1853" s="10" t="s">
        <v>21</v>
      </c>
      <c r="I1853" s="11" t="s">
        <v>1131</v>
      </c>
      <c r="J1853" s="11" t="s">
        <v>11779</v>
      </c>
      <c r="K1853" s="11"/>
      <c r="L1853" s="12"/>
      <c r="M1853" s="13" t="s">
        <v>86</v>
      </c>
      <c r="N1853" s="12" t="s">
        <v>38</v>
      </c>
      <c r="O1853" s="12"/>
      <c r="P1853" s="12" t="s">
        <v>26</v>
      </c>
      <c r="Q1853" s="8"/>
      <c r="R1853" s="14" t="s">
        <v>11780</v>
      </c>
    </row>
    <row r="1854" customFormat="false" ht="47.75" hidden="false" customHeight="false" outlineLevel="0" collapsed="false">
      <c r="A1854" s="6" t="n">
        <f aca="false">A1853+1</f>
        <v>1853</v>
      </c>
      <c r="B1854" s="7" t="s">
        <v>11781</v>
      </c>
      <c r="C1854" s="8" t="s">
        <v>11782</v>
      </c>
      <c r="D1854" s="8" t="s">
        <v>11782</v>
      </c>
      <c r="E1854" s="8" t="s">
        <v>11782</v>
      </c>
      <c r="F1854" s="9" t="s">
        <v>11783</v>
      </c>
      <c r="G1854" s="9" t="s">
        <v>11784</v>
      </c>
      <c r="H1854" s="10" t="s">
        <v>21</v>
      </c>
      <c r="I1854" s="11" t="s">
        <v>11785</v>
      </c>
      <c r="J1854" s="11" t="s">
        <v>896</v>
      </c>
      <c r="K1854" s="11"/>
      <c r="L1854" s="12"/>
      <c r="M1854" s="13" t="s">
        <v>56</v>
      </c>
      <c r="N1854" s="12" t="s">
        <v>38</v>
      </c>
      <c r="O1854" s="12"/>
      <c r="P1854" s="12" t="s">
        <v>26</v>
      </c>
      <c r="Q1854" s="8" t="s">
        <v>11786</v>
      </c>
      <c r="R1854" s="14" t="s">
        <v>11787</v>
      </c>
    </row>
    <row r="1855" customFormat="false" ht="47.75" hidden="false" customHeight="false" outlineLevel="0" collapsed="false">
      <c r="A1855" s="6" t="n">
        <f aca="false">A1854+1</f>
        <v>1854</v>
      </c>
      <c r="B1855" s="7" t="s">
        <v>11788</v>
      </c>
      <c r="C1855" s="8" t="s">
        <v>11789</v>
      </c>
      <c r="D1855" s="8" t="s">
        <v>11789</v>
      </c>
      <c r="E1855" s="8" t="s">
        <v>11789</v>
      </c>
      <c r="F1855" s="9" t="s">
        <v>11790</v>
      </c>
      <c r="G1855" s="9" t="s">
        <v>11791</v>
      </c>
      <c r="H1855" s="10" t="s">
        <v>246</v>
      </c>
      <c r="I1855" s="11" t="s">
        <v>11792</v>
      </c>
      <c r="J1855" s="11"/>
      <c r="K1855" s="11"/>
      <c r="L1855" s="12"/>
      <c r="M1855" s="13" t="s">
        <v>122</v>
      </c>
      <c r="N1855" s="12" t="s">
        <v>38</v>
      </c>
      <c r="O1855" s="12"/>
      <c r="P1855" s="12" t="s">
        <v>26</v>
      </c>
      <c r="Q1855" s="8"/>
      <c r="R1855" s="14" t="s">
        <v>11793</v>
      </c>
    </row>
    <row r="1856" customFormat="false" ht="47.75" hidden="false" customHeight="false" outlineLevel="0" collapsed="false">
      <c r="A1856" s="6" t="n">
        <f aca="false">A1855+1</f>
        <v>1855</v>
      </c>
      <c r="B1856" s="7" t="s">
        <v>11794</v>
      </c>
      <c r="C1856" s="8" t="s">
        <v>11795</v>
      </c>
      <c r="D1856" s="8" t="s">
        <v>11795</v>
      </c>
      <c r="E1856" s="8" t="s">
        <v>11795</v>
      </c>
      <c r="F1856" s="9" t="s">
        <v>11796</v>
      </c>
      <c r="G1856" s="9" t="s">
        <v>11797</v>
      </c>
      <c r="H1856" s="10" t="s">
        <v>21</v>
      </c>
      <c r="I1856" s="11" t="s">
        <v>11798</v>
      </c>
      <c r="J1856" s="11"/>
      <c r="K1856" s="11"/>
      <c r="L1856" s="12"/>
      <c r="M1856" s="13" t="s">
        <v>37</v>
      </c>
      <c r="N1856" s="12"/>
      <c r="O1856" s="12" t="s">
        <v>25</v>
      </c>
      <c r="P1856" s="12" t="s">
        <v>26</v>
      </c>
      <c r="Q1856" s="8"/>
      <c r="R1856" s="14" t="s">
        <v>11799</v>
      </c>
    </row>
    <row r="1857" customFormat="false" ht="92.5" hidden="false" customHeight="false" outlineLevel="0" collapsed="false">
      <c r="A1857" s="6" t="n">
        <f aca="false">A1856+1</f>
        <v>1856</v>
      </c>
      <c r="B1857" s="7" t="s">
        <v>11800</v>
      </c>
      <c r="C1857" s="8" t="s">
        <v>11801</v>
      </c>
      <c r="D1857" s="8" t="s">
        <v>11801</v>
      </c>
      <c r="E1857" s="8" t="s">
        <v>11801</v>
      </c>
      <c r="F1857" s="9" t="s">
        <v>11802</v>
      </c>
      <c r="G1857" s="9" t="s">
        <v>11803</v>
      </c>
      <c r="H1857" s="10" t="s">
        <v>21</v>
      </c>
      <c r="I1857" s="11" t="s">
        <v>11726</v>
      </c>
      <c r="J1857" s="11" t="s">
        <v>248</v>
      </c>
      <c r="K1857" s="11"/>
      <c r="L1857" s="12"/>
      <c r="M1857" s="13" t="s">
        <v>86</v>
      </c>
      <c r="N1857" s="12" t="s">
        <v>38</v>
      </c>
      <c r="O1857" s="12"/>
      <c r="P1857" s="12" t="s">
        <v>26</v>
      </c>
      <c r="Q1857" s="8" t="s">
        <v>3060</v>
      </c>
      <c r="R1857" s="14" t="s">
        <v>11804</v>
      </c>
    </row>
    <row r="1858" customFormat="false" ht="47.75" hidden="false" customHeight="false" outlineLevel="0" collapsed="false">
      <c r="A1858" s="6" t="n">
        <f aca="false">A1857+1</f>
        <v>1857</v>
      </c>
      <c r="B1858" s="7" t="s">
        <v>11805</v>
      </c>
      <c r="C1858" s="8" t="s">
        <v>6779</v>
      </c>
      <c r="D1858" s="8" t="s">
        <v>6779</v>
      </c>
      <c r="E1858" s="8" t="s">
        <v>6779</v>
      </c>
      <c r="F1858" s="9" t="s">
        <v>11806</v>
      </c>
      <c r="G1858" s="9" t="s">
        <v>11807</v>
      </c>
      <c r="H1858" s="10" t="s">
        <v>21</v>
      </c>
      <c r="I1858" s="11" t="s">
        <v>11808</v>
      </c>
      <c r="J1858" s="11"/>
      <c r="K1858" s="11"/>
      <c r="L1858" s="12"/>
      <c r="M1858" s="13" t="s">
        <v>100</v>
      </c>
      <c r="N1858" s="12" t="s">
        <v>38</v>
      </c>
      <c r="O1858" s="12"/>
      <c r="P1858" s="12" t="s">
        <v>26</v>
      </c>
      <c r="Q1858" s="8"/>
      <c r="R1858" s="14" t="s">
        <v>11809</v>
      </c>
    </row>
    <row r="1859" customFormat="false" ht="47.75" hidden="false" customHeight="false" outlineLevel="0" collapsed="false">
      <c r="A1859" s="6" t="n">
        <f aca="false">A1858+1</f>
        <v>1858</v>
      </c>
      <c r="B1859" s="7" t="s">
        <v>11810</v>
      </c>
      <c r="C1859" s="8" t="s">
        <v>11811</v>
      </c>
      <c r="D1859" s="8" t="s">
        <v>11811</v>
      </c>
      <c r="E1859" s="8" t="s">
        <v>11811</v>
      </c>
      <c r="F1859" s="9" t="s">
        <v>11812</v>
      </c>
      <c r="G1859" s="9" t="s">
        <v>11813</v>
      </c>
      <c r="H1859" s="10" t="s">
        <v>21</v>
      </c>
      <c r="I1859" s="11" t="s">
        <v>11814</v>
      </c>
      <c r="J1859" s="11" t="s">
        <v>35</v>
      </c>
      <c r="K1859" s="11"/>
      <c r="L1859" s="12"/>
      <c r="M1859" s="13" t="s">
        <v>278</v>
      </c>
      <c r="N1859" s="12" t="s">
        <v>38</v>
      </c>
      <c r="O1859" s="12"/>
      <c r="P1859" s="12" t="s">
        <v>26</v>
      </c>
      <c r="Q1859" s="8" t="s">
        <v>57</v>
      </c>
      <c r="R1859" s="14" t="s">
        <v>11815</v>
      </c>
    </row>
    <row r="1860" customFormat="false" ht="47.75" hidden="false" customHeight="false" outlineLevel="0" collapsed="false">
      <c r="A1860" s="6" t="n">
        <f aca="false">A1859+1</f>
        <v>1859</v>
      </c>
      <c r="B1860" s="7" t="s">
        <v>11816</v>
      </c>
      <c r="C1860" s="8" t="s">
        <v>11817</v>
      </c>
      <c r="D1860" s="8" t="s">
        <v>11817</v>
      </c>
      <c r="E1860" s="8" t="s">
        <v>11817</v>
      </c>
      <c r="F1860" s="9" t="s">
        <v>11818</v>
      </c>
      <c r="G1860" s="9" t="s">
        <v>11819</v>
      </c>
      <c r="H1860" s="10" t="s">
        <v>21</v>
      </c>
      <c r="I1860" s="11" t="s">
        <v>11820</v>
      </c>
      <c r="J1860" s="11"/>
      <c r="K1860" s="11"/>
      <c r="L1860" s="12"/>
      <c r="M1860" s="13" t="s">
        <v>56</v>
      </c>
      <c r="N1860" s="12" t="s">
        <v>38</v>
      </c>
      <c r="O1860" s="12"/>
      <c r="P1860" s="12" t="s">
        <v>26</v>
      </c>
      <c r="Q1860" s="8"/>
      <c r="R1860" s="14" t="s">
        <v>11821</v>
      </c>
    </row>
    <row r="1861" customFormat="false" ht="47.75" hidden="false" customHeight="false" outlineLevel="0" collapsed="false">
      <c r="A1861" s="6" t="n">
        <f aca="false">A1860+1</f>
        <v>1860</v>
      </c>
      <c r="B1861" s="7" t="s">
        <v>11822</v>
      </c>
      <c r="C1861" s="8" t="s">
        <v>11823</v>
      </c>
      <c r="D1861" s="8" t="s">
        <v>11823</v>
      </c>
      <c r="E1861" s="8" t="s">
        <v>11823</v>
      </c>
      <c r="F1861" s="9" t="s">
        <v>11824</v>
      </c>
      <c r="G1861" s="9" t="s">
        <v>11825</v>
      </c>
      <c r="H1861" s="10" t="s">
        <v>21</v>
      </c>
      <c r="I1861" s="11" t="s">
        <v>11826</v>
      </c>
      <c r="J1861" s="11"/>
      <c r="K1861" s="11"/>
      <c r="L1861" s="12"/>
      <c r="M1861" s="13" t="s">
        <v>48</v>
      </c>
      <c r="N1861" s="12"/>
      <c r="O1861" s="12" t="s">
        <v>25</v>
      </c>
      <c r="P1861" s="12" t="s">
        <v>26</v>
      </c>
      <c r="Q1861" s="8"/>
      <c r="R1861" s="14" t="s">
        <v>11827</v>
      </c>
    </row>
    <row r="1862" customFormat="false" ht="47.75" hidden="false" customHeight="false" outlineLevel="0" collapsed="false">
      <c r="A1862" s="6" t="n">
        <f aca="false">A1861+1</f>
        <v>1861</v>
      </c>
      <c r="B1862" s="7" t="s">
        <v>11828</v>
      </c>
      <c r="C1862" s="8" t="s">
        <v>6779</v>
      </c>
      <c r="D1862" s="8" t="s">
        <v>6779</v>
      </c>
      <c r="E1862" s="8" t="s">
        <v>6779</v>
      </c>
      <c r="F1862" s="9" t="s">
        <v>11829</v>
      </c>
      <c r="G1862" s="9" t="s">
        <v>11830</v>
      </c>
      <c r="H1862" s="10" t="s">
        <v>21</v>
      </c>
      <c r="I1862" s="11" t="s">
        <v>11680</v>
      </c>
      <c r="J1862" s="11"/>
      <c r="K1862" s="11"/>
      <c r="L1862" s="12"/>
      <c r="M1862" s="13" t="s">
        <v>100</v>
      </c>
      <c r="N1862" s="12" t="s">
        <v>38</v>
      </c>
      <c r="O1862" s="12"/>
      <c r="P1862" s="12" t="s">
        <v>26</v>
      </c>
      <c r="Q1862" s="8"/>
      <c r="R1862" s="14" t="s">
        <v>11831</v>
      </c>
    </row>
    <row r="1863" customFormat="false" ht="47.75" hidden="false" customHeight="false" outlineLevel="0" collapsed="false">
      <c r="A1863" s="6" t="n">
        <f aca="false">A1862+1</f>
        <v>1862</v>
      </c>
      <c r="B1863" s="7" t="s">
        <v>2060</v>
      </c>
      <c r="C1863" s="8" t="s">
        <v>11832</v>
      </c>
      <c r="D1863" s="8" t="s">
        <v>11833</v>
      </c>
      <c r="E1863" s="8" t="s">
        <v>11833</v>
      </c>
      <c r="F1863" s="9" t="s">
        <v>2063</v>
      </c>
      <c r="G1863" s="9" t="s">
        <v>2064</v>
      </c>
      <c r="H1863" s="10" t="s">
        <v>246</v>
      </c>
      <c r="I1863" s="11" t="s">
        <v>2065</v>
      </c>
      <c r="J1863" s="11" t="s">
        <v>2066</v>
      </c>
      <c r="K1863" s="11"/>
      <c r="L1863" s="12"/>
      <c r="M1863" s="13" t="s">
        <v>100</v>
      </c>
      <c r="N1863" s="12" t="s">
        <v>38</v>
      </c>
      <c r="O1863" s="12"/>
      <c r="P1863" s="12" t="s">
        <v>26</v>
      </c>
      <c r="Q1863" s="8"/>
      <c r="R1863" s="14" t="s">
        <v>11834</v>
      </c>
    </row>
    <row r="1864" customFormat="false" ht="47.75" hidden="false" customHeight="false" outlineLevel="0" collapsed="false">
      <c r="A1864" s="6" t="n">
        <f aca="false">A1863+1</f>
        <v>1863</v>
      </c>
      <c r="B1864" s="7" t="s">
        <v>11835</v>
      </c>
      <c r="C1864" s="8" t="s">
        <v>11836</v>
      </c>
      <c r="D1864" s="8" t="s">
        <v>11836</v>
      </c>
      <c r="E1864" s="8" t="s">
        <v>11836</v>
      </c>
      <c r="F1864" s="9" t="s">
        <v>11837</v>
      </c>
      <c r="G1864" s="9" t="s">
        <v>11838</v>
      </c>
      <c r="H1864" s="10" t="s">
        <v>21</v>
      </c>
      <c r="I1864" s="11" t="s">
        <v>11839</v>
      </c>
      <c r="J1864" s="11" t="s">
        <v>77</v>
      </c>
      <c r="K1864" s="11"/>
      <c r="L1864" s="12"/>
      <c r="M1864" s="13" t="s">
        <v>100</v>
      </c>
      <c r="N1864" s="12" t="s">
        <v>38</v>
      </c>
      <c r="O1864" s="12"/>
      <c r="P1864" s="12" t="s">
        <v>26</v>
      </c>
      <c r="Q1864" s="8" t="s">
        <v>869</v>
      </c>
      <c r="R1864" s="14" t="s">
        <v>11840</v>
      </c>
    </row>
    <row r="1865" customFormat="false" ht="47.75" hidden="false" customHeight="false" outlineLevel="0" collapsed="false">
      <c r="A1865" s="6" t="n">
        <f aca="false">A1864+1</f>
        <v>1864</v>
      </c>
      <c r="B1865" s="7" t="s">
        <v>11841</v>
      </c>
      <c r="C1865" s="8" t="s">
        <v>11842</v>
      </c>
      <c r="D1865" s="8" t="s">
        <v>11842</v>
      </c>
      <c r="E1865" s="8" t="s">
        <v>11842</v>
      </c>
      <c r="F1865" s="9" t="s">
        <v>11843</v>
      </c>
      <c r="G1865" s="9" t="s">
        <v>11844</v>
      </c>
      <c r="H1865" s="10" t="s">
        <v>21</v>
      </c>
      <c r="I1865" s="11" t="s">
        <v>11733</v>
      </c>
      <c r="J1865" s="11" t="s">
        <v>47</v>
      </c>
      <c r="K1865" s="11"/>
      <c r="L1865" s="12"/>
      <c r="M1865" s="13" t="s">
        <v>56</v>
      </c>
      <c r="N1865" s="12" t="s">
        <v>38</v>
      </c>
      <c r="O1865" s="12"/>
      <c r="P1865" s="12" t="s">
        <v>26</v>
      </c>
      <c r="Q1865" s="8"/>
      <c r="R1865" s="14" t="s">
        <v>11845</v>
      </c>
    </row>
    <row r="1866" customFormat="false" ht="47.75" hidden="false" customHeight="false" outlineLevel="0" collapsed="false">
      <c r="A1866" s="6" t="n">
        <f aca="false">A1865+1</f>
        <v>1865</v>
      </c>
      <c r="B1866" s="7" t="s">
        <v>11846</v>
      </c>
      <c r="C1866" s="8" t="s">
        <v>11847</v>
      </c>
      <c r="D1866" s="8" t="s">
        <v>11847</v>
      </c>
      <c r="E1866" s="8" t="s">
        <v>11847</v>
      </c>
      <c r="F1866" s="9" t="s">
        <v>11848</v>
      </c>
      <c r="G1866" s="9" t="s">
        <v>11849</v>
      </c>
      <c r="H1866" s="10" t="s">
        <v>21</v>
      </c>
      <c r="I1866" s="11" t="s">
        <v>11850</v>
      </c>
      <c r="J1866" s="11" t="s">
        <v>1568</v>
      </c>
      <c r="K1866" s="11"/>
      <c r="L1866" s="12"/>
      <c r="M1866" s="13" t="s">
        <v>86</v>
      </c>
      <c r="N1866" s="12" t="s">
        <v>38</v>
      </c>
      <c r="O1866" s="12"/>
      <c r="P1866" s="12" t="s">
        <v>26</v>
      </c>
      <c r="Q1866" s="8"/>
      <c r="R1866" s="14" t="s">
        <v>11851</v>
      </c>
    </row>
    <row r="1867" customFormat="false" ht="81.3" hidden="false" customHeight="false" outlineLevel="0" collapsed="false">
      <c r="A1867" s="6" t="n">
        <f aca="false">A1866+1</f>
        <v>1866</v>
      </c>
      <c r="B1867" s="7" t="s">
        <v>11852</v>
      </c>
      <c r="C1867" s="8" t="s">
        <v>11853</v>
      </c>
      <c r="D1867" s="8" t="s">
        <v>11853</v>
      </c>
      <c r="E1867" s="8" t="s">
        <v>11853</v>
      </c>
      <c r="F1867" s="9" t="s">
        <v>11854</v>
      </c>
      <c r="G1867" s="9" t="s">
        <v>11855</v>
      </c>
      <c r="H1867" s="10" t="s">
        <v>21</v>
      </c>
      <c r="I1867" s="11" t="s">
        <v>2065</v>
      </c>
      <c r="J1867" s="11" t="s">
        <v>11856</v>
      </c>
      <c r="K1867" s="11"/>
      <c r="L1867" s="12" t="s">
        <v>121</v>
      </c>
      <c r="M1867" s="13" t="s">
        <v>278</v>
      </c>
      <c r="N1867" s="12" t="s">
        <v>38</v>
      </c>
      <c r="O1867" s="12"/>
      <c r="P1867" s="12" t="s">
        <v>26</v>
      </c>
      <c r="Q1867" s="8" t="s">
        <v>4371</v>
      </c>
      <c r="R1867" s="14" t="s">
        <v>11857</v>
      </c>
    </row>
    <row r="1868" customFormat="false" ht="47.75" hidden="false" customHeight="false" outlineLevel="0" collapsed="false">
      <c r="A1868" s="6" t="n">
        <f aca="false">A1867+1</f>
        <v>1867</v>
      </c>
      <c r="B1868" s="7" t="s">
        <v>11858</v>
      </c>
      <c r="C1868" s="8" t="s">
        <v>11859</v>
      </c>
      <c r="D1868" s="8" t="s">
        <v>11859</v>
      </c>
      <c r="E1868" s="8" t="s">
        <v>11859</v>
      </c>
      <c r="F1868" s="9" t="s">
        <v>11860</v>
      </c>
      <c r="G1868" s="9" t="s">
        <v>11861</v>
      </c>
      <c r="H1868" s="10" t="s">
        <v>21</v>
      </c>
      <c r="I1868" s="11" t="s">
        <v>11862</v>
      </c>
      <c r="J1868" s="11" t="s">
        <v>661</v>
      </c>
      <c r="K1868" s="11"/>
      <c r="L1868" s="12"/>
      <c r="M1868" s="13" t="s">
        <v>159</v>
      </c>
      <c r="N1868" s="12" t="s">
        <v>38</v>
      </c>
      <c r="O1868" s="12"/>
      <c r="P1868" s="12" t="s">
        <v>26</v>
      </c>
      <c r="Q1868" s="8" t="s">
        <v>869</v>
      </c>
      <c r="R1868" s="14" t="s">
        <v>11863</v>
      </c>
    </row>
    <row r="1869" customFormat="false" ht="114.9" hidden="false" customHeight="false" outlineLevel="0" collapsed="false">
      <c r="A1869" s="6" t="n">
        <f aca="false">A1868+1</f>
        <v>1868</v>
      </c>
      <c r="B1869" s="7" t="s">
        <v>11864</v>
      </c>
      <c r="C1869" s="8" t="s">
        <v>11865</v>
      </c>
      <c r="D1869" s="8" t="s">
        <v>11866</v>
      </c>
      <c r="E1869" s="8" t="s">
        <v>11866</v>
      </c>
      <c r="F1869" s="9" t="s">
        <v>11867</v>
      </c>
      <c r="G1869" s="9" t="s">
        <v>11868</v>
      </c>
      <c r="H1869" s="10" t="s">
        <v>21</v>
      </c>
      <c r="I1869" s="11" t="s">
        <v>11869</v>
      </c>
      <c r="J1869" s="11" t="s">
        <v>464</v>
      </c>
      <c r="K1869" s="11"/>
      <c r="L1869" s="12" t="s">
        <v>36</v>
      </c>
      <c r="M1869" s="13" t="s">
        <v>56</v>
      </c>
      <c r="N1869" s="12" t="s">
        <v>38</v>
      </c>
      <c r="O1869" s="12"/>
      <c r="P1869" s="12" t="s">
        <v>26</v>
      </c>
      <c r="Q1869" s="8" t="s">
        <v>4809</v>
      </c>
      <c r="R1869" s="14" t="s">
        <v>11870</v>
      </c>
    </row>
    <row r="1870" customFormat="false" ht="47.75" hidden="false" customHeight="false" outlineLevel="0" collapsed="false">
      <c r="A1870" s="6" t="n">
        <f aca="false">A1869+1</f>
        <v>1869</v>
      </c>
      <c r="B1870" s="7" t="s">
        <v>11871</v>
      </c>
      <c r="C1870" s="8" t="s">
        <v>11872</v>
      </c>
      <c r="D1870" s="8" t="s">
        <v>11873</v>
      </c>
      <c r="E1870" s="8" t="s">
        <v>11874</v>
      </c>
      <c r="F1870" s="9" t="s">
        <v>11875</v>
      </c>
      <c r="G1870" s="9" t="s">
        <v>11876</v>
      </c>
      <c r="H1870" s="10" t="s">
        <v>21</v>
      </c>
      <c r="I1870" s="11" t="s">
        <v>11877</v>
      </c>
      <c r="J1870" s="11" t="s">
        <v>311</v>
      </c>
      <c r="K1870" s="11"/>
      <c r="L1870" s="12"/>
      <c r="M1870" s="13" t="s">
        <v>56</v>
      </c>
      <c r="N1870" s="12" t="s">
        <v>38</v>
      </c>
      <c r="O1870" s="12"/>
      <c r="P1870" s="12" t="s">
        <v>26</v>
      </c>
      <c r="Q1870" s="8"/>
      <c r="R1870" s="14" t="s">
        <v>11878</v>
      </c>
    </row>
    <row r="1871" customFormat="false" ht="47.75" hidden="false" customHeight="false" outlineLevel="0" collapsed="false">
      <c r="A1871" s="6" t="n">
        <f aca="false">A1870+1</f>
        <v>1870</v>
      </c>
      <c r="B1871" s="7" t="s">
        <v>11879</v>
      </c>
      <c r="C1871" s="8" t="s">
        <v>11880</v>
      </c>
      <c r="D1871" s="8" t="s">
        <v>11881</v>
      </c>
      <c r="E1871" s="8" t="s">
        <v>11881</v>
      </c>
      <c r="F1871" s="9" t="s">
        <v>11882</v>
      </c>
      <c r="G1871" s="9" t="s">
        <v>11883</v>
      </c>
      <c r="H1871" s="10" t="s">
        <v>21</v>
      </c>
      <c r="I1871" s="11" t="s">
        <v>11884</v>
      </c>
      <c r="J1871" s="11"/>
      <c r="K1871" s="11"/>
      <c r="L1871" s="12"/>
      <c r="M1871" s="13" t="s">
        <v>37</v>
      </c>
      <c r="N1871" s="12" t="s">
        <v>38</v>
      </c>
      <c r="O1871" s="12"/>
      <c r="P1871" s="12" t="s">
        <v>26</v>
      </c>
      <c r="Q1871" s="8"/>
      <c r="R1871" s="14" t="s">
        <v>11885</v>
      </c>
    </row>
    <row r="1872" customFormat="false" ht="70.1" hidden="false" customHeight="false" outlineLevel="0" collapsed="false">
      <c r="A1872" s="6" t="n">
        <f aca="false">A1871+1</f>
        <v>1871</v>
      </c>
      <c r="B1872" s="7" t="s">
        <v>11886</v>
      </c>
      <c r="C1872" s="8" t="s">
        <v>11887</v>
      </c>
      <c r="D1872" s="8" t="s">
        <v>11888</v>
      </c>
      <c r="E1872" s="8" t="s">
        <v>11889</v>
      </c>
      <c r="F1872" s="9" t="s">
        <v>11890</v>
      </c>
      <c r="G1872" s="9" t="s">
        <v>11891</v>
      </c>
      <c r="H1872" s="10" t="s">
        <v>33</v>
      </c>
      <c r="I1872" s="11" t="s">
        <v>11892</v>
      </c>
      <c r="J1872" s="11" t="s">
        <v>77</v>
      </c>
      <c r="K1872" s="11"/>
      <c r="L1872" s="12"/>
      <c r="M1872" s="13" t="s">
        <v>100</v>
      </c>
      <c r="N1872" s="12" t="s">
        <v>38</v>
      </c>
      <c r="O1872" s="12"/>
      <c r="P1872" s="12" t="s">
        <v>26</v>
      </c>
      <c r="Q1872" s="8" t="s">
        <v>11893</v>
      </c>
      <c r="R1872" s="14" t="s">
        <v>11894</v>
      </c>
    </row>
    <row r="1873" customFormat="false" ht="47.75" hidden="false" customHeight="false" outlineLevel="0" collapsed="false">
      <c r="A1873" s="6" t="n">
        <f aca="false">A1872+1</f>
        <v>1872</v>
      </c>
      <c r="B1873" s="7" t="s">
        <v>11895</v>
      </c>
      <c r="C1873" s="8" t="s">
        <v>11896</v>
      </c>
      <c r="D1873" s="8" t="s">
        <v>11896</v>
      </c>
      <c r="E1873" s="8" t="s">
        <v>11896</v>
      </c>
      <c r="F1873" s="9" t="s">
        <v>11897</v>
      </c>
      <c r="G1873" s="9" t="s">
        <v>11898</v>
      </c>
      <c r="H1873" s="10" t="s">
        <v>21</v>
      </c>
      <c r="I1873" s="11" t="s">
        <v>11899</v>
      </c>
      <c r="J1873" s="11" t="s">
        <v>11900</v>
      </c>
      <c r="K1873" s="11"/>
      <c r="L1873" s="12"/>
      <c r="M1873" s="13" t="s">
        <v>187</v>
      </c>
      <c r="N1873" s="12" t="s">
        <v>38</v>
      </c>
      <c r="O1873" s="12"/>
      <c r="P1873" s="12" t="s">
        <v>26</v>
      </c>
      <c r="Q1873" s="8"/>
      <c r="R1873" s="14" t="s">
        <v>11901</v>
      </c>
    </row>
    <row r="1874" customFormat="false" ht="47.75" hidden="false" customHeight="false" outlineLevel="0" collapsed="false">
      <c r="A1874" s="6" t="n">
        <f aca="false">A1873+1</f>
        <v>1873</v>
      </c>
      <c r="B1874" s="7" t="s">
        <v>11902</v>
      </c>
      <c r="C1874" s="8" t="s">
        <v>10803</v>
      </c>
      <c r="D1874" s="8" t="s">
        <v>10804</v>
      </c>
      <c r="E1874" s="8" t="s">
        <v>10804</v>
      </c>
      <c r="F1874" s="9" t="s">
        <v>11903</v>
      </c>
      <c r="G1874" s="9" t="s">
        <v>11904</v>
      </c>
      <c r="H1874" s="10" t="s">
        <v>21</v>
      </c>
      <c r="I1874" s="11" t="s">
        <v>11905</v>
      </c>
      <c r="J1874" s="11" t="s">
        <v>47</v>
      </c>
      <c r="K1874" s="11"/>
      <c r="L1874" s="12"/>
      <c r="M1874" s="13" t="s">
        <v>100</v>
      </c>
      <c r="N1874" s="12" t="s">
        <v>38</v>
      </c>
      <c r="O1874" s="12"/>
      <c r="P1874" s="12" t="s">
        <v>26</v>
      </c>
      <c r="Q1874" s="8"/>
      <c r="R1874" s="14" t="s">
        <v>11906</v>
      </c>
    </row>
    <row r="1875" customFormat="false" ht="47.75" hidden="false" customHeight="false" outlineLevel="0" collapsed="false">
      <c r="A1875" s="6" t="n">
        <f aca="false">A1874+1</f>
        <v>1874</v>
      </c>
      <c r="B1875" s="7" t="s">
        <v>11907</v>
      </c>
      <c r="C1875" s="8" t="s">
        <v>11908</v>
      </c>
      <c r="D1875" s="8" t="s">
        <v>11909</v>
      </c>
      <c r="E1875" s="8" t="s">
        <v>11909</v>
      </c>
      <c r="F1875" s="9" t="s">
        <v>11910</v>
      </c>
      <c r="G1875" s="9" t="s">
        <v>11911</v>
      </c>
      <c r="H1875" s="10" t="s">
        <v>21</v>
      </c>
      <c r="I1875" s="11" t="s">
        <v>11912</v>
      </c>
      <c r="J1875" s="11"/>
      <c r="K1875" s="11"/>
      <c r="L1875" s="12"/>
      <c r="M1875" s="13" t="s">
        <v>56</v>
      </c>
      <c r="N1875" s="12" t="s">
        <v>38</v>
      </c>
      <c r="O1875" s="12"/>
      <c r="P1875" s="12" t="s">
        <v>26</v>
      </c>
      <c r="Q1875" s="8"/>
      <c r="R1875" s="14" t="s">
        <v>11913</v>
      </c>
    </row>
    <row r="1876" customFormat="false" ht="47.75" hidden="false" customHeight="false" outlineLevel="0" collapsed="false">
      <c r="A1876" s="6" t="n">
        <f aca="false">A1875+1</f>
        <v>1875</v>
      </c>
      <c r="B1876" s="7" t="s">
        <v>11914</v>
      </c>
      <c r="C1876" s="8" t="s">
        <v>11915</v>
      </c>
      <c r="D1876" s="8" t="s">
        <v>11915</v>
      </c>
      <c r="E1876" s="8" t="s">
        <v>11915</v>
      </c>
      <c r="F1876" s="9" t="s">
        <v>11916</v>
      </c>
      <c r="G1876" s="9" t="s">
        <v>11917</v>
      </c>
      <c r="H1876" s="10" t="s">
        <v>33</v>
      </c>
      <c r="I1876" s="11" t="s">
        <v>11918</v>
      </c>
      <c r="J1876" s="11" t="s">
        <v>11919</v>
      </c>
      <c r="K1876" s="11"/>
      <c r="L1876" s="12"/>
      <c r="M1876" s="13" t="s">
        <v>194</v>
      </c>
      <c r="N1876" s="12" t="s">
        <v>38</v>
      </c>
      <c r="O1876" s="12"/>
      <c r="P1876" s="12" t="s">
        <v>26</v>
      </c>
      <c r="Q1876" s="8"/>
      <c r="R1876" s="14" t="s">
        <v>11920</v>
      </c>
    </row>
    <row r="1877" customFormat="false" ht="47.75" hidden="false" customHeight="false" outlineLevel="0" collapsed="false">
      <c r="A1877" s="6" t="n">
        <f aca="false">A1876+1</f>
        <v>1876</v>
      </c>
      <c r="B1877" s="7" t="s">
        <v>7145</v>
      </c>
      <c r="C1877" s="8" t="s">
        <v>11921</v>
      </c>
      <c r="D1877" s="8" t="s">
        <v>11922</v>
      </c>
      <c r="E1877" s="8" t="s">
        <v>11922</v>
      </c>
      <c r="F1877" s="9" t="s">
        <v>11923</v>
      </c>
      <c r="G1877" s="9" t="s">
        <v>11924</v>
      </c>
      <c r="H1877" s="10" t="s">
        <v>21</v>
      </c>
      <c r="I1877" s="11" t="s">
        <v>11925</v>
      </c>
      <c r="J1877" s="11" t="s">
        <v>435</v>
      </c>
      <c r="K1877" s="11"/>
      <c r="L1877" s="12"/>
      <c r="M1877" s="13" t="s">
        <v>48</v>
      </c>
      <c r="N1877" s="12" t="s">
        <v>38</v>
      </c>
      <c r="O1877" s="12"/>
      <c r="P1877" s="12" t="s">
        <v>26</v>
      </c>
      <c r="Q1877" s="8"/>
      <c r="R1877" s="14" t="s">
        <v>11926</v>
      </c>
    </row>
    <row r="1878" customFormat="false" ht="47.75" hidden="false" customHeight="false" outlineLevel="0" collapsed="false">
      <c r="A1878" s="6" t="n">
        <f aca="false">A1877+1</f>
        <v>1877</v>
      </c>
      <c r="B1878" s="7" t="s">
        <v>11927</v>
      </c>
      <c r="C1878" s="8" t="s">
        <v>11928</v>
      </c>
      <c r="D1878" s="8" t="s">
        <v>11928</v>
      </c>
      <c r="E1878" s="8" t="s">
        <v>11928</v>
      </c>
      <c r="F1878" s="9" t="s">
        <v>11929</v>
      </c>
      <c r="G1878" s="9" t="s">
        <v>11930</v>
      </c>
      <c r="H1878" s="10" t="s">
        <v>33</v>
      </c>
      <c r="I1878" s="11" t="s">
        <v>11931</v>
      </c>
      <c r="J1878" s="11" t="s">
        <v>5337</v>
      </c>
      <c r="K1878" s="11"/>
      <c r="L1878" s="12"/>
      <c r="M1878" s="13" t="s">
        <v>37</v>
      </c>
      <c r="N1878" s="12" t="s">
        <v>38</v>
      </c>
      <c r="O1878" s="12"/>
      <c r="P1878" s="12" t="s">
        <v>26</v>
      </c>
      <c r="Q1878" s="8"/>
      <c r="R1878" s="14" t="s">
        <v>11932</v>
      </c>
    </row>
    <row r="1879" customFormat="false" ht="47.75" hidden="false" customHeight="false" outlineLevel="0" collapsed="false">
      <c r="A1879" s="6" t="n">
        <f aca="false">A1878+1</f>
        <v>1878</v>
      </c>
      <c r="B1879" s="7" t="s">
        <v>11933</v>
      </c>
      <c r="C1879" s="8" t="s">
        <v>11934</v>
      </c>
      <c r="D1879" s="8" t="s">
        <v>11934</v>
      </c>
      <c r="E1879" s="8" t="s">
        <v>11934</v>
      </c>
      <c r="F1879" s="9" t="s">
        <v>11935</v>
      </c>
      <c r="G1879" s="9" t="s">
        <v>11936</v>
      </c>
      <c r="H1879" s="10" t="s">
        <v>33</v>
      </c>
      <c r="I1879" s="11" t="s">
        <v>1245</v>
      </c>
      <c r="J1879" s="11" t="s">
        <v>4266</v>
      </c>
      <c r="K1879" s="11"/>
      <c r="L1879" s="12"/>
      <c r="M1879" s="13" t="s">
        <v>48</v>
      </c>
      <c r="N1879" s="12" t="s">
        <v>38</v>
      </c>
      <c r="O1879" s="12"/>
      <c r="P1879" s="12" t="s">
        <v>26</v>
      </c>
      <c r="Q1879" s="8"/>
      <c r="R1879" s="14" t="s">
        <v>11937</v>
      </c>
    </row>
    <row r="1880" customFormat="false" ht="70.1" hidden="false" customHeight="false" outlineLevel="0" collapsed="false">
      <c r="A1880" s="6" t="n">
        <f aca="false">A1879+1</f>
        <v>1879</v>
      </c>
      <c r="B1880" s="7" t="s">
        <v>11938</v>
      </c>
      <c r="C1880" s="8" t="s">
        <v>11939</v>
      </c>
      <c r="D1880" s="8" t="s">
        <v>11939</v>
      </c>
      <c r="E1880" s="8" t="s">
        <v>11940</v>
      </c>
      <c r="F1880" s="9" t="s">
        <v>11941</v>
      </c>
      <c r="G1880" s="9" t="s">
        <v>11942</v>
      </c>
      <c r="H1880" s="10" t="s">
        <v>33</v>
      </c>
      <c r="I1880" s="11" t="s">
        <v>11943</v>
      </c>
      <c r="J1880" s="11" t="s">
        <v>805</v>
      </c>
      <c r="K1880" s="11"/>
      <c r="L1880" s="12" t="s">
        <v>36</v>
      </c>
      <c r="M1880" s="13" t="s">
        <v>122</v>
      </c>
      <c r="N1880" s="12" t="s">
        <v>38</v>
      </c>
      <c r="O1880" s="12"/>
      <c r="P1880" s="12" t="s">
        <v>26</v>
      </c>
      <c r="Q1880" s="8" t="s">
        <v>130</v>
      </c>
      <c r="R1880" s="14" t="s">
        <v>11944</v>
      </c>
    </row>
    <row r="1881" customFormat="false" ht="47.75" hidden="false" customHeight="false" outlineLevel="0" collapsed="false">
      <c r="A1881" s="6" t="n">
        <f aca="false">A1880+1</f>
        <v>1880</v>
      </c>
      <c r="B1881" s="7" t="s">
        <v>11945</v>
      </c>
      <c r="C1881" s="8" t="s">
        <v>11946</v>
      </c>
      <c r="D1881" s="8" t="s">
        <v>11946</v>
      </c>
      <c r="E1881" s="8" t="s">
        <v>11946</v>
      </c>
      <c r="F1881" s="9" t="s">
        <v>11947</v>
      </c>
      <c r="G1881" s="9" t="s">
        <v>11948</v>
      </c>
      <c r="H1881" s="10" t="s">
        <v>33</v>
      </c>
      <c r="I1881" s="11" t="s">
        <v>1218</v>
      </c>
      <c r="J1881" s="11" t="s">
        <v>464</v>
      </c>
      <c r="K1881" s="11" t="s">
        <v>1218</v>
      </c>
      <c r="L1881" s="12"/>
      <c r="M1881" s="13" t="s">
        <v>48</v>
      </c>
      <c r="N1881" s="12" t="s">
        <v>38</v>
      </c>
      <c r="O1881" s="12"/>
      <c r="P1881" s="12" t="s">
        <v>26</v>
      </c>
      <c r="Q1881" s="8"/>
      <c r="R1881" s="14" t="s">
        <v>11949</v>
      </c>
    </row>
    <row r="1882" customFormat="false" ht="47.75" hidden="false" customHeight="false" outlineLevel="0" collapsed="false">
      <c r="A1882" s="6" t="n">
        <f aca="false">A1881+1</f>
        <v>1881</v>
      </c>
      <c r="B1882" s="7" t="s">
        <v>11950</v>
      </c>
      <c r="C1882" s="8" t="s">
        <v>11951</v>
      </c>
      <c r="D1882" s="8" t="s">
        <v>11952</v>
      </c>
      <c r="E1882" s="8" t="s">
        <v>11952</v>
      </c>
      <c r="F1882" s="9" t="s">
        <v>11953</v>
      </c>
      <c r="G1882" s="9" t="s">
        <v>11954</v>
      </c>
      <c r="H1882" s="10" t="s">
        <v>21</v>
      </c>
      <c r="I1882" s="11" t="s">
        <v>11955</v>
      </c>
      <c r="J1882" s="11" t="s">
        <v>11956</v>
      </c>
      <c r="K1882" s="11"/>
      <c r="L1882" s="12"/>
      <c r="M1882" s="13" t="s">
        <v>48</v>
      </c>
      <c r="N1882" s="12" t="s">
        <v>38</v>
      </c>
      <c r="O1882" s="12"/>
      <c r="P1882" s="12" t="s">
        <v>26</v>
      </c>
      <c r="Q1882" s="8"/>
      <c r="R1882" s="14" t="s">
        <v>11957</v>
      </c>
    </row>
    <row r="1883" customFormat="false" ht="47.75" hidden="false" customHeight="false" outlineLevel="0" collapsed="false">
      <c r="A1883" s="6" t="n">
        <f aca="false">A1882+1</f>
        <v>1882</v>
      </c>
      <c r="B1883" s="7" t="s">
        <v>11958</v>
      </c>
      <c r="C1883" s="8" t="s">
        <v>11959</v>
      </c>
      <c r="D1883" s="8" t="s">
        <v>11960</v>
      </c>
      <c r="E1883" s="8" t="s">
        <v>11960</v>
      </c>
      <c r="F1883" s="9" t="s">
        <v>11961</v>
      </c>
      <c r="G1883" s="9" t="s">
        <v>11962</v>
      </c>
      <c r="H1883" s="10" t="s">
        <v>21</v>
      </c>
      <c r="I1883" s="11" t="s">
        <v>11955</v>
      </c>
      <c r="J1883" s="11" t="s">
        <v>6085</v>
      </c>
      <c r="K1883" s="11"/>
      <c r="L1883" s="12"/>
      <c r="M1883" s="13" t="s">
        <v>122</v>
      </c>
      <c r="N1883" s="12" t="s">
        <v>38</v>
      </c>
      <c r="O1883" s="12"/>
      <c r="P1883" s="12" t="s">
        <v>26</v>
      </c>
      <c r="Q1883" s="8"/>
      <c r="R1883" s="14" t="s">
        <v>11963</v>
      </c>
    </row>
    <row r="1884" customFormat="false" ht="47.75" hidden="false" customHeight="false" outlineLevel="0" collapsed="false">
      <c r="A1884" s="6" t="n">
        <f aca="false">A1883+1</f>
        <v>1883</v>
      </c>
      <c r="B1884" s="7" t="s">
        <v>11964</v>
      </c>
      <c r="C1884" s="8" t="s">
        <v>11965</v>
      </c>
      <c r="D1884" s="8" t="s">
        <v>11965</v>
      </c>
      <c r="E1884" s="8" t="s">
        <v>11965</v>
      </c>
      <c r="F1884" s="9" t="s">
        <v>11966</v>
      </c>
      <c r="G1884" s="9" t="s">
        <v>11967</v>
      </c>
      <c r="H1884" s="10" t="s">
        <v>21</v>
      </c>
      <c r="I1884" s="11" t="s">
        <v>1252</v>
      </c>
      <c r="J1884" s="11" t="s">
        <v>247</v>
      </c>
      <c r="K1884" s="11"/>
      <c r="L1884" s="12"/>
      <c r="M1884" s="13" t="s">
        <v>278</v>
      </c>
      <c r="N1884" s="12" t="s">
        <v>38</v>
      </c>
      <c r="O1884" s="12"/>
      <c r="P1884" s="12" t="s">
        <v>26</v>
      </c>
      <c r="Q1884" s="8"/>
      <c r="R1884" s="14" t="s">
        <v>11968</v>
      </c>
    </row>
    <row r="1885" customFormat="false" ht="47.75" hidden="false" customHeight="false" outlineLevel="0" collapsed="false">
      <c r="A1885" s="6" t="n">
        <f aca="false">A1884+1</f>
        <v>1884</v>
      </c>
      <c r="B1885" s="7" t="s">
        <v>11969</v>
      </c>
      <c r="C1885" s="8" t="s">
        <v>11970</v>
      </c>
      <c r="D1885" s="8" t="s">
        <v>11970</v>
      </c>
      <c r="E1885" s="8" t="s">
        <v>11970</v>
      </c>
      <c r="F1885" s="9" t="s">
        <v>11971</v>
      </c>
      <c r="G1885" s="9" t="s">
        <v>11972</v>
      </c>
      <c r="H1885" s="10" t="s">
        <v>21</v>
      </c>
      <c r="I1885" s="11" t="s">
        <v>11973</v>
      </c>
      <c r="J1885" s="11" t="s">
        <v>11974</v>
      </c>
      <c r="K1885" s="11"/>
      <c r="L1885" s="12"/>
      <c r="M1885" s="13" t="s">
        <v>48</v>
      </c>
      <c r="N1885" s="12" t="s">
        <v>38</v>
      </c>
      <c r="O1885" s="12"/>
      <c r="P1885" s="12" t="s">
        <v>26</v>
      </c>
      <c r="Q1885" s="8" t="s">
        <v>174</v>
      </c>
      <c r="R1885" s="14" t="s">
        <v>11975</v>
      </c>
    </row>
    <row r="1886" customFormat="false" ht="47.75" hidden="false" customHeight="false" outlineLevel="0" collapsed="false">
      <c r="A1886" s="6" t="n">
        <f aca="false">A1885+1</f>
        <v>1885</v>
      </c>
      <c r="B1886" s="7" t="s">
        <v>11976</v>
      </c>
      <c r="C1886" s="8" t="s">
        <v>11977</v>
      </c>
      <c r="D1886" s="8" t="s">
        <v>11977</v>
      </c>
      <c r="E1886" s="8" t="s">
        <v>11977</v>
      </c>
      <c r="F1886" s="9" t="s">
        <v>11978</v>
      </c>
      <c r="G1886" s="9" t="s">
        <v>11979</v>
      </c>
      <c r="H1886" s="10" t="s">
        <v>33</v>
      </c>
      <c r="I1886" s="11" t="s">
        <v>11980</v>
      </c>
      <c r="J1886" s="11" t="s">
        <v>560</v>
      </c>
      <c r="K1886" s="11"/>
      <c r="L1886" s="12"/>
      <c r="M1886" s="13" t="s">
        <v>37</v>
      </c>
      <c r="N1886" s="12"/>
      <c r="O1886" s="12" t="s">
        <v>25</v>
      </c>
      <c r="P1886" s="12" t="s">
        <v>26</v>
      </c>
      <c r="Q1886" s="8"/>
      <c r="R1886" s="14" t="s">
        <v>11981</v>
      </c>
    </row>
    <row r="1887" customFormat="false" ht="47.75" hidden="false" customHeight="false" outlineLevel="0" collapsed="false">
      <c r="A1887" s="6" t="n">
        <f aca="false">A1886+1</f>
        <v>1886</v>
      </c>
      <c r="B1887" s="7" t="s">
        <v>11982</v>
      </c>
      <c r="C1887" s="8" t="s">
        <v>11983</v>
      </c>
      <c r="D1887" s="8" t="s">
        <v>11983</v>
      </c>
      <c r="E1887" s="8" t="s">
        <v>11984</v>
      </c>
      <c r="F1887" s="9" t="s">
        <v>11985</v>
      </c>
      <c r="G1887" s="9" t="s">
        <v>11986</v>
      </c>
      <c r="H1887" s="10" t="s">
        <v>33</v>
      </c>
      <c r="I1887" s="11" t="s">
        <v>11987</v>
      </c>
      <c r="J1887" s="11"/>
      <c r="K1887" s="11"/>
      <c r="L1887" s="12"/>
      <c r="M1887" s="13" t="s">
        <v>187</v>
      </c>
      <c r="N1887" s="12" t="s">
        <v>38</v>
      </c>
      <c r="O1887" s="12"/>
      <c r="P1887" s="12" t="s">
        <v>26</v>
      </c>
      <c r="Q1887" s="8"/>
      <c r="R1887" s="14" t="s">
        <v>11988</v>
      </c>
    </row>
    <row r="1888" customFormat="false" ht="47.75" hidden="false" customHeight="false" outlineLevel="0" collapsed="false">
      <c r="A1888" s="6" t="n">
        <f aca="false">A1887+1</f>
        <v>1887</v>
      </c>
      <c r="B1888" s="7" t="s">
        <v>11989</v>
      </c>
      <c r="C1888" s="8" t="s">
        <v>11990</v>
      </c>
      <c r="D1888" s="8" t="s">
        <v>11990</v>
      </c>
      <c r="E1888" s="8" t="s">
        <v>11990</v>
      </c>
      <c r="F1888" s="9" t="s">
        <v>11991</v>
      </c>
      <c r="G1888" s="9" t="s">
        <v>11992</v>
      </c>
      <c r="H1888" s="10" t="s">
        <v>33</v>
      </c>
      <c r="I1888" s="11" t="s">
        <v>11993</v>
      </c>
      <c r="J1888" s="11" t="s">
        <v>8920</v>
      </c>
      <c r="K1888" s="11"/>
      <c r="L1888" s="12"/>
      <c r="M1888" s="13" t="s">
        <v>37</v>
      </c>
      <c r="N1888" s="12" t="s">
        <v>38</v>
      </c>
      <c r="O1888" s="12"/>
      <c r="P1888" s="12" t="s">
        <v>26</v>
      </c>
      <c r="Q1888" s="8"/>
      <c r="R1888" s="14" t="s">
        <v>11994</v>
      </c>
    </row>
    <row r="1889" customFormat="false" ht="47.75" hidden="false" customHeight="false" outlineLevel="0" collapsed="false">
      <c r="A1889" s="6" t="n">
        <f aca="false">A1888+1</f>
        <v>1888</v>
      </c>
      <c r="B1889" s="7" t="s">
        <v>11995</v>
      </c>
      <c r="C1889" s="8" t="s">
        <v>11996</v>
      </c>
      <c r="D1889" s="8" t="s">
        <v>11996</v>
      </c>
      <c r="E1889" s="8" t="s">
        <v>11996</v>
      </c>
      <c r="F1889" s="9" t="s">
        <v>11997</v>
      </c>
      <c r="G1889" s="9" t="s">
        <v>11998</v>
      </c>
      <c r="H1889" s="10" t="s">
        <v>21</v>
      </c>
      <c r="I1889" s="11" t="s">
        <v>11999</v>
      </c>
      <c r="J1889" s="11" t="s">
        <v>11342</v>
      </c>
      <c r="K1889" s="11"/>
      <c r="L1889" s="12"/>
      <c r="M1889" s="13" t="s">
        <v>56</v>
      </c>
      <c r="N1889" s="12"/>
      <c r="O1889" s="12" t="s">
        <v>25</v>
      </c>
      <c r="P1889" s="12" t="s">
        <v>26</v>
      </c>
      <c r="Q1889" s="8"/>
      <c r="R1889" s="14" t="s">
        <v>12000</v>
      </c>
    </row>
    <row r="1890" customFormat="false" ht="47.75" hidden="false" customHeight="false" outlineLevel="0" collapsed="false">
      <c r="A1890" s="6" t="n">
        <f aca="false">A1889+1</f>
        <v>1889</v>
      </c>
      <c r="B1890" s="7" t="s">
        <v>12001</v>
      </c>
      <c r="C1890" s="8" t="s">
        <v>12002</v>
      </c>
      <c r="D1890" s="8" t="s">
        <v>12003</v>
      </c>
      <c r="E1890" s="8" t="s">
        <v>12003</v>
      </c>
      <c r="F1890" s="9" t="s">
        <v>12004</v>
      </c>
      <c r="G1890" s="9" t="s">
        <v>12005</v>
      </c>
      <c r="H1890" s="10" t="s">
        <v>33</v>
      </c>
      <c r="I1890" s="11" t="s">
        <v>12006</v>
      </c>
      <c r="J1890" s="11" t="s">
        <v>560</v>
      </c>
      <c r="K1890" s="11"/>
      <c r="L1890" s="12"/>
      <c r="M1890" s="13" t="s">
        <v>56</v>
      </c>
      <c r="N1890" s="12" t="s">
        <v>38</v>
      </c>
      <c r="O1890" s="12"/>
      <c r="P1890" s="12" t="s">
        <v>26</v>
      </c>
      <c r="Q1890" s="8"/>
      <c r="R1890" s="14" t="s">
        <v>12007</v>
      </c>
    </row>
    <row r="1891" customFormat="false" ht="47.75" hidden="false" customHeight="false" outlineLevel="0" collapsed="false">
      <c r="A1891" s="6" t="n">
        <f aca="false">A1890+1</f>
        <v>1890</v>
      </c>
      <c r="B1891" s="7" t="s">
        <v>12008</v>
      </c>
      <c r="C1891" s="8" t="s">
        <v>12009</v>
      </c>
      <c r="D1891" s="8" t="s">
        <v>12009</v>
      </c>
      <c r="E1891" s="8" t="s">
        <v>12009</v>
      </c>
      <c r="F1891" s="9" t="s">
        <v>12010</v>
      </c>
      <c r="G1891" s="9" t="s">
        <v>12011</v>
      </c>
      <c r="H1891" s="10" t="s">
        <v>33</v>
      </c>
      <c r="I1891" s="11" t="s">
        <v>12012</v>
      </c>
      <c r="J1891" s="11" t="s">
        <v>12013</v>
      </c>
      <c r="K1891" s="11"/>
      <c r="L1891" s="12"/>
      <c r="M1891" s="13" t="s">
        <v>159</v>
      </c>
      <c r="N1891" s="12" t="s">
        <v>38</v>
      </c>
      <c r="O1891" s="12"/>
      <c r="P1891" s="12" t="s">
        <v>26</v>
      </c>
      <c r="Q1891" s="8"/>
      <c r="R1891" s="14" t="s">
        <v>12014</v>
      </c>
    </row>
    <row r="1892" customFormat="false" ht="47.75" hidden="false" customHeight="false" outlineLevel="0" collapsed="false">
      <c r="A1892" s="6" t="n">
        <f aca="false">A1891+1</f>
        <v>1891</v>
      </c>
      <c r="B1892" s="7" t="s">
        <v>12015</v>
      </c>
      <c r="C1892" s="8" t="s">
        <v>12016</v>
      </c>
      <c r="D1892" s="8" t="s">
        <v>12016</v>
      </c>
      <c r="E1892" s="8" t="s">
        <v>12016</v>
      </c>
      <c r="F1892" s="9" t="s">
        <v>12017</v>
      </c>
      <c r="G1892" s="9" t="s">
        <v>12018</v>
      </c>
      <c r="H1892" s="10" t="s">
        <v>33</v>
      </c>
      <c r="I1892" s="11" t="s">
        <v>12019</v>
      </c>
      <c r="J1892" s="11"/>
      <c r="K1892" s="11"/>
      <c r="L1892" s="12"/>
      <c r="M1892" s="13" t="s">
        <v>278</v>
      </c>
      <c r="N1892" s="12" t="s">
        <v>38</v>
      </c>
      <c r="O1892" s="12"/>
      <c r="P1892" s="12" t="s">
        <v>26</v>
      </c>
      <c r="Q1892" s="8"/>
      <c r="R1892" s="14" t="s">
        <v>12020</v>
      </c>
    </row>
    <row r="1893" customFormat="false" ht="47.75" hidden="false" customHeight="false" outlineLevel="0" collapsed="false">
      <c r="A1893" s="6" t="n">
        <f aca="false">A1892+1</f>
        <v>1892</v>
      </c>
      <c r="B1893" s="7" t="s">
        <v>12021</v>
      </c>
      <c r="C1893" s="8" t="s">
        <v>12022</v>
      </c>
      <c r="D1893" s="8" t="s">
        <v>12023</v>
      </c>
      <c r="E1893" s="8" t="s">
        <v>12023</v>
      </c>
      <c r="F1893" s="9" t="s">
        <v>12024</v>
      </c>
      <c r="G1893" s="9" t="s">
        <v>12025</v>
      </c>
      <c r="H1893" s="10" t="s">
        <v>21</v>
      </c>
      <c r="I1893" s="11" t="s">
        <v>12026</v>
      </c>
      <c r="J1893" s="11" t="s">
        <v>47</v>
      </c>
      <c r="K1893" s="11"/>
      <c r="L1893" s="12"/>
      <c r="M1893" s="13" t="s">
        <v>278</v>
      </c>
      <c r="N1893" s="12" t="s">
        <v>38</v>
      </c>
      <c r="O1893" s="12"/>
      <c r="P1893" s="12" t="s">
        <v>26</v>
      </c>
      <c r="Q1893" s="8"/>
      <c r="R1893" s="14" t="s">
        <v>12027</v>
      </c>
    </row>
    <row r="1894" customFormat="false" ht="47.75" hidden="false" customHeight="false" outlineLevel="0" collapsed="false">
      <c r="A1894" s="6" t="n">
        <f aca="false">A1893+1</f>
        <v>1893</v>
      </c>
      <c r="B1894" s="7" t="s">
        <v>12028</v>
      </c>
      <c r="C1894" s="8" t="s">
        <v>12029</v>
      </c>
      <c r="D1894" s="8" t="s">
        <v>12029</v>
      </c>
      <c r="E1894" s="8" t="s">
        <v>12029</v>
      </c>
      <c r="F1894" s="9" t="s">
        <v>12030</v>
      </c>
      <c r="G1894" s="9" t="s">
        <v>12031</v>
      </c>
      <c r="H1894" s="10" t="s">
        <v>21</v>
      </c>
      <c r="I1894" s="11" t="s">
        <v>1163</v>
      </c>
      <c r="J1894" s="11" t="s">
        <v>422</v>
      </c>
      <c r="K1894" s="11"/>
      <c r="L1894" s="12"/>
      <c r="M1894" s="13" t="s">
        <v>37</v>
      </c>
      <c r="N1894" s="12" t="s">
        <v>38</v>
      </c>
      <c r="O1894" s="12"/>
      <c r="P1894" s="12" t="s">
        <v>26</v>
      </c>
      <c r="Q1894" s="8"/>
      <c r="R1894" s="14" t="s">
        <v>12032</v>
      </c>
    </row>
    <row r="1895" customFormat="false" ht="47.75" hidden="false" customHeight="false" outlineLevel="0" collapsed="false">
      <c r="A1895" s="6" t="n">
        <f aca="false">A1894+1</f>
        <v>1894</v>
      </c>
      <c r="B1895" s="7" t="s">
        <v>12033</v>
      </c>
      <c r="C1895" s="8" t="s">
        <v>12034</v>
      </c>
      <c r="D1895" s="8" t="s">
        <v>12034</v>
      </c>
      <c r="E1895" s="8" t="s">
        <v>12034</v>
      </c>
      <c r="F1895" s="9" t="s">
        <v>12035</v>
      </c>
      <c r="G1895" s="9" t="s">
        <v>12036</v>
      </c>
      <c r="H1895" s="10" t="s">
        <v>21</v>
      </c>
      <c r="I1895" s="11" t="s">
        <v>1163</v>
      </c>
      <c r="J1895" s="11" t="s">
        <v>12037</v>
      </c>
      <c r="K1895" s="11"/>
      <c r="L1895" s="12"/>
      <c r="M1895" s="13" t="s">
        <v>24</v>
      </c>
      <c r="N1895" s="12" t="s">
        <v>38</v>
      </c>
      <c r="O1895" s="12"/>
      <c r="P1895" s="12" t="s">
        <v>26</v>
      </c>
      <c r="Q1895" s="8"/>
      <c r="R1895" s="14" t="s">
        <v>12038</v>
      </c>
    </row>
    <row r="1896" customFormat="false" ht="47.75" hidden="false" customHeight="false" outlineLevel="0" collapsed="false">
      <c r="A1896" s="6" t="n">
        <f aca="false">A1895+1</f>
        <v>1895</v>
      </c>
      <c r="B1896" s="7" t="s">
        <v>12039</v>
      </c>
      <c r="C1896" s="8" t="s">
        <v>12040</v>
      </c>
      <c r="D1896" s="8" t="s">
        <v>12041</v>
      </c>
      <c r="E1896" s="8" t="s">
        <v>12041</v>
      </c>
      <c r="F1896" s="9" t="s">
        <v>12042</v>
      </c>
      <c r="G1896" s="9" t="s">
        <v>12043</v>
      </c>
      <c r="H1896" s="10" t="s">
        <v>538</v>
      </c>
      <c r="I1896" s="11" t="s">
        <v>12044</v>
      </c>
      <c r="J1896" s="11" t="s">
        <v>120</v>
      </c>
      <c r="K1896" s="11"/>
      <c r="L1896" s="12"/>
      <c r="M1896" s="13" t="s">
        <v>37</v>
      </c>
      <c r="N1896" s="12" t="s">
        <v>38</v>
      </c>
      <c r="O1896" s="12"/>
      <c r="P1896" s="12" t="s">
        <v>26</v>
      </c>
      <c r="Q1896" s="8" t="s">
        <v>57</v>
      </c>
      <c r="R1896" s="14" t="s">
        <v>12045</v>
      </c>
    </row>
    <row r="1897" customFormat="false" ht="47.75" hidden="false" customHeight="false" outlineLevel="0" collapsed="false">
      <c r="A1897" s="6" t="n">
        <f aca="false">A1896+1</f>
        <v>1896</v>
      </c>
      <c r="B1897" s="7" t="s">
        <v>12046</v>
      </c>
      <c r="C1897" s="8" t="s">
        <v>12047</v>
      </c>
      <c r="D1897" s="8" t="s">
        <v>12047</v>
      </c>
      <c r="E1897" s="8" t="s">
        <v>12047</v>
      </c>
      <c r="F1897" s="9" t="s">
        <v>12048</v>
      </c>
      <c r="G1897" s="9" t="s">
        <v>12049</v>
      </c>
      <c r="H1897" s="10" t="s">
        <v>33</v>
      </c>
      <c r="I1897" s="11" t="s">
        <v>12050</v>
      </c>
      <c r="J1897" s="11" t="s">
        <v>7430</v>
      </c>
      <c r="K1897" s="11"/>
      <c r="L1897" s="12"/>
      <c r="M1897" s="13" t="s">
        <v>122</v>
      </c>
      <c r="N1897" s="12"/>
      <c r="O1897" s="12" t="s">
        <v>25</v>
      </c>
      <c r="P1897" s="12" t="s">
        <v>26</v>
      </c>
      <c r="Q1897" s="8" t="s">
        <v>174</v>
      </c>
      <c r="R1897" s="14" t="s">
        <v>12051</v>
      </c>
    </row>
    <row r="1898" customFormat="false" ht="58.95" hidden="false" customHeight="false" outlineLevel="0" collapsed="false">
      <c r="A1898" s="6" t="n">
        <f aca="false">A1897+1</f>
        <v>1897</v>
      </c>
      <c r="B1898" s="7" t="s">
        <v>12052</v>
      </c>
      <c r="C1898" s="8" t="s">
        <v>12053</v>
      </c>
      <c r="D1898" s="8" t="s">
        <v>12054</v>
      </c>
      <c r="E1898" s="8" t="s">
        <v>12055</v>
      </c>
      <c r="F1898" s="9" t="s">
        <v>12056</v>
      </c>
      <c r="G1898" s="9" t="s">
        <v>12057</v>
      </c>
      <c r="H1898" s="10" t="s">
        <v>21</v>
      </c>
      <c r="I1898" s="11" t="s">
        <v>12058</v>
      </c>
      <c r="J1898" s="11" t="s">
        <v>319</v>
      </c>
      <c r="K1898" s="11"/>
      <c r="L1898" s="12"/>
      <c r="M1898" s="13" t="s">
        <v>278</v>
      </c>
      <c r="N1898" s="12" t="s">
        <v>38</v>
      </c>
      <c r="O1898" s="12"/>
      <c r="P1898" s="12" t="s">
        <v>26</v>
      </c>
      <c r="Q1898" s="8" t="s">
        <v>57</v>
      </c>
      <c r="R1898" s="14" t="s">
        <v>12059</v>
      </c>
    </row>
    <row r="1899" customFormat="false" ht="47.75" hidden="false" customHeight="false" outlineLevel="0" collapsed="false">
      <c r="A1899" s="6" t="n">
        <f aca="false">A1898+1</f>
        <v>1898</v>
      </c>
      <c r="B1899" s="7" t="s">
        <v>12060</v>
      </c>
      <c r="C1899" s="8" t="s">
        <v>12061</v>
      </c>
      <c r="D1899" s="8" t="s">
        <v>12061</v>
      </c>
      <c r="E1899" s="8" t="s">
        <v>12061</v>
      </c>
      <c r="F1899" s="9" t="s">
        <v>12062</v>
      </c>
      <c r="G1899" s="9" t="s">
        <v>12063</v>
      </c>
      <c r="H1899" s="10" t="s">
        <v>21</v>
      </c>
      <c r="I1899" s="11" t="s">
        <v>12064</v>
      </c>
      <c r="J1899" s="11" t="s">
        <v>319</v>
      </c>
      <c r="K1899" s="11"/>
      <c r="L1899" s="12"/>
      <c r="M1899" s="13" t="s">
        <v>86</v>
      </c>
      <c r="N1899" s="12"/>
      <c r="O1899" s="12" t="s">
        <v>25</v>
      </c>
      <c r="P1899" s="12" t="s">
        <v>26</v>
      </c>
      <c r="Q1899" s="8"/>
      <c r="R1899" s="14" t="s">
        <v>12065</v>
      </c>
    </row>
    <row r="1900" customFormat="false" ht="47.75" hidden="false" customHeight="false" outlineLevel="0" collapsed="false">
      <c r="A1900" s="6" t="n">
        <f aca="false">A1899+1</f>
        <v>1899</v>
      </c>
      <c r="B1900" s="7" t="s">
        <v>12066</v>
      </c>
      <c r="C1900" s="8" t="s">
        <v>12067</v>
      </c>
      <c r="D1900" s="8" t="s">
        <v>12068</v>
      </c>
      <c r="E1900" s="8" t="s">
        <v>12068</v>
      </c>
      <c r="F1900" s="9" t="s">
        <v>12069</v>
      </c>
      <c r="G1900" s="9" t="s">
        <v>12070</v>
      </c>
      <c r="H1900" s="10" t="s">
        <v>246</v>
      </c>
      <c r="I1900" s="11" t="s">
        <v>12071</v>
      </c>
      <c r="J1900" s="11" t="s">
        <v>2066</v>
      </c>
      <c r="K1900" s="11"/>
      <c r="L1900" s="12"/>
      <c r="M1900" s="13" t="s">
        <v>86</v>
      </c>
      <c r="N1900" s="12" t="s">
        <v>38</v>
      </c>
      <c r="O1900" s="12"/>
      <c r="P1900" s="12" t="s">
        <v>26</v>
      </c>
      <c r="Q1900" s="8"/>
      <c r="R1900" s="14" t="s">
        <v>12072</v>
      </c>
    </row>
    <row r="1901" customFormat="false" ht="47.75" hidden="false" customHeight="false" outlineLevel="0" collapsed="false">
      <c r="A1901" s="6" t="n">
        <f aca="false">A1900+1</f>
        <v>1900</v>
      </c>
      <c r="B1901" s="7" t="s">
        <v>12073</v>
      </c>
      <c r="C1901" s="8" t="s">
        <v>12074</v>
      </c>
      <c r="D1901" s="8" t="s">
        <v>12075</v>
      </c>
      <c r="E1901" s="8" t="s">
        <v>12075</v>
      </c>
      <c r="F1901" s="9" t="s">
        <v>12076</v>
      </c>
      <c r="G1901" s="9" t="s">
        <v>12077</v>
      </c>
      <c r="H1901" s="10" t="s">
        <v>21</v>
      </c>
      <c r="I1901" s="11" t="s">
        <v>1300</v>
      </c>
      <c r="J1901" s="11" t="s">
        <v>12078</v>
      </c>
      <c r="K1901" s="11"/>
      <c r="L1901" s="12"/>
      <c r="M1901" s="13" t="s">
        <v>159</v>
      </c>
      <c r="N1901" s="12" t="s">
        <v>38</v>
      </c>
      <c r="O1901" s="12"/>
      <c r="P1901" s="12" t="s">
        <v>26</v>
      </c>
      <c r="Q1901" s="8"/>
      <c r="R1901" s="14" t="s">
        <v>12079</v>
      </c>
    </row>
    <row r="1902" customFormat="false" ht="47.75" hidden="false" customHeight="false" outlineLevel="0" collapsed="false">
      <c r="A1902" s="6" t="n">
        <f aca="false">A1901+1</f>
        <v>1901</v>
      </c>
      <c r="B1902" s="7" t="s">
        <v>12080</v>
      </c>
      <c r="C1902" s="8" t="s">
        <v>12081</v>
      </c>
      <c r="D1902" s="8" t="s">
        <v>12081</v>
      </c>
      <c r="E1902" s="8" t="s">
        <v>12082</v>
      </c>
      <c r="F1902" s="9" t="s">
        <v>12083</v>
      </c>
      <c r="G1902" s="9" t="s">
        <v>12084</v>
      </c>
      <c r="H1902" s="10" t="s">
        <v>21</v>
      </c>
      <c r="I1902" s="11" t="s">
        <v>12085</v>
      </c>
      <c r="J1902" s="11" t="s">
        <v>223</v>
      </c>
      <c r="K1902" s="11"/>
      <c r="L1902" s="12"/>
      <c r="M1902" s="13" t="s">
        <v>86</v>
      </c>
      <c r="N1902" s="12" t="s">
        <v>38</v>
      </c>
      <c r="O1902" s="12"/>
      <c r="P1902" s="12" t="s">
        <v>26</v>
      </c>
      <c r="Q1902" s="8"/>
      <c r="R1902" s="14" t="s">
        <v>12086</v>
      </c>
    </row>
    <row r="1903" customFormat="false" ht="148.5" hidden="false" customHeight="false" outlineLevel="0" collapsed="false">
      <c r="A1903" s="6" t="n">
        <f aca="false">A1902+1</f>
        <v>1902</v>
      </c>
      <c r="B1903" s="7" t="s">
        <v>12087</v>
      </c>
      <c r="C1903" s="8" t="s">
        <v>12088</v>
      </c>
      <c r="D1903" s="8" t="s">
        <v>12088</v>
      </c>
      <c r="E1903" s="8" t="s">
        <v>12088</v>
      </c>
      <c r="F1903" s="9" t="s">
        <v>12089</v>
      </c>
      <c r="G1903" s="9" t="s">
        <v>12090</v>
      </c>
      <c r="H1903" s="10" t="s">
        <v>21</v>
      </c>
      <c r="I1903" s="11" t="s">
        <v>12091</v>
      </c>
      <c r="J1903" s="11" t="s">
        <v>464</v>
      </c>
      <c r="K1903" s="11"/>
      <c r="L1903" s="12" t="s">
        <v>36</v>
      </c>
      <c r="M1903" s="13" t="s">
        <v>100</v>
      </c>
      <c r="N1903" s="12" t="s">
        <v>38</v>
      </c>
      <c r="O1903" s="12"/>
      <c r="P1903" s="12" t="s">
        <v>26</v>
      </c>
      <c r="Q1903" s="8" t="s">
        <v>12092</v>
      </c>
      <c r="R1903" s="14" t="s">
        <v>12093</v>
      </c>
    </row>
    <row r="1904" customFormat="false" ht="47.75" hidden="false" customHeight="false" outlineLevel="0" collapsed="false">
      <c r="A1904" s="6" t="n">
        <f aca="false">A1903+1</f>
        <v>1903</v>
      </c>
      <c r="B1904" s="7" t="s">
        <v>12094</v>
      </c>
      <c r="C1904" s="8" t="s">
        <v>12095</v>
      </c>
      <c r="D1904" s="8" t="s">
        <v>12095</v>
      </c>
      <c r="E1904" s="8" t="s">
        <v>12095</v>
      </c>
      <c r="F1904" s="9" t="s">
        <v>12096</v>
      </c>
      <c r="G1904" s="9" t="s">
        <v>12097</v>
      </c>
      <c r="H1904" s="10" t="s">
        <v>21</v>
      </c>
      <c r="I1904" s="11" t="s">
        <v>12098</v>
      </c>
      <c r="J1904" s="11" t="s">
        <v>12099</v>
      </c>
      <c r="K1904" s="11"/>
      <c r="L1904" s="12" t="s">
        <v>36</v>
      </c>
      <c r="M1904" s="13" t="s">
        <v>100</v>
      </c>
      <c r="N1904" s="12" t="s">
        <v>38</v>
      </c>
      <c r="O1904" s="12"/>
      <c r="P1904" s="12" t="s">
        <v>26</v>
      </c>
      <c r="Q1904" s="8"/>
      <c r="R1904" s="14" t="s">
        <v>12100</v>
      </c>
    </row>
    <row r="1905" customFormat="false" ht="47.75" hidden="false" customHeight="false" outlineLevel="0" collapsed="false">
      <c r="A1905" s="6" t="n">
        <f aca="false">A1904+1</f>
        <v>1904</v>
      </c>
      <c r="B1905" s="7" t="s">
        <v>12101</v>
      </c>
      <c r="C1905" s="8" t="s">
        <v>12102</v>
      </c>
      <c r="D1905" s="8" t="s">
        <v>12102</v>
      </c>
      <c r="E1905" s="8" t="s">
        <v>12102</v>
      </c>
      <c r="F1905" s="9" t="s">
        <v>12103</v>
      </c>
      <c r="G1905" s="9" t="s">
        <v>12104</v>
      </c>
      <c r="H1905" s="10" t="s">
        <v>21</v>
      </c>
      <c r="I1905" s="11" t="s">
        <v>1326</v>
      </c>
      <c r="J1905" s="11" t="s">
        <v>12105</v>
      </c>
      <c r="K1905" s="11"/>
      <c r="L1905" s="12"/>
      <c r="M1905" s="13" t="s">
        <v>187</v>
      </c>
      <c r="N1905" s="12" t="s">
        <v>38</v>
      </c>
      <c r="O1905" s="12"/>
      <c r="P1905" s="12" t="s">
        <v>26</v>
      </c>
      <c r="Q1905" s="8"/>
      <c r="R1905" s="14" t="s">
        <v>12106</v>
      </c>
    </row>
    <row r="1906" customFormat="false" ht="47.75" hidden="false" customHeight="false" outlineLevel="0" collapsed="false">
      <c r="A1906" s="6" t="n">
        <f aca="false">A1905+1</f>
        <v>1905</v>
      </c>
      <c r="B1906" s="7" t="s">
        <v>12107</v>
      </c>
      <c r="C1906" s="8" t="s">
        <v>12108</v>
      </c>
      <c r="D1906" s="8" t="s">
        <v>12109</v>
      </c>
      <c r="E1906" s="8" t="s">
        <v>12109</v>
      </c>
      <c r="F1906" s="9" t="s">
        <v>12110</v>
      </c>
      <c r="G1906" s="9" t="s">
        <v>12111</v>
      </c>
      <c r="H1906" s="10" t="s">
        <v>33</v>
      </c>
      <c r="I1906" s="11" t="s">
        <v>12112</v>
      </c>
      <c r="J1906" s="11" t="s">
        <v>1420</v>
      </c>
      <c r="K1906" s="11"/>
      <c r="L1906" s="12"/>
      <c r="M1906" s="13" t="s">
        <v>48</v>
      </c>
      <c r="N1906" s="12"/>
      <c r="O1906" s="12" t="s">
        <v>25</v>
      </c>
      <c r="P1906" s="12" t="s">
        <v>26</v>
      </c>
      <c r="Q1906" s="8" t="s">
        <v>57</v>
      </c>
      <c r="R1906" s="14" t="s">
        <v>12113</v>
      </c>
    </row>
    <row r="1907" customFormat="false" ht="47.75" hidden="false" customHeight="false" outlineLevel="0" collapsed="false">
      <c r="A1907" s="6" t="n">
        <f aca="false">A1906+1</f>
        <v>1906</v>
      </c>
      <c r="B1907" s="7" t="s">
        <v>12114</v>
      </c>
      <c r="C1907" s="8" t="s">
        <v>12115</v>
      </c>
      <c r="D1907" s="8" t="s">
        <v>12115</v>
      </c>
      <c r="E1907" s="8" t="s">
        <v>12115</v>
      </c>
      <c r="F1907" s="9" t="s">
        <v>12116</v>
      </c>
      <c r="G1907" s="9" t="s">
        <v>12117</v>
      </c>
      <c r="H1907" s="10" t="s">
        <v>21</v>
      </c>
      <c r="I1907" s="11" t="s">
        <v>12118</v>
      </c>
      <c r="J1907" s="11" t="s">
        <v>12119</v>
      </c>
      <c r="K1907" s="11"/>
      <c r="L1907" s="12"/>
      <c r="M1907" s="13" t="s">
        <v>37</v>
      </c>
      <c r="N1907" s="12"/>
      <c r="O1907" s="12" t="s">
        <v>25</v>
      </c>
      <c r="P1907" s="12" t="s">
        <v>26</v>
      </c>
      <c r="Q1907" s="8"/>
      <c r="R1907" s="14" t="s">
        <v>12120</v>
      </c>
    </row>
    <row r="1908" customFormat="false" ht="47.75" hidden="false" customHeight="false" outlineLevel="0" collapsed="false">
      <c r="A1908" s="6" t="n">
        <f aca="false">A1907+1</f>
        <v>1907</v>
      </c>
      <c r="B1908" s="7" t="s">
        <v>12121</v>
      </c>
      <c r="C1908" s="8" t="s">
        <v>12122</v>
      </c>
      <c r="D1908" s="8" t="s">
        <v>12122</v>
      </c>
      <c r="E1908" s="8" t="s">
        <v>12122</v>
      </c>
      <c r="F1908" s="9" t="s">
        <v>12123</v>
      </c>
      <c r="G1908" s="9" t="s">
        <v>12124</v>
      </c>
      <c r="H1908" s="10" t="s">
        <v>21</v>
      </c>
      <c r="I1908" s="11" t="s">
        <v>12125</v>
      </c>
      <c r="J1908" s="11"/>
      <c r="K1908" s="11"/>
      <c r="L1908" s="12"/>
      <c r="M1908" s="13" t="s">
        <v>100</v>
      </c>
      <c r="N1908" s="12" t="s">
        <v>38</v>
      </c>
      <c r="O1908" s="12"/>
      <c r="P1908" s="12" t="s">
        <v>26</v>
      </c>
      <c r="Q1908" s="8"/>
      <c r="R1908" s="14" t="s">
        <v>12126</v>
      </c>
    </row>
    <row r="1909" customFormat="false" ht="47.75" hidden="false" customHeight="false" outlineLevel="0" collapsed="false">
      <c r="A1909" s="6" t="n">
        <f aca="false">A1908+1</f>
        <v>1908</v>
      </c>
      <c r="B1909" s="7" t="s">
        <v>12127</v>
      </c>
      <c r="C1909" s="8" t="s">
        <v>12128</v>
      </c>
      <c r="D1909" s="8" t="s">
        <v>12128</v>
      </c>
      <c r="E1909" s="8" t="s">
        <v>12128</v>
      </c>
      <c r="F1909" s="9" t="s">
        <v>12129</v>
      </c>
      <c r="G1909" s="9" t="s">
        <v>12130</v>
      </c>
      <c r="H1909" s="10" t="s">
        <v>33</v>
      </c>
      <c r="I1909" s="11" t="s">
        <v>12125</v>
      </c>
      <c r="J1909" s="11" t="s">
        <v>12131</v>
      </c>
      <c r="K1909" s="11"/>
      <c r="L1909" s="12"/>
      <c r="M1909" s="13" t="s">
        <v>56</v>
      </c>
      <c r="N1909" s="12" t="s">
        <v>38</v>
      </c>
      <c r="O1909" s="12"/>
      <c r="P1909" s="12" t="s">
        <v>26</v>
      </c>
      <c r="Q1909" s="8"/>
      <c r="R1909" s="14" t="s">
        <v>12132</v>
      </c>
    </row>
    <row r="1910" customFormat="false" ht="58.95" hidden="false" customHeight="false" outlineLevel="0" collapsed="false">
      <c r="A1910" s="6" t="n">
        <f aca="false">A1909+1</f>
        <v>1909</v>
      </c>
      <c r="B1910" s="7" t="s">
        <v>12133</v>
      </c>
      <c r="C1910" s="8" t="s">
        <v>12134</v>
      </c>
      <c r="D1910" s="8" t="s">
        <v>12134</v>
      </c>
      <c r="E1910" s="8" t="s">
        <v>12134</v>
      </c>
      <c r="F1910" s="9" t="s">
        <v>12135</v>
      </c>
      <c r="G1910" s="9" t="s">
        <v>12136</v>
      </c>
      <c r="H1910" s="10" t="s">
        <v>12137</v>
      </c>
      <c r="I1910" s="11" t="s">
        <v>1602</v>
      </c>
      <c r="J1910" s="11" t="s">
        <v>12138</v>
      </c>
      <c r="K1910" s="11"/>
      <c r="L1910" s="8" t="s">
        <v>5313</v>
      </c>
      <c r="M1910" s="13" t="s">
        <v>194</v>
      </c>
      <c r="N1910" s="12" t="s">
        <v>38</v>
      </c>
      <c r="O1910" s="12"/>
      <c r="P1910" s="12" t="s">
        <v>26</v>
      </c>
      <c r="Q1910" s="8"/>
      <c r="R1910" s="14" t="s">
        <v>12139</v>
      </c>
    </row>
    <row r="1911" customFormat="false" ht="47.75" hidden="false" customHeight="false" outlineLevel="0" collapsed="false">
      <c r="A1911" s="6" t="n">
        <f aca="false">A1910+1</f>
        <v>1910</v>
      </c>
      <c r="B1911" s="7" t="s">
        <v>12140</v>
      </c>
      <c r="C1911" s="8" t="s">
        <v>12141</v>
      </c>
      <c r="D1911" s="8" t="s">
        <v>12142</v>
      </c>
      <c r="E1911" s="8" t="s">
        <v>12142</v>
      </c>
      <c r="F1911" s="9" t="s">
        <v>12143</v>
      </c>
      <c r="G1911" s="9" t="s">
        <v>12144</v>
      </c>
      <c r="H1911" s="10" t="s">
        <v>33</v>
      </c>
      <c r="I1911" s="11" t="s">
        <v>12145</v>
      </c>
      <c r="J1911" s="11" t="s">
        <v>12146</v>
      </c>
      <c r="K1911" s="11"/>
      <c r="L1911" s="12"/>
      <c r="M1911" s="13" t="s">
        <v>56</v>
      </c>
      <c r="N1911" s="12" t="s">
        <v>38</v>
      </c>
      <c r="O1911" s="12"/>
      <c r="P1911" s="12" t="s">
        <v>26</v>
      </c>
      <c r="Q1911" s="8"/>
      <c r="R1911" s="14" t="s">
        <v>12147</v>
      </c>
    </row>
    <row r="1912" customFormat="false" ht="47.75" hidden="false" customHeight="false" outlineLevel="0" collapsed="false">
      <c r="A1912" s="6" t="n">
        <f aca="false">A1911+1</f>
        <v>1911</v>
      </c>
      <c r="B1912" s="7" t="s">
        <v>12148</v>
      </c>
      <c r="C1912" s="8" t="s">
        <v>12149</v>
      </c>
      <c r="D1912" s="8" t="s">
        <v>12149</v>
      </c>
      <c r="E1912" s="8" t="s">
        <v>12149</v>
      </c>
      <c r="F1912" s="9" t="s">
        <v>12150</v>
      </c>
      <c r="G1912" s="9" t="s">
        <v>12151</v>
      </c>
      <c r="H1912" s="10" t="s">
        <v>246</v>
      </c>
      <c r="I1912" s="11" t="s">
        <v>12152</v>
      </c>
      <c r="J1912" s="11" t="s">
        <v>12153</v>
      </c>
      <c r="K1912" s="11"/>
      <c r="L1912" s="12"/>
      <c r="M1912" s="13" t="s">
        <v>86</v>
      </c>
      <c r="N1912" s="12" t="s">
        <v>38</v>
      </c>
      <c r="O1912" s="12"/>
      <c r="P1912" s="12" t="s">
        <v>26</v>
      </c>
      <c r="Q1912" s="8"/>
      <c r="R1912" s="14" t="s">
        <v>12154</v>
      </c>
    </row>
    <row r="1913" customFormat="false" ht="114.9" hidden="false" customHeight="false" outlineLevel="0" collapsed="false">
      <c r="A1913" s="6" t="n">
        <f aca="false">A1912+1</f>
        <v>1912</v>
      </c>
      <c r="B1913" s="7" t="s">
        <v>12155</v>
      </c>
      <c r="C1913" s="8" t="s">
        <v>12156</v>
      </c>
      <c r="D1913" s="8" t="s">
        <v>12156</v>
      </c>
      <c r="E1913" s="8" t="s">
        <v>12156</v>
      </c>
      <c r="F1913" s="9" t="s">
        <v>12157</v>
      </c>
      <c r="G1913" s="9" t="s">
        <v>12158</v>
      </c>
      <c r="H1913" s="10" t="s">
        <v>21</v>
      </c>
      <c r="I1913" s="11" t="s">
        <v>12159</v>
      </c>
      <c r="J1913" s="11" t="s">
        <v>12160</v>
      </c>
      <c r="K1913" s="11"/>
      <c r="L1913" s="12"/>
      <c r="M1913" s="13" t="s">
        <v>38</v>
      </c>
      <c r="N1913" s="12" t="s">
        <v>38</v>
      </c>
      <c r="O1913" s="12"/>
      <c r="P1913" s="12" t="s">
        <v>26</v>
      </c>
      <c r="Q1913" s="8" t="s">
        <v>12161</v>
      </c>
      <c r="R1913" s="14" t="s">
        <v>12162</v>
      </c>
    </row>
    <row r="1914" customFormat="false" ht="47.75" hidden="false" customHeight="false" outlineLevel="0" collapsed="false">
      <c r="A1914" s="6" t="n">
        <f aca="false">A1913+1</f>
        <v>1913</v>
      </c>
      <c r="B1914" s="7" t="s">
        <v>12163</v>
      </c>
      <c r="C1914" s="8" t="s">
        <v>12164</v>
      </c>
      <c r="D1914" s="8" t="s">
        <v>12164</v>
      </c>
      <c r="E1914" s="8" t="s">
        <v>12164</v>
      </c>
      <c r="F1914" s="9" t="s">
        <v>12165</v>
      </c>
      <c r="G1914" s="9" t="s">
        <v>12166</v>
      </c>
      <c r="H1914" s="10" t="s">
        <v>246</v>
      </c>
      <c r="I1914" s="11" t="s">
        <v>1557</v>
      </c>
      <c r="J1914" s="11" t="s">
        <v>239</v>
      </c>
      <c r="K1914" s="11"/>
      <c r="L1914" s="12"/>
      <c r="M1914" s="13" t="s">
        <v>86</v>
      </c>
      <c r="N1914" s="12" t="s">
        <v>38</v>
      </c>
      <c r="O1914" s="12"/>
      <c r="P1914" s="12" t="s">
        <v>26</v>
      </c>
      <c r="Q1914" s="8"/>
      <c r="R1914" s="14" t="s">
        <v>12167</v>
      </c>
    </row>
    <row r="1915" customFormat="false" ht="47.75" hidden="false" customHeight="false" outlineLevel="0" collapsed="false">
      <c r="A1915" s="6" t="n">
        <f aca="false">A1914+1</f>
        <v>1914</v>
      </c>
      <c r="B1915" s="7" t="s">
        <v>12168</v>
      </c>
      <c r="C1915" s="8" t="s">
        <v>12169</v>
      </c>
      <c r="D1915" s="8" t="s">
        <v>12169</v>
      </c>
      <c r="E1915" s="8" t="s">
        <v>12169</v>
      </c>
      <c r="F1915" s="9" t="s">
        <v>12170</v>
      </c>
      <c r="G1915" s="9" t="s">
        <v>12171</v>
      </c>
      <c r="H1915" s="10" t="s">
        <v>33</v>
      </c>
      <c r="I1915" s="11" t="s">
        <v>12172</v>
      </c>
      <c r="J1915" s="11" t="s">
        <v>471</v>
      </c>
      <c r="K1915" s="11"/>
      <c r="L1915" s="12"/>
      <c r="M1915" s="13" t="s">
        <v>159</v>
      </c>
      <c r="N1915" s="12" t="s">
        <v>38</v>
      </c>
      <c r="O1915" s="12"/>
      <c r="P1915" s="12" t="s">
        <v>26</v>
      </c>
      <c r="Q1915" s="8" t="s">
        <v>57</v>
      </c>
      <c r="R1915" s="14" t="s">
        <v>12173</v>
      </c>
    </row>
    <row r="1916" customFormat="false" ht="47.75" hidden="false" customHeight="false" outlineLevel="0" collapsed="false">
      <c r="A1916" s="6" t="n">
        <f aca="false">A1915+1</f>
        <v>1915</v>
      </c>
      <c r="B1916" s="7" t="s">
        <v>12174</v>
      </c>
      <c r="C1916" s="8" t="s">
        <v>12175</v>
      </c>
      <c r="D1916" s="8" t="s">
        <v>12175</v>
      </c>
      <c r="E1916" s="8" t="s">
        <v>12175</v>
      </c>
      <c r="F1916" s="9" t="s">
        <v>12176</v>
      </c>
      <c r="G1916" s="9" t="s">
        <v>12177</v>
      </c>
      <c r="H1916" s="10" t="s">
        <v>33</v>
      </c>
      <c r="I1916" s="11" t="s">
        <v>12178</v>
      </c>
      <c r="J1916" s="11" t="s">
        <v>35</v>
      </c>
      <c r="K1916" s="11"/>
      <c r="L1916" s="12"/>
      <c r="M1916" s="13" t="s">
        <v>86</v>
      </c>
      <c r="N1916" s="12" t="s">
        <v>38</v>
      </c>
      <c r="O1916" s="12"/>
      <c r="P1916" s="12" t="s">
        <v>26</v>
      </c>
      <c r="Q1916" s="8"/>
      <c r="R1916" s="14" t="s">
        <v>12179</v>
      </c>
    </row>
    <row r="1917" customFormat="false" ht="81.3" hidden="false" customHeight="false" outlineLevel="0" collapsed="false">
      <c r="A1917" s="6" t="n">
        <f aca="false">A1916+1</f>
        <v>1916</v>
      </c>
      <c r="B1917" s="7" t="s">
        <v>12180</v>
      </c>
      <c r="C1917" s="8" t="s">
        <v>12181</v>
      </c>
      <c r="D1917" s="8" t="s">
        <v>12181</v>
      </c>
      <c r="E1917" s="8" t="s">
        <v>12181</v>
      </c>
      <c r="F1917" s="9" t="s">
        <v>12182</v>
      </c>
      <c r="G1917" s="9" t="s">
        <v>12183</v>
      </c>
      <c r="H1917" s="10" t="s">
        <v>33</v>
      </c>
      <c r="I1917" s="11" t="s">
        <v>12184</v>
      </c>
      <c r="J1917" s="11" t="s">
        <v>248</v>
      </c>
      <c r="K1917" s="11"/>
      <c r="L1917" s="12"/>
      <c r="M1917" s="13" t="s">
        <v>100</v>
      </c>
      <c r="N1917" s="12" t="s">
        <v>38</v>
      </c>
      <c r="O1917" s="12"/>
      <c r="P1917" s="12" t="s">
        <v>26</v>
      </c>
      <c r="Q1917" s="8" t="s">
        <v>12185</v>
      </c>
      <c r="R1917" s="14" t="s">
        <v>12186</v>
      </c>
    </row>
    <row r="1918" customFormat="false" ht="47.75" hidden="false" customHeight="false" outlineLevel="0" collapsed="false">
      <c r="A1918" s="6" t="n">
        <f aca="false">A1917+1</f>
        <v>1917</v>
      </c>
      <c r="B1918" s="7" t="s">
        <v>12187</v>
      </c>
      <c r="C1918" s="8" t="s">
        <v>12188</v>
      </c>
      <c r="D1918" s="8" t="s">
        <v>12188</v>
      </c>
      <c r="E1918" s="8" t="s">
        <v>12189</v>
      </c>
      <c r="F1918" s="9" t="s">
        <v>12190</v>
      </c>
      <c r="G1918" s="9" t="s">
        <v>12191</v>
      </c>
      <c r="H1918" s="10" t="s">
        <v>33</v>
      </c>
      <c r="I1918" s="11" t="s">
        <v>12192</v>
      </c>
      <c r="J1918" s="11" t="s">
        <v>35</v>
      </c>
      <c r="K1918" s="11"/>
      <c r="L1918" s="12" t="s">
        <v>36</v>
      </c>
      <c r="M1918" s="13" t="s">
        <v>122</v>
      </c>
      <c r="N1918" s="12" t="s">
        <v>38</v>
      </c>
      <c r="O1918" s="12"/>
      <c r="P1918" s="12" t="s">
        <v>26</v>
      </c>
      <c r="Q1918" s="8" t="s">
        <v>57</v>
      </c>
      <c r="R1918" s="14" t="s">
        <v>12193</v>
      </c>
    </row>
    <row r="1919" customFormat="false" ht="47.75" hidden="false" customHeight="false" outlineLevel="0" collapsed="false">
      <c r="A1919" s="6" t="n">
        <f aca="false">A1918+1</f>
        <v>1918</v>
      </c>
      <c r="B1919" s="7" t="s">
        <v>12194</v>
      </c>
      <c r="C1919" s="8" t="s">
        <v>12195</v>
      </c>
      <c r="D1919" s="8" t="s">
        <v>12195</v>
      </c>
      <c r="E1919" s="8" t="s">
        <v>12196</v>
      </c>
      <c r="F1919" s="9" t="s">
        <v>12197</v>
      </c>
      <c r="G1919" s="9" t="s">
        <v>12198</v>
      </c>
      <c r="H1919" s="10" t="s">
        <v>33</v>
      </c>
      <c r="I1919" s="11" t="s">
        <v>12199</v>
      </c>
      <c r="J1919" s="11" t="s">
        <v>464</v>
      </c>
      <c r="K1919" s="11"/>
      <c r="L1919" s="12" t="s">
        <v>36</v>
      </c>
      <c r="M1919" s="13" t="s">
        <v>194</v>
      </c>
      <c r="N1919" s="12" t="s">
        <v>38</v>
      </c>
      <c r="O1919" s="12"/>
      <c r="P1919" s="12" t="s">
        <v>26</v>
      </c>
      <c r="Q1919" s="8"/>
      <c r="R1919" s="14" t="s">
        <v>12200</v>
      </c>
    </row>
    <row r="1920" customFormat="false" ht="47.75" hidden="false" customHeight="false" outlineLevel="0" collapsed="false">
      <c r="A1920" s="6" t="n">
        <f aca="false">A1919+1</f>
        <v>1919</v>
      </c>
      <c r="B1920" s="7" t="s">
        <v>12201</v>
      </c>
      <c r="C1920" s="8" t="s">
        <v>12202</v>
      </c>
      <c r="D1920" s="8" t="s">
        <v>12202</v>
      </c>
      <c r="E1920" s="8" t="s">
        <v>12202</v>
      </c>
      <c r="F1920" s="9" t="s">
        <v>12203</v>
      </c>
      <c r="G1920" s="9" t="s">
        <v>12204</v>
      </c>
      <c r="H1920" s="10" t="s">
        <v>33</v>
      </c>
      <c r="I1920" s="11" t="s">
        <v>12205</v>
      </c>
      <c r="J1920" s="11" t="s">
        <v>8429</v>
      </c>
      <c r="K1920" s="11"/>
      <c r="L1920" s="12"/>
      <c r="M1920" s="13" t="s">
        <v>48</v>
      </c>
      <c r="N1920" s="12" t="s">
        <v>38</v>
      </c>
      <c r="O1920" s="12"/>
      <c r="P1920" s="12" t="s">
        <v>26</v>
      </c>
      <c r="Q1920" s="8"/>
      <c r="R1920" s="14" t="s">
        <v>12206</v>
      </c>
    </row>
    <row r="1921" customFormat="false" ht="47.75" hidden="false" customHeight="false" outlineLevel="0" collapsed="false">
      <c r="A1921" s="6" t="n">
        <f aca="false">A1920+1</f>
        <v>1920</v>
      </c>
      <c r="B1921" s="7" t="s">
        <v>12207</v>
      </c>
      <c r="C1921" s="8" t="s">
        <v>12208</v>
      </c>
      <c r="D1921" s="8" t="s">
        <v>12208</v>
      </c>
      <c r="E1921" s="8" t="s">
        <v>12208</v>
      </c>
      <c r="F1921" s="9" t="s">
        <v>12209</v>
      </c>
      <c r="G1921" s="9" t="s">
        <v>12210</v>
      </c>
      <c r="H1921" s="10" t="s">
        <v>21</v>
      </c>
      <c r="I1921" s="11" t="s">
        <v>12211</v>
      </c>
      <c r="J1921" s="11" t="s">
        <v>2228</v>
      </c>
      <c r="K1921" s="11"/>
      <c r="L1921" s="12"/>
      <c r="M1921" s="13" t="s">
        <v>38</v>
      </c>
      <c r="N1921" s="12" t="s">
        <v>38</v>
      </c>
      <c r="O1921" s="12"/>
      <c r="P1921" s="12" t="s">
        <v>26</v>
      </c>
      <c r="Q1921" s="8" t="s">
        <v>12212</v>
      </c>
      <c r="R1921" s="14" t="s">
        <v>12213</v>
      </c>
    </row>
    <row r="1922" customFormat="false" ht="47.75" hidden="false" customHeight="false" outlineLevel="0" collapsed="false">
      <c r="A1922" s="6" t="n">
        <f aca="false">A1921+1</f>
        <v>1921</v>
      </c>
      <c r="B1922" s="7" t="s">
        <v>12214</v>
      </c>
      <c r="C1922" s="8" t="s">
        <v>12215</v>
      </c>
      <c r="D1922" s="8" t="s">
        <v>12215</v>
      </c>
      <c r="E1922" s="8" t="s">
        <v>12215</v>
      </c>
      <c r="F1922" s="9" t="s">
        <v>12216</v>
      </c>
      <c r="G1922" s="9" t="s">
        <v>12217</v>
      </c>
      <c r="H1922" s="10" t="s">
        <v>21</v>
      </c>
      <c r="I1922" s="11" t="s">
        <v>12218</v>
      </c>
      <c r="J1922" s="11" t="s">
        <v>12219</v>
      </c>
      <c r="K1922" s="11"/>
      <c r="L1922" s="12"/>
      <c r="M1922" s="13" t="s">
        <v>38</v>
      </c>
      <c r="N1922" s="12" t="s">
        <v>38</v>
      </c>
      <c r="O1922" s="12"/>
      <c r="P1922" s="12" t="s">
        <v>26</v>
      </c>
      <c r="Q1922" s="8"/>
      <c r="R1922" s="14" t="s">
        <v>12220</v>
      </c>
    </row>
    <row r="1923" customFormat="false" ht="47.75" hidden="false" customHeight="false" outlineLevel="0" collapsed="false">
      <c r="A1923" s="6" t="n">
        <f aca="false">A1922+1</f>
        <v>1922</v>
      </c>
      <c r="B1923" s="7" t="s">
        <v>12221</v>
      </c>
      <c r="C1923" s="8" t="s">
        <v>12222</v>
      </c>
      <c r="D1923" s="8" t="s">
        <v>12222</v>
      </c>
      <c r="E1923" s="8" t="s">
        <v>12222</v>
      </c>
      <c r="F1923" s="9" t="s">
        <v>12223</v>
      </c>
      <c r="G1923" s="9" t="s">
        <v>12224</v>
      </c>
      <c r="H1923" s="10" t="s">
        <v>21</v>
      </c>
      <c r="I1923" s="11" t="s">
        <v>12225</v>
      </c>
      <c r="J1923" s="11" t="s">
        <v>12226</v>
      </c>
      <c r="K1923" s="11"/>
      <c r="L1923" s="12"/>
      <c r="M1923" s="13" t="s">
        <v>100</v>
      </c>
      <c r="N1923" s="12" t="s">
        <v>38</v>
      </c>
      <c r="O1923" s="12"/>
      <c r="P1923" s="12" t="s">
        <v>26</v>
      </c>
      <c r="Q1923" s="8"/>
      <c r="R1923" s="14" t="s">
        <v>12227</v>
      </c>
    </row>
    <row r="1924" customFormat="false" ht="47.75" hidden="false" customHeight="false" outlineLevel="0" collapsed="false">
      <c r="A1924" s="6" t="n">
        <f aca="false">A1923+1</f>
        <v>1923</v>
      </c>
      <c r="B1924" s="7" t="s">
        <v>12228</v>
      </c>
      <c r="C1924" s="8" t="s">
        <v>12229</v>
      </c>
      <c r="D1924" s="8" t="s">
        <v>12230</v>
      </c>
      <c r="E1924" s="8" t="s">
        <v>12230</v>
      </c>
      <c r="F1924" s="9" t="s">
        <v>12231</v>
      </c>
      <c r="G1924" s="9" t="s">
        <v>12232</v>
      </c>
      <c r="H1924" s="10" t="s">
        <v>21</v>
      </c>
      <c r="I1924" s="11" t="s">
        <v>12233</v>
      </c>
      <c r="J1924" s="11" t="s">
        <v>193</v>
      </c>
      <c r="K1924" s="11"/>
      <c r="L1924" s="12"/>
      <c r="M1924" s="13" t="s">
        <v>56</v>
      </c>
      <c r="N1924" s="12" t="s">
        <v>38</v>
      </c>
      <c r="O1924" s="12"/>
      <c r="P1924" s="12" t="s">
        <v>26</v>
      </c>
      <c r="Q1924" s="8"/>
      <c r="R1924" s="14" t="s">
        <v>12234</v>
      </c>
    </row>
    <row r="1925" customFormat="false" ht="47.75" hidden="false" customHeight="false" outlineLevel="0" collapsed="false">
      <c r="A1925" s="6" t="n">
        <f aca="false">A1924+1</f>
        <v>1924</v>
      </c>
      <c r="B1925" s="7" t="s">
        <v>12235</v>
      </c>
      <c r="C1925" s="8" t="s">
        <v>12236</v>
      </c>
      <c r="D1925" s="8" t="s">
        <v>12236</v>
      </c>
      <c r="E1925" s="8" t="s">
        <v>12236</v>
      </c>
      <c r="F1925" s="9" t="s">
        <v>12237</v>
      </c>
      <c r="G1925" s="9" t="s">
        <v>12238</v>
      </c>
      <c r="H1925" s="10" t="s">
        <v>21</v>
      </c>
      <c r="I1925" s="11" t="s">
        <v>12239</v>
      </c>
      <c r="J1925" s="11" t="s">
        <v>2407</v>
      </c>
      <c r="K1925" s="11"/>
      <c r="L1925" s="12"/>
      <c r="M1925" s="13" t="s">
        <v>38</v>
      </c>
      <c r="N1925" s="12" t="s">
        <v>38</v>
      </c>
      <c r="O1925" s="12"/>
      <c r="P1925" s="12" t="s">
        <v>26</v>
      </c>
      <c r="Q1925" s="8"/>
      <c r="R1925" s="14" t="s">
        <v>12240</v>
      </c>
    </row>
    <row r="1926" customFormat="false" ht="47.75" hidden="false" customHeight="false" outlineLevel="0" collapsed="false">
      <c r="A1926" s="6" t="n">
        <f aca="false">A1925+1</f>
        <v>1925</v>
      </c>
      <c r="B1926" s="7" t="s">
        <v>12241</v>
      </c>
      <c r="C1926" s="8" t="s">
        <v>12242</v>
      </c>
      <c r="D1926" s="8" t="s">
        <v>12242</v>
      </c>
      <c r="E1926" s="8" t="s">
        <v>12242</v>
      </c>
      <c r="F1926" s="9" t="s">
        <v>12243</v>
      </c>
      <c r="G1926" s="9" t="s">
        <v>12244</v>
      </c>
      <c r="H1926" s="10" t="s">
        <v>21</v>
      </c>
      <c r="I1926" s="11" t="s">
        <v>12245</v>
      </c>
      <c r="J1926" s="11" t="s">
        <v>12246</v>
      </c>
      <c r="K1926" s="11"/>
      <c r="L1926" s="12"/>
      <c r="M1926" s="13" t="s">
        <v>86</v>
      </c>
      <c r="N1926" s="12" t="s">
        <v>38</v>
      </c>
      <c r="O1926" s="12"/>
      <c r="P1926" s="12" t="s">
        <v>26</v>
      </c>
      <c r="Q1926" s="8"/>
      <c r="R1926" s="14" t="s">
        <v>12247</v>
      </c>
    </row>
    <row r="1927" customFormat="false" ht="47.75" hidden="false" customHeight="false" outlineLevel="0" collapsed="false">
      <c r="A1927" s="6" t="n">
        <f aca="false">A1926+1</f>
        <v>1926</v>
      </c>
      <c r="B1927" s="7" t="s">
        <v>12248</v>
      </c>
      <c r="C1927" s="8" t="s">
        <v>12249</v>
      </c>
      <c r="D1927" s="8" t="s">
        <v>12249</v>
      </c>
      <c r="E1927" s="8" t="s">
        <v>12250</v>
      </c>
      <c r="F1927" s="9" t="s">
        <v>12251</v>
      </c>
      <c r="G1927" s="9" t="s">
        <v>12252</v>
      </c>
      <c r="H1927" s="10" t="s">
        <v>21</v>
      </c>
      <c r="I1927" s="11" t="s">
        <v>12253</v>
      </c>
      <c r="J1927" s="11" t="s">
        <v>560</v>
      </c>
      <c r="K1927" s="11"/>
      <c r="L1927" s="12" t="s">
        <v>36</v>
      </c>
      <c r="M1927" s="13" t="s">
        <v>187</v>
      </c>
      <c r="N1927" s="12" t="s">
        <v>38</v>
      </c>
      <c r="O1927" s="12"/>
      <c r="P1927" s="12" t="s">
        <v>26</v>
      </c>
      <c r="Q1927" s="8"/>
      <c r="R1927" s="14" t="s">
        <v>12254</v>
      </c>
    </row>
    <row r="1928" customFormat="false" ht="47.75" hidden="false" customHeight="false" outlineLevel="0" collapsed="false">
      <c r="A1928" s="6" t="n">
        <f aca="false">A1927+1</f>
        <v>1927</v>
      </c>
      <c r="B1928" s="7" t="s">
        <v>12255</v>
      </c>
      <c r="C1928" s="8" t="s">
        <v>12256</v>
      </c>
      <c r="D1928" s="8" t="s">
        <v>12256</v>
      </c>
      <c r="E1928" s="8" t="s">
        <v>12256</v>
      </c>
      <c r="F1928" s="9" t="s">
        <v>12257</v>
      </c>
      <c r="G1928" s="9" t="s">
        <v>12258</v>
      </c>
      <c r="H1928" s="10" t="s">
        <v>21</v>
      </c>
      <c r="I1928" s="11" t="s">
        <v>12259</v>
      </c>
      <c r="J1928" s="11" t="s">
        <v>70</v>
      </c>
      <c r="K1928" s="11"/>
      <c r="L1928" s="12" t="s">
        <v>36</v>
      </c>
      <c r="M1928" s="13" t="s">
        <v>194</v>
      </c>
      <c r="N1928" s="12" t="s">
        <v>38</v>
      </c>
      <c r="O1928" s="12"/>
      <c r="P1928" s="12" t="s">
        <v>26</v>
      </c>
      <c r="Q1928" s="8" t="s">
        <v>78</v>
      </c>
      <c r="R1928" s="14" t="s">
        <v>12260</v>
      </c>
    </row>
    <row r="1929" customFormat="false" ht="47.75" hidden="false" customHeight="false" outlineLevel="0" collapsed="false">
      <c r="A1929" s="6" t="n">
        <f aca="false">A1928+1</f>
        <v>1928</v>
      </c>
      <c r="B1929" s="7" t="s">
        <v>12261</v>
      </c>
      <c r="C1929" s="8" t="s">
        <v>12262</v>
      </c>
      <c r="D1929" s="8" t="s">
        <v>12262</v>
      </c>
      <c r="E1929" s="8" t="s">
        <v>12262</v>
      </c>
      <c r="F1929" s="9" t="s">
        <v>12263</v>
      </c>
      <c r="G1929" s="9" t="s">
        <v>12264</v>
      </c>
      <c r="H1929" s="10" t="s">
        <v>33</v>
      </c>
      <c r="I1929" s="11" t="s">
        <v>12265</v>
      </c>
      <c r="J1929" s="11" t="s">
        <v>8670</v>
      </c>
      <c r="K1929" s="11" t="s">
        <v>12265</v>
      </c>
      <c r="L1929" s="12" t="s">
        <v>121</v>
      </c>
      <c r="M1929" s="13" t="s">
        <v>56</v>
      </c>
      <c r="N1929" s="12" t="s">
        <v>38</v>
      </c>
      <c r="O1929" s="12"/>
      <c r="P1929" s="12" t="s">
        <v>26</v>
      </c>
      <c r="Q1929" s="8"/>
      <c r="R1929" s="14" t="s">
        <v>12266</v>
      </c>
    </row>
    <row r="1930" customFormat="false" ht="47.75" hidden="false" customHeight="false" outlineLevel="0" collapsed="false">
      <c r="A1930" s="6" t="n">
        <f aca="false">A1929+1</f>
        <v>1929</v>
      </c>
      <c r="B1930" s="7" t="s">
        <v>12267</v>
      </c>
      <c r="C1930" s="8" t="s">
        <v>12268</v>
      </c>
      <c r="D1930" s="8" t="s">
        <v>12269</v>
      </c>
      <c r="E1930" s="8" t="s">
        <v>12269</v>
      </c>
      <c r="F1930" s="9" t="s">
        <v>12270</v>
      </c>
      <c r="G1930" s="9" t="s">
        <v>12271</v>
      </c>
      <c r="H1930" s="10" t="s">
        <v>33</v>
      </c>
      <c r="I1930" s="11" t="s">
        <v>1610</v>
      </c>
      <c r="J1930" s="11" t="s">
        <v>925</v>
      </c>
      <c r="K1930" s="11" t="s">
        <v>1610</v>
      </c>
      <c r="L1930" s="12"/>
      <c r="M1930" s="13" t="s">
        <v>194</v>
      </c>
      <c r="N1930" s="12" t="s">
        <v>38</v>
      </c>
      <c r="O1930" s="12"/>
      <c r="P1930" s="12" t="s">
        <v>26</v>
      </c>
      <c r="Q1930" s="8"/>
      <c r="R1930" s="14" t="s">
        <v>12272</v>
      </c>
    </row>
    <row r="1931" customFormat="false" ht="47.75" hidden="false" customHeight="false" outlineLevel="0" collapsed="false">
      <c r="A1931" s="6" t="n">
        <f aca="false">A1930+1</f>
        <v>1930</v>
      </c>
      <c r="B1931" s="7" t="s">
        <v>12273</v>
      </c>
      <c r="C1931" s="8" t="s">
        <v>12274</v>
      </c>
      <c r="D1931" s="8" t="s">
        <v>12274</v>
      </c>
      <c r="E1931" s="8" t="s">
        <v>12274</v>
      </c>
      <c r="F1931" s="9" t="s">
        <v>12275</v>
      </c>
      <c r="G1931" s="9" t="s">
        <v>12276</v>
      </c>
      <c r="H1931" s="10" t="s">
        <v>33</v>
      </c>
      <c r="I1931" s="11" t="s">
        <v>1623</v>
      </c>
      <c r="J1931" s="11" t="s">
        <v>435</v>
      </c>
      <c r="K1931" s="11" t="s">
        <v>1623</v>
      </c>
      <c r="L1931" s="12" t="s">
        <v>121</v>
      </c>
      <c r="M1931" s="13" t="s">
        <v>56</v>
      </c>
      <c r="N1931" s="12" t="s">
        <v>38</v>
      </c>
      <c r="O1931" s="12"/>
      <c r="P1931" s="12" t="s">
        <v>26</v>
      </c>
      <c r="Q1931" s="8"/>
      <c r="R1931" s="14" t="s">
        <v>12277</v>
      </c>
    </row>
    <row r="1932" customFormat="false" ht="47.75" hidden="false" customHeight="false" outlineLevel="0" collapsed="false">
      <c r="A1932" s="6" t="n">
        <f aca="false">A1931+1</f>
        <v>1931</v>
      </c>
      <c r="B1932" s="7" t="s">
        <v>12278</v>
      </c>
      <c r="C1932" s="8" t="s">
        <v>12279</v>
      </c>
      <c r="D1932" s="8" t="s">
        <v>12280</v>
      </c>
      <c r="E1932" s="8" t="s">
        <v>12280</v>
      </c>
      <c r="F1932" s="9" t="s">
        <v>12281</v>
      </c>
      <c r="G1932" s="9" t="s">
        <v>12282</v>
      </c>
      <c r="H1932" s="10" t="s">
        <v>33</v>
      </c>
      <c r="I1932" s="11" t="s">
        <v>12283</v>
      </c>
      <c r="J1932" s="11" t="s">
        <v>12284</v>
      </c>
      <c r="K1932" s="11"/>
      <c r="L1932" s="12"/>
      <c r="M1932" s="13" t="s">
        <v>100</v>
      </c>
      <c r="N1932" s="12"/>
      <c r="O1932" s="12" t="s">
        <v>25</v>
      </c>
      <c r="P1932" s="12" t="s">
        <v>26</v>
      </c>
      <c r="Q1932" s="8" t="s">
        <v>57</v>
      </c>
      <c r="R1932" s="14" t="s">
        <v>12285</v>
      </c>
    </row>
    <row r="1933" customFormat="false" ht="114.9" hidden="false" customHeight="false" outlineLevel="0" collapsed="false">
      <c r="A1933" s="6" t="n">
        <f aca="false">A1932+1</f>
        <v>1932</v>
      </c>
      <c r="B1933" s="7" t="s">
        <v>12286</v>
      </c>
      <c r="C1933" s="8" t="s">
        <v>12287</v>
      </c>
      <c r="D1933" s="8" t="s">
        <v>12287</v>
      </c>
      <c r="E1933" s="8" t="s">
        <v>30</v>
      </c>
      <c r="F1933" s="9" t="s">
        <v>12288</v>
      </c>
      <c r="G1933" s="9" t="s">
        <v>12289</v>
      </c>
      <c r="H1933" s="10" t="s">
        <v>12290</v>
      </c>
      <c r="I1933" s="11" t="s">
        <v>12291</v>
      </c>
      <c r="J1933" s="11" t="s">
        <v>422</v>
      </c>
      <c r="K1933" s="11"/>
      <c r="L1933" s="12"/>
      <c r="M1933" s="13" t="s">
        <v>187</v>
      </c>
      <c r="N1933" s="12" t="s">
        <v>38</v>
      </c>
      <c r="O1933" s="12"/>
      <c r="P1933" s="12" t="s">
        <v>26</v>
      </c>
      <c r="Q1933" s="8" t="s">
        <v>12292</v>
      </c>
      <c r="R1933" s="14" t="s">
        <v>12293</v>
      </c>
    </row>
    <row r="1934" customFormat="false" ht="47.75" hidden="false" customHeight="false" outlineLevel="0" collapsed="false">
      <c r="A1934" s="6" t="n">
        <f aca="false">A1933+1</f>
        <v>1933</v>
      </c>
      <c r="B1934" s="7" t="s">
        <v>12294</v>
      </c>
      <c r="C1934" s="8" t="s">
        <v>12295</v>
      </c>
      <c r="D1934" s="8" t="s">
        <v>12296</v>
      </c>
      <c r="E1934" s="8" t="s">
        <v>12296</v>
      </c>
      <c r="F1934" s="9" t="s">
        <v>12297</v>
      </c>
      <c r="G1934" s="9" t="s">
        <v>12298</v>
      </c>
      <c r="H1934" s="10" t="s">
        <v>21</v>
      </c>
      <c r="I1934" s="11" t="s">
        <v>12299</v>
      </c>
      <c r="J1934" s="11" t="s">
        <v>319</v>
      </c>
      <c r="K1934" s="11"/>
      <c r="L1934" s="12"/>
      <c r="M1934" s="13" t="s">
        <v>86</v>
      </c>
      <c r="N1934" s="12"/>
      <c r="O1934" s="12" t="s">
        <v>25</v>
      </c>
      <c r="P1934" s="12" t="s">
        <v>26</v>
      </c>
      <c r="Q1934" s="8"/>
      <c r="R1934" s="14" t="s">
        <v>12300</v>
      </c>
    </row>
    <row r="1935" customFormat="false" ht="47.75" hidden="false" customHeight="false" outlineLevel="0" collapsed="false">
      <c r="A1935" s="6" t="n">
        <f aca="false">A1934+1</f>
        <v>1934</v>
      </c>
      <c r="B1935" s="7" t="s">
        <v>12301</v>
      </c>
      <c r="C1935" s="8" t="s">
        <v>12302</v>
      </c>
      <c r="D1935" s="8" t="s">
        <v>12303</v>
      </c>
      <c r="E1935" s="8" t="s">
        <v>12303</v>
      </c>
      <c r="F1935" s="9" t="s">
        <v>12304</v>
      </c>
      <c r="G1935" s="9" t="s">
        <v>12305</v>
      </c>
      <c r="H1935" s="10" t="s">
        <v>33</v>
      </c>
      <c r="I1935" s="11" t="s">
        <v>12306</v>
      </c>
      <c r="J1935" s="11" t="s">
        <v>12307</v>
      </c>
      <c r="K1935" s="11"/>
      <c r="L1935" s="12"/>
      <c r="M1935" s="13" t="s">
        <v>38</v>
      </c>
      <c r="N1935" s="12" t="s">
        <v>38</v>
      </c>
      <c r="O1935" s="12"/>
      <c r="P1935" s="12" t="s">
        <v>26</v>
      </c>
      <c r="Q1935" s="8" t="s">
        <v>174</v>
      </c>
      <c r="R1935" s="14" t="s">
        <v>12308</v>
      </c>
    </row>
    <row r="1936" customFormat="false" ht="47.75" hidden="false" customHeight="false" outlineLevel="0" collapsed="false">
      <c r="A1936" s="6" t="n">
        <f aca="false">A1935+1</f>
        <v>1935</v>
      </c>
      <c r="B1936" s="7" t="s">
        <v>12309</v>
      </c>
      <c r="C1936" s="8" t="s">
        <v>12310</v>
      </c>
      <c r="D1936" s="8" t="s">
        <v>12310</v>
      </c>
      <c r="E1936" s="8" t="s">
        <v>12310</v>
      </c>
      <c r="F1936" s="9" t="s">
        <v>12311</v>
      </c>
      <c r="G1936" s="9" t="s">
        <v>12312</v>
      </c>
      <c r="H1936" s="10" t="s">
        <v>33</v>
      </c>
      <c r="I1936" s="11" t="s">
        <v>12313</v>
      </c>
      <c r="J1936" s="11"/>
      <c r="K1936" s="11"/>
      <c r="L1936" s="12"/>
      <c r="M1936" s="13" t="s">
        <v>122</v>
      </c>
      <c r="N1936" s="12"/>
      <c r="O1936" s="12" t="s">
        <v>25</v>
      </c>
      <c r="P1936" s="12" t="s">
        <v>26</v>
      </c>
      <c r="Q1936" s="8"/>
      <c r="R1936" s="14" t="s">
        <v>12314</v>
      </c>
    </row>
    <row r="1937" customFormat="false" ht="47.75" hidden="false" customHeight="false" outlineLevel="0" collapsed="false">
      <c r="A1937" s="6" t="n">
        <f aca="false">A1936+1</f>
        <v>1936</v>
      </c>
      <c r="B1937" s="7" t="s">
        <v>12315</v>
      </c>
      <c r="C1937" s="8" t="s">
        <v>12316</v>
      </c>
      <c r="D1937" s="8" t="s">
        <v>12317</v>
      </c>
      <c r="E1937" s="8" t="s">
        <v>12318</v>
      </c>
      <c r="F1937" s="9" t="s">
        <v>12319</v>
      </c>
      <c r="G1937" s="9" t="s">
        <v>12320</v>
      </c>
      <c r="H1937" s="10" t="s">
        <v>33</v>
      </c>
      <c r="I1937" s="11" t="s">
        <v>12321</v>
      </c>
      <c r="J1937" s="11" t="s">
        <v>47</v>
      </c>
      <c r="K1937" s="11"/>
      <c r="L1937" s="12"/>
      <c r="M1937" s="13" t="s">
        <v>24</v>
      </c>
      <c r="N1937" s="12" t="s">
        <v>38</v>
      </c>
      <c r="O1937" s="12"/>
      <c r="P1937" s="12" t="s">
        <v>26</v>
      </c>
      <c r="Q1937" s="8"/>
      <c r="R1937" s="14" t="s">
        <v>12322</v>
      </c>
    </row>
    <row r="1938" customFormat="false" ht="47.75" hidden="false" customHeight="false" outlineLevel="0" collapsed="false">
      <c r="A1938" s="6" t="n">
        <f aca="false">A1937+1</f>
        <v>1937</v>
      </c>
      <c r="B1938" s="7" t="s">
        <v>12323</v>
      </c>
      <c r="C1938" s="8" t="s">
        <v>12324</v>
      </c>
      <c r="D1938" s="8" t="s">
        <v>12324</v>
      </c>
      <c r="E1938" s="8" t="s">
        <v>12324</v>
      </c>
      <c r="F1938" s="9" t="s">
        <v>12325</v>
      </c>
      <c r="G1938" s="9" t="s">
        <v>12326</v>
      </c>
      <c r="H1938" s="10" t="s">
        <v>21</v>
      </c>
      <c r="I1938" s="11" t="s">
        <v>12327</v>
      </c>
      <c r="J1938" s="11" t="s">
        <v>7009</v>
      </c>
      <c r="K1938" s="11"/>
      <c r="L1938" s="12"/>
      <c r="M1938" s="13" t="s">
        <v>278</v>
      </c>
      <c r="N1938" s="12"/>
      <c r="O1938" s="12" t="s">
        <v>25</v>
      </c>
      <c r="P1938" s="12" t="s">
        <v>26</v>
      </c>
      <c r="Q1938" s="8"/>
      <c r="R1938" s="14" t="s">
        <v>12328</v>
      </c>
    </row>
    <row r="1939" customFormat="false" ht="47.75" hidden="false" customHeight="false" outlineLevel="0" collapsed="false">
      <c r="A1939" s="6" t="n">
        <f aca="false">A1938+1</f>
        <v>1938</v>
      </c>
      <c r="B1939" s="7" t="s">
        <v>12329</v>
      </c>
      <c r="C1939" s="8" t="s">
        <v>12330</v>
      </c>
      <c r="D1939" s="8" t="s">
        <v>12331</v>
      </c>
      <c r="E1939" s="8" t="s">
        <v>12331</v>
      </c>
      <c r="F1939" s="9" t="s">
        <v>12332</v>
      </c>
      <c r="G1939" s="9" t="s">
        <v>12333</v>
      </c>
      <c r="H1939" s="10" t="s">
        <v>21</v>
      </c>
      <c r="I1939" s="11" t="s">
        <v>12334</v>
      </c>
      <c r="J1939" s="11" t="s">
        <v>12335</v>
      </c>
      <c r="K1939" s="11"/>
      <c r="L1939" s="12"/>
      <c r="M1939" s="13" t="s">
        <v>38</v>
      </c>
      <c r="N1939" s="12" t="s">
        <v>38</v>
      </c>
      <c r="O1939" s="12"/>
      <c r="P1939" s="12" t="s">
        <v>26</v>
      </c>
      <c r="Q1939" s="8"/>
      <c r="R1939" s="14" t="s">
        <v>12336</v>
      </c>
    </row>
    <row r="1940" customFormat="false" ht="47.75" hidden="false" customHeight="false" outlineLevel="0" collapsed="false">
      <c r="A1940" s="6" t="n">
        <f aca="false">A1939+1</f>
        <v>1939</v>
      </c>
      <c r="B1940" s="7" t="s">
        <v>12337</v>
      </c>
      <c r="C1940" s="8" t="s">
        <v>12338</v>
      </c>
      <c r="D1940" s="8" t="s">
        <v>12338</v>
      </c>
      <c r="E1940" s="8" t="s">
        <v>12338</v>
      </c>
      <c r="F1940" s="9" t="s">
        <v>12339</v>
      </c>
      <c r="G1940" s="9" t="s">
        <v>12340</v>
      </c>
      <c r="H1940" s="10" t="s">
        <v>33</v>
      </c>
      <c r="I1940" s="11" t="s">
        <v>12341</v>
      </c>
      <c r="J1940" s="11" t="s">
        <v>12342</v>
      </c>
      <c r="K1940" s="11"/>
      <c r="L1940" s="12"/>
      <c r="M1940" s="13" t="s">
        <v>278</v>
      </c>
      <c r="N1940" s="12"/>
      <c r="O1940" s="12" t="s">
        <v>25</v>
      </c>
      <c r="P1940" s="12" t="s">
        <v>26</v>
      </c>
      <c r="Q1940" s="8"/>
      <c r="R1940" s="14" t="s">
        <v>12343</v>
      </c>
    </row>
    <row r="1941" customFormat="false" ht="47.75" hidden="false" customHeight="false" outlineLevel="0" collapsed="false">
      <c r="A1941" s="6" t="n">
        <f aca="false">A1940+1</f>
        <v>1940</v>
      </c>
      <c r="B1941" s="7" t="s">
        <v>12344</v>
      </c>
      <c r="C1941" s="8" t="s">
        <v>12345</v>
      </c>
      <c r="D1941" s="8" t="s">
        <v>12345</v>
      </c>
      <c r="E1941" s="8" t="s">
        <v>12345</v>
      </c>
      <c r="F1941" s="9" t="s">
        <v>12346</v>
      </c>
      <c r="G1941" s="9" t="s">
        <v>12347</v>
      </c>
      <c r="H1941" s="10" t="s">
        <v>33</v>
      </c>
      <c r="I1941" s="11" t="s">
        <v>12348</v>
      </c>
      <c r="J1941" s="11" t="s">
        <v>5337</v>
      </c>
      <c r="K1941" s="11"/>
      <c r="L1941" s="12"/>
      <c r="M1941" s="13" t="s">
        <v>86</v>
      </c>
      <c r="N1941" s="12" t="s">
        <v>38</v>
      </c>
      <c r="O1941" s="12"/>
      <c r="P1941" s="12" t="s">
        <v>26</v>
      </c>
      <c r="Q1941" s="8" t="s">
        <v>174</v>
      </c>
      <c r="R1941" s="14" t="s">
        <v>12349</v>
      </c>
    </row>
    <row r="1942" customFormat="false" ht="47.75" hidden="false" customHeight="false" outlineLevel="0" collapsed="false">
      <c r="A1942" s="6" t="n">
        <f aca="false">A1941+1</f>
        <v>1941</v>
      </c>
      <c r="B1942" s="7" t="s">
        <v>12350</v>
      </c>
      <c r="C1942" s="8" t="s">
        <v>12351</v>
      </c>
      <c r="D1942" s="8" t="s">
        <v>12351</v>
      </c>
      <c r="E1942" s="8" t="s">
        <v>12351</v>
      </c>
      <c r="F1942" s="9" t="s">
        <v>12352</v>
      </c>
      <c r="G1942" s="9" t="s">
        <v>12353</v>
      </c>
      <c r="H1942" s="10" t="s">
        <v>33</v>
      </c>
      <c r="I1942" s="11" t="s">
        <v>12354</v>
      </c>
      <c r="J1942" s="11" t="s">
        <v>10992</v>
      </c>
      <c r="K1942" s="11"/>
      <c r="L1942" s="12"/>
      <c r="M1942" s="13" t="s">
        <v>37</v>
      </c>
      <c r="N1942" s="12" t="s">
        <v>38</v>
      </c>
      <c r="O1942" s="12"/>
      <c r="P1942" s="12" t="s">
        <v>26</v>
      </c>
      <c r="Q1942" s="8" t="s">
        <v>174</v>
      </c>
      <c r="R1942" s="14" t="s">
        <v>12355</v>
      </c>
    </row>
    <row r="1943" customFormat="false" ht="47.75" hidden="false" customHeight="false" outlineLevel="0" collapsed="false">
      <c r="A1943" s="6" t="n">
        <f aca="false">A1942+1</f>
        <v>1942</v>
      </c>
      <c r="B1943" s="7" t="s">
        <v>12356</v>
      </c>
      <c r="C1943" s="8" t="s">
        <v>12357</v>
      </c>
      <c r="D1943" s="8" t="s">
        <v>12358</v>
      </c>
      <c r="E1943" s="8" t="s">
        <v>12358</v>
      </c>
      <c r="F1943" s="9" t="s">
        <v>12359</v>
      </c>
      <c r="G1943" s="9" t="s">
        <v>12360</v>
      </c>
      <c r="H1943" s="10" t="s">
        <v>21</v>
      </c>
      <c r="I1943" s="11" t="s">
        <v>12361</v>
      </c>
      <c r="J1943" s="11" t="s">
        <v>435</v>
      </c>
      <c r="K1943" s="11"/>
      <c r="L1943" s="12"/>
      <c r="M1943" s="13" t="s">
        <v>100</v>
      </c>
      <c r="N1943" s="12" t="s">
        <v>38</v>
      </c>
      <c r="O1943" s="12"/>
      <c r="P1943" s="12" t="s">
        <v>26</v>
      </c>
      <c r="Q1943" s="8"/>
      <c r="R1943" s="14" t="s">
        <v>12362</v>
      </c>
    </row>
    <row r="1944" customFormat="false" ht="47.75" hidden="false" customHeight="false" outlineLevel="0" collapsed="false">
      <c r="A1944" s="6" t="n">
        <f aca="false">A1943+1</f>
        <v>1943</v>
      </c>
      <c r="B1944" s="7" t="s">
        <v>999</v>
      </c>
      <c r="C1944" s="8" t="s">
        <v>12363</v>
      </c>
      <c r="D1944" s="8" t="s">
        <v>12363</v>
      </c>
      <c r="E1944" s="8" t="s">
        <v>12363</v>
      </c>
      <c r="F1944" s="9" t="s">
        <v>12364</v>
      </c>
      <c r="G1944" s="9" t="s">
        <v>12365</v>
      </c>
      <c r="H1944" s="10" t="s">
        <v>33</v>
      </c>
      <c r="I1944" s="11" t="s">
        <v>12366</v>
      </c>
      <c r="J1944" s="11" t="s">
        <v>3642</v>
      </c>
      <c r="K1944" s="11"/>
      <c r="L1944" s="12"/>
      <c r="M1944" s="13" t="s">
        <v>48</v>
      </c>
      <c r="N1944" s="12"/>
      <c r="O1944" s="12" t="s">
        <v>25</v>
      </c>
      <c r="P1944" s="12" t="s">
        <v>26</v>
      </c>
      <c r="Q1944" s="8"/>
      <c r="R1944" s="14" t="s">
        <v>12367</v>
      </c>
    </row>
    <row r="1945" customFormat="false" ht="58.95" hidden="false" customHeight="false" outlineLevel="0" collapsed="false">
      <c r="A1945" s="6" t="n">
        <f aca="false">A1944+1</f>
        <v>1944</v>
      </c>
      <c r="B1945" s="7" t="s">
        <v>12368</v>
      </c>
      <c r="C1945" s="8" t="s">
        <v>12369</v>
      </c>
      <c r="D1945" s="8" t="s">
        <v>12370</v>
      </c>
      <c r="E1945" s="8" t="s">
        <v>12371</v>
      </c>
      <c r="F1945" s="9" t="s">
        <v>12372</v>
      </c>
      <c r="G1945" s="9" t="s">
        <v>12373</v>
      </c>
      <c r="H1945" s="10" t="s">
        <v>33</v>
      </c>
      <c r="I1945" s="11" t="s">
        <v>12152</v>
      </c>
      <c r="J1945" s="11" t="s">
        <v>47</v>
      </c>
      <c r="K1945" s="11"/>
      <c r="L1945" s="12"/>
      <c r="M1945" s="13" t="s">
        <v>48</v>
      </c>
      <c r="N1945" s="12" t="s">
        <v>38</v>
      </c>
      <c r="O1945" s="12"/>
      <c r="P1945" s="12" t="s">
        <v>26</v>
      </c>
      <c r="Q1945" s="8" t="s">
        <v>4384</v>
      </c>
      <c r="R1945" s="14" t="s">
        <v>12374</v>
      </c>
    </row>
    <row r="1946" customFormat="false" ht="47.75" hidden="false" customHeight="false" outlineLevel="0" collapsed="false">
      <c r="A1946" s="6" t="n">
        <f aca="false">A1945+1</f>
        <v>1945</v>
      </c>
      <c r="B1946" s="7" t="s">
        <v>12375</v>
      </c>
      <c r="C1946" s="8" t="s">
        <v>12376</v>
      </c>
      <c r="D1946" s="8" t="s">
        <v>12377</v>
      </c>
      <c r="E1946" s="8" t="s">
        <v>12377</v>
      </c>
      <c r="F1946" s="9" t="s">
        <v>12378</v>
      </c>
      <c r="G1946" s="9" t="s">
        <v>12379</v>
      </c>
      <c r="H1946" s="10" t="s">
        <v>21</v>
      </c>
      <c r="I1946" s="11" t="s">
        <v>1735</v>
      </c>
      <c r="J1946" s="11" t="s">
        <v>12380</v>
      </c>
      <c r="K1946" s="11"/>
      <c r="L1946" s="12"/>
      <c r="M1946" s="13" t="s">
        <v>38</v>
      </c>
      <c r="N1946" s="12"/>
      <c r="O1946" s="12" t="s">
        <v>25</v>
      </c>
      <c r="P1946" s="12" t="s">
        <v>26</v>
      </c>
      <c r="Q1946" s="8"/>
      <c r="R1946" s="14" t="s">
        <v>12381</v>
      </c>
    </row>
    <row r="1947" customFormat="false" ht="47.75" hidden="false" customHeight="false" outlineLevel="0" collapsed="false">
      <c r="A1947" s="6" t="n">
        <f aca="false">A1946+1</f>
        <v>1946</v>
      </c>
      <c r="B1947" s="7" t="s">
        <v>12382</v>
      </c>
      <c r="C1947" s="8" t="s">
        <v>12383</v>
      </c>
      <c r="D1947" s="8" t="s">
        <v>12383</v>
      </c>
      <c r="E1947" s="8" t="s">
        <v>12384</v>
      </c>
      <c r="F1947" s="9" t="s">
        <v>12385</v>
      </c>
      <c r="G1947" s="9" t="s">
        <v>12386</v>
      </c>
      <c r="H1947" s="10" t="s">
        <v>21</v>
      </c>
      <c r="I1947" s="11" t="s">
        <v>12387</v>
      </c>
      <c r="J1947" s="11" t="s">
        <v>12388</v>
      </c>
      <c r="K1947" s="11"/>
      <c r="L1947" s="12"/>
      <c r="M1947" s="13" t="s">
        <v>187</v>
      </c>
      <c r="N1947" s="12"/>
      <c r="O1947" s="12" t="s">
        <v>25</v>
      </c>
      <c r="P1947" s="12" t="s">
        <v>26</v>
      </c>
      <c r="Q1947" s="8"/>
      <c r="R1947" s="14" t="s">
        <v>12389</v>
      </c>
    </row>
    <row r="1948" customFormat="false" ht="47.75" hidden="false" customHeight="false" outlineLevel="0" collapsed="false">
      <c r="A1948" s="6" t="n">
        <f aca="false">A1947+1</f>
        <v>1947</v>
      </c>
      <c r="B1948" s="7" t="s">
        <v>12390</v>
      </c>
      <c r="C1948" s="8" t="s">
        <v>12391</v>
      </c>
      <c r="D1948" s="8" t="s">
        <v>12391</v>
      </c>
      <c r="E1948" s="8" t="s">
        <v>12392</v>
      </c>
      <c r="F1948" s="9" t="s">
        <v>12393</v>
      </c>
      <c r="G1948" s="9" t="s">
        <v>12394</v>
      </c>
      <c r="H1948" s="10" t="s">
        <v>33</v>
      </c>
      <c r="I1948" s="11" t="s">
        <v>12395</v>
      </c>
      <c r="J1948" s="11"/>
      <c r="K1948" s="11"/>
      <c r="L1948" s="12"/>
      <c r="M1948" s="13" t="s">
        <v>24</v>
      </c>
      <c r="N1948" s="12" t="s">
        <v>38</v>
      </c>
      <c r="O1948" s="12"/>
      <c r="P1948" s="12" t="s">
        <v>26</v>
      </c>
      <c r="Q1948" s="8"/>
      <c r="R1948" s="14" t="s">
        <v>12396</v>
      </c>
    </row>
    <row r="1949" customFormat="false" ht="81.3" hidden="false" customHeight="false" outlineLevel="0" collapsed="false">
      <c r="A1949" s="6" t="n">
        <f aca="false">A1948+1</f>
        <v>1948</v>
      </c>
      <c r="B1949" s="7" t="s">
        <v>12397</v>
      </c>
      <c r="C1949" s="8" t="s">
        <v>12398</v>
      </c>
      <c r="D1949" s="8" t="s">
        <v>12399</v>
      </c>
      <c r="E1949" s="8" t="s">
        <v>12400</v>
      </c>
      <c r="F1949" s="9" t="s">
        <v>12401</v>
      </c>
      <c r="G1949" s="9" t="s">
        <v>12402</v>
      </c>
      <c r="H1949" s="10" t="s">
        <v>21</v>
      </c>
      <c r="I1949" s="11" t="s">
        <v>12403</v>
      </c>
      <c r="J1949" s="11" t="s">
        <v>12404</v>
      </c>
      <c r="K1949" s="11"/>
      <c r="L1949" s="12"/>
      <c r="M1949" s="13" t="s">
        <v>24</v>
      </c>
      <c r="N1949" s="12"/>
      <c r="O1949" s="12" t="s">
        <v>25</v>
      </c>
      <c r="P1949" s="12" t="s">
        <v>26</v>
      </c>
      <c r="Q1949" s="8" t="s">
        <v>12405</v>
      </c>
      <c r="R1949" s="14" t="s">
        <v>12406</v>
      </c>
    </row>
    <row r="1950" customFormat="false" ht="47.75" hidden="false" customHeight="false" outlineLevel="0" collapsed="false">
      <c r="A1950" s="6" t="n">
        <f aca="false">A1949+1</f>
        <v>1949</v>
      </c>
      <c r="B1950" s="7" t="s">
        <v>12407</v>
      </c>
      <c r="C1950" s="8" t="s">
        <v>12408</v>
      </c>
      <c r="D1950" s="8" t="s">
        <v>12408</v>
      </c>
      <c r="E1950" s="8" t="s">
        <v>12408</v>
      </c>
      <c r="F1950" s="9" t="s">
        <v>12409</v>
      </c>
      <c r="G1950" s="9" t="s">
        <v>12410</v>
      </c>
      <c r="H1950" s="10" t="s">
        <v>33</v>
      </c>
      <c r="I1950" s="11" t="s">
        <v>12411</v>
      </c>
      <c r="J1950" s="11" t="s">
        <v>8045</v>
      </c>
      <c r="K1950" s="11"/>
      <c r="L1950" s="12"/>
      <c r="M1950" s="13" t="s">
        <v>86</v>
      </c>
      <c r="N1950" s="12"/>
      <c r="O1950" s="12" t="s">
        <v>25</v>
      </c>
      <c r="P1950" s="12" t="s">
        <v>26</v>
      </c>
      <c r="Q1950" s="8"/>
      <c r="R1950" s="14" t="s">
        <v>12412</v>
      </c>
    </row>
    <row r="1951" customFormat="false" ht="47.75" hidden="false" customHeight="false" outlineLevel="0" collapsed="false">
      <c r="A1951" s="6" t="n">
        <f aca="false">A1950+1</f>
        <v>1950</v>
      </c>
      <c r="B1951" s="7" t="s">
        <v>12413</v>
      </c>
      <c r="C1951" s="8" t="s">
        <v>12414</v>
      </c>
      <c r="D1951" s="8" t="s">
        <v>12414</v>
      </c>
      <c r="E1951" s="8" t="s">
        <v>12414</v>
      </c>
      <c r="F1951" s="9" t="s">
        <v>12415</v>
      </c>
      <c r="G1951" s="9" t="s">
        <v>12416</v>
      </c>
      <c r="H1951" s="10" t="s">
        <v>33</v>
      </c>
      <c r="I1951" s="11" t="s">
        <v>12417</v>
      </c>
      <c r="J1951" s="11" t="s">
        <v>12380</v>
      </c>
      <c r="K1951" s="11"/>
      <c r="L1951" s="12"/>
      <c r="M1951" s="13" t="s">
        <v>100</v>
      </c>
      <c r="N1951" s="12" t="s">
        <v>38</v>
      </c>
      <c r="O1951" s="12"/>
      <c r="P1951" s="12" t="s">
        <v>26</v>
      </c>
      <c r="Q1951" s="8" t="s">
        <v>950</v>
      </c>
      <c r="R1951" s="14" t="s">
        <v>12418</v>
      </c>
    </row>
    <row r="1952" customFormat="false" ht="47.75" hidden="false" customHeight="false" outlineLevel="0" collapsed="false">
      <c r="A1952" s="6" t="n">
        <f aca="false">A1951+1</f>
        <v>1951</v>
      </c>
      <c r="B1952" s="7" t="s">
        <v>12419</v>
      </c>
      <c r="C1952" s="8" t="s">
        <v>6779</v>
      </c>
      <c r="D1952" s="8" t="s">
        <v>6779</v>
      </c>
      <c r="E1952" s="8" t="s">
        <v>6779</v>
      </c>
      <c r="F1952" s="9" t="s">
        <v>12420</v>
      </c>
      <c r="G1952" s="9" t="s">
        <v>12421</v>
      </c>
      <c r="H1952" s="10" t="s">
        <v>21</v>
      </c>
      <c r="I1952" s="11" t="s">
        <v>12422</v>
      </c>
      <c r="J1952" s="11"/>
      <c r="K1952" s="11"/>
      <c r="L1952" s="12"/>
      <c r="M1952" s="13" t="s">
        <v>38</v>
      </c>
      <c r="N1952" s="12" t="s">
        <v>38</v>
      </c>
      <c r="O1952" s="12"/>
      <c r="P1952" s="12" t="s">
        <v>26</v>
      </c>
      <c r="Q1952" s="8"/>
      <c r="R1952" s="14" t="s">
        <v>12423</v>
      </c>
    </row>
    <row r="1953" customFormat="false" ht="58.95" hidden="false" customHeight="false" outlineLevel="0" collapsed="false">
      <c r="A1953" s="6" t="n">
        <f aca="false">A1952+1</f>
        <v>1952</v>
      </c>
      <c r="B1953" s="7" t="s">
        <v>12424</v>
      </c>
      <c r="C1953" s="8" t="s">
        <v>12425</v>
      </c>
      <c r="D1953" s="8" t="s">
        <v>12425</v>
      </c>
      <c r="E1953" s="8" t="s">
        <v>12425</v>
      </c>
      <c r="F1953" s="9" t="s">
        <v>12426</v>
      </c>
      <c r="G1953" s="9" t="s">
        <v>12427</v>
      </c>
      <c r="H1953" s="10" t="s">
        <v>33</v>
      </c>
      <c r="I1953" s="11" t="s">
        <v>1776</v>
      </c>
      <c r="J1953" s="11" t="s">
        <v>70</v>
      </c>
      <c r="K1953" s="11"/>
      <c r="L1953" s="12"/>
      <c r="M1953" s="13" t="s">
        <v>159</v>
      </c>
      <c r="N1953" s="12" t="s">
        <v>38</v>
      </c>
      <c r="O1953" s="12"/>
      <c r="P1953" s="12" t="s">
        <v>26</v>
      </c>
      <c r="Q1953" s="8" t="s">
        <v>1046</v>
      </c>
      <c r="R1953" s="14" t="s">
        <v>12428</v>
      </c>
    </row>
    <row r="1954" customFormat="false" ht="47.75" hidden="false" customHeight="false" outlineLevel="0" collapsed="false">
      <c r="A1954" s="6" t="n">
        <f aca="false">A1953+1</f>
        <v>1953</v>
      </c>
      <c r="B1954" s="7" t="s">
        <v>12429</v>
      </c>
      <c r="C1954" s="8" t="s">
        <v>12430</v>
      </c>
      <c r="D1954" s="8" t="s">
        <v>12430</v>
      </c>
      <c r="E1954" s="8" t="s">
        <v>12430</v>
      </c>
      <c r="F1954" s="9" t="s">
        <v>12431</v>
      </c>
      <c r="G1954" s="9" t="s">
        <v>12432</v>
      </c>
      <c r="H1954" s="10" t="s">
        <v>21</v>
      </c>
      <c r="I1954" s="11" t="s">
        <v>1629</v>
      </c>
      <c r="J1954" s="11" t="s">
        <v>1119</v>
      </c>
      <c r="K1954" s="11"/>
      <c r="L1954" s="12"/>
      <c r="M1954" s="13" t="s">
        <v>122</v>
      </c>
      <c r="N1954" s="12" t="s">
        <v>38</v>
      </c>
      <c r="O1954" s="12"/>
      <c r="P1954" s="12" t="s">
        <v>26</v>
      </c>
      <c r="Q1954" s="8"/>
      <c r="R1954" s="14" t="s">
        <v>12433</v>
      </c>
    </row>
    <row r="1955" customFormat="false" ht="47.75" hidden="false" customHeight="false" outlineLevel="0" collapsed="false">
      <c r="A1955" s="6" t="n">
        <f aca="false">A1954+1</f>
        <v>1954</v>
      </c>
      <c r="B1955" s="7" t="s">
        <v>12434</v>
      </c>
      <c r="C1955" s="8" t="s">
        <v>11256</v>
      </c>
      <c r="D1955" s="8" t="s">
        <v>12435</v>
      </c>
      <c r="E1955" s="8" t="s">
        <v>12435</v>
      </c>
      <c r="F1955" s="9" t="s">
        <v>12436</v>
      </c>
      <c r="G1955" s="9" t="s">
        <v>12437</v>
      </c>
      <c r="H1955" s="10" t="s">
        <v>21</v>
      </c>
      <c r="I1955" s="11" t="s">
        <v>1678</v>
      </c>
      <c r="J1955" s="11" t="s">
        <v>12438</v>
      </c>
      <c r="K1955" s="11"/>
      <c r="L1955" s="12"/>
      <c r="M1955" s="13" t="s">
        <v>86</v>
      </c>
      <c r="N1955" s="12" t="s">
        <v>38</v>
      </c>
      <c r="O1955" s="12"/>
      <c r="P1955" s="12" t="s">
        <v>26</v>
      </c>
      <c r="Q1955" s="8"/>
      <c r="R1955" s="14" t="s">
        <v>12439</v>
      </c>
    </row>
    <row r="1956" customFormat="false" ht="114.9" hidden="false" customHeight="false" outlineLevel="0" collapsed="false">
      <c r="A1956" s="6" t="n">
        <f aca="false">A1955+1</f>
        <v>1955</v>
      </c>
      <c r="B1956" s="7" t="s">
        <v>12440</v>
      </c>
      <c r="C1956" s="8" t="s">
        <v>12441</v>
      </c>
      <c r="D1956" s="8" t="s">
        <v>12441</v>
      </c>
      <c r="E1956" s="8" t="s">
        <v>30</v>
      </c>
      <c r="F1956" s="9" t="s">
        <v>12442</v>
      </c>
      <c r="G1956" s="9" t="s">
        <v>12443</v>
      </c>
      <c r="H1956" s="10" t="s">
        <v>1147</v>
      </c>
      <c r="I1956" s="11" t="s">
        <v>12444</v>
      </c>
      <c r="J1956" s="11" t="s">
        <v>4297</v>
      </c>
      <c r="K1956" s="11"/>
      <c r="L1956" s="12"/>
      <c r="M1956" s="13" t="s">
        <v>48</v>
      </c>
      <c r="N1956" s="12" t="s">
        <v>38</v>
      </c>
      <c r="O1956" s="12"/>
      <c r="P1956" s="12" t="s">
        <v>26</v>
      </c>
      <c r="Q1956" s="8" t="s">
        <v>3974</v>
      </c>
      <c r="R1956" s="14" t="s">
        <v>12445</v>
      </c>
    </row>
    <row r="1957" customFormat="false" ht="70.1" hidden="false" customHeight="false" outlineLevel="0" collapsed="false">
      <c r="A1957" s="6" t="n">
        <f aca="false">A1956+1</f>
        <v>1956</v>
      </c>
      <c r="B1957" s="7" t="s">
        <v>12446</v>
      </c>
      <c r="C1957" s="8" t="s">
        <v>12447</v>
      </c>
      <c r="D1957" s="8" t="s">
        <v>12447</v>
      </c>
      <c r="E1957" s="8" t="s">
        <v>12447</v>
      </c>
      <c r="F1957" s="9" t="s">
        <v>12448</v>
      </c>
      <c r="G1957" s="9" t="s">
        <v>12449</v>
      </c>
      <c r="H1957" s="10" t="s">
        <v>21</v>
      </c>
      <c r="I1957" s="11" t="s">
        <v>12450</v>
      </c>
      <c r="J1957" s="11" t="s">
        <v>35</v>
      </c>
      <c r="K1957" s="11"/>
      <c r="L1957" s="12"/>
      <c r="M1957" s="13" t="s">
        <v>187</v>
      </c>
      <c r="N1957" s="12" t="s">
        <v>38</v>
      </c>
      <c r="O1957" s="12"/>
      <c r="P1957" s="12" t="s">
        <v>26</v>
      </c>
      <c r="Q1957" s="8" t="s">
        <v>130</v>
      </c>
      <c r="R1957" s="14" t="s">
        <v>12451</v>
      </c>
    </row>
    <row r="1958" customFormat="false" ht="47.75" hidden="false" customHeight="false" outlineLevel="0" collapsed="false">
      <c r="A1958" s="6" t="n">
        <f aca="false">A1957+1</f>
        <v>1957</v>
      </c>
      <c r="B1958" s="7" t="s">
        <v>12452</v>
      </c>
      <c r="C1958" s="8" t="s">
        <v>12453</v>
      </c>
      <c r="D1958" s="8" t="s">
        <v>12454</v>
      </c>
      <c r="E1958" s="8" t="s">
        <v>12454</v>
      </c>
      <c r="F1958" s="9" t="s">
        <v>12455</v>
      </c>
      <c r="G1958" s="9" t="s">
        <v>12456</v>
      </c>
      <c r="H1958" s="10" t="s">
        <v>21</v>
      </c>
      <c r="I1958" s="11" t="s">
        <v>12457</v>
      </c>
      <c r="J1958" s="11"/>
      <c r="K1958" s="11"/>
      <c r="L1958" s="12"/>
      <c r="M1958" s="13" t="s">
        <v>38</v>
      </c>
      <c r="N1958" s="12" t="s">
        <v>38</v>
      </c>
      <c r="O1958" s="12"/>
      <c r="P1958" s="12" t="s">
        <v>26</v>
      </c>
      <c r="Q1958" s="8"/>
      <c r="R1958" s="14" t="s">
        <v>12458</v>
      </c>
    </row>
    <row r="1959" customFormat="false" ht="47.75" hidden="false" customHeight="false" outlineLevel="0" collapsed="false">
      <c r="A1959" s="6" t="n">
        <f aca="false">A1958+1</f>
        <v>1958</v>
      </c>
      <c r="B1959" s="7" t="s">
        <v>12459</v>
      </c>
      <c r="C1959" s="8" t="s">
        <v>12460</v>
      </c>
      <c r="D1959" s="8" t="s">
        <v>12460</v>
      </c>
      <c r="E1959" s="8" t="s">
        <v>12460</v>
      </c>
      <c r="F1959" s="9" t="s">
        <v>12461</v>
      </c>
      <c r="G1959" s="9" t="s">
        <v>12462</v>
      </c>
      <c r="H1959" s="10" t="s">
        <v>21</v>
      </c>
      <c r="I1959" s="11" t="s">
        <v>1531</v>
      </c>
      <c r="J1959" s="11" t="s">
        <v>12099</v>
      </c>
      <c r="K1959" s="11"/>
      <c r="L1959" s="12" t="s">
        <v>36</v>
      </c>
      <c r="M1959" s="13" t="s">
        <v>100</v>
      </c>
      <c r="N1959" s="12" t="s">
        <v>38</v>
      </c>
      <c r="O1959" s="12"/>
      <c r="P1959" s="12" t="s">
        <v>26</v>
      </c>
      <c r="Q1959" s="8" t="s">
        <v>12212</v>
      </c>
      <c r="R1959" s="14" t="s">
        <v>12463</v>
      </c>
    </row>
    <row r="1960" customFormat="false" ht="47.75" hidden="false" customHeight="false" outlineLevel="0" collapsed="false">
      <c r="A1960" s="6" t="n">
        <f aca="false">A1959+1</f>
        <v>1959</v>
      </c>
      <c r="B1960" s="7" t="s">
        <v>12464</v>
      </c>
      <c r="C1960" s="8" t="s">
        <v>12465</v>
      </c>
      <c r="D1960" s="8" t="s">
        <v>12465</v>
      </c>
      <c r="E1960" s="8" t="s">
        <v>12465</v>
      </c>
      <c r="F1960" s="9" t="s">
        <v>12466</v>
      </c>
      <c r="G1960" s="9" t="s">
        <v>12467</v>
      </c>
      <c r="H1960" s="10" t="s">
        <v>33</v>
      </c>
      <c r="I1960" s="11" t="s">
        <v>12468</v>
      </c>
      <c r="J1960" s="11" t="s">
        <v>560</v>
      </c>
      <c r="K1960" s="11"/>
      <c r="L1960" s="12"/>
      <c r="M1960" s="13" t="s">
        <v>278</v>
      </c>
      <c r="N1960" s="12" t="s">
        <v>38</v>
      </c>
      <c r="O1960" s="12"/>
      <c r="P1960" s="12" t="s">
        <v>26</v>
      </c>
      <c r="Q1960" s="8"/>
      <c r="R1960" s="14" t="s">
        <v>12469</v>
      </c>
    </row>
    <row r="1961" customFormat="false" ht="47.75" hidden="false" customHeight="false" outlineLevel="0" collapsed="false">
      <c r="A1961" s="6" t="n">
        <f aca="false">A1960+1</f>
        <v>1960</v>
      </c>
      <c r="B1961" s="7" t="s">
        <v>12470</v>
      </c>
      <c r="C1961" s="8" t="s">
        <v>12471</v>
      </c>
      <c r="D1961" s="8" t="s">
        <v>12472</v>
      </c>
      <c r="E1961" s="8" t="s">
        <v>12473</v>
      </c>
      <c r="F1961" s="9" t="s">
        <v>12474</v>
      </c>
      <c r="G1961" s="9" t="s">
        <v>12475</v>
      </c>
      <c r="H1961" s="10" t="s">
        <v>21</v>
      </c>
      <c r="I1961" s="11" t="s">
        <v>1657</v>
      </c>
      <c r="J1961" s="11"/>
      <c r="K1961" s="11"/>
      <c r="L1961" s="12"/>
      <c r="M1961" s="13" t="s">
        <v>24</v>
      </c>
      <c r="N1961" s="12" t="s">
        <v>38</v>
      </c>
      <c r="O1961" s="12"/>
      <c r="P1961" s="12" t="s">
        <v>26</v>
      </c>
      <c r="Q1961" s="8"/>
      <c r="R1961" s="14" t="s">
        <v>12476</v>
      </c>
    </row>
    <row r="1962" customFormat="false" ht="47.75" hidden="false" customHeight="false" outlineLevel="0" collapsed="false">
      <c r="A1962" s="6" t="n">
        <f aca="false">A1961+1</f>
        <v>1961</v>
      </c>
      <c r="B1962" s="7" t="s">
        <v>12477</v>
      </c>
      <c r="C1962" s="8" t="s">
        <v>12478</v>
      </c>
      <c r="D1962" s="8" t="s">
        <v>12479</v>
      </c>
      <c r="E1962" s="8" t="s">
        <v>12479</v>
      </c>
      <c r="F1962" s="9" t="s">
        <v>12480</v>
      </c>
      <c r="G1962" s="9" t="s">
        <v>12481</v>
      </c>
      <c r="H1962" s="10" t="s">
        <v>21</v>
      </c>
      <c r="I1962" s="11" t="s">
        <v>12482</v>
      </c>
      <c r="J1962" s="11" t="s">
        <v>119</v>
      </c>
      <c r="K1962" s="11"/>
      <c r="L1962" s="12"/>
      <c r="M1962" s="13" t="s">
        <v>122</v>
      </c>
      <c r="N1962" s="12" t="s">
        <v>38</v>
      </c>
      <c r="O1962" s="12"/>
      <c r="P1962" s="12" t="s">
        <v>26</v>
      </c>
      <c r="Q1962" s="8"/>
      <c r="R1962" s="14" t="s">
        <v>12483</v>
      </c>
    </row>
    <row r="1963" customFormat="false" ht="47.75" hidden="false" customHeight="false" outlineLevel="0" collapsed="false">
      <c r="A1963" s="6" t="n">
        <f aca="false">A1962+1</f>
        <v>1962</v>
      </c>
      <c r="B1963" s="7" t="s">
        <v>12484</v>
      </c>
      <c r="C1963" s="8" t="s">
        <v>12485</v>
      </c>
      <c r="D1963" s="8" t="s">
        <v>12486</v>
      </c>
      <c r="E1963" s="8" t="s">
        <v>12486</v>
      </c>
      <c r="F1963" s="9" t="s">
        <v>12487</v>
      </c>
      <c r="G1963" s="9" t="s">
        <v>12488</v>
      </c>
      <c r="H1963" s="10" t="s">
        <v>21</v>
      </c>
      <c r="I1963" s="11" t="s">
        <v>12489</v>
      </c>
      <c r="J1963" s="11"/>
      <c r="K1963" s="11"/>
      <c r="L1963" s="12"/>
      <c r="M1963" s="13" t="s">
        <v>122</v>
      </c>
      <c r="N1963" s="12" t="s">
        <v>38</v>
      </c>
      <c r="O1963" s="12"/>
      <c r="P1963" s="12" t="s">
        <v>26</v>
      </c>
      <c r="Q1963" s="8"/>
      <c r="R1963" s="14" t="s">
        <v>12490</v>
      </c>
    </row>
    <row r="1964" customFormat="false" ht="47.75" hidden="false" customHeight="false" outlineLevel="0" collapsed="false">
      <c r="A1964" s="6" t="n">
        <f aca="false">A1963+1</f>
        <v>1963</v>
      </c>
      <c r="B1964" s="7" t="s">
        <v>12491</v>
      </c>
      <c r="C1964" s="8" t="s">
        <v>12492</v>
      </c>
      <c r="D1964" s="8" t="s">
        <v>12492</v>
      </c>
      <c r="E1964" s="8" t="s">
        <v>12492</v>
      </c>
      <c r="F1964" s="9" t="s">
        <v>12493</v>
      </c>
      <c r="G1964" s="9" t="s">
        <v>12494</v>
      </c>
      <c r="H1964" s="10" t="s">
        <v>21</v>
      </c>
      <c r="I1964" s="11" t="s">
        <v>1711</v>
      </c>
      <c r="J1964" s="11"/>
      <c r="K1964" s="11"/>
      <c r="L1964" s="12"/>
      <c r="M1964" s="13" t="s">
        <v>37</v>
      </c>
      <c r="N1964" s="12" t="s">
        <v>38</v>
      </c>
      <c r="O1964" s="12"/>
      <c r="P1964" s="12" t="s">
        <v>26</v>
      </c>
      <c r="Q1964" s="8"/>
      <c r="R1964" s="14" t="s">
        <v>12495</v>
      </c>
    </row>
    <row r="1965" customFormat="false" ht="47.75" hidden="false" customHeight="false" outlineLevel="0" collapsed="false">
      <c r="A1965" s="6" t="n">
        <f aca="false">A1964+1</f>
        <v>1964</v>
      </c>
      <c r="B1965" s="7" t="s">
        <v>12496</v>
      </c>
      <c r="C1965" s="8" t="s">
        <v>12497</v>
      </c>
      <c r="D1965" s="8" t="s">
        <v>12498</v>
      </c>
      <c r="E1965" s="8" t="s">
        <v>12498</v>
      </c>
      <c r="F1965" s="9" t="s">
        <v>12499</v>
      </c>
      <c r="G1965" s="9" t="s">
        <v>12500</v>
      </c>
      <c r="H1965" s="10" t="s">
        <v>21</v>
      </c>
      <c r="I1965" s="11" t="s">
        <v>1446</v>
      </c>
      <c r="J1965" s="11" t="s">
        <v>239</v>
      </c>
      <c r="K1965" s="11"/>
      <c r="L1965" s="12"/>
      <c r="M1965" s="13" t="s">
        <v>122</v>
      </c>
      <c r="N1965" s="12" t="s">
        <v>38</v>
      </c>
      <c r="O1965" s="12"/>
      <c r="P1965" s="12" t="s">
        <v>26</v>
      </c>
      <c r="Q1965" s="8"/>
      <c r="R1965" s="14" t="s">
        <v>12501</v>
      </c>
    </row>
    <row r="1966" customFormat="false" ht="47.75" hidden="false" customHeight="false" outlineLevel="0" collapsed="false">
      <c r="A1966" s="6" t="n">
        <f aca="false">A1965+1</f>
        <v>1965</v>
      </c>
      <c r="B1966" s="7" t="s">
        <v>12502</v>
      </c>
      <c r="C1966" s="8" t="s">
        <v>12503</v>
      </c>
      <c r="D1966" s="8" t="s">
        <v>12504</v>
      </c>
      <c r="E1966" s="8" t="s">
        <v>12504</v>
      </c>
      <c r="F1966" s="9" t="s">
        <v>12505</v>
      </c>
      <c r="G1966" s="9" t="s">
        <v>12506</v>
      </c>
      <c r="H1966" s="10" t="s">
        <v>21</v>
      </c>
      <c r="I1966" s="11" t="s">
        <v>12507</v>
      </c>
      <c r="J1966" s="11" t="s">
        <v>239</v>
      </c>
      <c r="K1966" s="11"/>
      <c r="L1966" s="12"/>
      <c r="M1966" s="13" t="s">
        <v>159</v>
      </c>
      <c r="N1966" s="12" t="s">
        <v>38</v>
      </c>
      <c r="O1966" s="12"/>
      <c r="P1966" s="12" t="s">
        <v>26</v>
      </c>
      <c r="Q1966" s="8"/>
      <c r="R1966" s="14" t="s">
        <v>12508</v>
      </c>
    </row>
    <row r="1967" customFormat="false" ht="47.75" hidden="false" customHeight="false" outlineLevel="0" collapsed="false">
      <c r="A1967" s="6" t="n">
        <f aca="false">A1966+1</f>
        <v>1966</v>
      </c>
      <c r="B1967" s="7" t="s">
        <v>12509</v>
      </c>
      <c r="C1967" s="8" t="s">
        <v>12510</v>
      </c>
      <c r="D1967" s="8" t="s">
        <v>12510</v>
      </c>
      <c r="E1967" s="8" t="s">
        <v>12510</v>
      </c>
      <c r="F1967" s="9" t="s">
        <v>12511</v>
      </c>
      <c r="G1967" s="9" t="s">
        <v>12512</v>
      </c>
      <c r="H1967" s="10" t="s">
        <v>21</v>
      </c>
      <c r="I1967" s="11" t="s">
        <v>12513</v>
      </c>
      <c r="J1967" s="11"/>
      <c r="K1967" s="11"/>
      <c r="L1967" s="12"/>
      <c r="M1967" s="13" t="s">
        <v>37</v>
      </c>
      <c r="N1967" s="12" t="s">
        <v>38</v>
      </c>
      <c r="O1967" s="12"/>
      <c r="P1967" s="12" t="s">
        <v>26</v>
      </c>
      <c r="Q1967" s="8"/>
      <c r="R1967" s="14" t="s">
        <v>12514</v>
      </c>
    </row>
    <row r="1968" customFormat="false" ht="58.95" hidden="false" customHeight="false" outlineLevel="0" collapsed="false">
      <c r="A1968" s="6" t="n">
        <f aca="false">A1967+1</f>
        <v>1967</v>
      </c>
      <c r="B1968" s="7" t="s">
        <v>12515</v>
      </c>
      <c r="C1968" s="8" t="s">
        <v>12516</v>
      </c>
      <c r="D1968" s="8" t="s">
        <v>12516</v>
      </c>
      <c r="E1968" s="8" t="s">
        <v>12516</v>
      </c>
      <c r="F1968" s="9" t="s">
        <v>12517</v>
      </c>
      <c r="G1968" s="9" t="s">
        <v>12518</v>
      </c>
      <c r="H1968" s="10" t="s">
        <v>33</v>
      </c>
      <c r="I1968" s="11" t="s">
        <v>12519</v>
      </c>
      <c r="J1968" s="11" t="s">
        <v>3687</v>
      </c>
      <c r="K1968" s="11"/>
      <c r="L1968" s="12"/>
      <c r="M1968" s="13" t="s">
        <v>37</v>
      </c>
      <c r="N1968" s="12"/>
      <c r="O1968" s="12" t="s">
        <v>25</v>
      </c>
      <c r="P1968" s="12" t="s">
        <v>26</v>
      </c>
      <c r="Q1968" s="8" t="s">
        <v>5717</v>
      </c>
      <c r="R1968" s="14" t="s">
        <v>12520</v>
      </c>
    </row>
    <row r="1969" customFormat="false" ht="47.75" hidden="false" customHeight="false" outlineLevel="0" collapsed="false">
      <c r="A1969" s="6" t="n">
        <f aca="false">A1968+1</f>
        <v>1968</v>
      </c>
      <c r="B1969" s="7" t="s">
        <v>12521</v>
      </c>
      <c r="C1969" s="8" t="s">
        <v>12522</v>
      </c>
      <c r="D1969" s="8" t="s">
        <v>12522</v>
      </c>
      <c r="E1969" s="8" t="s">
        <v>12522</v>
      </c>
      <c r="F1969" s="9" t="s">
        <v>12523</v>
      </c>
      <c r="G1969" s="9" t="s">
        <v>12524</v>
      </c>
      <c r="H1969" s="10" t="s">
        <v>21</v>
      </c>
      <c r="I1969" s="11" t="s">
        <v>12525</v>
      </c>
      <c r="J1969" s="11"/>
      <c r="K1969" s="11"/>
      <c r="L1969" s="12"/>
      <c r="M1969" s="13" t="s">
        <v>100</v>
      </c>
      <c r="N1969" s="12" t="s">
        <v>38</v>
      </c>
      <c r="O1969" s="12"/>
      <c r="P1969" s="12" t="s">
        <v>26</v>
      </c>
      <c r="Q1969" s="8"/>
      <c r="R1969" s="14" t="s">
        <v>12526</v>
      </c>
    </row>
    <row r="1970" customFormat="false" ht="47.75" hidden="false" customHeight="false" outlineLevel="0" collapsed="false">
      <c r="A1970" s="6" t="n">
        <f aca="false">A1969+1</f>
        <v>1969</v>
      </c>
      <c r="B1970" s="7" t="s">
        <v>12527</v>
      </c>
      <c r="C1970" s="8" t="s">
        <v>12528</v>
      </c>
      <c r="D1970" s="8" t="s">
        <v>12529</v>
      </c>
      <c r="E1970" s="8" t="s">
        <v>12529</v>
      </c>
      <c r="F1970" s="9" t="s">
        <v>12530</v>
      </c>
      <c r="G1970" s="9" t="s">
        <v>12531</v>
      </c>
      <c r="H1970" s="10" t="s">
        <v>21</v>
      </c>
      <c r="I1970" s="11" t="s">
        <v>12532</v>
      </c>
      <c r="J1970" s="11" t="s">
        <v>12533</v>
      </c>
      <c r="K1970" s="11"/>
      <c r="L1970" s="12"/>
      <c r="M1970" s="13" t="s">
        <v>24</v>
      </c>
      <c r="N1970" s="12" t="s">
        <v>38</v>
      </c>
      <c r="O1970" s="12"/>
      <c r="P1970" s="12" t="s">
        <v>26</v>
      </c>
      <c r="Q1970" s="8"/>
      <c r="R1970" s="14" t="s">
        <v>12534</v>
      </c>
    </row>
    <row r="1971" customFormat="false" ht="47.75" hidden="false" customHeight="false" outlineLevel="0" collapsed="false">
      <c r="A1971" s="6" t="n">
        <f aca="false">A1970+1</f>
        <v>1970</v>
      </c>
      <c r="B1971" s="7" t="s">
        <v>12535</v>
      </c>
      <c r="C1971" s="8" t="s">
        <v>12536</v>
      </c>
      <c r="D1971" s="8" t="s">
        <v>12536</v>
      </c>
      <c r="E1971" s="8" t="s">
        <v>12536</v>
      </c>
      <c r="F1971" s="9" t="s">
        <v>12537</v>
      </c>
      <c r="G1971" s="9" t="s">
        <v>12538</v>
      </c>
      <c r="H1971" s="10" t="s">
        <v>21</v>
      </c>
      <c r="I1971" s="11" t="s">
        <v>12539</v>
      </c>
      <c r="J1971" s="11" t="s">
        <v>152</v>
      </c>
      <c r="K1971" s="11"/>
      <c r="L1971" s="12"/>
      <c r="M1971" s="13" t="s">
        <v>100</v>
      </c>
      <c r="N1971" s="12" t="s">
        <v>38</v>
      </c>
      <c r="O1971" s="12"/>
      <c r="P1971" s="12" t="s">
        <v>26</v>
      </c>
      <c r="Q1971" s="8"/>
      <c r="R1971" s="14" t="s">
        <v>12540</v>
      </c>
    </row>
    <row r="1972" customFormat="false" ht="47.75" hidden="false" customHeight="false" outlineLevel="0" collapsed="false">
      <c r="A1972" s="6" t="n">
        <f aca="false">A1971+1</f>
        <v>1971</v>
      </c>
      <c r="B1972" s="7" t="s">
        <v>12541</v>
      </c>
      <c r="C1972" s="8" t="s">
        <v>12542</v>
      </c>
      <c r="D1972" s="8" t="s">
        <v>12542</v>
      </c>
      <c r="E1972" s="8" t="s">
        <v>12542</v>
      </c>
      <c r="F1972" s="9" t="s">
        <v>12543</v>
      </c>
      <c r="G1972" s="9" t="s">
        <v>12544</v>
      </c>
      <c r="H1972" s="10" t="s">
        <v>21</v>
      </c>
      <c r="I1972" s="11" t="s">
        <v>12178</v>
      </c>
      <c r="J1972" s="11"/>
      <c r="K1972" s="11"/>
      <c r="L1972" s="12"/>
      <c r="M1972" s="13" t="s">
        <v>100</v>
      </c>
      <c r="N1972" s="12" t="s">
        <v>38</v>
      </c>
      <c r="O1972" s="12"/>
      <c r="P1972" s="12" t="s">
        <v>26</v>
      </c>
      <c r="Q1972" s="8"/>
      <c r="R1972" s="14" t="s">
        <v>12545</v>
      </c>
    </row>
    <row r="1973" customFormat="false" ht="47.75" hidden="false" customHeight="false" outlineLevel="0" collapsed="false">
      <c r="A1973" s="6" t="n">
        <f aca="false">A1972+1</f>
        <v>1972</v>
      </c>
      <c r="B1973" s="7" t="s">
        <v>12546</v>
      </c>
      <c r="C1973" s="8" t="s">
        <v>12547</v>
      </c>
      <c r="D1973" s="8" t="s">
        <v>12548</v>
      </c>
      <c r="E1973" s="8" t="s">
        <v>12549</v>
      </c>
      <c r="F1973" s="9" t="s">
        <v>12550</v>
      </c>
      <c r="G1973" s="9" t="s">
        <v>12551</v>
      </c>
      <c r="H1973" s="10" t="s">
        <v>33</v>
      </c>
      <c r="I1973" s="11" t="s">
        <v>12552</v>
      </c>
      <c r="J1973" s="11" t="s">
        <v>435</v>
      </c>
      <c r="K1973" s="11"/>
      <c r="L1973" s="12"/>
      <c r="M1973" s="13" t="s">
        <v>86</v>
      </c>
      <c r="N1973" s="12" t="s">
        <v>38</v>
      </c>
      <c r="O1973" s="12"/>
      <c r="P1973" s="12" t="s">
        <v>26</v>
      </c>
      <c r="Q1973" s="8"/>
      <c r="R1973" s="14" t="s">
        <v>12553</v>
      </c>
    </row>
    <row r="1974" customFormat="false" ht="47.75" hidden="false" customHeight="false" outlineLevel="0" collapsed="false">
      <c r="A1974" s="6" t="n">
        <f aca="false">A1973+1</f>
        <v>1973</v>
      </c>
      <c r="B1974" s="7" t="s">
        <v>12554</v>
      </c>
      <c r="C1974" s="8" t="s">
        <v>12555</v>
      </c>
      <c r="D1974" s="8" t="s">
        <v>12555</v>
      </c>
      <c r="E1974" s="8" t="s">
        <v>12556</v>
      </c>
      <c r="F1974" s="9" t="s">
        <v>12557</v>
      </c>
      <c r="G1974" s="9" t="s">
        <v>12558</v>
      </c>
      <c r="H1974" s="10" t="s">
        <v>21</v>
      </c>
      <c r="I1974" s="11" t="s">
        <v>12559</v>
      </c>
      <c r="J1974" s="11"/>
      <c r="K1974" s="11"/>
      <c r="L1974" s="12"/>
      <c r="M1974" s="13" t="s">
        <v>194</v>
      </c>
      <c r="N1974" s="12"/>
      <c r="O1974" s="12" t="s">
        <v>25</v>
      </c>
      <c r="P1974" s="12" t="s">
        <v>26</v>
      </c>
      <c r="Q1974" s="8"/>
      <c r="R1974" s="14" t="s">
        <v>12560</v>
      </c>
    </row>
    <row r="1975" customFormat="false" ht="47.75" hidden="false" customHeight="false" outlineLevel="0" collapsed="false">
      <c r="A1975" s="6" t="n">
        <f aca="false">A1974+1</f>
        <v>1974</v>
      </c>
      <c r="B1975" s="7" t="s">
        <v>12561</v>
      </c>
      <c r="C1975" s="8" t="s">
        <v>12562</v>
      </c>
      <c r="D1975" s="8" t="s">
        <v>12562</v>
      </c>
      <c r="E1975" s="8" t="s">
        <v>12562</v>
      </c>
      <c r="F1975" s="9" t="s">
        <v>12563</v>
      </c>
      <c r="G1975" s="9" t="s">
        <v>12564</v>
      </c>
      <c r="H1975" s="10" t="s">
        <v>246</v>
      </c>
      <c r="I1975" s="11" t="s">
        <v>12565</v>
      </c>
      <c r="J1975" s="11"/>
      <c r="K1975" s="11"/>
      <c r="L1975" s="12"/>
      <c r="M1975" s="13" t="s">
        <v>56</v>
      </c>
      <c r="N1975" s="12" t="s">
        <v>38</v>
      </c>
      <c r="O1975" s="12"/>
      <c r="P1975" s="12" t="s">
        <v>26</v>
      </c>
      <c r="Q1975" s="8"/>
      <c r="R1975" s="14" t="s">
        <v>12566</v>
      </c>
    </row>
    <row r="1976" customFormat="false" ht="47.75" hidden="false" customHeight="false" outlineLevel="0" collapsed="false">
      <c r="A1976" s="6" t="n">
        <f aca="false">A1975+1</f>
        <v>1975</v>
      </c>
      <c r="B1976" s="7" t="s">
        <v>12567</v>
      </c>
      <c r="C1976" s="8" t="s">
        <v>12568</v>
      </c>
      <c r="D1976" s="8" t="s">
        <v>12568</v>
      </c>
      <c r="E1976" s="8" t="s">
        <v>12568</v>
      </c>
      <c r="F1976" s="9" t="s">
        <v>12569</v>
      </c>
      <c r="G1976" s="9" t="s">
        <v>12570</v>
      </c>
      <c r="H1976" s="10" t="s">
        <v>33</v>
      </c>
      <c r="I1976" s="11" t="s">
        <v>1907</v>
      </c>
      <c r="J1976" s="11" t="s">
        <v>1132</v>
      </c>
      <c r="K1976" s="11"/>
      <c r="L1976" s="12"/>
      <c r="M1976" s="13" t="s">
        <v>86</v>
      </c>
      <c r="N1976" s="12" t="s">
        <v>38</v>
      </c>
      <c r="O1976" s="12"/>
      <c r="P1976" s="12" t="s">
        <v>26</v>
      </c>
      <c r="Q1976" s="8"/>
      <c r="R1976" s="14" t="s">
        <v>12571</v>
      </c>
    </row>
    <row r="1977" customFormat="false" ht="47.75" hidden="false" customHeight="false" outlineLevel="0" collapsed="false">
      <c r="A1977" s="6" t="n">
        <f aca="false">A1976+1</f>
        <v>1976</v>
      </c>
      <c r="B1977" s="7" t="s">
        <v>12572</v>
      </c>
      <c r="C1977" s="8" t="s">
        <v>12573</v>
      </c>
      <c r="D1977" s="8" t="s">
        <v>12573</v>
      </c>
      <c r="E1977" s="8" t="s">
        <v>12573</v>
      </c>
      <c r="F1977" s="9" t="s">
        <v>12574</v>
      </c>
      <c r="G1977" s="9" t="s">
        <v>12575</v>
      </c>
      <c r="H1977" s="10" t="s">
        <v>33</v>
      </c>
      <c r="I1977" s="11" t="s">
        <v>12576</v>
      </c>
      <c r="J1977" s="11" t="s">
        <v>77</v>
      </c>
      <c r="K1977" s="11"/>
      <c r="L1977" s="12"/>
      <c r="M1977" s="13" t="s">
        <v>56</v>
      </c>
      <c r="N1977" s="12" t="s">
        <v>38</v>
      </c>
      <c r="O1977" s="12"/>
      <c r="P1977" s="12" t="s">
        <v>26</v>
      </c>
      <c r="Q1977" s="8"/>
      <c r="R1977" s="14" t="s">
        <v>12577</v>
      </c>
    </row>
    <row r="1978" customFormat="false" ht="47.75" hidden="false" customHeight="false" outlineLevel="0" collapsed="false">
      <c r="A1978" s="6" t="n">
        <f aca="false">A1977+1</f>
        <v>1977</v>
      </c>
      <c r="B1978" s="7" t="s">
        <v>12578</v>
      </c>
      <c r="C1978" s="8" t="s">
        <v>12579</v>
      </c>
      <c r="D1978" s="8" t="s">
        <v>10575</v>
      </c>
      <c r="E1978" s="8" t="s">
        <v>10575</v>
      </c>
      <c r="F1978" s="9" t="s">
        <v>12580</v>
      </c>
      <c r="G1978" s="9" t="s">
        <v>12581</v>
      </c>
      <c r="H1978" s="10" t="s">
        <v>33</v>
      </c>
      <c r="I1978" s="11" t="s">
        <v>2093</v>
      </c>
      <c r="J1978" s="11" t="s">
        <v>1132</v>
      </c>
      <c r="K1978" s="11"/>
      <c r="L1978" s="12"/>
      <c r="M1978" s="13" t="s">
        <v>38</v>
      </c>
      <c r="N1978" s="12"/>
      <c r="O1978" s="12" t="s">
        <v>25</v>
      </c>
      <c r="P1978" s="12" t="s">
        <v>26</v>
      </c>
      <c r="Q1978" s="8" t="s">
        <v>2025</v>
      </c>
      <c r="R1978" s="14" t="s">
        <v>12582</v>
      </c>
    </row>
    <row r="1979" customFormat="false" ht="47.75" hidden="false" customHeight="false" outlineLevel="0" collapsed="false">
      <c r="A1979" s="6" t="n">
        <f aca="false">A1978+1</f>
        <v>1978</v>
      </c>
      <c r="B1979" s="7" t="s">
        <v>12583</v>
      </c>
      <c r="C1979" s="8" t="s">
        <v>12584</v>
      </c>
      <c r="D1979" s="8" t="s">
        <v>12585</v>
      </c>
      <c r="E1979" s="8" t="s">
        <v>12586</v>
      </c>
      <c r="F1979" s="9" t="s">
        <v>12587</v>
      </c>
      <c r="G1979" s="9" t="s">
        <v>12588</v>
      </c>
      <c r="H1979" s="10" t="s">
        <v>33</v>
      </c>
      <c r="I1979" s="11" t="s">
        <v>2093</v>
      </c>
      <c r="J1979" s="11" t="s">
        <v>925</v>
      </c>
      <c r="K1979" s="11"/>
      <c r="L1979" s="12"/>
      <c r="M1979" s="13" t="s">
        <v>24</v>
      </c>
      <c r="N1979" s="12" t="s">
        <v>38</v>
      </c>
      <c r="O1979" s="12"/>
      <c r="P1979" s="12" t="s">
        <v>26</v>
      </c>
      <c r="Q1979" s="8"/>
      <c r="R1979" s="14" t="s">
        <v>12589</v>
      </c>
    </row>
    <row r="1980" customFormat="false" ht="47.75" hidden="false" customHeight="false" outlineLevel="0" collapsed="false">
      <c r="A1980" s="6" t="n">
        <f aca="false">A1979+1</f>
        <v>1979</v>
      </c>
      <c r="B1980" s="7" t="s">
        <v>12590</v>
      </c>
      <c r="C1980" s="8" t="s">
        <v>12591</v>
      </c>
      <c r="D1980" s="8" t="s">
        <v>12591</v>
      </c>
      <c r="E1980" s="8" t="s">
        <v>12591</v>
      </c>
      <c r="F1980" s="9" t="s">
        <v>12592</v>
      </c>
      <c r="G1980" s="9" t="s">
        <v>12593</v>
      </c>
      <c r="H1980" s="10" t="s">
        <v>21</v>
      </c>
      <c r="I1980" s="11" t="s">
        <v>12594</v>
      </c>
      <c r="J1980" s="11"/>
      <c r="K1980" s="11"/>
      <c r="L1980" s="12"/>
      <c r="M1980" s="13" t="s">
        <v>48</v>
      </c>
      <c r="N1980" s="12"/>
      <c r="O1980" s="12" t="s">
        <v>25</v>
      </c>
      <c r="P1980" s="12" t="s">
        <v>26</v>
      </c>
      <c r="Q1980" s="8"/>
      <c r="R1980" s="14" t="s">
        <v>12595</v>
      </c>
    </row>
    <row r="1981" customFormat="false" ht="103.7" hidden="false" customHeight="false" outlineLevel="0" collapsed="false">
      <c r="A1981" s="6" t="n">
        <f aca="false">A1980+1</f>
        <v>1980</v>
      </c>
      <c r="B1981" s="7" t="s">
        <v>12596</v>
      </c>
      <c r="C1981" s="8" t="s">
        <v>12597</v>
      </c>
      <c r="D1981" s="8" t="s">
        <v>12598</v>
      </c>
      <c r="E1981" s="8" t="s">
        <v>12599</v>
      </c>
      <c r="F1981" s="9" t="s">
        <v>12600</v>
      </c>
      <c r="G1981" s="9" t="s">
        <v>12601</v>
      </c>
      <c r="H1981" s="10" t="s">
        <v>246</v>
      </c>
      <c r="I1981" s="11" t="s">
        <v>12602</v>
      </c>
      <c r="J1981" s="11" t="s">
        <v>435</v>
      </c>
      <c r="K1981" s="11"/>
      <c r="L1981" s="12"/>
      <c r="M1981" s="13" t="s">
        <v>194</v>
      </c>
      <c r="N1981" s="12" t="s">
        <v>38</v>
      </c>
      <c r="O1981" s="12"/>
      <c r="P1981" s="12" t="s">
        <v>26</v>
      </c>
      <c r="Q1981" s="8" t="s">
        <v>57</v>
      </c>
      <c r="R1981" s="14" t="s">
        <v>12603</v>
      </c>
    </row>
    <row r="1982" customFormat="false" ht="47.75" hidden="false" customHeight="false" outlineLevel="0" collapsed="false">
      <c r="A1982" s="6" t="n">
        <f aca="false">A1981+1</f>
        <v>1981</v>
      </c>
      <c r="B1982" s="7" t="s">
        <v>12604</v>
      </c>
      <c r="C1982" s="8" t="s">
        <v>12369</v>
      </c>
      <c r="D1982" s="8" t="s">
        <v>12605</v>
      </c>
      <c r="E1982" s="8" t="s">
        <v>12606</v>
      </c>
      <c r="F1982" s="9" t="s">
        <v>12607</v>
      </c>
      <c r="G1982" s="9" t="s">
        <v>12608</v>
      </c>
      <c r="H1982" s="10" t="s">
        <v>33</v>
      </c>
      <c r="I1982" s="11" t="s">
        <v>1893</v>
      </c>
      <c r="J1982" s="11"/>
      <c r="K1982" s="11"/>
      <c r="L1982" s="12"/>
      <c r="M1982" s="13" t="s">
        <v>48</v>
      </c>
      <c r="N1982" s="12" t="s">
        <v>38</v>
      </c>
      <c r="O1982" s="12"/>
      <c r="P1982" s="12" t="s">
        <v>26</v>
      </c>
      <c r="Q1982" s="8"/>
      <c r="R1982" s="14" t="s">
        <v>12609</v>
      </c>
    </row>
    <row r="1983" customFormat="false" ht="47.75" hidden="false" customHeight="false" outlineLevel="0" collapsed="false">
      <c r="A1983" s="6" t="n">
        <f aca="false">A1982+1</f>
        <v>1982</v>
      </c>
      <c r="B1983" s="7" t="s">
        <v>12610</v>
      </c>
      <c r="C1983" s="8" t="s">
        <v>12611</v>
      </c>
      <c r="D1983" s="8" t="s">
        <v>12611</v>
      </c>
      <c r="E1983" s="8" t="s">
        <v>12612</v>
      </c>
      <c r="F1983" s="9" t="s">
        <v>12613</v>
      </c>
      <c r="G1983" s="9" t="s">
        <v>12614</v>
      </c>
      <c r="H1983" s="10" t="s">
        <v>21</v>
      </c>
      <c r="I1983" s="11" t="s">
        <v>1901</v>
      </c>
      <c r="J1983" s="11" t="s">
        <v>1119</v>
      </c>
      <c r="K1983" s="11"/>
      <c r="L1983" s="12"/>
      <c r="M1983" s="13" t="s">
        <v>159</v>
      </c>
      <c r="N1983" s="12"/>
      <c r="O1983" s="12" t="s">
        <v>25</v>
      </c>
      <c r="P1983" s="12" t="s">
        <v>26</v>
      </c>
      <c r="Q1983" s="8" t="s">
        <v>174</v>
      </c>
      <c r="R1983" s="14" t="s">
        <v>12615</v>
      </c>
    </row>
    <row r="1984" customFormat="false" ht="47.75" hidden="false" customHeight="false" outlineLevel="0" collapsed="false">
      <c r="A1984" s="6" t="n">
        <f aca="false">A1983+1</f>
        <v>1983</v>
      </c>
      <c r="B1984" s="7" t="s">
        <v>12616</v>
      </c>
      <c r="C1984" s="8" t="s">
        <v>12617</v>
      </c>
      <c r="D1984" s="8" t="s">
        <v>12617</v>
      </c>
      <c r="E1984" s="8" t="s">
        <v>12618</v>
      </c>
      <c r="F1984" s="9" t="s">
        <v>12619</v>
      </c>
      <c r="G1984" s="9" t="s">
        <v>12620</v>
      </c>
      <c r="H1984" s="10" t="s">
        <v>33</v>
      </c>
      <c r="I1984" s="11" t="s">
        <v>12621</v>
      </c>
      <c r="J1984" s="11"/>
      <c r="K1984" s="11"/>
      <c r="L1984" s="12"/>
      <c r="M1984" s="13" t="s">
        <v>122</v>
      </c>
      <c r="N1984" s="12" t="s">
        <v>38</v>
      </c>
      <c r="O1984" s="12"/>
      <c r="P1984" s="12" t="s">
        <v>26</v>
      </c>
      <c r="Q1984" s="8"/>
      <c r="R1984" s="14" t="s">
        <v>12622</v>
      </c>
    </row>
    <row r="1985" customFormat="false" ht="47.75" hidden="false" customHeight="false" outlineLevel="0" collapsed="false">
      <c r="A1985" s="6" t="n">
        <f aca="false">A1984+1</f>
        <v>1984</v>
      </c>
      <c r="B1985" s="7" t="s">
        <v>12623</v>
      </c>
      <c r="C1985" s="8" t="s">
        <v>12624</v>
      </c>
      <c r="D1985" s="8" t="s">
        <v>12624</v>
      </c>
      <c r="E1985" s="8" t="s">
        <v>12624</v>
      </c>
      <c r="F1985" s="9" t="s">
        <v>12625</v>
      </c>
      <c r="G1985" s="9" t="s">
        <v>12626</v>
      </c>
      <c r="H1985" s="10" t="s">
        <v>21</v>
      </c>
      <c r="I1985" s="11" t="s">
        <v>12627</v>
      </c>
      <c r="J1985" s="11" t="s">
        <v>12628</v>
      </c>
      <c r="K1985" s="11"/>
      <c r="L1985" s="12"/>
      <c r="M1985" s="13" t="s">
        <v>37</v>
      </c>
      <c r="N1985" s="12" t="s">
        <v>38</v>
      </c>
      <c r="O1985" s="12"/>
      <c r="P1985" s="12" t="s">
        <v>26</v>
      </c>
      <c r="Q1985" s="8"/>
      <c r="R1985" s="14" t="s">
        <v>12629</v>
      </c>
    </row>
    <row r="1986" customFormat="false" ht="47.75" hidden="false" customHeight="false" outlineLevel="0" collapsed="false">
      <c r="A1986" s="6" t="n">
        <f aca="false">A1985+1</f>
        <v>1985</v>
      </c>
      <c r="B1986" s="7" t="s">
        <v>12630</v>
      </c>
      <c r="C1986" s="8" t="s">
        <v>12631</v>
      </c>
      <c r="D1986" s="8" t="s">
        <v>12631</v>
      </c>
      <c r="E1986" s="8" t="s">
        <v>12632</v>
      </c>
      <c r="F1986" s="9" t="s">
        <v>12633</v>
      </c>
      <c r="G1986" s="9" t="s">
        <v>12634</v>
      </c>
      <c r="H1986" s="10" t="s">
        <v>33</v>
      </c>
      <c r="I1986" s="11" t="s">
        <v>12635</v>
      </c>
      <c r="J1986" s="11"/>
      <c r="K1986" s="11"/>
      <c r="L1986" s="12"/>
      <c r="M1986" s="13" t="s">
        <v>122</v>
      </c>
      <c r="N1986" s="12" t="s">
        <v>38</v>
      </c>
      <c r="O1986" s="12"/>
      <c r="P1986" s="12" t="s">
        <v>26</v>
      </c>
      <c r="Q1986" s="8"/>
      <c r="R1986" s="14" t="s">
        <v>12636</v>
      </c>
    </row>
    <row r="1987" customFormat="false" ht="47.75" hidden="false" customHeight="false" outlineLevel="0" collapsed="false">
      <c r="A1987" s="6" t="n">
        <f aca="false">A1986+1</f>
        <v>1986</v>
      </c>
      <c r="B1987" s="7" t="s">
        <v>12637</v>
      </c>
      <c r="C1987" s="8" t="s">
        <v>12638</v>
      </c>
      <c r="D1987" s="8" t="s">
        <v>12639</v>
      </c>
      <c r="E1987" s="8" t="s">
        <v>12639</v>
      </c>
      <c r="F1987" s="9" t="s">
        <v>12640</v>
      </c>
      <c r="G1987" s="9" t="s">
        <v>12641</v>
      </c>
      <c r="H1987" s="10" t="s">
        <v>33</v>
      </c>
      <c r="I1987" s="11" t="s">
        <v>1944</v>
      </c>
      <c r="J1987" s="11" t="s">
        <v>984</v>
      </c>
      <c r="K1987" s="11"/>
      <c r="L1987" s="12"/>
      <c r="M1987" s="13" t="s">
        <v>24</v>
      </c>
      <c r="N1987" s="12" t="s">
        <v>38</v>
      </c>
      <c r="O1987" s="12"/>
      <c r="P1987" s="12" t="s">
        <v>26</v>
      </c>
      <c r="Q1987" s="8"/>
      <c r="R1987" s="14" t="s">
        <v>12642</v>
      </c>
    </row>
    <row r="1988" customFormat="false" ht="47.75" hidden="false" customHeight="false" outlineLevel="0" collapsed="false">
      <c r="A1988" s="6" t="n">
        <f aca="false">A1987+1</f>
        <v>1987</v>
      </c>
      <c r="B1988" s="7" t="s">
        <v>12643</v>
      </c>
      <c r="C1988" s="8" t="s">
        <v>12644</v>
      </c>
      <c r="D1988" s="8" t="s">
        <v>12644</v>
      </c>
      <c r="E1988" s="8" t="s">
        <v>12644</v>
      </c>
      <c r="F1988" s="9" t="s">
        <v>12645</v>
      </c>
      <c r="G1988" s="9" t="s">
        <v>12646</v>
      </c>
      <c r="H1988" s="10" t="s">
        <v>21</v>
      </c>
      <c r="I1988" s="11" t="s">
        <v>12647</v>
      </c>
      <c r="J1988" s="11" t="s">
        <v>12648</v>
      </c>
      <c r="K1988" s="11"/>
      <c r="L1988" s="12"/>
      <c r="M1988" s="13" t="s">
        <v>24</v>
      </c>
      <c r="N1988" s="12" t="s">
        <v>38</v>
      </c>
      <c r="O1988" s="12"/>
      <c r="P1988" s="12" t="s">
        <v>26</v>
      </c>
      <c r="Q1988" s="8"/>
      <c r="R1988" s="14" t="s">
        <v>12649</v>
      </c>
    </row>
    <row r="1989" customFormat="false" ht="47.75" hidden="false" customHeight="false" outlineLevel="0" collapsed="false">
      <c r="A1989" s="6" t="n">
        <f aca="false">A1988+1</f>
        <v>1988</v>
      </c>
      <c r="B1989" s="7" t="s">
        <v>12650</v>
      </c>
      <c r="C1989" s="8" t="s">
        <v>12651</v>
      </c>
      <c r="D1989" s="8" t="s">
        <v>12651</v>
      </c>
      <c r="E1989" s="8" t="s">
        <v>12651</v>
      </c>
      <c r="F1989" s="9" t="s">
        <v>12652</v>
      </c>
      <c r="G1989" s="9" t="s">
        <v>12653</v>
      </c>
      <c r="H1989" s="10" t="s">
        <v>33</v>
      </c>
      <c r="I1989" s="11" t="s">
        <v>12654</v>
      </c>
      <c r="J1989" s="11" t="s">
        <v>4878</v>
      </c>
      <c r="K1989" s="11"/>
      <c r="L1989" s="12"/>
      <c r="M1989" s="13" t="s">
        <v>56</v>
      </c>
      <c r="N1989" s="12"/>
      <c r="O1989" s="12" t="s">
        <v>25</v>
      </c>
      <c r="P1989" s="12" t="s">
        <v>26</v>
      </c>
      <c r="Q1989" s="8"/>
      <c r="R1989" s="14" t="s">
        <v>12655</v>
      </c>
    </row>
    <row r="1990" customFormat="false" ht="47.75" hidden="false" customHeight="false" outlineLevel="0" collapsed="false">
      <c r="A1990" s="6" t="n">
        <f aca="false">A1989+1</f>
        <v>1989</v>
      </c>
      <c r="B1990" s="7" t="s">
        <v>12656</v>
      </c>
      <c r="C1990" s="8" t="s">
        <v>12657</v>
      </c>
      <c r="D1990" s="8" t="s">
        <v>12657</v>
      </c>
      <c r="E1990" s="8" t="s">
        <v>12657</v>
      </c>
      <c r="F1990" s="9" t="s">
        <v>12658</v>
      </c>
      <c r="G1990" s="9" t="s">
        <v>12659</v>
      </c>
      <c r="H1990" s="10" t="s">
        <v>33</v>
      </c>
      <c r="I1990" s="11" t="s">
        <v>12660</v>
      </c>
      <c r="J1990" s="11"/>
      <c r="K1990" s="11"/>
      <c r="L1990" s="12"/>
      <c r="M1990" s="13" t="s">
        <v>37</v>
      </c>
      <c r="N1990" s="12" t="s">
        <v>38</v>
      </c>
      <c r="O1990" s="12"/>
      <c r="P1990" s="12" t="s">
        <v>26</v>
      </c>
      <c r="Q1990" s="8"/>
      <c r="R1990" s="14" t="s">
        <v>12661</v>
      </c>
    </row>
    <row r="1991" customFormat="false" ht="47.75" hidden="false" customHeight="false" outlineLevel="0" collapsed="false">
      <c r="A1991" s="6" t="n">
        <f aca="false">A1990+1</f>
        <v>1990</v>
      </c>
      <c r="B1991" s="7" t="s">
        <v>12662</v>
      </c>
      <c r="C1991" s="8" t="s">
        <v>12663</v>
      </c>
      <c r="D1991" s="8" t="s">
        <v>12663</v>
      </c>
      <c r="E1991" s="8" t="s">
        <v>12663</v>
      </c>
      <c r="F1991" s="9" t="s">
        <v>12664</v>
      </c>
      <c r="G1991" s="9" t="s">
        <v>12665</v>
      </c>
      <c r="H1991" s="10" t="s">
        <v>33</v>
      </c>
      <c r="I1991" s="11" t="s">
        <v>12666</v>
      </c>
      <c r="J1991" s="11" t="s">
        <v>47</v>
      </c>
      <c r="K1991" s="11"/>
      <c r="L1991" s="12"/>
      <c r="M1991" s="13" t="s">
        <v>24</v>
      </c>
      <c r="N1991" s="12"/>
      <c r="O1991" s="12" t="s">
        <v>25</v>
      </c>
      <c r="P1991" s="12" t="s">
        <v>26</v>
      </c>
      <c r="Q1991" s="8" t="s">
        <v>869</v>
      </c>
      <c r="R1991" s="14" t="s">
        <v>12667</v>
      </c>
    </row>
    <row r="1992" customFormat="false" ht="47.75" hidden="false" customHeight="false" outlineLevel="0" collapsed="false">
      <c r="A1992" s="6" t="n">
        <f aca="false">A1991+1</f>
        <v>1991</v>
      </c>
      <c r="B1992" s="7" t="s">
        <v>12668</v>
      </c>
      <c r="C1992" s="8" t="s">
        <v>12669</v>
      </c>
      <c r="D1992" s="8" t="s">
        <v>12669</v>
      </c>
      <c r="E1992" s="8" t="s">
        <v>12669</v>
      </c>
      <c r="F1992" s="9" t="s">
        <v>12670</v>
      </c>
      <c r="G1992" s="9" t="s">
        <v>12671</v>
      </c>
      <c r="H1992" s="10" t="s">
        <v>21</v>
      </c>
      <c r="I1992" s="11" t="s">
        <v>12672</v>
      </c>
      <c r="J1992" s="11"/>
      <c r="K1992" s="11"/>
      <c r="L1992" s="12"/>
      <c r="M1992" s="13" t="s">
        <v>37</v>
      </c>
      <c r="N1992" s="12" t="s">
        <v>38</v>
      </c>
      <c r="O1992" s="12"/>
      <c r="P1992" s="12" t="s">
        <v>26</v>
      </c>
      <c r="Q1992" s="8"/>
      <c r="R1992" s="14" t="s">
        <v>12673</v>
      </c>
    </row>
    <row r="1993" customFormat="false" ht="47.75" hidden="false" customHeight="false" outlineLevel="0" collapsed="false">
      <c r="A1993" s="6" t="n">
        <f aca="false">A1992+1</f>
        <v>1992</v>
      </c>
      <c r="B1993" s="7" t="s">
        <v>12674</v>
      </c>
      <c r="C1993" s="8" t="s">
        <v>12675</v>
      </c>
      <c r="D1993" s="8" t="s">
        <v>12675</v>
      </c>
      <c r="E1993" s="8" t="s">
        <v>12675</v>
      </c>
      <c r="F1993" s="9" t="s">
        <v>12676</v>
      </c>
      <c r="G1993" s="9" t="s">
        <v>12677</v>
      </c>
      <c r="H1993" s="10" t="s">
        <v>21</v>
      </c>
      <c r="I1993" s="11" t="s">
        <v>12678</v>
      </c>
      <c r="J1993" s="11"/>
      <c r="K1993" s="11"/>
      <c r="L1993" s="12"/>
      <c r="M1993" s="13" t="s">
        <v>48</v>
      </c>
      <c r="N1993" s="12" t="s">
        <v>38</v>
      </c>
      <c r="O1993" s="12"/>
      <c r="P1993" s="12" t="s">
        <v>26</v>
      </c>
      <c r="Q1993" s="8" t="s">
        <v>57</v>
      </c>
      <c r="R1993" s="14" t="s">
        <v>12679</v>
      </c>
    </row>
    <row r="1994" customFormat="false" ht="47.75" hidden="false" customHeight="false" outlineLevel="0" collapsed="false">
      <c r="A1994" s="6" t="n">
        <f aca="false">A1993+1</f>
        <v>1993</v>
      </c>
      <c r="B1994" s="7" t="s">
        <v>12680</v>
      </c>
      <c r="C1994" s="8" t="s">
        <v>12681</v>
      </c>
      <c r="D1994" s="8" t="s">
        <v>12682</v>
      </c>
      <c r="E1994" s="8" t="s">
        <v>12683</v>
      </c>
      <c r="F1994" s="9" t="s">
        <v>12684</v>
      </c>
      <c r="G1994" s="9" t="s">
        <v>12685</v>
      </c>
      <c r="H1994" s="10" t="s">
        <v>1147</v>
      </c>
      <c r="I1994" s="11" t="s">
        <v>12627</v>
      </c>
      <c r="J1994" s="11" t="s">
        <v>435</v>
      </c>
      <c r="K1994" s="11"/>
      <c r="L1994" s="12"/>
      <c r="M1994" s="13" t="s">
        <v>100</v>
      </c>
      <c r="N1994" s="12" t="s">
        <v>38</v>
      </c>
      <c r="O1994" s="12"/>
      <c r="P1994" s="12" t="s">
        <v>26</v>
      </c>
      <c r="Q1994" s="8"/>
      <c r="R1994" s="14" t="s">
        <v>12686</v>
      </c>
    </row>
    <row r="1995" customFormat="false" ht="47.75" hidden="false" customHeight="false" outlineLevel="0" collapsed="false">
      <c r="A1995" s="6" t="n">
        <f aca="false">A1994+1</f>
        <v>1994</v>
      </c>
      <c r="B1995" s="7" t="s">
        <v>12687</v>
      </c>
      <c r="C1995" s="8" t="s">
        <v>12688</v>
      </c>
      <c r="D1995" s="8" t="s">
        <v>12688</v>
      </c>
      <c r="E1995" s="8" t="s">
        <v>12688</v>
      </c>
      <c r="F1995" s="9" t="s">
        <v>12689</v>
      </c>
      <c r="G1995" s="9" t="s">
        <v>12690</v>
      </c>
      <c r="H1995" s="10" t="s">
        <v>246</v>
      </c>
      <c r="I1995" s="11" t="s">
        <v>12691</v>
      </c>
      <c r="J1995" s="11" t="s">
        <v>35</v>
      </c>
      <c r="K1995" s="11"/>
      <c r="L1995" s="12"/>
      <c r="M1995" s="13" t="s">
        <v>278</v>
      </c>
      <c r="N1995" s="12" t="s">
        <v>38</v>
      </c>
      <c r="O1995" s="12"/>
      <c r="P1995" s="12" t="s">
        <v>26</v>
      </c>
      <c r="Q1995" s="8" t="s">
        <v>57</v>
      </c>
      <c r="R1995" s="14" t="s">
        <v>12692</v>
      </c>
    </row>
    <row r="1996" customFormat="false" ht="47.75" hidden="false" customHeight="false" outlineLevel="0" collapsed="false">
      <c r="A1996" s="6" t="n">
        <f aca="false">A1995+1</f>
        <v>1995</v>
      </c>
      <c r="B1996" s="7" t="s">
        <v>12693</v>
      </c>
      <c r="C1996" s="8" t="s">
        <v>12694</v>
      </c>
      <c r="D1996" s="8" t="s">
        <v>12694</v>
      </c>
      <c r="E1996" s="8" t="s">
        <v>12695</v>
      </c>
      <c r="F1996" s="9" t="s">
        <v>12696</v>
      </c>
      <c r="G1996" s="9" t="s">
        <v>12697</v>
      </c>
      <c r="H1996" s="10" t="s">
        <v>246</v>
      </c>
      <c r="I1996" s="11" t="s">
        <v>12698</v>
      </c>
      <c r="J1996" s="11"/>
      <c r="K1996" s="11"/>
      <c r="L1996" s="12"/>
      <c r="M1996" s="13" t="s">
        <v>187</v>
      </c>
      <c r="N1996" s="12" t="s">
        <v>38</v>
      </c>
      <c r="O1996" s="12"/>
      <c r="P1996" s="12" t="s">
        <v>26</v>
      </c>
      <c r="Q1996" s="8" t="s">
        <v>57</v>
      </c>
      <c r="R1996" s="14" t="s">
        <v>12699</v>
      </c>
    </row>
    <row r="1997" customFormat="false" ht="47.75" hidden="false" customHeight="false" outlineLevel="0" collapsed="false">
      <c r="A1997" s="6" t="n">
        <f aca="false">A1996+1</f>
        <v>1996</v>
      </c>
      <c r="B1997" s="7" t="s">
        <v>12700</v>
      </c>
      <c r="C1997" s="8" t="s">
        <v>12701</v>
      </c>
      <c r="D1997" s="8" t="s">
        <v>12701</v>
      </c>
      <c r="E1997" s="8" t="s">
        <v>12701</v>
      </c>
      <c r="F1997" s="9" t="s">
        <v>12702</v>
      </c>
      <c r="G1997" s="9" t="s">
        <v>12703</v>
      </c>
      <c r="H1997" s="10" t="s">
        <v>246</v>
      </c>
      <c r="I1997" s="11" t="s">
        <v>12704</v>
      </c>
      <c r="J1997" s="11" t="s">
        <v>12705</v>
      </c>
      <c r="K1997" s="11"/>
      <c r="L1997" s="12"/>
      <c r="M1997" s="13" t="s">
        <v>122</v>
      </c>
      <c r="N1997" s="12" t="s">
        <v>38</v>
      </c>
      <c r="O1997" s="12"/>
      <c r="P1997" s="12" t="s">
        <v>26</v>
      </c>
      <c r="Q1997" s="8" t="s">
        <v>57</v>
      </c>
      <c r="R1997" s="14" t="s">
        <v>12706</v>
      </c>
    </row>
    <row r="1998" customFormat="false" ht="47.75" hidden="false" customHeight="false" outlineLevel="0" collapsed="false">
      <c r="A1998" s="6" t="n">
        <f aca="false">A1997+1</f>
        <v>1997</v>
      </c>
      <c r="B1998" s="7" t="s">
        <v>12707</v>
      </c>
      <c r="C1998" s="8" t="s">
        <v>12708</v>
      </c>
      <c r="D1998" s="8" t="s">
        <v>12708</v>
      </c>
      <c r="E1998" s="8" t="s">
        <v>12708</v>
      </c>
      <c r="F1998" s="9" t="s">
        <v>12709</v>
      </c>
      <c r="G1998" s="9" t="s">
        <v>12710</v>
      </c>
      <c r="H1998" s="10" t="s">
        <v>33</v>
      </c>
      <c r="I1998" s="11" t="s">
        <v>12711</v>
      </c>
      <c r="J1998" s="11" t="s">
        <v>158</v>
      </c>
      <c r="K1998" s="11"/>
      <c r="L1998" s="12"/>
      <c r="M1998" s="13" t="s">
        <v>38</v>
      </c>
      <c r="N1998" s="12" t="s">
        <v>38</v>
      </c>
      <c r="O1998" s="12"/>
      <c r="P1998" s="12" t="s">
        <v>26</v>
      </c>
      <c r="Q1998" s="8"/>
      <c r="R1998" s="14" t="s">
        <v>12712</v>
      </c>
    </row>
    <row r="1999" customFormat="false" ht="126.1" hidden="false" customHeight="false" outlineLevel="0" collapsed="false">
      <c r="A1999" s="6" t="n">
        <f aca="false">A1998+1</f>
        <v>1998</v>
      </c>
      <c r="B1999" s="7" t="s">
        <v>12713</v>
      </c>
      <c r="C1999" s="8" t="s">
        <v>12714</v>
      </c>
      <c r="D1999" s="8" t="s">
        <v>12715</v>
      </c>
      <c r="E1999" s="8" t="s">
        <v>12715</v>
      </c>
      <c r="F1999" s="9" t="s">
        <v>12716</v>
      </c>
      <c r="G1999" s="9" t="s">
        <v>12717</v>
      </c>
      <c r="H1999" s="10" t="s">
        <v>33</v>
      </c>
      <c r="I1999" s="11" t="s">
        <v>12718</v>
      </c>
      <c r="J1999" s="11" t="s">
        <v>12719</v>
      </c>
      <c r="K1999" s="11"/>
      <c r="L1999" s="12" t="s">
        <v>36</v>
      </c>
      <c r="M1999" s="13" t="s">
        <v>86</v>
      </c>
      <c r="N1999" s="12" t="s">
        <v>38</v>
      </c>
      <c r="O1999" s="12"/>
      <c r="P1999" s="12" t="s">
        <v>26</v>
      </c>
      <c r="Q1999" s="8" t="s">
        <v>12720</v>
      </c>
      <c r="R1999" s="14" t="s">
        <v>12721</v>
      </c>
    </row>
    <row r="2000" customFormat="false" ht="47.75" hidden="false" customHeight="false" outlineLevel="0" collapsed="false">
      <c r="A2000" s="6" t="n">
        <f aca="false">A1999+1</f>
        <v>1999</v>
      </c>
      <c r="B2000" s="7" t="s">
        <v>12722</v>
      </c>
      <c r="C2000" s="8" t="s">
        <v>12723</v>
      </c>
      <c r="D2000" s="8" t="s">
        <v>12724</v>
      </c>
      <c r="E2000" s="8" t="s">
        <v>12725</v>
      </c>
      <c r="F2000" s="9" t="s">
        <v>12726</v>
      </c>
      <c r="G2000" s="9" t="s">
        <v>12727</v>
      </c>
      <c r="H2000" s="10" t="s">
        <v>21</v>
      </c>
      <c r="I2000" s="11" t="s">
        <v>12728</v>
      </c>
      <c r="J2000" s="11" t="s">
        <v>2641</v>
      </c>
      <c r="K2000" s="11"/>
      <c r="L2000" s="12"/>
      <c r="M2000" s="13" t="s">
        <v>86</v>
      </c>
      <c r="N2000" s="12" t="s">
        <v>38</v>
      </c>
      <c r="O2000" s="12"/>
      <c r="P2000" s="12" t="s">
        <v>26</v>
      </c>
      <c r="Q2000" s="8"/>
      <c r="R2000" s="14" t="s">
        <v>12729</v>
      </c>
    </row>
    <row r="2001" customFormat="false" ht="47.75" hidden="false" customHeight="false" outlineLevel="0" collapsed="false">
      <c r="A2001" s="6" t="n">
        <f aca="false">A2000+1</f>
        <v>2000</v>
      </c>
      <c r="B2001" s="7" t="s">
        <v>12730</v>
      </c>
      <c r="C2001" s="8" t="s">
        <v>12731</v>
      </c>
      <c r="D2001" s="8" t="s">
        <v>12732</v>
      </c>
      <c r="E2001" s="8" t="s">
        <v>12732</v>
      </c>
      <c r="F2001" s="9" t="s">
        <v>12733</v>
      </c>
      <c r="G2001" s="9" t="s">
        <v>12734</v>
      </c>
      <c r="H2001" s="10" t="s">
        <v>246</v>
      </c>
      <c r="I2001" s="11" t="s">
        <v>12735</v>
      </c>
      <c r="J2001" s="11" t="s">
        <v>4214</v>
      </c>
      <c r="K2001" s="11"/>
      <c r="L2001" s="12"/>
      <c r="M2001" s="13" t="s">
        <v>187</v>
      </c>
      <c r="N2001" s="12" t="s">
        <v>38</v>
      </c>
      <c r="O2001" s="12"/>
      <c r="P2001" s="12" t="s">
        <v>26</v>
      </c>
      <c r="Q2001" s="8"/>
      <c r="R2001" s="14" t="s">
        <v>12736</v>
      </c>
    </row>
    <row r="2002" customFormat="false" ht="47.75" hidden="false" customHeight="false" outlineLevel="0" collapsed="false">
      <c r="A2002" s="6" t="n">
        <f aca="false">A2001+1</f>
        <v>2001</v>
      </c>
      <c r="B2002" s="7" t="s">
        <v>12737</v>
      </c>
      <c r="C2002" s="8" t="s">
        <v>12738</v>
      </c>
      <c r="D2002" s="8" t="s">
        <v>12739</v>
      </c>
      <c r="E2002" s="8" t="s">
        <v>12740</v>
      </c>
      <c r="F2002" s="9" t="s">
        <v>12741</v>
      </c>
      <c r="G2002" s="9" t="s">
        <v>12742</v>
      </c>
      <c r="H2002" s="10" t="s">
        <v>21</v>
      </c>
      <c r="I2002" s="11" t="s">
        <v>12735</v>
      </c>
      <c r="J2002" s="11" t="s">
        <v>70</v>
      </c>
      <c r="K2002" s="11"/>
      <c r="L2002" s="12"/>
      <c r="M2002" s="13" t="s">
        <v>100</v>
      </c>
      <c r="N2002" s="12" t="s">
        <v>38</v>
      </c>
      <c r="O2002" s="12"/>
      <c r="P2002" s="12" t="s">
        <v>26</v>
      </c>
      <c r="Q2002" s="8"/>
      <c r="R2002" s="14" t="s">
        <v>12743</v>
      </c>
    </row>
    <row r="2003" customFormat="false" ht="70.1" hidden="false" customHeight="false" outlineLevel="0" collapsed="false">
      <c r="A2003" s="6" t="n">
        <f aca="false">A2002+1</f>
        <v>2002</v>
      </c>
      <c r="B2003" s="7" t="s">
        <v>12744</v>
      </c>
      <c r="C2003" s="8" t="s">
        <v>12745</v>
      </c>
      <c r="D2003" s="8" t="s">
        <v>12745</v>
      </c>
      <c r="E2003" s="8" t="s">
        <v>12745</v>
      </c>
      <c r="F2003" s="9" t="s">
        <v>12746</v>
      </c>
      <c r="G2003" s="9" t="s">
        <v>12747</v>
      </c>
      <c r="H2003" s="10" t="s">
        <v>21</v>
      </c>
      <c r="I2003" s="11" t="s">
        <v>12748</v>
      </c>
      <c r="J2003" s="11" t="s">
        <v>435</v>
      </c>
      <c r="K2003" s="11"/>
      <c r="L2003" s="12" t="s">
        <v>36</v>
      </c>
      <c r="M2003" s="13" t="s">
        <v>48</v>
      </c>
      <c r="N2003" s="12" t="s">
        <v>38</v>
      </c>
      <c r="O2003" s="12"/>
      <c r="P2003" s="12" t="s">
        <v>26</v>
      </c>
      <c r="Q2003" s="8" t="s">
        <v>130</v>
      </c>
      <c r="R2003" s="14" t="s">
        <v>12749</v>
      </c>
    </row>
    <row r="2004" customFormat="false" ht="47.75" hidden="false" customHeight="false" outlineLevel="0" collapsed="false">
      <c r="A2004" s="6" t="n">
        <f aca="false">A2003+1</f>
        <v>2003</v>
      </c>
      <c r="B2004" s="7" t="s">
        <v>12750</v>
      </c>
      <c r="C2004" s="8" t="s">
        <v>12751</v>
      </c>
      <c r="D2004" s="8" t="s">
        <v>12751</v>
      </c>
      <c r="E2004" s="8" t="s">
        <v>12752</v>
      </c>
      <c r="F2004" s="9" t="s">
        <v>12753</v>
      </c>
      <c r="G2004" s="9" t="s">
        <v>12754</v>
      </c>
      <c r="H2004" s="10" t="s">
        <v>21</v>
      </c>
      <c r="I2004" s="11" t="s">
        <v>12755</v>
      </c>
      <c r="J2004" s="11" t="s">
        <v>464</v>
      </c>
      <c r="K2004" s="11"/>
      <c r="L2004" s="12" t="s">
        <v>36</v>
      </c>
      <c r="M2004" s="13" t="s">
        <v>100</v>
      </c>
      <c r="N2004" s="12" t="s">
        <v>38</v>
      </c>
      <c r="O2004" s="12"/>
      <c r="P2004" s="12" t="s">
        <v>26</v>
      </c>
      <c r="Q2004" s="8" t="s">
        <v>465</v>
      </c>
      <c r="R2004" s="14" t="s">
        <v>12756</v>
      </c>
    </row>
    <row r="2005" customFormat="false" ht="47.75" hidden="false" customHeight="false" outlineLevel="0" collapsed="false">
      <c r="A2005" s="6" t="n">
        <f aca="false">A2004+1</f>
        <v>2004</v>
      </c>
      <c r="B2005" s="7" t="s">
        <v>12757</v>
      </c>
      <c r="C2005" s="8" t="s">
        <v>12758</v>
      </c>
      <c r="D2005" s="8" t="s">
        <v>12759</v>
      </c>
      <c r="E2005" s="8" t="s">
        <v>12760</v>
      </c>
      <c r="F2005" s="9" t="s">
        <v>12761</v>
      </c>
      <c r="G2005" s="9" t="s">
        <v>12762</v>
      </c>
      <c r="H2005" s="10" t="s">
        <v>21</v>
      </c>
      <c r="I2005" s="11" t="s">
        <v>12763</v>
      </c>
      <c r="J2005" s="11" t="s">
        <v>560</v>
      </c>
      <c r="K2005" s="11"/>
      <c r="L2005" s="12"/>
      <c r="M2005" s="13" t="s">
        <v>38</v>
      </c>
      <c r="N2005" s="12" t="s">
        <v>38</v>
      </c>
      <c r="O2005" s="12"/>
      <c r="P2005" s="12" t="s">
        <v>26</v>
      </c>
      <c r="Q2005" s="8"/>
      <c r="R2005" s="14" t="s">
        <v>12764</v>
      </c>
    </row>
    <row r="2006" customFormat="false" ht="47.75" hidden="false" customHeight="false" outlineLevel="0" collapsed="false">
      <c r="A2006" s="6" t="n">
        <f aca="false">A2005+1</f>
        <v>2005</v>
      </c>
      <c r="B2006" s="7" t="s">
        <v>12765</v>
      </c>
      <c r="C2006" s="8" t="s">
        <v>12766</v>
      </c>
      <c r="D2006" s="8" t="s">
        <v>12766</v>
      </c>
      <c r="E2006" s="8" t="s">
        <v>12766</v>
      </c>
      <c r="F2006" s="9" t="s">
        <v>12767</v>
      </c>
      <c r="G2006" s="9" t="s">
        <v>12768</v>
      </c>
      <c r="H2006" s="10" t="s">
        <v>21</v>
      </c>
      <c r="I2006" s="11" t="s">
        <v>12769</v>
      </c>
      <c r="J2006" s="11" t="s">
        <v>12219</v>
      </c>
      <c r="K2006" s="11"/>
      <c r="L2006" s="12"/>
      <c r="M2006" s="13" t="s">
        <v>38</v>
      </c>
      <c r="N2006" s="12" t="s">
        <v>38</v>
      </c>
      <c r="O2006" s="12"/>
      <c r="P2006" s="12" t="s">
        <v>26</v>
      </c>
      <c r="Q2006" s="8"/>
      <c r="R2006" s="14" t="s">
        <v>12770</v>
      </c>
    </row>
    <row r="2007" customFormat="false" ht="47.75" hidden="false" customHeight="false" outlineLevel="0" collapsed="false">
      <c r="A2007" s="6" t="n">
        <f aca="false">A2006+1</f>
        <v>2006</v>
      </c>
      <c r="B2007" s="7" t="s">
        <v>12771</v>
      </c>
      <c r="C2007" s="8" t="s">
        <v>12772</v>
      </c>
      <c r="D2007" s="8" t="s">
        <v>12772</v>
      </c>
      <c r="E2007" s="8" t="s">
        <v>12772</v>
      </c>
      <c r="F2007" s="9" t="s">
        <v>12773</v>
      </c>
      <c r="G2007" s="9" t="s">
        <v>12774</v>
      </c>
      <c r="H2007" s="10" t="s">
        <v>21</v>
      </c>
      <c r="I2007" s="11" t="s">
        <v>12775</v>
      </c>
      <c r="J2007" s="11" t="s">
        <v>1132</v>
      </c>
      <c r="K2007" s="11"/>
      <c r="L2007" s="12"/>
      <c r="M2007" s="13" t="s">
        <v>56</v>
      </c>
      <c r="N2007" s="12" t="s">
        <v>38</v>
      </c>
      <c r="O2007" s="12"/>
      <c r="P2007" s="12" t="s">
        <v>26</v>
      </c>
      <c r="Q2007" s="8"/>
      <c r="R2007" s="14" t="s">
        <v>12776</v>
      </c>
    </row>
    <row r="2008" customFormat="false" ht="47.75" hidden="false" customHeight="false" outlineLevel="0" collapsed="false">
      <c r="A2008" s="6" t="n">
        <f aca="false">A2007+1</f>
        <v>2007</v>
      </c>
      <c r="B2008" s="7" t="s">
        <v>12777</v>
      </c>
      <c r="C2008" s="8" t="s">
        <v>12778</v>
      </c>
      <c r="D2008" s="8" t="s">
        <v>12778</v>
      </c>
      <c r="E2008" s="8" t="s">
        <v>12778</v>
      </c>
      <c r="F2008" s="9" t="s">
        <v>12779</v>
      </c>
      <c r="G2008" s="9" t="s">
        <v>12780</v>
      </c>
      <c r="H2008" s="10" t="s">
        <v>21</v>
      </c>
      <c r="I2008" s="11" t="s">
        <v>12781</v>
      </c>
      <c r="J2008" s="11" t="s">
        <v>12782</v>
      </c>
      <c r="K2008" s="11"/>
      <c r="L2008" s="12"/>
      <c r="M2008" s="13" t="s">
        <v>38</v>
      </c>
      <c r="N2008" s="12" t="s">
        <v>38</v>
      </c>
      <c r="O2008" s="12"/>
      <c r="P2008" s="12" t="s">
        <v>26</v>
      </c>
      <c r="Q2008" s="8"/>
      <c r="R2008" s="14" t="s">
        <v>12783</v>
      </c>
    </row>
    <row r="2009" customFormat="false" ht="47.75" hidden="false" customHeight="false" outlineLevel="0" collapsed="false">
      <c r="A2009" s="6" t="n">
        <f aca="false">A2008+1</f>
        <v>2008</v>
      </c>
      <c r="B2009" s="7" t="s">
        <v>12784</v>
      </c>
      <c r="C2009" s="8" t="s">
        <v>12785</v>
      </c>
      <c r="D2009" s="8" t="s">
        <v>12786</v>
      </c>
      <c r="E2009" s="8" t="s">
        <v>12786</v>
      </c>
      <c r="F2009" s="9" t="s">
        <v>12787</v>
      </c>
      <c r="G2009" s="9" t="s">
        <v>12788</v>
      </c>
      <c r="H2009" s="10" t="s">
        <v>21</v>
      </c>
      <c r="I2009" s="11" t="s">
        <v>12789</v>
      </c>
      <c r="J2009" s="11" t="s">
        <v>193</v>
      </c>
      <c r="K2009" s="11"/>
      <c r="L2009" s="12"/>
      <c r="M2009" s="13" t="s">
        <v>56</v>
      </c>
      <c r="N2009" s="12" t="s">
        <v>38</v>
      </c>
      <c r="O2009" s="12"/>
      <c r="P2009" s="12" t="s">
        <v>26</v>
      </c>
      <c r="Q2009" s="8"/>
      <c r="R2009" s="14" t="s">
        <v>12790</v>
      </c>
    </row>
    <row r="2010" customFormat="false" ht="47.75" hidden="false" customHeight="false" outlineLevel="0" collapsed="false">
      <c r="A2010" s="6" t="n">
        <f aca="false">A2009+1</f>
        <v>2009</v>
      </c>
      <c r="B2010" s="7" t="s">
        <v>12791</v>
      </c>
      <c r="C2010" s="8" t="s">
        <v>12792</v>
      </c>
      <c r="D2010" s="8" t="s">
        <v>12792</v>
      </c>
      <c r="E2010" s="8" t="s">
        <v>12792</v>
      </c>
      <c r="F2010" s="9" t="s">
        <v>12793</v>
      </c>
      <c r="G2010" s="9" t="s">
        <v>12794</v>
      </c>
      <c r="H2010" s="10" t="s">
        <v>21</v>
      </c>
      <c r="I2010" s="11" t="s">
        <v>12795</v>
      </c>
      <c r="J2010" s="11" t="s">
        <v>2407</v>
      </c>
      <c r="K2010" s="11"/>
      <c r="L2010" s="12"/>
      <c r="M2010" s="13" t="s">
        <v>38</v>
      </c>
      <c r="N2010" s="12" t="s">
        <v>38</v>
      </c>
      <c r="O2010" s="12"/>
      <c r="P2010" s="12" t="s">
        <v>26</v>
      </c>
      <c r="Q2010" s="8"/>
      <c r="R2010" s="14" t="s">
        <v>12796</v>
      </c>
    </row>
    <row r="2011" customFormat="false" ht="114.9" hidden="false" customHeight="false" outlineLevel="0" collapsed="false">
      <c r="A2011" s="6" t="n">
        <f aca="false">A2010+1</f>
        <v>2010</v>
      </c>
      <c r="B2011" s="7" t="s">
        <v>12797</v>
      </c>
      <c r="C2011" s="8" t="s">
        <v>12798</v>
      </c>
      <c r="D2011" s="8" t="s">
        <v>12798</v>
      </c>
      <c r="E2011" s="8" t="s">
        <v>12798</v>
      </c>
      <c r="F2011" s="9" t="s">
        <v>12799</v>
      </c>
      <c r="G2011" s="9" t="s">
        <v>12800</v>
      </c>
      <c r="H2011" s="10" t="s">
        <v>33</v>
      </c>
      <c r="I2011" s="11" t="s">
        <v>12801</v>
      </c>
      <c r="J2011" s="11" t="s">
        <v>12802</v>
      </c>
      <c r="K2011" s="11" t="s">
        <v>12801</v>
      </c>
      <c r="L2011" s="12"/>
      <c r="M2011" s="13" t="s">
        <v>187</v>
      </c>
      <c r="N2011" s="12" t="s">
        <v>38</v>
      </c>
      <c r="O2011" s="12"/>
      <c r="P2011" s="12" t="s">
        <v>26</v>
      </c>
      <c r="Q2011" s="8" t="s">
        <v>12803</v>
      </c>
      <c r="R2011" s="14" t="s">
        <v>12804</v>
      </c>
    </row>
    <row r="2012" customFormat="false" ht="47.75" hidden="false" customHeight="false" outlineLevel="0" collapsed="false">
      <c r="A2012" s="6" t="n">
        <f aca="false">A2011+1</f>
        <v>2011</v>
      </c>
      <c r="B2012" s="7" t="s">
        <v>12805</v>
      </c>
      <c r="C2012" s="8" t="s">
        <v>11011</v>
      </c>
      <c r="D2012" s="8" t="s">
        <v>11011</v>
      </c>
      <c r="E2012" s="8" t="s">
        <v>11011</v>
      </c>
      <c r="F2012" s="9" t="s">
        <v>12806</v>
      </c>
      <c r="G2012" s="9" t="s">
        <v>12807</v>
      </c>
      <c r="H2012" s="10" t="s">
        <v>21</v>
      </c>
      <c r="I2012" s="11" t="s">
        <v>12808</v>
      </c>
      <c r="J2012" s="11"/>
      <c r="K2012" s="11"/>
      <c r="L2012" s="12"/>
      <c r="M2012" s="13" t="s">
        <v>100</v>
      </c>
      <c r="N2012" s="12"/>
      <c r="O2012" s="12" t="s">
        <v>25</v>
      </c>
      <c r="P2012" s="12" t="s">
        <v>26</v>
      </c>
      <c r="Q2012" s="8" t="s">
        <v>174</v>
      </c>
      <c r="R2012" s="14" t="s">
        <v>12809</v>
      </c>
    </row>
    <row r="2013" customFormat="false" ht="47.75" hidden="false" customHeight="false" outlineLevel="0" collapsed="false">
      <c r="A2013" s="6" t="n">
        <f aca="false">A2012+1</f>
        <v>2012</v>
      </c>
      <c r="B2013" s="7" t="s">
        <v>12810</v>
      </c>
      <c r="C2013" s="8" t="s">
        <v>12811</v>
      </c>
      <c r="D2013" s="8" t="s">
        <v>12811</v>
      </c>
      <c r="E2013" s="8" t="s">
        <v>12811</v>
      </c>
      <c r="F2013" s="9" t="s">
        <v>12812</v>
      </c>
      <c r="G2013" s="9" t="s">
        <v>12813</v>
      </c>
      <c r="H2013" s="10" t="s">
        <v>33</v>
      </c>
      <c r="I2013" s="11" t="s">
        <v>12814</v>
      </c>
      <c r="J2013" s="11" t="s">
        <v>4141</v>
      </c>
      <c r="K2013" s="11"/>
      <c r="L2013" s="12"/>
      <c r="M2013" s="13" t="s">
        <v>37</v>
      </c>
      <c r="N2013" s="12" t="s">
        <v>38</v>
      </c>
      <c r="O2013" s="12"/>
      <c r="P2013" s="12" t="s">
        <v>26</v>
      </c>
      <c r="Q2013" s="8" t="s">
        <v>57</v>
      </c>
      <c r="R2013" s="14" t="s">
        <v>12815</v>
      </c>
    </row>
    <row r="2014" customFormat="false" ht="58.95" hidden="false" customHeight="false" outlineLevel="0" collapsed="false">
      <c r="A2014" s="6" t="n">
        <f aca="false">A2013+1</f>
        <v>2013</v>
      </c>
      <c r="B2014" s="7" t="s">
        <v>12816</v>
      </c>
      <c r="C2014" s="8" t="s">
        <v>12817</v>
      </c>
      <c r="D2014" s="8" t="s">
        <v>12818</v>
      </c>
      <c r="E2014" s="8" t="s">
        <v>12818</v>
      </c>
      <c r="F2014" s="9" t="s">
        <v>12819</v>
      </c>
      <c r="G2014" s="9" t="s">
        <v>12820</v>
      </c>
      <c r="H2014" s="10" t="s">
        <v>1147</v>
      </c>
      <c r="I2014" s="11" t="s">
        <v>12821</v>
      </c>
      <c r="J2014" s="11" t="s">
        <v>319</v>
      </c>
      <c r="K2014" s="11"/>
      <c r="L2014" s="12"/>
      <c r="M2014" s="13" t="s">
        <v>194</v>
      </c>
      <c r="N2014" s="12" t="s">
        <v>38</v>
      </c>
      <c r="O2014" s="12"/>
      <c r="P2014" s="12" t="s">
        <v>26</v>
      </c>
      <c r="Q2014" s="8"/>
      <c r="R2014" s="14" t="s">
        <v>12822</v>
      </c>
    </row>
    <row r="2015" customFormat="false" ht="47.75" hidden="false" customHeight="false" outlineLevel="0" collapsed="false">
      <c r="A2015" s="6" t="n">
        <f aca="false">A2014+1</f>
        <v>2014</v>
      </c>
      <c r="B2015" s="7" t="s">
        <v>12823</v>
      </c>
      <c r="C2015" s="8" t="s">
        <v>12824</v>
      </c>
      <c r="D2015" s="8" t="s">
        <v>12825</v>
      </c>
      <c r="E2015" s="8" t="s">
        <v>12826</v>
      </c>
      <c r="F2015" s="9" t="s">
        <v>12827</v>
      </c>
      <c r="G2015" s="9" t="s">
        <v>12828</v>
      </c>
      <c r="H2015" s="10" t="s">
        <v>21</v>
      </c>
      <c r="I2015" s="11" t="s">
        <v>12829</v>
      </c>
      <c r="J2015" s="11" t="s">
        <v>1665</v>
      </c>
      <c r="K2015" s="11"/>
      <c r="L2015" s="12"/>
      <c r="M2015" s="13" t="s">
        <v>187</v>
      </c>
      <c r="N2015" s="12" t="s">
        <v>38</v>
      </c>
      <c r="O2015" s="12"/>
      <c r="P2015" s="12" t="s">
        <v>26</v>
      </c>
      <c r="Q2015" s="8"/>
      <c r="R2015" s="14" t="s">
        <v>12830</v>
      </c>
    </row>
    <row r="2016" customFormat="false" ht="47.75" hidden="false" customHeight="false" outlineLevel="0" collapsed="false">
      <c r="A2016" s="6" t="n">
        <f aca="false">A2015+1</f>
        <v>2015</v>
      </c>
      <c r="B2016" s="7" t="s">
        <v>12831</v>
      </c>
      <c r="C2016" s="8" t="s">
        <v>12832</v>
      </c>
      <c r="D2016" s="8" t="s">
        <v>12832</v>
      </c>
      <c r="E2016" s="8" t="s">
        <v>12832</v>
      </c>
      <c r="F2016" s="9" t="s">
        <v>12833</v>
      </c>
      <c r="G2016" s="9" t="s">
        <v>12834</v>
      </c>
      <c r="H2016" s="10" t="s">
        <v>33</v>
      </c>
      <c r="I2016" s="11" t="s">
        <v>12835</v>
      </c>
      <c r="J2016" s="11" t="s">
        <v>463</v>
      </c>
      <c r="K2016" s="11"/>
      <c r="L2016" s="12"/>
      <c r="M2016" s="13" t="s">
        <v>278</v>
      </c>
      <c r="N2016" s="12" t="s">
        <v>38</v>
      </c>
      <c r="O2016" s="12"/>
      <c r="P2016" s="12" t="s">
        <v>26</v>
      </c>
      <c r="Q2016" s="8"/>
      <c r="R2016" s="14" t="s">
        <v>12836</v>
      </c>
    </row>
    <row r="2017" customFormat="false" ht="47.75" hidden="false" customHeight="false" outlineLevel="0" collapsed="false">
      <c r="A2017" s="6" t="n">
        <f aca="false">A2016+1</f>
        <v>2016</v>
      </c>
      <c r="B2017" s="7" t="s">
        <v>12837</v>
      </c>
      <c r="C2017" s="8" t="s">
        <v>12838</v>
      </c>
      <c r="D2017" s="8" t="s">
        <v>12838</v>
      </c>
      <c r="E2017" s="8" t="s">
        <v>12838</v>
      </c>
      <c r="F2017" s="9" t="s">
        <v>12839</v>
      </c>
      <c r="G2017" s="9" t="s">
        <v>12840</v>
      </c>
      <c r="H2017" s="10" t="s">
        <v>21</v>
      </c>
      <c r="I2017" s="11" t="s">
        <v>12841</v>
      </c>
      <c r="J2017" s="11" t="s">
        <v>11687</v>
      </c>
      <c r="K2017" s="11"/>
      <c r="L2017" s="12"/>
      <c r="M2017" s="13" t="s">
        <v>86</v>
      </c>
      <c r="N2017" s="12"/>
      <c r="O2017" s="12" t="s">
        <v>25</v>
      </c>
      <c r="P2017" s="12" t="s">
        <v>26</v>
      </c>
      <c r="Q2017" s="8" t="s">
        <v>2025</v>
      </c>
      <c r="R2017" s="14" t="s">
        <v>12842</v>
      </c>
    </row>
    <row r="2018" customFormat="false" ht="103.7" hidden="false" customHeight="false" outlineLevel="0" collapsed="false">
      <c r="A2018" s="6" t="n">
        <f aca="false">A2017+1</f>
        <v>2017</v>
      </c>
      <c r="B2018" s="7" t="s">
        <v>12843</v>
      </c>
      <c r="C2018" s="8" t="s">
        <v>12844</v>
      </c>
      <c r="D2018" s="8" t="s">
        <v>12845</v>
      </c>
      <c r="E2018" s="8" t="s">
        <v>12846</v>
      </c>
      <c r="F2018" s="9" t="s">
        <v>12847</v>
      </c>
      <c r="G2018" s="9" t="s">
        <v>12848</v>
      </c>
      <c r="H2018" s="10" t="s">
        <v>21</v>
      </c>
      <c r="I2018" s="11" t="s">
        <v>12849</v>
      </c>
      <c r="J2018" s="11" t="s">
        <v>464</v>
      </c>
      <c r="K2018" s="11"/>
      <c r="L2018" s="12"/>
      <c r="M2018" s="13" t="s">
        <v>187</v>
      </c>
      <c r="N2018" s="12" t="s">
        <v>38</v>
      </c>
      <c r="O2018" s="12"/>
      <c r="P2018" s="12" t="s">
        <v>26</v>
      </c>
      <c r="Q2018" s="8" t="s">
        <v>4384</v>
      </c>
      <c r="R2018" s="14" t="s">
        <v>12850</v>
      </c>
    </row>
    <row r="2019" customFormat="false" ht="47.75" hidden="false" customHeight="false" outlineLevel="0" collapsed="false">
      <c r="A2019" s="6" t="n">
        <f aca="false">A2018+1</f>
        <v>2018</v>
      </c>
      <c r="B2019" s="7" t="s">
        <v>12851</v>
      </c>
      <c r="C2019" s="8" t="s">
        <v>12852</v>
      </c>
      <c r="D2019" s="8" t="s">
        <v>12852</v>
      </c>
      <c r="E2019" s="8" t="s">
        <v>12852</v>
      </c>
      <c r="F2019" s="9" t="s">
        <v>12853</v>
      </c>
      <c r="G2019" s="9" t="s">
        <v>12854</v>
      </c>
      <c r="H2019" s="10" t="s">
        <v>21</v>
      </c>
      <c r="I2019" s="11" t="s">
        <v>12849</v>
      </c>
      <c r="J2019" s="11" t="s">
        <v>573</v>
      </c>
      <c r="K2019" s="11"/>
      <c r="L2019" s="12"/>
      <c r="M2019" s="13" t="s">
        <v>48</v>
      </c>
      <c r="N2019" s="12" t="s">
        <v>38</v>
      </c>
      <c r="O2019" s="12"/>
      <c r="P2019" s="12" t="s">
        <v>26</v>
      </c>
      <c r="Q2019" s="8"/>
      <c r="R2019" s="14" t="s">
        <v>12855</v>
      </c>
    </row>
    <row r="2020" customFormat="false" ht="47.75" hidden="false" customHeight="false" outlineLevel="0" collapsed="false">
      <c r="A2020" s="6" t="n">
        <f aca="false">A2019+1</f>
        <v>2019</v>
      </c>
      <c r="B2020" s="7" t="s">
        <v>12856</v>
      </c>
      <c r="C2020" s="8" t="s">
        <v>1719</v>
      </c>
      <c r="D2020" s="8" t="s">
        <v>1719</v>
      </c>
      <c r="E2020" s="8" t="s">
        <v>1719</v>
      </c>
      <c r="F2020" s="9" t="s">
        <v>12857</v>
      </c>
      <c r="G2020" s="9" t="s">
        <v>12858</v>
      </c>
      <c r="H2020" s="10" t="s">
        <v>21</v>
      </c>
      <c r="I2020" s="11" t="s">
        <v>12859</v>
      </c>
      <c r="J2020" s="11" t="s">
        <v>5218</v>
      </c>
      <c r="K2020" s="11"/>
      <c r="L2020" s="12"/>
      <c r="M2020" s="13" t="s">
        <v>187</v>
      </c>
      <c r="N2020" s="12" t="s">
        <v>38</v>
      </c>
      <c r="O2020" s="12"/>
      <c r="P2020" s="12" t="s">
        <v>26</v>
      </c>
      <c r="Q2020" s="8"/>
      <c r="R2020" s="14" t="s">
        <v>12860</v>
      </c>
    </row>
    <row r="2021" customFormat="false" ht="47.75" hidden="false" customHeight="false" outlineLevel="0" collapsed="false">
      <c r="A2021" s="6" t="n">
        <f aca="false">A2020+1</f>
        <v>2020</v>
      </c>
      <c r="B2021" s="7" t="s">
        <v>12861</v>
      </c>
      <c r="C2021" s="8" t="s">
        <v>12862</v>
      </c>
      <c r="D2021" s="8" t="s">
        <v>12862</v>
      </c>
      <c r="E2021" s="8" t="s">
        <v>12862</v>
      </c>
      <c r="F2021" s="9" t="s">
        <v>12863</v>
      </c>
      <c r="G2021" s="9" t="s">
        <v>12864</v>
      </c>
      <c r="H2021" s="10" t="s">
        <v>21</v>
      </c>
      <c r="I2021" s="11" t="s">
        <v>2117</v>
      </c>
      <c r="J2021" s="11" t="s">
        <v>9708</v>
      </c>
      <c r="K2021" s="11"/>
      <c r="L2021" s="12"/>
      <c r="M2021" s="13" t="s">
        <v>48</v>
      </c>
      <c r="N2021" s="12" t="s">
        <v>38</v>
      </c>
      <c r="O2021" s="12"/>
      <c r="P2021" s="12" t="s">
        <v>26</v>
      </c>
      <c r="Q2021" s="8"/>
      <c r="R2021" s="14" t="s">
        <v>12865</v>
      </c>
    </row>
    <row r="2022" customFormat="false" ht="47.75" hidden="false" customHeight="false" outlineLevel="0" collapsed="false">
      <c r="A2022" s="6" t="n">
        <f aca="false">A2021+1</f>
        <v>2021</v>
      </c>
      <c r="B2022" s="7" t="s">
        <v>12866</v>
      </c>
      <c r="C2022" s="8" t="s">
        <v>2061</v>
      </c>
      <c r="D2022" s="8" t="s">
        <v>2061</v>
      </c>
      <c r="E2022" s="8" t="s">
        <v>2061</v>
      </c>
      <c r="F2022" s="9" t="s">
        <v>12867</v>
      </c>
      <c r="G2022" s="9" t="s">
        <v>12868</v>
      </c>
      <c r="H2022" s="10" t="s">
        <v>21</v>
      </c>
      <c r="I2022" s="11" t="s">
        <v>12869</v>
      </c>
      <c r="J2022" s="11" t="s">
        <v>12870</v>
      </c>
      <c r="K2022" s="11"/>
      <c r="L2022" s="12"/>
      <c r="M2022" s="13" t="s">
        <v>56</v>
      </c>
      <c r="N2022" s="12" t="s">
        <v>38</v>
      </c>
      <c r="O2022" s="12"/>
      <c r="P2022" s="12" t="s">
        <v>26</v>
      </c>
      <c r="Q2022" s="8"/>
      <c r="R2022" s="14" t="s">
        <v>12871</v>
      </c>
    </row>
    <row r="2023" customFormat="false" ht="47.75" hidden="false" customHeight="false" outlineLevel="0" collapsed="false">
      <c r="A2023" s="6" t="n">
        <f aca="false">A2022+1</f>
        <v>2022</v>
      </c>
      <c r="B2023" s="7" t="s">
        <v>12872</v>
      </c>
      <c r="C2023" s="8" t="s">
        <v>12873</v>
      </c>
      <c r="D2023" s="8" t="s">
        <v>12874</v>
      </c>
      <c r="E2023" s="8" t="s">
        <v>12874</v>
      </c>
      <c r="F2023" s="9" t="s">
        <v>12875</v>
      </c>
      <c r="G2023" s="9" t="s">
        <v>12876</v>
      </c>
      <c r="H2023" s="10" t="s">
        <v>21</v>
      </c>
      <c r="I2023" s="11" t="s">
        <v>12877</v>
      </c>
      <c r="J2023" s="11" t="s">
        <v>9347</v>
      </c>
      <c r="K2023" s="11"/>
      <c r="L2023" s="12"/>
      <c r="M2023" s="13" t="s">
        <v>100</v>
      </c>
      <c r="N2023" s="12" t="s">
        <v>38</v>
      </c>
      <c r="O2023" s="12"/>
      <c r="P2023" s="12" t="s">
        <v>26</v>
      </c>
      <c r="Q2023" s="8"/>
      <c r="R2023" s="14" t="s">
        <v>12878</v>
      </c>
    </row>
    <row r="2024" customFormat="false" ht="70.1" hidden="false" customHeight="false" outlineLevel="0" collapsed="false">
      <c r="A2024" s="6" t="n">
        <f aca="false">A2023+1</f>
        <v>2023</v>
      </c>
      <c r="B2024" s="7" t="s">
        <v>12879</v>
      </c>
      <c r="C2024" s="8" t="s">
        <v>12880</v>
      </c>
      <c r="D2024" s="8" t="s">
        <v>12881</v>
      </c>
      <c r="E2024" s="8" t="s">
        <v>12882</v>
      </c>
      <c r="F2024" s="9" t="s">
        <v>12883</v>
      </c>
      <c r="G2024" s="9" t="s">
        <v>12884</v>
      </c>
      <c r="H2024" s="10" t="s">
        <v>33</v>
      </c>
      <c r="I2024" s="11" t="s">
        <v>12718</v>
      </c>
      <c r="J2024" s="11" t="s">
        <v>248</v>
      </c>
      <c r="K2024" s="11"/>
      <c r="L2024" s="12"/>
      <c r="M2024" s="13" t="s">
        <v>38</v>
      </c>
      <c r="N2024" s="12" t="s">
        <v>38</v>
      </c>
      <c r="O2024" s="12"/>
      <c r="P2024" s="12" t="s">
        <v>26</v>
      </c>
      <c r="Q2024" s="8" t="s">
        <v>12885</v>
      </c>
      <c r="R2024" s="14" t="s">
        <v>12886</v>
      </c>
    </row>
    <row r="2025" customFormat="false" ht="47.75" hidden="false" customHeight="false" outlineLevel="0" collapsed="false">
      <c r="A2025" s="6" t="n">
        <f aca="false">A2024+1</f>
        <v>2024</v>
      </c>
      <c r="B2025" s="7" t="s">
        <v>12887</v>
      </c>
      <c r="C2025" s="8" t="s">
        <v>12888</v>
      </c>
      <c r="D2025" s="8" t="s">
        <v>12888</v>
      </c>
      <c r="E2025" s="8" t="s">
        <v>12888</v>
      </c>
      <c r="F2025" s="9" t="s">
        <v>12889</v>
      </c>
      <c r="G2025" s="9" t="s">
        <v>12890</v>
      </c>
      <c r="H2025" s="10" t="s">
        <v>21</v>
      </c>
      <c r="I2025" s="11" t="s">
        <v>1860</v>
      </c>
      <c r="J2025" s="11"/>
      <c r="K2025" s="11"/>
      <c r="L2025" s="12"/>
      <c r="M2025" s="13" t="s">
        <v>86</v>
      </c>
      <c r="N2025" s="12" t="s">
        <v>38</v>
      </c>
      <c r="O2025" s="12"/>
      <c r="P2025" s="12" t="s">
        <v>26</v>
      </c>
      <c r="Q2025" s="8"/>
      <c r="R2025" s="14" t="s">
        <v>12891</v>
      </c>
    </row>
    <row r="2026" customFormat="false" ht="103.7" hidden="false" customHeight="false" outlineLevel="0" collapsed="false">
      <c r="A2026" s="6" t="n">
        <f aca="false">A2025+1</f>
        <v>2025</v>
      </c>
      <c r="B2026" s="7" t="s">
        <v>12892</v>
      </c>
      <c r="C2026" s="8" t="s">
        <v>12893</v>
      </c>
      <c r="D2026" s="8" t="s">
        <v>12893</v>
      </c>
      <c r="E2026" s="8" t="s">
        <v>12893</v>
      </c>
      <c r="F2026" s="9" t="s">
        <v>12894</v>
      </c>
      <c r="G2026" s="9" t="s">
        <v>12895</v>
      </c>
      <c r="H2026" s="10" t="s">
        <v>21</v>
      </c>
      <c r="I2026" s="11" t="s">
        <v>12896</v>
      </c>
      <c r="J2026" s="11" t="s">
        <v>1791</v>
      </c>
      <c r="K2026" s="11"/>
      <c r="L2026" s="12" t="s">
        <v>36</v>
      </c>
      <c r="M2026" s="13" t="s">
        <v>38</v>
      </c>
      <c r="N2026" s="12" t="s">
        <v>38</v>
      </c>
      <c r="O2026" s="12"/>
      <c r="P2026" s="12" t="s">
        <v>26</v>
      </c>
      <c r="Q2026" s="8" t="s">
        <v>12897</v>
      </c>
      <c r="R2026" s="14" t="s">
        <v>12898</v>
      </c>
    </row>
    <row r="2027" customFormat="false" ht="70.1" hidden="false" customHeight="false" outlineLevel="0" collapsed="false">
      <c r="A2027" s="6" t="n">
        <f aca="false">A2026+1</f>
        <v>2026</v>
      </c>
      <c r="B2027" s="7" t="s">
        <v>12899</v>
      </c>
      <c r="C2027" s="8" t="s">
        <v>12900</v>
      </c>
      <c r="D2027" s="8" t="s">
        <v>12901</v>
      </c>
      <c r="E2027" s="8" t="s">
        <v>12902</v>
      </c>
      <c r="F2027" s="9" t="s">
        <v>12903</v>
      </c>
      <c r="G2027" s="9" t="s">
        <v>12904</v>
      </c>
      <c r="H2027" s="10" t="s">
        <v>21</v>
      </c>
      <c r="I2027" s="11" t="s">
        <v>12621</v>
      </c>
      <c r="J2027" s="11" t="s">
        <v>12905</v>
      </c>
      <c r="K2027" s="11"/>
      <c r="L2027" s="12"/>
      <c r="M2027" s="13" t="s">
        <v>187</v>
      </c>
      <c r="N2027" s="12" t="s">
        <v>38</v>
      </c>
      <c r="O2027" s="12"/>
      <c r="P2027" s="12" t="s">
        <v>26</v>
      </c>
      <c r="Q2027" s="8" t="s">
        <v>174</v>
      </c>
      <c r="R2027" s="14" t="s">
        <v>12906</v>
      </c>
    </row>
    <row r="2028" customFormat="false" ht="70.1" hidden="false" customHeight="false" outlineLevel="0" collapsed="false">
      <c r="A2028" s="6" t="n">
        <f aca="false">A2027+1</f>
        <v>2027</v>
      </c>
      <c r="B2028" s="7" t="s">
        <v>12907</v>
      </c>
      <c r="C2028" s="8" t="s">
        <v>12908</v>
      </c>
      <c r="D2028" s="8" t="s">
        <v>12909</v>
      </c>
      <c r="E2028" s="8" t="s">
        <v>12909</v>
      </c>
      <c r="F2028" s="9" t="s">
        <v>12910</v>
      </c>
      <c r="G2028" s="9" t="s">
        <v>12911</v>
      </c>
      <c r="H2028" s="10" t="s">
        <v>21</v>
      </c>
      <c r="I2028" s="11" t="s">
        <v>12912</v>
      </c>
      <c r="J2028" s="11" t="s">
        <v>7488</v>
      </c>
      <c r="K2028" s="11"/>
      <c r="L2028" s="12"/>
      <c r="M2028" s="13" t="s">
        <v>48</v>
      </c>
      <c r="N2028" s="12" t="s">
        <v>38</v>
      </c>
      <c r="O2028" s="12"/>
      <c r="P2028" s="12" t="s">
        <v>26</v>
      </c>
      <c r="Q2028" s="8" t="s">
        <v>130</v>
      </c>
      <c r="R2028" s="14" t="s">
        <v>12913</v>
      </c>
    </row>
    <row r="2029" customFormat="false" ht="81.3" hidden="false" customHeight="false" outlineLevel="0" collapsed="false">
      <c r="A2029" s="6" t="n">
        <f aca="false">A2028+1</f>
        <v>2028</v>
      </c>
      <c r="B2029" s="7" t="s">
        <v>12914</v>
      </c>
      <c r="C2029" s="8" t="s">
        <v>12915</v>
      </c>
      <c r="D2029" s="8" t="s">
        <v>12915</v>
      </c>
      <c r="E2029" s="8" t="s">
        <v>12915</v>
      </c>
      <c r="F2029" s="9" t="s">
        <v>12916</v>
      </c>
      <c r="G2029" s="9" t="s">
        <v>12917</v>
      </c>
      <c r="H2029" s="10" t="s">
        <v>33</v>
      </c>
      <c r="I2029" s="11" t="s">
        <v>12918</v>
      </c>
      <c r="J2029" s="11" t="s">
        <v>248</v>
      </c>
      <c r="K2029" s="11"/>
      <c r="L2029" s="12" t="s">
        <v>36</v>
      </c>
      <c r="M2029" s="13" t="s">
        <v>122</v>
      </c>
      <c r="N2029" s="12" t="s">
        <v>38</v>
      </c>
      <c r="O2029" s="12"/>
      <c r="P2029" s="12" t="s">
        <v>26</v>
      </c>
      <c r="Q2029" s="8" t="s">
        <v>5961</v>
      </c>
      <c r="R2029" s="14" t="s">
        <v>12919</v>
      </c>
    </row>
    <row r="2030" customFormat="false" ht="47.75" hidden="false" customHeight="false" outlineLevel="0" collapsed="false">
      <c r="A2030" s="6" t="n">
        <f aca="false">A2029+1</f>
        <v>2029</v>
      </c>
      <c r="B2030" s="7" t="s">
        <v>12920</v>
      </c>
      <c r="C2030" s="8" t="s">
        <v>12921</v>
      </c>
      <c r="D2030" s="8" t="s">
        <v>12921</v>
      </c>
      <c r="E2030" s="8" t="s">
        <v>12921</v>
      </c>
      <c r="F2030" s="9" t="s">
        <v>12922</v>
      </c>
      <c r="G2030" s="9" t="s">
        <v>12923</v>
      </c>
      <c r="H2030" s="10" t="s">
        <v>33</v>
      </c>
      <c r="I2030" s="11" t="s">
        <v>1951</v>
      </c>
      <c r="J2030" s="11" t="s">
        <v>435</v>
      </c>
      <c r="K2030" s="11"/>
      <c r="L2030" s="12"/>
      <c r="M2030" s="13" t="s">
        <v>38</v>
      </c>
      <c r="N2030" s="12" t="s">
        <v>38</v>
      </c>
      <c r="O2030" s="12"/>
      <c r="P2030" s="12" t="s">
        <v>26</v>
      </c>
      <c r="Q2030" s="8"/>
      <c r="R2030" s="14" t="s">
        <v>12924</v>
      </c>
    </row>
    <row r="2031" customFormat="false" ht="47.75" hidden="false" customHeight="false" outlineLevel="0" collapsed="false">
      <c r="A2031" s="6" t="n">
        <f aca="false">A2030+1</f>
        <v>2030</v>
      </c>
      <c r="B2031" s="7" t="s">
        <v>12925</v>
      </c>
      <c r="C2031" s="8" t="s">
        <v>12926</v>
      </c>
      <c r="D2031" s="8" t="s">
        <v>12927</v>
      </c>
      <c r="E2031" s="8" t="s">
        <v>12927</v>
      </c>
      <c r="F2031" s="9" t="s">
        <v>12928</v>
      </c>
      <c r="G2031" s="9" t="s">
        <v>12929</v>
      </c>
      <c r="H2031" s="10" t="s">
        <v>246</v>
      </c>
      <c r="I2031" s="11" t="s">
        <v>12930</v>
      </c>
      <c r="J2031" s="11" t="s">
        <v>12931</v>
      </c>
      <c r="K2031" s="11"/>
      <c r="L2031" s="12"/>
      <c r="M2031" s="13" t="s">
        <v>100</v>
      </c>
      <c r="N2031" s="12" t="s">
        <v>38</v>
      </c>
      <c r="O2031" s="12"/>
      <c r="P2031" s="12" t="s">
        <v>26</v>
      </c>
      <c r="Q2031" s="8"/>
      <c r="R2031" s="14" t="s">
        <v>12932</v>
      </c>
    </row>
    <row r="2032" customFormat="false" ht="47.75" hidden="false" customHeight="false" outlineLevel="0" collapsed="false">
      <c r="A2032" s="6" t="n">
        <f aca="false">A2031+1</f>
        <v>2031</v>
      </c>
      <c r="B2032" s="7" t="s">
        <v>12933</v>
      </c>
      <c r="C2032" s="8" t="s">
        <v>12934</v>
      </c>
      <c r="D2032" s="8" t="s">
        <v>12934</v>
      </c>
      <c r="E2032" s="8" t="s">
        <v>12934</v>
      </c>
      <c r="F2032" s="9" t="s">
        <v>12935</v>
      </c>
      <c r="G2032" s="9" t="s">
        <v>12936</v>
      </c>
      <c r="H2032" s="10" t="s">
        <v>246</v>
      </c>
      <c r="I2032" s="11" t="s">
        <v>2332</v>
      </c>
      <c r="J2032" s="11" t="s">
        <v>12937</v>
      </c>
      <c r="K2032" s="11"/>
      <c r="L2032" s="12"/>
      <c r="M2032" s="13" t="s">
        <v>100</v>
      </c>
      <c r="N2032" s="12" t="s">
        <v>38</v>
      </c>
      <c r="O2032" s="12"/>
      <c r="P2032" s="12" t="s">
        <v>26</v>
      </c>
      <c r="Q2032" s="8"/>
      <c r="R2032" s="14" t="s">
        <v>12938</v>
      </c>
    </row>
    <row r="2033" customFormat="false" ht="47.75" hidden="false" customHeight="false" outlineLevel="0" collapsed="false">
      <c r="A2033" s="6" t="n">
        <f aca="false">A2032+1</f>
        <v>2032</v>
      </c>
      <c r="B2033" s="7" t="s">
        <v>12939</v>
      </c>
      <c r="C2033" s="8" t="s">
        <v>12940</v>
      </c>
      <c r="D2033" s="8" t="s">
        <v>12941</v>
      </c>
      <c r="E2033" s="8" t="s">
        <v>12941</v>
      </c>
      <c r="F2033" s="9" t="s">
        <v>12942</v>
      </c>
      <c r="G2033" s="9" t="s">
        <v>12943</v>
      </c>
      <c r="H2033" s="10" t="s">
        <v>1147</v>
      </c>
      <c r="I2033" s="11" t="s">
        <v>12944</v>
      </c>
      <c r="J2033" s="11" t="s">
        <v>12307</v>
      </c>
      <c r="K2033" s="11"/>
      <c r="L2033" s="12"/>
      <c r="M2033" s="13" t="s">
        <v>122</v>
      </c>
      <c r="N2033" s="12" t="s">
        <v>38</v>
      </c>
      <c r="O2033" s="12"/>
      <c r="P2033" s="12" t="s">
        <v>26</v>
      </c>
      <c r="Q2033" s="8"/>
      <c r="R2033" s="14" t="s">
        <v>12945</v>
      </c>
    </row>
    <row r="2034" customFormat="false" ht="47.75" hidden="false" customHeight="false" outlineLevel="0" collapsed="false">
      <c r="A2034" s="6" t="n">
        <f aca="false">A2033+1</f>
        <v>2033</v>
      </c>
      <c r="B2034" s="7" t="s">
        <v>12946</v>
      </c>
      <c r="C2034" s="8" t="s">
        <v>12947</v>
      </c>
      <c r="D2034" s="8" t="s">
        <v>12947</v>
      </c>
      <c r="E2034" s="8" t="s">
        <v>12948</v>
      </c>
      <c r="F2034" s="9" t="s">
        <v>12949</v>
      </c>
      <c r="G2034" s="9" t="s">
        <v>12950</v>
      </c>
      <c r="H2034" s="10" t="s">
        <v>246</v>
      </c>
      <c r="I2034" s="11" t="s">
        <v>12951</v>
      </c>
      <c r="J2034" s="11" t="s">
        <v>12952</v>
      </c>
      <c r="K2034" s="11"/>
      <c r="L2034" s="12"/>
      <c r="M2034" s="13" t="s">
        <v>100</v>
      </c>
      <c r="N2034" s="12" t="s">
        <v>38</v>
      </c>
      <c r="O2034" s="12"/>
      <c r="P2034" s="12" t="s">
        <v>26</v>
      </c>
      <c r="Q2034" s="8"/>
      <c r="R2034" s="14" t="s">
        <v>12953</v>
      </c>
    </row>
    <row r="2035" customFormat="false" ht="47.75" hidden="false" customHeight="false" outlineLevel="0" collapsed="false">
      <c r="A2035" s="6" t="n">
        <f aca="false">A2034+1</f>
        <v>2034</v>
      </c>
      <c r="B2035" s="7" t="s">
        <v>12954</v>
      </c>
      <c r="C2035" s="8" t="s">
        <v>12955</v>
      </c>
      <c r="D2035" s="8" t="s">
        <v>12956</v>
      </c>
      <c r="E2035" s="8" t="s">
        <v>12957</v>
      </c>
      <c r="F2035" s="9" t="s">
        <v>12958</v>
      </c>
      <c r="G2035" s="9" t="s">
        <v>12959</v>
      </c>
      <c r="H2035" s="10" t="s">
        <v>1147</v>
      </c>
      <c r="I2035" s="11" t="s">
        <v>12960</v>
      </c>
      <c r="J2035" s="11"/>
      <c r="K2035" s="11"/>
      <c r="L2035" s="12"/>
      <c r="M2035" s="13" t="s">
        <v>37</v>
      </c>
      <c r="N2035" s="12" t="s">
        <v>38</v>
      </c>
      <c r="O2035" s="12"/>
      <c r="P2035" s="12" t="s">
        <v>26</v>
      </c>
      <c r="Q2035" s="8"/>
      <c r="R2035" s="14" t="s">
        <v>12961</v>
      </c>
    </row>
    <row r="2036" customFormat="false" ht="47.75" hidden="false" customHeight="false" outlineLevel="0" collapsed="false">
      <c r="A2036" s="6" t="n">
        <f aca="false">A2035+1</f>
        <v>2035</v>
      </c>
      <c r="B2036" s="7" t="s">
        <v>12962</v>
      </c>
      <c r="C2036" s="8" t="s">
        <v>12963</v>
      </c>
      <c r="D2036" s="8" t="s">
        <v>12963</v>
      </c>
      <c r="E2036" s="8" t="s">
        <v>12964</v>
      </c>
      <c r="F2036" s="9" t="s">
        <v>12965</v>
      </c>
      <c r="G2036" s="9" t="s">
        <v>12966</v>
      </c>
      <c r="H2036" s="10" t="s">
        <v>21</v>
      </c>
      <c r="I2036" s="11" t="s">
        <v>12967</v>
      </c>
      <c r="J2036" s="11" t="s">
        <v>12968</v>
      </c>
      <c r="K2036" s="11"/>
      <c r="L2036" s="12"/>
      <c r="M2036" s="13" t="s">
        <v>278</v>
      </c>
      <c r="N2036" s="12"/>
      <c r="O2036" s="12" t="s">
        <v>25</v>
      </c>
      <c r="P2036" s="12" t="s">
        <v>26</v>
      </c>
      <c r="Q2036" s="8"/>
      <c r="R2036" s="14" t="s">
        <v>12969</v>
      </c>
    </row>
    <row r="2037" customFormat="false" ht="47.75" hidden="false" customHeight="false" outlineLevel="0" collapsed="false">
      <c r="A2037" s="6" t="n">
        <f aca="false">A2036+1</f>
        <v>2036</v>
      </c>
      <c r="B2037" s="7" t="s">
        <v>12970</v>
      </c>
      <c r="C2037" s="8" t="s">
        <v>12971</v>
      </c>
      <c r="D2037" s="8" t="s">
        <v>12971</v>
      </c>
      <c r="E2037" s="8" t="s">
        <v>12971</v>
      </c>
      <c r="F2037" s="9" t="s">
        <v>12972</v>
      </c>
      <c r="G2037" s="9" t="s">
        <v>12973</v>
      </c>
      <c r="H2037" s="10" t="s">
        <v>21</v>
      </c>
      <c r="I2037" s="11" t="s">
        <v>12974</v>
      </c>
      <c r="J2037" s="11"/>
      <c r="K2037" s="11"/>
      <c r="L2037" s="12"/>
      <c r="M2037" s="13" t="s">
        <v>100</v>
      </c>
      <c r="N2037" s="12" t="s">
        <v>38</v>
      </c>
      <c r="O2037" s="12"/>
      <c r="P2037" s="12" t="s">
        <v>26</v>
      </c>
      <c r="Q2037" s="8"/>
      <c r="R2037" s="14" t="s">
        <v>12975</v>
      </c>
    </row>
    <row r="2038" customFormat="false" ht="47.75" hidden="false" customHeight="false" outlineLevel="0" collapsed="false">
      <c r="A2038" s="6" t="n">
        <f aca="false">A2037+1</f>
        <v>2037</v>
      </c>
      <c r="B2038" s="7" t="s">
        <v>12976</v>
      </c>
      <c r="C2038" s="8" t="s">
        <v>12977</v>
      </c>
      <c r="D2038" s="8" t="s">
        <v>12977</v>
      </c>
      <c r="E2038" s="8" t="s">
        <v>12977</v>
      </c>
      <c r="F2038" s="9" t="s">
        <v>12978</v>
      </c>
      <c r="G2038" s="9" t="s">
        <v>12979</v>
      </c>
      <c r="H2038" s="10" t="s">
        <v>21</v>
      </c>
      <c r="I2038" s="11" t="s">
        <v>12980</v>
      </c>
      <c r="J2038" s="11" t="s">
        <v>12981</v>
      </c>
      <c r="K2038" s="11"/>
      <c r="L2038" s="12"/>
      <c r="M2038" s="13" t="s">
        <v>24</v>
      </c>
      <c r="N2038" s="12" t="s">
        <v>38</v>
      </c>
      <c r="O2038" s="12"/>
      <c r="P2038" s="12" t="s">
        <v>26</v>
      </c>
      <c r="Q2038" s="8"/>
      <c r="R2038" s="14" t="s">
        <v>12982</v>
      </c>
    </row>
    <row r="2039" customFormat="false" ht="47.75" hidden="false" customHeight="false" outlineLevel="0" collapsed="false">
      <c r="A2039" s="6" t="n">
        <f aca="false">A2038+1</f>
        <v>2038</v>
      </c>
      <c r="B2039" s="7" t="s">
        <v>12983</v>
      </c>
      <c r="C2039" s="8" t="s">
        <v>12984</v>
      </c>
      <c r="D2039" s="8" t="s">
        <v>12984</v>
      </c>
      <c r="E2039" s="8" t="s">
        <v>12984</v>
      </c>
      <c r="F2039" s="9" t="s">
        <v>12985</v>
      </c>
      <c r="G2039" s="9" t="s">
        <v>12986</v>
      </c>
      <c r="H2039" s="10" t="s">
        <v>33</v>
      </c>
      <c r="I2039" s="11" t="s">
        <v>12987</v>
      </c>
      <c r="J2039" s="11" t="s">
        <v>2693</v>
      </c>
      <c r="K2039" s="11"/>
      <c r="L2039" s="12"/>
      <c r="M2039" s="13" t="s">
        <v>56</v>
      </c>
      <c r="N2039" s="12" t="s">
        <v>38</v>
      </c>
      <c r="O2039" s="12"/>
      <c r="P2039" s="12" t="s">
        <v>26</v>
      </c>
      <c r="Q2039" s="8"/>
      <c r="R2039" s="14" t="s">
        <v>12988</v>
      </c>
    </row>
    <row r="2040" customFormat="false" ht="47.75" hidden="false" customHeight="false" outlineLevel="0" collapsed="false">
      <c r="A2040" s="6" t="n">
        <f aca="false">A2039+1</f>
        <v>2039</v>
      </c>
      <c r="B2040" s="7" t="s">
        <v>12989</v>
      </c>
      <c r="C2040" s="8" t="s">
        <v>12990</v>
      </c>
      <c r="D2040" s="8" t="s">
        <v>12990</v>
      </c>
      <c r="E2040" s="8" t="s">
        <v>12990</v>
      </c>
      <c r="F2040" s="9" t="s">
        <v>12991</v>
      </c>
      <c r="G2040" s="9" t="s">
        <v>12992</v>
      </c>
      <c r="H2040" s="10" t="s">
        <v>33</v>
      </c>
      <c r="I2040" s="11" t="s">
        <v>2167</v>
      </c>
      <c r="J2040" s="11" t="s">
        <v>805</v>
      </c>
      <c r="K2040" s="11"/>
      <c r="L2040" s="12" t="s">
        <v>36</v>
      </c>
      <c r="M2040" s="13" t="s">
        <v>38</v>
      </c>
      <c r="N2040" s="12" t="s">
        <v>38</v>
      </c>
      <c r="O2040" s="12"/>
      <c r="P2040" s="12" t="s">
        <v>26</v>
      </c>
      <c r="Q2040" s="8"/>
      <c r="R2040" s="14" t="s">
        <v>12993</v>
      </c>
    </row>
    <row r="2041" customFormat="false" ht="47.75" hidden="false" customHeight="false" outlineLevel="0" collapsed="false">
      <c r="A2041" s="6" t="n">
        <f aca="false">A2040+1</f>
        <v>2040</v>
      </c>
      <c r="B2041" s="7" t="s">
        <v>12994</v>
      </c>
      <c r="C2041" s="8" t="s">
        <v>12995</v>
      </c>
      <c r="D2041" s="8" t="s">
        <v>12995</v>
      </c>
      <c r="E2041" s="8" t="s">
        <v>12995</v>
      </c>
      <c r="F2041" s="9" t="s">
        <v>12996</v>
      </c>
      <c r="G2041" s="9" t="s">
        <v>12997</v>
      </c>
      <c r="H2041" s="10" t="s">
        <v>33</v>
      </c>
      <c r="I2041" s="11" t="s">
        <v>2610</v>
      </c>
      <c r="J2041" s="11" t="s">
        <v>4949</v>
      </c>
      <c r="K2041" s="11"/>
      <c r="L2041" s="12"/>
      <c r="M2041" s="13" t="s">
        <v>159</v>
      </c>
      <c r="N2041" s="12" t="s">
        <v>38</v>
      </c>
      <c r="O2041" s="12"/>
      <c r="P2041" s="12" t="s">
        <v>26</v>
      </c>
      <c r="Q2041" s="8"/>
      <c r="R2041" s="14" t="s">
        <v>12998</v>
      </c>
    </row>
    <row r="2042" customFormat="false" ht="81.3" hidden="false" customHeight="false" outlineLevel="0" collapsed="false">
      <c r="A2042" s="6" t="n">
        <f aca="false">A2041+1</f>
        <v>2041</v>
      </c>
      <c r="B2042" s="7" t="s">
        <v>12999</v>
      </c>
      <c r="C2042" s="8" t="s">
        <v>13000</v>
      </c>
      <c r="D2042" s="8" t="s">
        <v>13000</v>
      </c>
      <c r="E2042" s="8" t="s">
        <v>13001</v>
      </c>
      <c r="F2042" s="9" t="s">
        <v>13002</v>
      </c>
      <c r="G2042" s="9" t="s">
        <v>13003</v>
      </c>
      <c r="H2042" s="10" t="s">
        <v>21</v>
      </c>
      <c r="I2042" s="11" t="s">
        <v>13004</v>
      </c>
      <c r="J2042" s="11" t="s">
        <v>77</v>
      </c>
      <c r="K2042" s="11"/>
      <c r="L2042" s="12" t="s">
        <v>36</v>
      </c>
      <c r="M2042" s="13" t="s">
        <v>37</v>
      </c>
      <c r="N2042" s="12" t="s">
        <v>38</v>
      </c>
      <c r="O2042" s="12"/>
      <c r="P2042" s="12" t="s">
        <v>26</v>
      </c>
      <c r="Q2042" s="8" t="s">
        <v>13005</v>
      </c>
      <c r="R2042" s="14" t="s">
        <v>13006</v>
      </c>
    </row>
    <row r="2043" customFormat="false" ht="70.1" hidden="false" customHeight="false" outlineLevel="0" collapsed="false">
      <c r="A2043" s="6" t="n">
        <f aca="false">A2042+1</f>
        <v>2042</v>
      </c>
      <c r="B2043" s="7" t="s">
        <v>13007</v>
      </c>
      <c r="C2043" s="8" t="s">
        <v>13008</v>
      </c>
      <c r="D2043" s="8" t="s">
        <v>13009</v>
      </c>
      <c r="E2043" s="8" t="s">
        <v>13010</v>
      </c>
      <c r="F2043" s="9" t="s">
        <v>13011</v>
      </c>
      <c r="G2043" s="9" t="s">
        <v>13012</v>
      </c>
      <c r="H2043" s="10" t="s">
        <v>21</v>
      </c>
      <c r="I2043" s="11" t="s">
        <v>2332</v>
      </c>
      <c r="J2043" s="11" t="s">
        <v>248</v>
      </c>
      <c r="K2043" s="11"/>
      <c r="L2043" s="12"/>
      <c r="M2043" s="13" t="s">
        <v>48</v>
      </c>
      <c r="N2043" s="12" t="s">
        <v>38</v>
      </c>
      <c r="O2043" s="12"/>
      <c r="P2043" s="12" t="s">
        <v>26</v>
      </c>
      <c r="Q2043" s="8"/>
      <c r="R2043" s="14" t="s">
        <v>13013</v>
      </c>
    </row>
    <row r="2044" customFormat="false" ht="58.95" hidden="false" customHeight="false" outlineLevel="0" collapsed="false">
      <c r="A2044" s="6" t="n">
        <f aca="false">A2043+1</f>
        <v>2043</v>
      </c>
      <c r="B2044" s="7" t="s">
        <v>13014</v>
      </c>
      <c r="C2044" s="8" t="s">
        <v>13015</v>
      </c>
      <c r="D2044" s="8" t="s">
        <v>13016</v>
      </c>
      <c r="E2044" s="8" t="s">
        <v>13016</v>
      </c>
      <c r="F2044" s="9" t="s">
        <v>13017</v>
      </c>
      <c r="G2044" s="9" t="s">
        <v>13018</v>
      </c>
      <c r="H2044" s="10" t="s">
        <v>33</v>
      </c>
      <c r="I2044" s="11" t="s">
        <v>13019</v>
      </c>
      <c r="J2044" s="11" t="s">
        <v>13020</v>
      </c>
      <c r="K2044" s="11"/>
      <c r="L2044" s="12"/>
      <c r="M2044" s="13" t="s">
        <v>278</v>
      </c>
      <c r="N2044" s="12" t="s">
        <v>38</v>
      </c>
      <c r="O2044" s="12"/>
      <c r="P2044" s="12" t="s">
        <v>26</v>
      </c>
      <c r="Q2044" s="8" t="s">
        <v>1046</v>
      </c>
      <c r="R2044" s="14" t="s">
        <v>13021</v>
      </c>
    </row>
    <row r="2045" customFormat="false" ht="47.75" hidden="false" customHeight="false" outlineLevel="0" collapsed="false">
      <c r="A2045" s="6" t="n">
        <f aca="false">A2044+1</f>
        <v>2044</v>
      </c>
      <c r="B2045" s="7" t="s">
        <v>13022</v>
      </c>
      <c r="C2045" s="8" t="s">
        <v>13023</v>
      </c>
      <c r="D2045" s="8" t="s">
        <v>13023</v>
      </c>
      <c r="E2045" s="8" t="s">
        <v>13023</v>
      </c>
      <c r="F2045" s="9" t="s">
        <v>13024</v>
      </c>
      <c r="G2045" s="9" t="s">
        <v>13025</v>
      </c>
      <c r="H2045" s="10" t="s">
        <v>33</v>
      </c>
      <c r="I2045" s="11" t="s">
        <v>13026</v>
      </c>
      <c r="J2045" s="11" t="s">
        <v>77</v>
      </c>
      <c r="K2045" s="11"/>
      <c r="L2045" s="12"/>
      <c r="M2045" s="13" t="s">
        <v>48</v>
      </c>
      <c r="N2045" s="12" t="s">
        <v>38</v>
      </c>
      <c r="O2045" s="12"/>
      <c r="P2045" s="12" t="s">
        <v>26</v>
      </c>
      <c r="Q2045" s="8"/>
      <c r="R2045" s="14" t="s">
        <v>13027</v>
      </c>
    </row>
    <row r="2046" customFormat="false" ht="47.75" hidden="false" customHeight="false" outlineLevel="0" collapsed="false">
      <c r="A2046" s="6" t="n">
        <f aca="false">A2045+1</f>
        <v>2045</v>
      </c>
      <c r="B2046" s="7" t="s">
        <v>13028</v>
      </c>
      <c r="C2046" s="8" t="s">
        <v>13029</v>
      </c>
      <c r="D2046" s="8" t="s">
        <v>13029</v>
      </c>
      <c r="E2046" s="8" t="s">
        <v>13029</v>
      </c>
      <c r="F2046" s="9" t="s">
        <v>13030</v>
      </c>
      <c r="G2046" s="9" t="s">
        <v>13031</v>
      </c>
      <c r="H2046" s="10" t="s">
        <v>33</v>
      </c>
      <c r="I2046" s="11" t="s">
        <v>13032</v>
      </c>
      <c r="J2046" s="11" t="s">
        <v>1233</v>
      </c>
      <c r="K2046" s="11"/>
      <c r="L2046" s="12"/>
      <c r="M2046" s="13" t="s">
        <v>100</v>
      </c>
      <c r="N2046" s="12" t="s">
        <v>38</v>
      </c>
      <c r="O2046" s="12"/>
      <c r="P2046" s="12" t="s">
        <v>26</v>
      </c>
      <c r="Q2046" s="8"/>
      <c r="R2046" s="14" t="s">
        <v>13033</v>
      </c>
    </row>
    <row r="2047" customFormat="false" ht="103.7" hidden="false" customHeight="false" outlineLevel="0" collapsed="false">
      <c r="A2047" s="6" t="n">
        <f aca="false">A2046+1</f>
        <v>2046</v>
      </c>
      <c r="B2047" s="7" t="s">
        <v>13034</v>
      </c>
      <c r="C2047" s="8" t="s">
        <v>13035</v>
      </c>
      <c r="D2047" s="8" t="s">
        <v>13035</v>
      </c>
      <c r="E2047" s="8" t="s">
        <v>13036</v>
      </c>
      <c r="F2047" s="9" t="s">
        <v>13037</v>
      </c>
      <c r="G2047" s="9" t="s">
        <v>13038</v>
      </c>
      <c r="H2047" s="10" t="s">
        <v>33</v>
      </c>
      <c r="I2047" s="11" t="s">
        <v>2326</v>
      </c>
      <c r="J2047" s="11" t="s">
        <v>77</v>
      </c>
      <c r="K2047" s="11"/>
      <c r="L2047" s="12" t="s">
        <v>36</v>
      </c>
      <c r="M2047" s="13" t="s">
        <v>56</v>
      </c>
      <c r="N2047" s="12" t="s">
        <v>38</v>
      </c>
      <c r="O2047" s="12"/>
      <c r="P2047" s="12" t="s">
        <v>26</v>
      </c>
      <c r="Q2047" s="8" t="s">
        <v>531</v>
      </c>
      <c r="R2047" s="14" t="s">
        <v>13039</v>
      </c>
    </row>
    <row r="2048" customFormat="false" ht="47.75" hidden="false" customHeight="false" outlineLevel="0" collapsed="false">
      <c r="A2048" s="6" t="n">
        <f aca="false">A2047+1</f>
        <v>2047</v>
      </c>
      <c r="B2048" s="7" t="s">
        <v>13040</v>
      </c>
      <c r="C2048" s="8" t="s">
        <v>13041</v>
      </c>
      <c r="D2048" s="8" t="s">
        <v>13041</v>
      </c>
      <c r="E2048" s="8" t="s">
        <v>13041</v>
      </c>
      <c r="F2048" s="9" t="s">
        <v>13042</v>
      </c>
      <c r="G2048" s="9" t="s">
        <v>13043</v>
      </c>
      <c r="H2048" s="10" t="s">
        <v>33</v>
      </c>
      <c r="I2048" s="11" t="s">
        <v>13044</v>
      </c>
      <c r="J2048" s="11" t="s">
        <v>13045</v>
      </c>
      <c r="K2048" s="11"/>
      <c r="L2048" s="12"/>
      <c r="M2048" s="13" t="s">
        <v>278</v>
      </c>
      <c r="N2048" s="12" t="s">
        <v>38</v>
      </c>
      <c r="O2048" s="12"/>
      <c r="P2048" s="12" t="s">
        <v>26</v>
      </c>
      <c r="Q2048" s="8"/>
      <c r="R2048" s="14" t="s">
        <v>13046</v>
      </c>
    </row>
    <row r="2049" customFormat="false" ht="137.3" hidden="false" customHeight="false" outlineLevel="0" collapsed="false">
      <c r="A2049" s="6" t="n">
        <f aca="false">A2048+1</f>
        <v>2048</v>
      </c>
      <c r="B2049" s="7" t="s">
        <v>13047</v>
      </c>
      <c r="C2049" s="8" t="s">
        <v>13048</v>
      </c>
      <c r="D2049" s="8" t="s">
        <v>13049</v>
      </c>
      <c r="E2049" s="8" t="s">
        <v>13050</v>
      </c>
      <c r="F2049" s="9" t="s">
        <v>13051</v>
      </c>
      <c r="G2049" s="9" t="s">
        <v>13052</v>
      </c>
      <c r="H2049" s="10" t="s">
        <v>538</v>
      </c>
      <c r="I2049" s="11" t="s">
        <v>2382</v>
      </c>
      <c r="J2049" s="11" t="s">
        <v>13053</v>
      </c>
      <c r="K2049" s="11"/>
      <c r="L2049" s="12"/>
      <c r="M2049" s="13" t="s">
        <v>38</v>
      </c>
      <c r="N2049" s="12" t="s">
        <v>38</v>
      </c>
      <c r="O2049" s="12"/>
      <c r="P2049" s="12" t="s">
        <v>26</v>
      </c>
      <c r="Q2049" s="8"/>
      <c r="R2049" s="14" t="s">
        <v>13054</v>
      </c>
    </row>
    <row r="2050" customFormat="false" ht="114.9" hidden="false" customHeight="false" outlineLevel="0" collapsed="false">
      <c r="A2050" s="6" t="n">
        <f aca="false">A2049+1</f>
        <v>2049</v>
      </c>
      <c r="B2050" s="7" t="s">
        <v>13055</v>
      </c>
      <c r="C2050" s="8" t="s">
        <v>13056</v>
      </c>
      <c r="D2050" s="8" t="s">
        <v>13057</v>
      </c>
      <c r="E2050" s="8" t="s">
        <v>13057</v>
      </c>
      <c r="F2050" s="9" t="s">
        <v>13058</v>
      </c>
      <c r="G2050" s="9" t="s">
        <v>13059</v>
      </c>
      <c r="H2050" s="10" t="s">
        <v>21</v>
      </c>
      <c r="I2050" s="11" t="s">
        <v>13060</v>
      </c>
      <c r="J2050" s="11" t="s">
        <v>435</v>
      </c>
      <c r="K2050" s="11"/>
      <c r="L2050" s="12"/>
      <c r="M2050" s="13" t="s">
        <v>56</v>
      </c>
      <c r="N2050" s="12" t="s">
        <v>38</v>
      </c>
      <c r="O2050" s="12"/>
      <c r="P2050" s="12" t="s">
        <v>26</v>
      </c>
      <c r="Q2050" s="8" t="s">
        <v>398</v>
      </c>
      <c r="R2050" s="14" t="s">
        <v>13061</v>
      </c>
    </row>
    <row r="2051" customFormat="false" ht="47.75" hidden="false" customHeight="false" outlineLevel="0" collapsed="false">
      <c r="A2051" s="6" t="n">
        <f aca="false">A2050+1</f>
        <v>2050</v>
      </c>
      <c r="B2051" s="7" t="s">
        <v>13062</v>
      </c>
      <c r="C2051" s="8" t="s">
        <v>13063</v>
      </c>
      <c r="D2051" s="8" t="s">
        <v>13063</v>
      </c>
      <c r="E2051" s="8" t="s">
        <v>13063</v>
      </c>
      <c r="F2051" s="9" t="s">
        <v>13064</v>
      </c>
      <c r="G2051" s="9" t="s">
        <v>13065</v>
      </c>
      <c r="H2051" s="10" t="s">
        <v>21</v>
      </c>
      <c r="I2051" s="11" t="s">
        <v>13044</v>
      </c>
      <c r="J2051" s="11" t="s">
        <v>47</v>
      </c>
      <c r="K2051" s="11"/>
      <c r="L2051" s="12" t="s">
        <v>36</v>
      </c>
      <c r="M2051" s="13" t="s">
        <v>37</v>
      </c>
      <c r="N2051" s="12" t="s">
        <v>38</v>
      </c>
      <c r="O2051" s="12"/>
      <c r="P2051" s="12" t="s">
        <v>26</v>
      </c>
      <c r="Q2051" s="8"/>
      <c r="R2051" s="14" t="s">
        <v>13066</v>
      </c>
    </row>
    <row r="2052" customFormat="false" ht="70.1" hidden="false" customHeight="false" outlineLevel="0" collapsed="false">
      <c r="A2052" s="6" t="n">
        <f aca="false">A2051+1</f>
        <v>2051</v>
      </c>
      <c r="B2052" s="7" t="s">
        <v>13067</v>
      </c>
      <c r="C2052" s="8" t="s">
        <v>13068</v>
      </c>
      <c r="D2052" s="8" t="s">
        <v>13068</v>
      </c>
      <c r="E2052" s="8" t="s">
        <v>13068</v>
      </c>
      <c r="F2052" s="9" t="s">
        <v>13069</v>
      </c>
      <c r="G2052" s="9" t="s">
        <v>13070</v>
      </c>
      <c r="H2052" s="10" t="s">
        <v>21</v>
      </c>
      <c r="I2052" s="11" t="s">
        <v>13044</v>
      </c>
      <c r="J2052" s="11" t="s">
        <v>319</v>
      </c>
      <c r="K2052" s="11"/>
      <c r="L2052" s="12" t="s">
        <v>36</v>
      </c>
      <c r="M2052" s="13" t="s">
        <v>56</v>
      </c>
      <c r="N2052" s="12" t="s">
        <v>38</v>
      </c>
      <c r="O2052" s="12"/>
      <c r="P2052" s="12" t="s">
        <v>26</v>
      </c>
      <c r="Q2052" s="8" t="s">
        <v>130</v>
      </c>
      <c r="R2052" s="14" t="s">
        <v>13071</v>
      </c>
    </row>
    <row r="2053" customFormat="false" ht="47.75" hidden="false" customHeight="false" outlineLevel="0" collapsed="false">
      <c r="A2053" s="6" t="n">
        <f aca="false">A2052+1</f>
        <v>2052</v>
      </c>
      <c r="B2053" s="7" t="s">
        <v>13072</v>
      </c>
      <c r="C2053" s="8" t="s">
        <v>13073</v>
      </c>
      <c r="D2053" s="8" t="s">
        <v>13074</v>
      </c>
      <c r="E2053" s="8" t="s">
        <v>13074</v>
      </c>
      <c r="F2053" s="9" t="s">
        <v>13075</v>
      </c>
      <c r="G2053" s="9" t="s">
        <v>13076</v>
      </c>
      <c r="H2053" s="10" t="s">
        <v>33</v>
      </c>
      <c r="I2053" s="11" t="s">
        <v>2332</v>
      </c>
      <c r="J2053" s="11" t="s">
        <v>13077</v>
      </c>
      <c r="K2053" s="11"/>
      <c r="L2053" s="12" t="s">
        <v>36</v>
      </c>
      <c r="M2053" s="13" t="s">
        <v>159</v>
      </c>
      <c r="N2053" s="12" t="s">
        <v>38</v>
      </c>
      <c r="O2053" s="12" t="s">
        <v>13078</v>
      </c>
      <c r="P2053" s="12" t="s">
        <v>37</v>
      </c>
      <c r="Q2053" s="8"/>
      <c r="R2053" s="14" t="s">
        <v>13079</v>
      </c>
    </row>
    <row r="2054" customFormat="false" ht="47.75" hidden="false" customHeight="false" outlineLevel="0" collapsed="false">
      <c r="A2054" s="6" t="n">
        <f aca="false">A2053+1</f>
        <v>2053</v>
      </c>
      <c r="B2054" s="7" t="s">
        <v>13080</v>
      </c>
      <c r="C2054" s="8" t="s">
        <v>13081</v>
      </c>
      <c r="D2054" s="8" t="s">
        <v>13081</v>
      </c>
      <c r="E2054" s="8" t="s">
        <v>13082</v>
      </c>
      <c r="F2054" s="9" t="s">
        <v>13083</v>
      </c>
      <c r="G2054" s="9" t="s">
        <v>13084</v>
      </c>
      <c r="H2054" s="10" t="s">
        <v>33</v>
      </c>
      <c r="I2054" s="11" t="s">
        <v>13085</v>
      </c>
      <c r="J2054" s="11" t="s">
        <v>661</v>
      </c>
      <c r="K2054" s="11"/>
      <c r="L2054" s="12" t="s">
        <v>36</v>
      </c>
      <c r="M2054" s="13" t="s">
        <v>38</v>
      </c>
      <c r="N2054" s="12" t="s">
        <v>38</v>
      </c>
      <c r="O2054" s="12"/>
      <c r="P2054" s="12" t="s">
        <v>26</v>
      </c>
      <c r="Q2054" s="8"/>
      <c r="R2054" s="14" t="s">
        <v>13086</v>
      </c>
    </row>
    <row r="2055" customFormat="false" ht="47.75" hidden="false" customHeight="false" outlineLevel="0" collapsed="false">
      <c r="A2055" s="6" t="n">
        <f aca="false">A2054+1</f>
        <v>2054</v>
      </c>
      <c r="B2055" s="7" t="s">
        <v>13087</v>
      </c>
      <c r="C2055" s="8" t="s">
        <v>13088</v>
      </c>
      <c r="D2055" s="8" t="s">
        <v>13088</v>
      </c>
      <c r="E2055" s="8" t="s">
        <v>13088</v>
      </c>
      <c r="F2055" s="9" t="s">
        <v>13089</v>
      </c>
      <c r="G2055" s="9" t="s">
        <v>13090</v>
      </c>
      <c r="H2055" s="10" t="s">
        <v>21</v>
      </c>
      <c r="I2055" s="11" t="s">
        <v>2174</v>
      </c>
      <c r="J2055" s="11" t="s">
        <v>3811</v>
      </c>
      <c r="K2055" s="11"/>
      <c r="L2055" s="12"/>
      <c r="M2055" s="13" t="s">
        <v>122</v>
      </c>
      <c r="N2055" s="12" t="s">
        <v>38</v>
      </c>
      <c r="O2055" s="12"/>
      <c r="P2055" s="12" t="s">
        <v>26</v>
      </c>
      <c r="Q2055" s="8"/>
      <c r="R2055" s="14" t="s">
        <v>13091</v>
      </c>
    </row>
    <row r="2056" customFormat="false" ht="70.1" hidden="false" customHeight="false" outlineLevel="0" collapsed="false">
      <c r="A2056" s="6" t="n">
        <f aca="false">A2055+1</f>
        <v>2055</v>
      </c>
      <c r="B2056" s="7" t="s">
        <v>13092</v>
      </c>
      <c r="C2056" s="8" t="s">
        <v>13093</v>
      </c>
      <c r="D2056" s="8" t="s">
        <v>13093</v>
      </c>
      <c r="E2056" s="8" t="s">
        <v>13094</v>
      </c>
      <c r="F2056" s="9" t="s">
        <v>13095</v>
      </c>
      <c r="G2056" s="9" t="s">
        <v>13096</v>
      </c>
      <c r="H2056" s="10" t="s">
        <v>21</v>
      </c>
      <c r="I2056" s="11" t="s">
        <v>13097</v>
      </c>
      <c r="J2056" s="11" t="s">
        <v>248</v>
      </c>
      <c r="K2056" s="11"/>
      <c r="L2056" s="12" t="s">
        <v>36</v>
      </c>
      <c r="M2056" s="13" t="s">
        <v>56</v>
      </c>
      <c r="N2056" s="12" t="s">
        <v>38</v>
      </c>
      <c r="O2056" s="12"/>
      <c r="P2056" s="12" t="s">
        <v>26</v>
      </c>
      <c r="Q2056" s="8" t="s">
        <v>130</v>
      </c>
      <c r="R2056" s="14" t="s">
        <v>13098</v>
      </c>
    </row>
    <row r="2057" customFormat="false" ht="47.75" hidden="false" customHeight="false" outlineLevel="0" collapsed="false">
      <c r="A2057" s="6" t="n">
        <f aca="false">A2056+1</f>
        <v>2056</v>
      </c>
      <c r="B2057" s="7" t="s">
        <v>13099</v>
      </c>
      <c r="C2057" s="8" t="s">
        <v>13100</v>
      </c>
      <c r="D2057" s="8" t="s">
        <v>13100</v>
      </c>
      <c r="E2057" s="8" t="s">
        <v>13101</v>
      </c>
      <c r="F2057" s="9" t="s">
        <v>13102</v>
      </c>
      <c r="G2057" s="9" t="s">
        <v>13103</v>
      </c>
      <c r="H2057" s="10" t="s">
        <v>21</v>
      </c>
      <c r="I2057" s="11" t="s">
        <v>2604</v>
      </c>
      <c r="J2057" s="11" t="s">
        <v>560</v>
      </c>
      <c r="K2057" s="11"/>
      <c r="L2057" s="12" t="s">
        <v>36</v>
      </c>
      <c r="M2057" s="13" t="s">
        <v>187</v>
      </c>
      <c r="N2057" s="12" t="s">
        <v>38</v>
      </c>
      <c r="O2057" s="12"/>
      <c r="P2057" s="12" t="s">
        <v>26</v>
      </c>
      <c r="Q2057" s="8"/>
      <c r="R2057" s="14" t="s">
        <v>13104</v>
      </c>
    </row>
    <row r="2058" customFormat="false" ht="47.75" hidden="false" customHeight="false" outlineLevel="0" collapsed="false">
      <c r="A2058" s="6" t="n">
        <f aca="false">A2057+1</f>
        <v>2057</v>
      </c>
      <c r="B2058" s="7" t="s">
        <v>13105</v>
      </c>
      <c r="C2058" s="8" t="s">
        <v>13106</v>
      </c>
      <c r="D2058" s="8" t="s">
        <v>13106</v>
      </c>
      <c r="E2058" s="8" t="s">
        <v>13106</v>
      </c>
      <c r="F2058" s="9" t="s">
        <v>13107</v>
      </c>
      <c r="G2058" s="9" t="s">
        <v>13108</v>
      </c>
      <c r="H2058" s="10" t="s">
        <v>21</v>
      </c>
      <c r="I2058" s="11" t="s">
        <v>13109</v>
      </c>
      <c r="J2058" s="11" t="s">
        <v>422</v>
      </c>
      <c r="K2058" s="11"/>
      <c r="L2058" s="12" t="s">
        <v>36</v>
      </c>
      <c r="M2058" s="13" t="s">
        <v>100</v>
      </c>
      <c r="N2058" s="12" t="s">
        <v>38</v>
      </c>
      <c r="O2058" s="12"/>
      <c r="P2058" s="12" t="s">
        <v>26</v>
      </c>
      <c r="Q2058" s="8"/>
      <c r="R2058" s="14" t="s">
        <v>13110</v>
      </c>
    </row>
    <row r="2059" customFormat="false" ht="103.7" hidden="false" customHeight="false" outlineLevel="0" collapsed="false">
      <c r="A2059" s="6" t="n">
        <f aca="false">A2058+1</f>
        <v>2058</v>
      </c>
      <c r="B2059" s="7" t="s">
        <v>13111</v>
      </c>
      <c r="C2059" s="8" t="s">
        <v>13112</v>
      </c>
      <c r="D2059" s="8" t="s">
        <v>13113</v>
      </c>
      <c r="E2059" s="8" t="s">
        <v>13114</v>
      </c>
      <c r="F2059" s="9" t="s">
        <v>13115</v>
      </c>
      <c r="G2059" s="9" t="s">
        <v>13116</v>
      </c>
      <c r="H2059" s="10" t="s">
        <v>33</v>
      </c>
      <c r="I2059" s="11" t="s">
        <v>13044</v>
      </c>
      <c r="J2059" s="11" t="s">
        <v>1945</v>
      </c>
      <c r="K2059" s="11"/>
      <c r="L2059" s="12"/>
      <c r="M2059" s="13" t="s">
        <v>24</v>
      </c>
      <c r="N2059" s="12" t="s">
        <v>38</v>
      </c>
      <c r="O2059" s="12"/>
      <c r="P2059" s="12" t="s">
        <v>26</v>
      </c>
      <c r="Q2059" s="8" t="s">
        <v>57</v>
      </c>
      <c r="R2059" s="14" t="s">
        <v>13117</v>
      </c>
    </row>
    <row r="2060" customFormat="false" ht="47.75" hidden="false" customHeight="false" outlineLevel="0" collapsed="false">
      <c r="A2060" s="6" t="n">
        <f aca="false">A2059+1</f>
        <v>2059</v>
      </c>
      <c r="B2060" s="7" t="s">
        <v>13118</v>
      </c>
      <c r="C2060" s="8" t="s">
        <v>13119</v>
      </c>
      <c r="D2060" s="8" t="s">
        <v>13120</v>
      </c>
      <c r="E2060" s="8" t="s">
        <v>13121</v>
      </c>
      <c r="F2060" s="9" t="s">
        <v>13122</v>
      </c>
      <c r="G2060" s="9" t="s">
        <v>13123</v>
      </c>
      <c r="H2060" s="10" t="s">
        <v>5602</v>
      </c>
      <c r="I2060" s="11" t="s">
        <v>2332</v>
      </c>
      <c r="J2060" s="11" t="s">
        <v>13124</v>
      </c>
      <c r="K2060" s="11" t="s">
        <v>1842</v>
      </c>
      <c r="L2060" s="12" t="s">
        <v>13125</v>
      </c>
      <c r="M2060" s="13" t="s">
        <v>100</v>
      </c>
      <c r="N2060" s="12" t="s">
        <v>38</v>
      </c>
      <c r="O2060" s="12"/>
      <c r="P2060" s="12" t="s">
        <v>26</v>
      </c>
      <c r="Q2060" s="8"/>
      <c r="R2060" s="14" t="s">
        <v>13126</v>
      </c>
    </row>
    <row r="2061" customFormat="false" ht="47.75" hidden="false" customHeight="false" outlineLevel="0" collapsed="false">
      <c r="A2061" s="6" t="n">
        <f aca="false">A2060+1</f>
        <v>2060</v>
      </c>
      <c r="B2061" s="7" t="s">
        <v>13127</v>
      </c>
      <c r="C2061" s="8" t="s">
        <v>13128</v>
      </c>
      <c r="D2061" s="8" t="s">
        <v>13128</v>
      </c>
      <c r="E2061" s="8" t="s">
        <v>13128</v>
      </c>
      <c r="F2061" s="9" t="s">
        <v>13129</v>
      </c>
      <c r="G2061" s="9" t="s">
        <v>13130</v>
      </c>
      <c r="H2061" s="10" t="s">
        <v>21</v>
      </c>
      <c r="I2061" s="11" t="s">
        <v>13044</v>
      </c>
      <c r="J2061" s="11" t="s">
        <v>239</v>
      </c>
      <c r="K2061" s="11" t="s">
        <v>13044</v>
      </c>
      <c r="L2061" s="12" t="s">
        <v>13125</v>
      </c>
      <c r="M2061" s="13" t="s">
        <v>24</v>
      </c>
      <c r="N2061" s="12" t="s">
        <v>38</v>
      </c>
      <c r="O2061" s="12"/>
      <c r="P2061" s="12" t="s">
        <v>26</v>
      </c>
      <c r="Q2061" s="8" t="s">
        <v>78</v>
      </c>
      <c r="R2061" s="14" t="s">
        <v>13131</v>
      </c>
    </row>
    <row r="2062" customFormat="false" ht="47.75" hidden="false" customHeight="false" outlineLevel="0" collapsed="false">
      <c r="A2062" s="6" t="n">
        <f aca="false">A2061+1</f>
        <v>2061</v>
      </c>
      <c r="B2062" s="7" t="s">
        <v>13132</v>
      </c>
      <c r="C2062" s="8" t="s">
        <v>13133</v>
      </c>
      <c r="D2062" s="8" t="s">
        <v>13133</v>
      </c>
      <c r="E2062" s="8" t="s">
        <v>30</v>
      </c>
      <c r="F2062" s="9" t="s">
        <v>13134</v>
      </c>
      <c r="G2062" s="9" t="s">
        <v>13135</v>
      </c>
      <c r="H2062" s="10" t="s">
        <v>21</v>
      </c>
      <c r="I2062" s="11" t="s">
        <v>13136</v>
      </c>
      <c r="J2062" s="11" t="s">
        <v>422</v>
      </c>
      <c r="K2062" s="11"/>
      <c r="L2062" s="12"/>
      <c r="M2062" s="13" t="s">
        <v>38</v>
      </c>
      <c r="N2062" s="12" t="s">
        <v>38</v>
      </c>
      <c r="O2062" s="12"/>
      <c r="P2062" s="12" t="s">
        <v>26</v>
      </c>
      <c r="Q2062" s="8" t="s">
        <v>174</v>
      </c>
      <c r="R2062" s="14" t="s">
        <v>13137</v>
      </c>
    </row>
    <row r="2063" customFormat="false" ht="47.75" hidden="false" customHeight="false" outlineLevel="0" collapsed="false">
      <c r="A2063" s="6" t="n">
        <f aca="false">A2062+1</f>
        <v>2062</v>
      </c>
      <c r="B2063" s="7" t="s">
        <v>13138</v>
      </c>
      <c r="C2063" s="8" t="s">
        <v>13139</v>
      </c>
      <c r="D2063" s="8" t="s">
        <v>13139</v>
      </c>
      <c r="E2063" s="8" t="s">
        <v>13140</v>
      </c>
      <c r="F2063" s="9" t="s">
        <v>13141</v>
      </c>
      <c r="G2063" s="9" t="s">
        <v>13142</v>
      </c>
      <c r="H2063" s="10" t="s">
        <v>33</v>
      </c>
      <c r="I2063" s="11" t="s">
        <v>12987</v>
      </c>
      <c r="J2063" s="11" t="s">
        <v>77</v>
      </c>
      <c r="K2063" s="11"/>
      <c r="L2063" s="12" t="s">
        <v>121</v>
      </c>
      <c r="M2063" s="13" t="s">
        <v>37</v>
      </c>
      <c r="N2063" s="12" t="s">
        <v>38</v>
      </c>
      <c r="O2063" s="12"/>
      <c r="P2063" s="12" t="s">
        <v>26</v>
      </c>
      <c r="Q2063" s="8"/>
      <c r="R2063" s="14" t="s">
        <v>13143</v>
      </c>
    </row>
    <row r="2064" customFormat="false" ht="47.75" hidden="false" customHeight="false" outlineLevel="0" collapsed="false">
      <c r="A2064" s="6" t="n">
        <f aca="false">A2063+1</f>
        <v>2063</v>
      </c>
      <c r="B2064" s="7" t="s">
        <v>13144</v>
      </c>
      <c r="C2064" s="8" t="s">
        <v>13145</v>
      </c>
      <c r="D2064" s="8" t="s">
        <v>13145</v>
      </c>
      <c r="E2064" s="8" t="s">
        <v>13145</v>
      </c>
      <c r="F2064" s="9" t="s">
        <v>13146</v>
      </c>
      <c r="G2064" s="9" t="s">
        <v>13147</v>
      </c>
      <c r="H2064" s="10" t="s">
        <v>21</v>
      </c>
      <c r="I2064" s="11" t="s">
        <v>13148</v>
      </c>
      <c r="J2064" s="11"/>
      <c r="K2064" s="11"/>
      <c r="L2064" s="12"/>
      <c r="M2064" s="13" t="s">
        <v>100</v>
      </c>
      <c r="N2064" s="12" t="s">
        <v>38</v>
      </c>
      <c r="O2064" s="12"/>
      <c r="P2064" s="12" t="s">
        <v>26</v>
      </c>
      <c r="Q2064" s="8"/>
      <c r="R2064" s="14" t="s">
        <v>13149</v>
      </c>
    </row>
    <row r="2065" customFormat="false" ht="47.75" hidden="false" customHeight="false" outlineLevel="0" collapsed="false">
      <c r="A2065" s="6" t="n">
        <f aca="false">A2064+1</f>
        <v>2064</v>
      </c>
      <c r="B2065" s="7" t="s">
        <v>13150</v>
      </c>
      <c r="C2065" s="8" t="s">
        <v>13151</v>
      </c>
      <c r="D2065" s="8" t="s">
        <v>13151</v>
      </c>
      <c r="E2065" s="8" t="s">
        <v>13151</v>
      </c>
      <c r="F2065" s="9" t="s">
        <v>13152</v>
      </c>
      <c r="G2065" s="9" t="s">
        <v>13153</v>
      </c>
      <c r="H2065" s="10" t="s">
        <v>33</v>
      </c>
      <c r="I2065" s="11" t="s">
        <v>13154</v>
      </c>
      <c r="J2065" s="11"/>
      <c r="K2065" s="11"/>
      <c r="L2065" s="12"/>
      <c r="M2065" s="13" t="s">
        <v>38</v>
      </c>
      <c r="N2065" s="12"/>
      <c r="O2065" s="12" t="s">
        <v>25</v>
      </c>
      <c r="P2065" s="12" t="s">
        <v>26</v>
      </c>
      <c r="Q2065" s="8"/>
      <c r="R2065" s="14" t="s">
        <v>13155</v>
      </c>
    </row>
    <row r="2066" customFormat="false" ht="47.75" hidden="false" customHeight="false" outlineLevel="0" collapsed="false">
      <c r="A2066" s="6" t="n">
        <f aca="false">A2065+1</f>
        <v>2065</v>
      </c>
      <c r="B2066" s="7" t="s">
        <v>13156</v>
      </c>
      <c r="C2066" s="8" t="s">
        <v>13157</v>
      </c>
      <c r="D2066" s="8" t="s">
        <v>13157</v>
      </c>
      <c r="E2066" s="8" t="s">
        <v>13157</v>
      </c>
      <c r="F2066" s="9" t="s">
        <v>13158</v>
      </c>
      <c r="G2066" s="9" t="s">
        <v>13159</v>
      </c>
      <c r="H2066" s="10" t="s">
        <v>21</v>
      </c>
      <c r="I2066" s="11" t="s">
        <v>13160</v>
      </c>
      <c r="J2066" s="11"/>
      <c r="K2066" s="11"/>
      <c r="L2066" s="12"/>
      <c r="M2066" s="13" t="s">
        <v>48</v>
      </c>
      <c r="N2066" s="12"/>
      <c r="O2066" s="12" t="s">
        <v>25</v>
      </c>
      <c r="P2066" s="12" t="s">
        <v>26</v>
      </c>
      <c r="Q2066" s="8"/>
      <c r="R2066" s="14" t="s">
        <v>13161</v>
      </c>
    </row>
    <row r="2067" customFormat="false" ht="70.1" hidden="false" customHeight="false" outlineLevel="0" collapsed="false">
      <c r="A2067" s="6" t="n">
        <f aca="false">A2066+1</f>
        <v>2066</v>
      </c>
      <c r="B2067" s="7" t="s">
        <v>13162</v>
      </c>
      <c r="C2067" s="8" t="s">
        <v>13163</v>
      </c>
      <c r="D2067" s="8" t="s">
        <v>13163</v>
      </c>
      <c r="E2067" s="8" t="s">
        <v>13164</v>
      </c>
      <c r="F2067" s="9" t="s">
        <v>13165</v>
      </c>
      <c r="G2067" s="9" t="s">
        <v>13166</v>
      </c>
      <c r="H2067" s="10" t="s">
        <v>21</v>
      </c>
      <c r="I2067" s="11" t="s">
        <v>13167</v>
      </c>
      <c r="J2067" s="11" t="s">
        <v>152</v>
      </c>
      <c r="K2067" s="11"/>
      <c r="L2067" s="12"/>
      <c r="M2067" s="13" t="s">
        <v>56</v>
      </c>
      <c r="N2067" s="12"/>
      <c r="O2067" s="12" t="s">
        <v>25</v>
      </c>
      <c r="P2067" s="12" t="s">
        <v>26</v>
      </c>
      <c r="Q2067" s="8" t="s">
        <v>130</v>
      </c>
      <c r="R2067" s="14" t="s">
        <v>13168</v>
      </c>
    </row>
    <row r="2068" customFormat="false" ht="58.95" hidden="false" customHeight="false" outlineLevel="0" collapsed="false">
      <c r="A2068" s="6" t="n">
        <f aca="false">A2067+1</f>
        <v>2067</v>
      </c>
      <c r="B2068" s="7" t="s">
        <v>13169</v>
      </c>
      <c r="C2068" s="8" t="s">
        <v>13170</v>
      </c>
      <c r="D2068" s="8" t="s">
        <v>13171</v>
      </c>
      <c r="E2068" s="8" t="s">
        <v>13172</v>
      </c>
      <c r="F2068" s="9" t="s">
        <v>13173</v>
      </c>
      <c r="G2068" s="9" t="s">
        <v>13174</v>
      </c>
      <c r="H2068" s="10" t="s">
        <v>33</v>
      </c>
      <c r="I2068" s="11" t="s">
        <v>2332</v>
      </c>
      <c r="J2068" s="11" t="s">
        <v>13175</v>
      </c>
      <c r="K2068" s="11"/>
      <c r="L2068" s="12"/>
      <c r="M2068" s="13" t="s">
        <v>159</v>
      </c>
      <c r="N2068" s="12" t="s">
        <v>38</v>
      </c>
      <c r="O2068" s="12"/>
      <c r="P2068" s="12" t="s">
        <v>26</v>
      </c>
      <c r="Q2068" s="8"/>
      <c r="R2068" s="14" t="s">
        <v>13176</v>
      </c>
    </row>
    <row r="2069" customFormat="false" ht="47.75" hidden="false" customHeight="false" outlineLevel="0" collapsed="false">
      <c r="A2069" s="6" t="n">
        <f aca="false">A2068+1</f>
        <v>2068</v>
      </c>
      <c r="B2069" s="7" t="s">
        <v>13177</v>
      </c>
      <c r="C2069" s="8" t="s">
        <v>13178</v>
      </c>
      <c r="D2069" s="8" t="s">
        <v>13178</v>
      </c>
      <c r="E2069" s="8" t="s">
        <v>13179</v>
      </c>
      <c r="F2069" s="9" t="s">
        <v>13180</v>
      </c>
      <c r="G2069" s="9" t="s">
        <v>13181</v>
      </c>
      <c r="H2069" s="10" t="s">
        <v>33</v>
      </c>
      <c r="I2069" s="11" t="s">
        <v>2332</v>
      </c>
      <c r="J2069" s="11" t="s">
        <v>13182</v>
      </c>
      <c r="K2069" s="11"/>
      <c r="L2069" s="12"/>
      <c r="M2069" s="13" t="s">
        <v>100</v>
      </c>
      <c r="N2069" s="12" t="s">
        <v>38</v>
      </c>
      <c r="O2069" s="12"/>
      <c r="P2069" s="12" t="s">
        <v>26</v>
      </c>
      <c r="Q2069" s="8"/>
      <c r="R2069" s="14" t="s">
        <v>13183</v>
      </c>
    </row>
    <row r="2070" customFormat="false" ht="47.75" hidden="false" customHeight="false" outlineLevel="0" collapsed="false">
      <c r="A2070" s="6" t="n">
        <f aca="false">A2069+1</f>
        <v>2069</v>
      </c>
      <c r="B2070" s="7" t="s">
        <v>13184</v>
      </c>
      <c r="C2070" s="8" t="s">
        <v>13185</v>
      </c>
      <c r="D2070" s="8" t="s">
        <v>13185</v>
      </c>
      <c r="E2070" s="8" t="s">
        <v>13185</v>
      </c>
      <c r="F2070" s="9" t="s">
        <v>13186</v>
      </c>
      <c r="G2070" s="9" t="s">
        <v>13187</v>
      </c>
      <c r="H2070" s="10" t="s">
        <v>33</v>
      </c>
      <c r="I2070" s="11" t="s">
        <v>13188</v>
      </c>
      <c r="J2070" s="11" t="s">
        <v>13189</v>
      </c>
      <c r="K2070" s="11"/>
      <c r="L2070" s="12"/>
      <c r="M2070" s="13" t="s">
        <v>24</v>
      </c>
      <c r="N2070" s="12"/>
      <c r="O2070" s="12" t="s">
        <v>25</v>
      </c>
      <c r="P2070" s="12" t="s">
        <v>26</v>
      </c>
      <c r="Q2070" s="8"/>
      <c r="R2070" s="14" t="s">
        <v>13190</v>
      </c>
    </row>
    <row r="2071" customFormat="false" ht="47.75" hidden="false" customHeight="false" outlineLevel="0" collapsed="false">
      <c r="A2071" s="6" t="n">
        <f aca="false">A2070+1</f>
        <v>2070</v>
      </c>
      <c r="B2071" s="7" t="s">
        <v>13191</v>
      </c>
      <c r="C2071" s="8" t="s">
        <v>13192</v>
      </c>
      <c r="D2071" s="8" t="s">
        <v>13192</v>
      </c>
      <c r="E2071" s="8" t="s">
        <v>13192</v>
      </c>
      <c r="F2071" s="9" t="s">
        <v>13193</v>
      </c>
      <c r="G2071" s="9" t="s">
        <v>13194</v>
      </c>
      <c r="H2071" s="10" t="s">
        <v>33</v>
      </c>
      <c r="I2071" s="11" t="s">
        <v>13195</v>
      </c>
      <c r="J2071" s="11"/>
      <c r="K2071" s="11"/>
      <c r="L2071" s="12"/>
      <c r="M2071" s="13" t="s">
        <v>122</v>
      </c>
      <c r="N2071" s="12"/>
      <c r="O2071" s="12" t="s">
        <v>25</v>
      </c>
      <c r="P2071" s="12" t="s">
        <v>26</v>
      </c>
      <c r="Q2071" s="8"/>
      <c r="R2071" s="14" t="s">
        <v>13196</v>
      </c>
    </row>
    <row r="2072" customFormat="false" ht="47.75" hidden="false" customHeight="false" outlineLevel="0" collapsed="false">
      <c r="A2072" s="6" t="n">
        <f aca="false">A2071+1</f>
        <v>2071</v>
      </c>
      <c r="B2072" s="7" t="s">
        <v>13197</v>
      </c>
      <c r="C2072" s="8" t="s">
        <v>13198</v>
      </c>
      <c r="D2072" s="8" t="s">
        <v>13198</v>
      </c>
      <c r="E2072" s="8" t="s">
        <v>13198</v>
      </c>
      <c r="F2072" s="9" t="s">
        <v>13199</v>
      </c>
      <c r="G2072" s="9" t="s">
        <v>13200</v>
      </c>
      <c r="H2072" s="10" t="s">
        <v>21</v>
      </c>
      <c r="I2072" s="11" t="s">
        <v>13201</v>
      </c>
      <c r="J2072" s="11"/>
      <c r="K2072" s="11"/>
      <c r="L2072" s="12"/>
      <c r="M2072" s="13" t="s">
        <v>48</v>
      </c>
      <c r="N2072" s="12"/>
      <c r="O2072" s="12" t="s">
        <v>25</v>
      </c>
      <c r="P2072" s="12" t="s">
        <v>26</v>
      </c>
      <c r="Q2072" s="8"/>
      <c r="R2072" s="14" t="s">
        <v>13202</v>
      </c>
    </row>
    <row r="2073" customFormat="false" ht="47.75" hidden="false" customHeight="false" outlineLevel="0" collapsed="false">
      <c r="A2073" s="6" t="n">
        <f aca="false">A2072+1</f>
        <v>2072</v>
      </c>
      <c r="B2073" s="7" t="s">
        <v>13203</v>
      </c>
      <c r="C2073" s="8" t="s">
        <v>13204</v>
      </c>
      <c r="D2073" s="8" t="s">
        <v>13204</v>
      </c>
      <c r="E2073" s="8" t="s">
        <v>13204</v>
      </c>
      <c r="F2073" s="9" t="s">
        <v>13205</v>
      </c>
      <c r="G2073" s="9" t="s">
        <v>13206</v>
      </c>
      <c r="H2073" s="10" t="s">
        <v>21</v>
      </c>
      <c r="I2073" s="11" t="s">
        <v>2413</v>
      </c>
      <c r="J2073" s="11"/>
      <c r="K2073" s="11"/>
      <c r="L2073" s="12"/>
      <c r="M2073" s="13" t="s">
        <v>48</v>
      </c>
      <c r="N2073" s="12"/>
      <c r="O2073" s="12" t="s">
        <v>25</v>
      </c>
      <c r="P2073" s="12" t="s">
        <v>26</v>
      </c>
      <c r="Q2073" s="8"/>
      <c r="R2073" s="14" t="s">
        <v>13207</v>
      </c>
    </row>
    <row r="2074" customFormat="false" ht="47.75" hidden="false" customHeight="false" outlineLevel="0" collapsed="false">
      <c r="A2074" s="6" t="n">
        <f aca="false">A2073+1</f>
        <v>2073</v>
      </c>
      <c r="B2074" s="7" t="s">
        <v>13208</v>
      </c>
      <c r="C2074" s="8" t="s">
        <v>13209</v>
      </c>
      <c r="D2074" s="8" t="s">
        <v>13209</v>
      </c>
      <c r="E2074" s="8" t="s">
        <v>13209</v>
      </c>
      <c r="F2074" s="9" t="s">
        <v>13210</v>
      </c>
      <c r="G2074" s="9" t="s">
        <v>13211</v>
      </c>
      <c r="H2074" s="10" t="s">
        <v>21</v>
      </c>
      <c r="I2074" s="11" t="s">
        <v>13060</v>
      </c>
      <c r="J2074" s="11" t="s">
        <v>13212</v>
      </c>
      <c r="K2074" s="11"/>
      <c r="L2074" s="12"/>
      <c r="M2074" s="13" t="s">
        <v>278</v>
      </c>
      <c r="N2074" s="12"/>
      <c r="O2074" s="12" t="s">
        <v>25</v>
      </c>
      <c r="P2074" s="12" t="s">
        <v>26</v>
      </c>
      <c r="Q2074" s="8"/>
      <c r="R2074" s="14" t="s">
        <v>13213</v>
      </c>
    </row>
    <row r="2075" customFormat="false" ht="47.75" hidden="false" customHeight="false" outlineLevel="0" collapsed="false">
      <c r="A2075" s="6" t="n">
        <f aca="false">A2074+1</f>
        <v>2074</v>
      </c>
      <c r="B2075" s="7" t="s">
        <v>13214</v>
      </c>
      <c r="C2075" s="8" t="s">
        <v>13215</v>
      </c>
      <c r="D2075" s="8" t="s">
        <v>13215</v>
      </c>
      <c r="E2075" s="8" t="s">
        <v>13215</v>
      </c>
      <c r="F2075" s="9" t="s">
        <v>13216</v>
      </c>
      <c r="G2075" s="9" t="s">
        <v>13217</v>
      </c>
      <c r="H2075" s="10" t="s">
        <v>10861</v>
      </c>
      <c r="I2075" s="11" t="s">
        <v>13218</v>
      </c>
      <c r="J2075" s="11" t="s">
        <v>422</v>
      </c>
      <c r="K2075" s="11"/>
      <c r="L2075" s="12"/>
      <c r="M2075" s="13" t="s">
        <v>100</v>
      </c>
      <c r="N2075" s="12" t="s">
        <v>38</v>
      </c>
      <c r="O2075" s="12"/>
      <c r="P2075" s="12" t="s">
        <v>26</v>
      </c>
      <c r="Q2075" s="8" t="s">
        <v>174</v>
      </c>
      <c r="R2075" s="14" t="s">
        <v>13219</v>
      </c>
    </row>
    <row r="2076" customFormat="false" ht="47.75" hidden="false" customHeight="false" outlineLevel="0" collapsed="false">
      <c r="A2076" s="6" t="n">
        <f aca="false">A2075+1</f>
        <v>2075</v>
      </c>
      <c r="B2076" s="7" t="s">
        <v>13220</v>
      </c>
      <c r="C2076" s="8" t="s">
        <v>13221</v>
      </c>
      <c r="D2076" s="8" t="s">
        <v>13222</v>
      </c>
      <c r="E2076" s="8" t="s">
        <v>13222</v>
      </c>
      <c r="F2076" s="9" t="s">
        <v>13223</v>
      </c>
      <c r="G2076" s="9" t="s">
        <v>13224</v>
      </c>
      <c r="H2076" s="10" t="s">
        <v>33</v>
      </c>
      <c r="I2076" s="11" t="s">
        <v>2382</v>
      </c>
      <c r="J2076" s="11"/>
      <c r="K2076" s="11"/>
      <c r="L2076" s="12"/>
      <c r="M2076" s="13" t="s">
        <v>100</v>
      </c>
      <c r="N2076" s="12"/>
      <c r="O2076" s="12" t="s">
        <v>25</v>
      </c>
      <c r="P2076" s="12" t="s">
        <v>26</v>
      </c>
      <c r="Q2076" s="8"/>
      <c r="R2076" s="14" t="s">
        <v>13225</v>
      </c>
    </row>
    <row r="2077" customFormat="false" ht="47.75" hidden="false" customHeight="false" outlineLevel="0" collapsed="false">
      <c r="A2077" s="6" t="n">
        <f aca="false">A2076+1</f>
        <v>2076</v>
      </c>
      <c r="B2077" s="7" t="s">
        <v>13226</v>
      </c>
      <c r="C2077" s="8" t="s">
        <v>13227</v>
      </c>
      <c r="D2077" s="8" t="s">
        <v>13227</v>
      </c>
      <c r="E2077" s="8" t="s">
        <v>13227</v>
      </c>
      <c r="F2077" s="9" t="s">
        <v>13228</v>
      </c>
      <c r="G2077" s="9" t="s">
        <v>13229</v>
      </c>
      <c r="H2077" s="10" t="s">
        <v>21</v>
      </c>
      <c r="I2077" s="11" t="s">
        <v>2320</v>
      </c>
      <c r="J2077" s="11" t="s">
        <v>152</v>
      </c>
      <c r="K2077" s="11"/>
      <c r="L2077" s="12"/>
      <c r="M2077" s="13" t="s">
        <v>56</v>
      </c>
      <c r="N2077" s="12" t="s">
        <v>38</v>
      </c>
      <c r="O2077" s="12"/>
      <c r="P2077" s="12" t="s">
        <v>26</v>
      </c>
      <c r="Q2077" s="8"/>
      <c r="R2077" s="14" t="s">
        <v>13230</v>
      </c>
    </row>
    <row r="2078" customFormat="false" ht="58.95" hidden="false" customHeight="false" outlineLevel="0" collapsed="false">
      <c r="A2078" s="6" t="n">
        <f aca="false">A2077+1</f>
        <v>2077</v>
      </c>
      <c r="B2078" s="7" t="s">
        <v>13231</v>
      </c>
      <c r="C2078" s="8" t="s">
        <v>13232</v>
      </c>
      <c r="D2078" s="8" t="s">
        <v>13232</v>
      </c>
      <c r="E2078" s="8" t="s">
        <v>13232</v>
      </c>
      <c r="F2078" s="9" t="s">
        <v>13233</v>
      </c>
      <c r="G2078" s="9" t="s">
        <v>13234</v>
      </c>
      <c r="H2078" s="10" t="s">
        <v>21</v>
      </c>
      <c r="I2078" s="11" t="s">
        <v>13235</v>
      </c>
      <c r="J2078" s="11" t="s">
        <v>13236</v>
      </c>
      <c r="K2078" s="11"/>
      <c r="L2078" s="12"/>
      <c r="M2078" s="13" t="s">
        <v>122</v>
      </c>
      <c r="N2078" s="12" t="s">
        <v>38</v>
      </c>
      <c r="O2078" s="12"/>
      <c r="P2078" s="12" t="s">
        <v>26</v>
      </c>
      <c r="Q2078" s="8" t="s">
        <v>398</v>
      </c>
      <c r="R2078" s="14" t="s">
        <v>13237</v>
      </c>
    </row>
    <row r="2079" customFormat="false" ht="47.75" hidden="false" customHeight="false" outlineLevel="0" collapsed="false">
      <c r="A2079" s="6" t="n">
        <f aca="false">A2078+1</f>
        <v>2078</v>
      </c>
      <c r="B2079" s="7" t="s">
        <v>13238</v>
      </c>
      <c r="C2079" s="8" t="s">
        <v>13239</v>
      </c>
      <c r="D2079" s="8" t="s">
        <v>13239</v>
      </c>
      <c r="E2079" s="8" t="s">
        <v>13239</v>
      </c>
      <c r="F2079" s="9" t="s">
        <v>13240</v>
      </c>
      <c r="G2079" s="9" t="s">
        <v>13241</v>
      </c>
      <c r="H2079" s="10" t="s">
        <v>21</v>
      </c>
      <c r="I2079" s="11" t="s">
        <v>13242</v>
      </c>
      <c r="J2079" s="11" t="s">
        <v>560</v>
      </c>
      <c r="K2079" s="11"/>
      <c r="L2079" s="12"/>
      <c r="M2079" s="13" t="s">
        <v>187</v>
      </c>
      <c r="N2079" s="12" t="s">
        <v>38</v>
      </c>
      <c r="O2079" s="12"/>
      <c r="P2079" s="12" t="s">
        <v>26</v>
      </c>
      <c r="Q2079" s="8"/>
      <c r="R2079" s="14" t="s">
        <v>13243</v>
      </c>
    </row>
    <row r="2080" customFormat="false" ht="47.75" hidden="false" customHeight="false" outlineLevel="0" collapsed="false">
      <c r="A2080" s="6" t="n">
        <f aca="false">A2079+1</f>
        <v>2079</v>
      </c>
      <c r="B2080" s="7" t="s">
        <v>13244</v>
      </c>
      <c r="C2080" s="8" t="s">
        <v>13245</v>
      </c>
      <c r="D2080" s="8" t="s">
        <v>13245</v>
      </c>
      <c r="E2080" s="8" t="s">
        <v>13245</v>
      </c>
      <c r="F2080" s="9" t="s">
        <v>13246</v>
      </c>
      <c r="G2080" s="9" t="s">
        <v>13247</v>
      </c>
      <c r="H2080" s="10" t="s">
        <v>21</v>
      </c>
      <c r="I2080" s="11" t="s">
        <v>13248</v>
      </c>
      <c r="J2080" s="11" t="s">
        <v>13249</v>
      </c>
      <c r="K2080" s="11"/>
      <c r="L2080" s="12"/>
      <c r="M2080" s="13" t="s">
        <v>194</v>
      </c>
      <c r="N2080" s="12" t="s">
        <v>38</v>
      </c>
      <c r="O2080" s="12"/>
      <c r="P2080" s="12" t="s">
        <v>26</v>
      </c>
      <c r="Q2080" s="8"/>
      <c r="R2080" s="14" t="s">
        <v>13250</v>
      </c>
    </row>
    <row r="2081" customFormat="false" ht="47.75" hidden="false" customHeight="false" outlineLevel="0" collapsed="false">
      <c r="A2081" s="6" t="n">
        <f aca="false">A2080+1</f>
        <v>2080</v>
      </c>
      <c r="B2081" s="7" t="s">
        <v>13251</v>
      </c>
      <c r="C2081" s="8" t="s">
        <v>13252</v>
      </c>
      <c r="D2081" s="8" t="s">
        <v>13252</v>
      </c>
      <c r="E2081" s="8" t="s">
        <v>13252</v>
      </c>
      <c r="F2081" s="9" t="s">
        <v>13253</v>
      </c>
      <c r="G2081" s="9" t="s">
        <v>13254</v>
      </c>
      <c r="H2081" s="10" t="s">
        <v>21</v>
      </c>
      <c r="I2081" s="11" t="s">
        <v>2604</v>
      </c>
      <c r="J2081" s="11" t="s">
        <v>560</v>
      </c>
      <c r="K2081" s="11"/>
      <c r="L2081" s="12"/>
      <c r="M2081" s="13" t="s">
        <v>187</v>
      </c>
      <c r="N2081" s="12" t="s">
        <v>38</v>
      </c>
      <c r="O2081" s="12"/>
      <c r="P2081" s="12" t="s">
        <v>26</v>
      </c>
      <c r="Q2081" s="8"/>
      <c r="R2081" s="14" t="s">
        <v>13255</v>
      </c>
    </row>
    <row r="2082" customFormat="false" ht="47.75" hidden="false" customHeight="false" outlineLevel="0" collapsed="false">
      <c r="A2082" s="6" t="n">
        <f aca="false">A2081+1</f>
        <v>2081</v>
      </c>
      <c r="B2082" s="7" t="s">
        <v>13256</v>
      </c>
      <c r="C2082" s="8" t="s">
        <v>13257</v>
      </c>
      <c r="D2082" s="8" t="s">
        <v>13257</v>
      </c>
      <c r="E2082" s="8" t="s">
        <v>13257</v>
      </c>
      <c r="F2082" s="9" t="s">
        <v>13258</v>
      </c>
      <c r="G2082" s="9" t="s">
        <v>13259</v>
      </c>
      <c r="H2082" s="10" t="s">
        <v>33</v>
      </c>
      <c r="I2082" s="11" t="s">
        <v>13260</v>
      </c>
      <c r="J2082" s="11"/>
      <c r="K2082" s="11"/>
      <c r="L2082" s="12"/>
      <c r="M2082" s="13" t="s">
        <v>37</v>
      </c>
      <c r="N2082" s="12" t="s">
        <v>38</v>
      </c>
      <c r="O2082" s="12"/>
      <c r="P2082" s="12" t="s">
        <v>26</v>
      </c>
      <c r="Q2082" s="8"/>
      <c r="R2082" s="14" t="s">
        <v>13261</v>
      </c>
    </row>
    <row r="2083" customFormat="false" ht="47.75" hidden="false" customHeight="false" outlineLevel="0" collapsed="false">
      <c r="A2083" s="6" t="n">
        <f aca="false">A2082+1</f>
        <v>2082</v>
      </c>
      <c r="B2083" s="7" t="s">
        <v>13262</v>
      </c>
      <c r="C2083" s="8" t="s">
        <v>13263</v>
      </c>
      <c r="D2083" s="8" t="s">
        <v>13264</v>
      </c>
      <c r="E2083" s="8" t="s">
        <v>13264</v>
      </c>
      <c r="F2083" s="9" t="s">
        <v>13265</v>
      </c>
      <c r="G2083" s="9" t="s">
        <v>13266</v>
      </c>
      <c r="H2083" s="10" t="s">
        <v>246</v>
      </c>
      <c r="I2083" s="11" t="s">
        <v>13267</v>
      </c>
      <c r="J2083" s="11" t="s">
        <v>435</v>
      </c>
      <c r="K2083" s="11"/>
      <c r="L2083" s="12"/>
      <c r="M2083" s="13" t="s">
        <v>159</v>
      </c>
      <c r="N2083" s="12" t="s">
        <v>38</v>
      </c>
      <c r="O2083" s="12"/>
      <c r="P2083" s="12" t="s">
        <v>26</v>
      </c>
      <c r="Q2083" s="8"/>
      <c r="R2083" s="14" t="s">
        <v>13268</v>
      </c>
    </row>
    <row r="2084" customFormat="false" ht="47.75" hidden="false" customHeight="false" outlineLevel="0" collapsed="false">
      <c r="A2084" s="6" t="n">
        <f aca="false">A2083+1</f>
        <v>2083</v>
      </c>
      <c r="B2084" s="7" t="s">
        <v>13269</v>
      </c>
      <c r="C2084" s="8" t="s">
        <v>12074</v>
      </c>
      <c r="D2084" s="8" t="s">
        <v>13270</v>
      </c>
      <c r="E2084" s="8" t="s">
        <v>13270</v>
      </c>
      <c r="F2084" s="9" t="s">
        <v>13271</v>
      </c>
      <c r="G2084" s="9" t="s">
        <v>13272</v>
      </c>
      <c r="H2084" s="10" t="s">
        <v>21</v>
      </c>
      <c r="I2084" s="11" t="s">
        <v>13273</v>
      </c>
      <c r="J2084" s="11"/>
      <c r="K2084" s="11"/>
      <c r="L2084" s="12"/>
      <c r="M2084" s="13" t="s">
        <v>159</v>
      </c>
      <c r="N2084" s="12" t="s">
        <v>38</v>
      </c>
      <c r="O2084" s="12"/>
      <c r="P2084" s="12" t="s">
        <v>26</v>
      </c>
      <c r="Q2084" s="8"/>
      <c r="R2084" s="14" t="s">
        <v>13274</v>
      </c>
    </row>
    <row r="2085" customFormat="false" ht="47.75" hidden="false" customHeight="false" outlineLevel="0" collapsed="false">
      <c r="A2085" s="6" t="n">
        <f aca="false">A2084+1</f>
        <v>2084</v>
      </c>
      <c r="B2085" s="7" t="s">
        <v>1448</v>
      </c>
      <c r="C2085" s="8" t="s">
        <v>13275</v>
      </c>
      <c r="D2085" s="8" t="s">
        <v>13275</v>
      </c>
      <c r="E2085" s="8" t="s">
        <v>13275</v>
      </c>
      <c r="F2085" s="9" t="s">
        <v>13276</v>
      </c>
      <c r="G2085" s="9" t="s">
        <v>13277</v>
      </c>
      <c r="H2085" s="10" t="s">
        <v>21</v>
      </c>
      <c r="I2085" s="11" t="s">
        <v>13278</v>
      </c>
      <c r="J2085" s="11" t="s">
        <v>896</v>
      </c>
      <c r="K2085" s="11"/>
      <c r="L2085" s="12"/>
      <c r="M2085" s="13" t="s">
        <v>100</v>
      </c>
      <c r="N2085" s="12" t="s">
        <v>38</v>
      </c>
      <c r="O2085" s="12"/>
      <c r="P2085" s="12" t="s">
        <v>26</v>
      </c>
      <c r="Q2085" s="8"/>
      <c r="R2085" s="14" t="s">
        <v>13279</v>
      </c>
    </row>
    <row r="2086" customFormat="false" ht="47.75" hidden="false" customHeight="false" outlineLevel="0" collapsed="false">
      <c r="A2086" s="6" t="n">
        <f aca="false">A2085+1</f>
        <v>2085</v>
      </c>
      <c r="B2086" s="7" t="s">
        <v>13280</v>
      </c>
      <c r="C2086" s="8" t="s">
        <v>13281</v>
      </c>
      <c r="D2086" s="8" t="s">
        <v>13281</v>
      </c>
      <c r="E2086" s="8" t="s">
        <v>13281</v>
      </c>
      <c r="F2086" s="9" t="s">
        <v>13282</v>
      </c>
      <c r="G2086" s="9" t="s">
        <v>13283</v>
      </c>
      <c r="H2086" s="10" t="s">
        <v>21</v>
      </c>
      <c r="I2086" s="11" t="s">
        <v>13284</v>
      </c>
      <c r="J2086" s="11" t="s">
        <v>13285</v>
      </c>
      <c r="K2086" s="11"/>
      <c r="L2086" s="12"/>
      <c r="M2086" s="13" t="s">
        <v>86</v>
      </c>
      <c r="N2086" s="12" t="s">
        <v>38</v>
      </c>
      <c r="O2086" s="12"/>
      <c r="P2086" s="12" t="s">
        <v>26</v>
      </c>
      <c r="Q2086" s="8"/>
      <c r="R2086" s="14" t="s">
        <v>13286</v>
      </c>
    </row>
    <row r="2087" customFormat="false" ht="58.95" hidden="false" customHeight="false" outlineLevel="0" collapsed="false">
      <c r="A2087" s="6" t="n">
        <f aca="false">A2086+1</f>
        <v>2086</v>
      </c>
      <c r="B2087" s="7" t="s">
        <v>13287</v>
      </c>
      <c r="C2087" s="8" t="s">
        <v>13288</v>
      </c>
      <c r="D2087" s="8" t="s">
        <v>13289</v>
      </c>
      <c r="E2087" s="8" t="s">
        <v>13289</v>
      </c>
      <c r="F2087" s="9" t="s">
        <v>13290</v>
      </c>
      <c r="G2087" s="9" t="s">
        <v>13291</v>
      </c>
      <c r="H2087" s="10" t="s">
        <v>21</v>
      </c>
      <c r="I2087" s="11" t="s">
        <v>13292</v>
      </c>
      <c r="J2087" s="11" t="s">
        <v>13293</v>
      </c>
      <c r="K2087" s="11"/>
      <c r="L2087" s="12"/>
      <c r="M2087" s="13" t="s">
        <v>194</v>
      </c>
      <c r="N2087" s="12" t="s">
        <v>38</v>
      </c>
      <c r="O2087" s="12"/>
      <c r="P2087" s="12" t="s">
        <v>26</v>
      </c>
      <c r="Q2087" s="8" t="s">
        <v>398</v>
      </c>
      <c r="R2087" s="14" t="s">
        <v>13294</v>
      </c>
    </row>
    <row r="2088" customFormat="false" ht="47.75" hidden="false" customHeight="false" outlineLevel="0" collapsed="false">
      <c r="A2088" s="6" t="n">
        <f aca="false">A2087+1</f>
        <v>2087</v>
      </c>
      <c r="B2088" s="7" t="s">
        <v>13295</v>
      </c>
      <c r="C2088" s="8" t="s">
        <v>13296</v>
      </c>
      <c r="D2088" s="8" t="s">
        <v>13296</v>
      </c>
      <c r="E2088" s="8" t="s">
        <v>13296</v>
      </c>
      <c r="F2088" s="9" t="s">
        <v>13297</v>
      </c>
      <c r="G2088" s="9" t="s">
        <v>13298</v>
      </c>
      <c r="H2088" s="10" t="s">
        <v>21</v>
      </c>
      <c r="I2088" s="11" t="s">
        <v>2332</v>
      </c>
      <c r="J2088" s="11" t="s">
        <v>13299</v>
      </c>
      <c r="K2088" s="11"/>
      <c r="L2088" s="12"/>
      <c r="M2088" s="13" t="s">
        <v>48</v>
      </c>
      <c r="N2088" s="12" t="s">
        <v>38</v>
      </c>
      <c r="O2088" s="12"/>
      <c r="P2088" s="12" t="s">
        <v>26</v>
      </c>
      <c r="Q2088" s="8"/>
      <c r="R2088" s="14" t="s">
        <v>13300</v>
      </c>
    </row>
    <row r="2089" customFormat="false" ht="47.75" hidden="false" customHeight="false" outlineLevel="0" collapsed="false">
      <c r="A2089" s="6" t="n">
        <f aca="false">A2088+1</f>
        <v>2088</v>
      </c>
      <c r="B2089" s="7" t="s">
        <v>13301</v>
      </c>
      <c r="C2089" s="8" t="s">
        <v>13302</v>
      </c>
      <c r="D2089" s="8" t="s">
        <v>13302</v>
      </c>
      <c r="E2089" s="8" t="s">
        <v>13303</v>
      </c>
      <c r="F2089" s="9" t="s">
        <v>13304</v>
      </c>
      <c r="G2089" s="9" t="s">
        <v>13305</v>
      </c>
      <c r="H2089" s="10" t="s">
        <v>21</v>
      </c>
      <c r="I2089" s="11" t="s">
        <v>13306</v>
      </c>
      <c r="J2089" s="11" t="s">
        <v>13307</v>
      </c>
      <c r="K2089" s="11"/>
      <c r="L2089" s="12"/>
      <c r="M2089" s="13" t="s">
        <v>122</v>
      </c>
      <c r="N2089" s="12" t="s">
        <v>38</v>
      </c>
      <c r="O2089" s="12"/>
      <c r="P2089" s="12" t="s">
        <v>26</v>
      </c>
      <c r="Q2089" s="8" t="s">
        <v>8037</v>
      </c>
      <c r="R2089" s="14" t="s">
        <v>13308</v>
      </c>
    </row>
    <row r="2090" customFormat="false" ht="47.75" hidden="false" customHeight="false" outlineLevel="0" collapsed="false">
      <c r="A2090" s="6" t="n">
        <f aca="false">A2089+1</f>
        <v>2089</v>
      </c>
      <c r="B2090" s="7" t="s">
        <v>13309</v>
      </c>
      <c r="C2090" s="8" t="s">
        <v>13310</v>
      </c>
      <c r="D2090" s="8" t="s">
        <v>13311</v>
      </c>
      <c r="E2090" s="8" t="s">
        <v>13311</v>
      </c>
      <c r="F2090" s="9" t="s">
        <v>13312</v>
      </c>
      <c r="G2090" s="9" t="s">
        <v>13313</v>
      </c>
      <c r="H2090" s="10" t="s">
        <v>21</v>
      </c>
      <c r="I2090" s="11" t="s">
        <v>13314</v>
      </c>
      <c r="J2090" s="11" t="s">
        <v>152</v>
      </c>
      <c r="K2090" s="11"/>
      <c r="L2090" s="12"/>
      <c r="M2090" s="13" t="s">
        <v>187</v>
      </c>
      <c r="N2090" s="12" t="s">
        <v>38</v>
      </c>
      <c r="O2090" s="12"/>
      <c r="P2090" s="12" t="s">
        <v>26</v>
      </c>
      <c r="Q2090" s="8"/>
      <c r="R2090" s="14" t="s">
        <v>13315</v>
      </c>
    </row>
    <row r="2091" customFormat="false" ht="47.75" hidden="false" customHeight="false" outlineLevel="0" collapsed="false">
      <c r="A2091" s="6" t="n">
        <f aca="false">A2090+1</f>
        <v>2090</v>
      </c>
      <c r="B2091" s="7" t="s">
        <v>13316</v>
      </c>
      <c r="C2091" s="8" t="s">
        <v>10655</v>
      </c>
      <c r="D2091" s="8" t="s">
        <v>10655</v>
      </c>
      <c r="E2091" s="8" t="s">
        <v>10655</v>
      </c>
      <c r="F2091" s="9" t="s">
        <v>13317</v>
      </c>
      <c r="G2091" s="9" t="s">
        <v>13318</v>
      </c>
      <c r="H2091" s="10" t="s">
        <v>21</v>
      </c>
      <c r="I2091" s="11" t="s">
        <v>13319</v>
      </c>
      <c r="J2091" s="11" t="s">
        <v>12905</v>
      </c>
      <c r="K2091" s="11"/>
      <c r="L2091" s="12"/>
      <c r="M2091" s="13" t="s">
        <v>48</v>
      </c>
      <c r="N2091" s="12" t="s">
        <v>38</v>
      </c>
      <c r="O2091" s="12"/>
      <c r="P2091" s="12" t="s">
        <v>26</v>
      </c>
      <c r="Q2091" s="8"/>
      <c r="R2091" s="14" t="s">
        <v>13320</v>
      </c>
    </row>
    <row r="2092" customFormat="false" ht="47.75" hidden="false" customHeight="false" outlineLevel="0" collapsed="false">
      <c r="A2092" s="6" t="n">
        <f aca="false">A2091+1</f>
        <v>2091</v>
      </c>
      <c r="B2092" s="7" t="s">
        <v>13321</v>
      </c>
      <c r="C2092" s="8" t="s">
        <v>13322</v>
      </c>
      <c r="D2092" s="8" t="s">
        <v>13322</v>
      </c>
      <c r="E2092" s="8" t="s">
        <v>13322</v>
      </c>
      <c r="F2092" s="9" t="s">
        <v>13323</v>
      </c>
      <c r="G2092" s="9" t="s">
        <v>13324</v>
      </c>
      <c r="H2092" s="10" t="s">
        <v>21</v>
      </c>
      <c r="I2092" s="11" t="s">
        <v>13019</v>
      </c>
      <c r="J2092" s="11" t="s">
        <v>13325</v>
      </c>
      <c r="K2092" s="11"/>
      <c r="L2092" s="12"/>
      <c r="M2092" s="13" t="s">
        <v>56</v>
      </c>
      <c r="N2092" s="12" t="s">
        <v>38</v>
      </c>
      <c r="O2092" s="12"/>
      <c r="P2092" s="12" t="s">
        <v>26</v>
      </c>
      <c r="Q2092" s="8"/>
      <c r="R2092" s="14" t="s">
        <v>13326</v>
      </c>
    </row>
    <row r="2093" customFormat="false" ht="47.75" hidden="false" customHeight="false" outlineLevel="0" collapsed="false">
      <c r="A2093" s="6" t="n">
        <f aca="false">A2092+1</f>
        <v>2092</v>
      </c>
      <c r="B2093" s="7" t="s">
        <v>13327</v>
      </c>
      <c r="C2093" s="8" t="s">
        <v>13328</v>
      </c>
      <c r="D2093" s="8" t="s">
        <v>13328</v>
      </c>
      <c r="E2093" s="8" t="s">
        <v>13328</v>
      </c>
      <c r="F2093" s="9" t="s">
        <v>13329</v>
      </c>
      <c r="G2093" s="9" t="s">
        <v>13330</v>
      </c>
      <c r="H2093" s="10" t="s">
        <v>21</v>
      </c>
      <c r="I2093" s="11" t="s">
        <v>13019</v>
      </c>
      <c r="J2093" s="11" t="s">
        <v>10528</v>
      </c>
      <c r="K2093" s="11"/>
      <c r="L2093" s="12"/>
      <c r="M2093" s="13" t="s">
        <v>48</v>
      </c>
      <c r="N2093" s="12" t="s">
        <v>38</v>
      </c>
      <c r="O2093" s="12"/>
      <c r="P2093" s="12" t="s">
        <v>26</v>
      </c>
      <c r="Q2093" s="8"/>
      <c r="R2093" s="14" t="s">
        <v>13331</v>
      </c>
    </row>
    <row r="2094" customFormat="false" ht="47.75" hidden="false" customHeight="false" outlineLevel="0" collapsed="false">
      <c r="A2094" s="6" t="n">
        <f aca="false">A2093+1</f>
        <v>2093</v>
      </c>
      <c r="B2094" s="7" t="s">
        <v>13332</v>
      </c>
      <c r="C2094" s="8" t="s">
        <v>13333</v>
      </c>
      <c r="D2094" s="8" t="s">
        <v>13333</v>
      </c>
      <c r="E2094" s="8" t="s">
        <v>13333</v>
      </c>
      <c r="F2094" s="9" t="s">
        <v>13334</v>
      </c>
      <c r="G2094" s="9" t="s">
        <v>13335</v>
      </c>
      <c r="H2094" s="10" t="s">
        <v>21</v>
      </c>
      <c r="I2094" s="11" t="s">
        <v>13019</v>
      </c>
      <c r="J2094" s="11" t="s">
        <v>435</v>
      </c>
      <c r="K2094" s="11"/>
      <c r="L2094" s="12"/>
      <c r="M2094" s="13" t="s">
        <v>48</v>
      </c>
      <c r="N2094" s="12" t="s">
        <v>38</v>
      </c>
      <c r="O2094" s="12"/>
      <c r="P2094" s="12" t="s">
        <v>26</v>
      </c>
      <c r="Q2094" s="8"/>
      <c r="R2094" s="14" t="s">
        <v>13336</v>
      </c>
    </row>
    <row r="2095" customFormat="false" ht="47.75" hidden="false" customHeight="false" outlineLevel="0" collapsed="false">
      <c r="A2095" s="6" t="n">
        <f aca="false">A2094+1</f>
        <v>2094</v>
      </c>
      <c r="B2095" s="7" t="s">
        <v>10746</v>
      </c>
      <c r="C2095" s="8" t="s">
        <v>13337</v>
      </c>
      <c r="D2095" s="8" t="s">
        <v>13337</v>
      </c>
      <c r="E2095" s="8" t="s">
        <v>13338</v>
      </c>
      <c r="F2095" s="9" t="s">
        <v>13339</v>
      </c>
      <c r="G2095" s="9" t="s">
        <v>13340</v>
      </c>
      <c r="H2095" s="10" t="s">
        <v>21</v>
      </c>
      <c r="I2095" s="11" t="s">
        <v>13136</v>
      </c>
      <c r="J2095" s="11"/>
      <c r="K2095" s="11"/>
      <c r="L2095" s="12"/>
      <c r="M2095" s="13" t="s">
        <v>24</v>
      </c>
      <c r="N2095" s="12" t="s">
        <v>38</v>
      </c>
      <c r="O2095" s="12"/>
      <c r="P2095" s="12" t="s">
        <v>26</v>
      </c>
      <c r="Q2095" s="8"/>
      <c r="R2095" s="14" t="s">
        <v>13341</v>
      </c>
    </row>
    <row r="2096" customFormat="false" ht="47.75" hidden="false" customHeight="false" outlineLevel="0" collapsed="false">
      <c r="A2096" s="6" t="n">
        <f aca="false">A2095+1</f>
        <v>2095</v>
      </c>
      <c r="B2096" s="7" t="s">
        <v>13342</v>
      </c>
      <c r="C2096" s="8" t="s">
        <v>13343</v>
      </c>
      <c r="D2096" s="8" t="s">
        <v>13343</v>
      </c>
      <c r="E2096" s="8" t="s">
        <v>13343</v>
      </c>
      <c r="F2096" s="9" t="s">
        <v>13344</v>
      </c>
      <c r="G2096" s="9" t="s">
        <v>13345</v>
      </c>
      <c r="H2096" s="10" t="s">
        <v>33</v>
      </c>
      <c r="I2096" s="11" t="s">
        <v>13346</v>
      </c>
      <c r="J2096" s="11" t="s">
        <v>319</v>
      </c>
      <c r="K2096" s="11"/>
      <c r="L2096" s="12"/>
      <c r="M2096" s="13" t="s">
        <v>122</v>
      </c>
      <c r="N2096" s="12" t="s">
        <v>38</v>
      </c>
      <c r="O2096" s="12"/>
      <c r="P2096" s="12" t="s">
        <v>26</v>
      </c>
      <c r="Q2096" s="8" t="s">
        <v>465</v>
      </c>
      <c r="R2096" s="14" t="s">
        <v>13347</v>
      </c>
    </row>
    <row r="2097" customFormat="false" ht="92.5" hidden="false" customHeight="false" outlineLevel="0" collapsed="false">
      <c r="A2097" s="6" t="n">
        <f aca="false">A2096+1</f>
        <v>2096</v>
      </c>
      <c r="B2097" s="7" t="s">
        <v>13348</v>
      </c>
      <c r="C2097" s="8" t="s">
        <v>13349</v>
      </c>
      <c r="D2097" s="8" t="s">
        <v>13350</v>
      </c>
      <c r="E2097" s="8" t="s">
        <v>13350</v>
      </c>
      <c r="F2097" s="9" t="s">
        <v>13351</v>
      </c>
      <c r="G2097" s="9" t="s">
        <v>13352</v>
      </c>
      <c r="H2097" s="10" t="s">
        <v>246</v>
      </c>
      <c r="I2097" s="11" t="s">
        <v>13353</v>
      </c>
      <c r="J2097" s="11" t="s">
        <v>3668</v>
      </c>
      <c r="K2097" s="11"/>
      <c r="L2097" s="12"/>
      <c r="M2097" s="13" t="s">
        <v>48</v>
      </c>
      <c r="N2097" s="12" t="s">
        <v>38</v>
      </c>
      <c r="O2097" s="12"/>
      <c r="P2097" s="12" t="s">
        <v>26</v>
      </c>
      <c r="Q2097" s="8" t="s">
        <v>93</v>
      </c>
      <c r="R2097" s="14" t="s">
        <v>13354</v>
      </c>
    </row>
    <row r="2098" customFormat="false" ht="159.7" hidden="false" customHeight="false" outlineLevel="0" collapsed="false">
      <c r="A2098" s="6" t="n">
        <f aca="false">A2097+1</f>
        <v>2097</v>
      </c>
      <c r="B2098" s="7" t="s">
        <v>13355</v>
      </c>
      <c r="C2098" s="8" t="s">
        <v>13356</v>
      </c>
      <c r="D2098" s="8" t="s">
        <v>13357</v>
      </c>
      <c r="E2098" s="8" t="s">
        <v>13358</v>
      </c>
      <c r="F2098" s="9" t="s">
        <v>13359</v>
      </c>
      <c r="G2098" s="9" t="s">
        <v>13360</v>
      </c>
      <c r="H2098" s="10" t="s">
        <v>21</v>
      </c>
      <c r="I2098" s="11" t="s">
        <v>13361</v>
      </c>
      <c r="J2098" s="11" t="s">
        <v>248</v>
      </c>
      <c r="K2098" s="11"/>
      <c r="L2098" s="12"/>
      <c r="M2098" s="13" t="s">
        <v>187</v>
      </c>
      <c r="N2098" s="12" t="s">
        <v>38</v>
      </c>
      <c r="O2098" s="12"/>
      <c r="P2098" s="12" t="s">
        <v>26</v>
      </c>
      <c r="Q2098" s="8" t="s">
        <v>57</v>
      </c>
      <c r="R2098" s="14" t="s">
        <v>13362</v>
      </c>
    </row>
    <row r="2099" customFormat="false" ht="114.9" hidden="false" customHeight="false" outlineLevel="0" collapsed="false">
      <c r="A2099" s="6" t="n">
        <f aca="false">A2098+1</f>
        <v>2098</v>
      </c>
      <c r="B2099" s="7" t="s">
        <v>13363</v>
      </c>
      <c r="C2099" s="8" t="s">
        <v>13364</v>
      </c>
      <c r="D2099" s="8" t="s">
        <v>13365</v>
      </c>
      <c r="E2099" s="8" t="s">
        <v>13365</v>
      </c>
      <c r="F2099" s="9" t="s">
        <v>13366</v>
      </c>
      <c r="G2099" s="9" t="s">
        <v>13367</v>
      </c>
      <c r="H2099" s="10" t="s">
        <v>33</v>
      </c>
      <c r="I2099" s="11" t="s">
        <v>13368</v>
      </c>
      <c r="J2099" s="11" t="s">
        <v>77</v>
      </c>
      <c r="K2099" s="11"/>
      <c r="L2099" s="12"/>
      <c r="M2099" s="13" t="s">
        <v>159</v>
      </c>
      <c r="N2099" s="12"/>
      <c r="O2099" s="12" t="s">
        <v>25</v>
      </c>
      <c r="P2099" s="12" t="s">
        <v>26</v>
      </c>
      <c r="Q2099" s="8" t="s">
        <v>13369</v>
      </c>
      <c r="R2099" s="14" t="s">
        <v>13370</v>
      </c>
    </row>
    <row r="2100" customFormat="false" ht="47.75" hidden="false" customHeight="false" outlineLevel="0" collapsed="false">
      <c r="A2100" s="6" t="n">
        <f aca="false">A2099+1</f>
        <v>2099</v>
      </c>
      <c r="B2100" s="7" t="s">
        <v>13371</v>
      </c>
      <c r="C2100" s="8" t="s">
        <v>13372</v>
      </c>
      <c r="D2100" s="8" t="s">
        <v>13373</v>
      </c>
      <c r="E2100" s="8" t="s">
        <v>30</v>
      </c>
      <c r="F2100" s="9" t="s">
        <v>13374</v>
      </c>
      <c r="G2100" s="9" t="s">
        <v>13375</v>
      </c>
      <c r="H2100" s="10" t="s">
        <v>21</v>
      </c>
      <c r="I2100" s="11" t="s">
        <v>13376</v>
      </c>
      <c r="J2100" s="11" t="s">
        <v>77</v>
      </c>
      <c r="K2100" s="11"/>
      <c r="L2100" s="12"/>
      <c r="M2100" s="13" t="s">
        <v>56</v>
      </c>
      <c r="N2100" s="12" t="s">
        <v>38</v>
      </c>
      <c r="O2100" s="12"/>
      <c r="P2100" s="12" t="s">
        <v>26</v>
      </c>
      <c r="Q2100" s="8" t="s">
        <v>57</v>
      </c>
      <c r="R2100" s="14" t="s">
        <v>13377</v>
      </c>
    </row>
    <row r="2101" customFormat="false" ht="47.75" hidden="false" customHeight="false" outlineLevel="0" collapsed="false">
      <c r="A2101" s="6" t="n">
        <f aca="false">A2100+1</f>
        <v>2100</v>
      </c>
      <c r="B2101" s="7" t="s">
        <v>13378</v>
      </c>
      <c r="C2101" s="8" t="s">
        <v>13379</v>
      </c>
      <c r="D2101" s="8" t="s">
        <v>13379</v>
      </c>
      <c r="E2101" s="8" t="s">
        <v>13379</v>
      </c>
      <c r="F2101" s="9" t="s">
        <v>13380</v>
      </c>
      <c r="G2101" s="9" t="s">
        <v>13381</v>
      </c>
      <c r="H2101" s="10" t="s">
        <v>21</v>
      </c>
      <c r="I2101" s="11" t="s">
        <v>13382</v>
      </c>
      <c r="J2101" s="11"/>
      <c r="K2101" s="11"/>
      <c r="L2101" s="12"/>
      <c r="M2101" s="13" t="s">
        <v>38</v>
      </c>
      <c r="N2101" s="12" t="s">
        <v>38</v>
      </c>
      <c r="O2101" s="12"/>
      <c r="P2101" s="12" t="s">
        <v>26</v>
      </c>
      <c r="Q2101" s="8"/>
      <c r="R2101" s="14" t="s">
        <v>13383</v>
      </c>
    </row>
    <row r="2102" customFormat="false" ht="47.75" hidden="false" customHeight="false" outlineLevel="0" collapsed="false">
      <c r="A2102" s="6" t="n">
        <f aca="false">A2101+1</f>
        <v>2101</v>
      </c>
      <c r="B2102" s="7" t="s">
        <v>13384</v>
      </c>
      <c r="C2102" s="8" t="s">
        <v>13385</v>
      </c>
      <c r="D2102" s="8" t="s">
        <v>13386</v>
      </c>
      <c r="E2102" s="8" t="s">
        <v>13386</v>
      </c>
      <c r="F2102" s="9" t="s">
        <v>13387</v>
      </c>
      <c r="G2102" s="9" t="s">
        <v>13388</v>
      </c>
      <c r="H2102" s="10" t="s">
        <v>21</v>
      </c>
      <c r="I2102" s="11" t="s">
        <v>6359</v>
      </c>
      <c r="J2102" s="11" t="s">
        <v>238</v>
      </c>
      <c r="K2102" s="11" t="s">
        <v>9889</v>
      </c>
      <c r="L2102" s="12"/>
      <c r="M2102" s="13" t="s">
        <v>56</v>
      </c>
      <c r="N2102" s="12" t="s">
        <v>38</v>
      </c>
      <c r="O2102" s="12"/>
      <c r="P2102" s="12" t="s">
        <v>26</v>
      </c>
      <c r="Q2102" s="8"/>
      <c r="R2102" s="14" t="s">
        <v>13389</v>
      </c>
    </row>
    <row r="2103" customFormat="false" ht="47.75" hidden="false" customHeight="false" outlineLevel="0" collapsed="false">
      <c r="A2103" s="6" t="n">
        <f aca="false">A2102+1</f>
        <v>2102</v>
      </c>
      <c r="B2103" s="7" t="s">
        <v>13390</v>
      </c>
      <c r="C2103" s="8" t="s">
        <v>13391</v>
      </c>
      <c r="D2103" s="8" t="s">
        <v>13392</v>
      </c>
      <c r="E2103" s="8" t="s">
        <v>13393</v>
      </c>
      <c r="F2103" s="9" t="s">
        <v>13394</v>
      </c>
      <c r="G2103" s="9" t="s">
        <v>13395</v>
      </c>
      <c r="H2103" s="10" t="s">
        <v>21</v>
      </c>
      <c r="I2103" s="11" t="s">
        <v>13396</v>
      </c>
      <c r="J2103" s="11"/>
      <c r="K2103" s="11"/>
      <c r="L2103" s="12"/>
      <c r="M2103" s="13" t="s">
        <v>37</v>
      </c>
      <c r="N2103" s="12" t="s">
        <v>38</v>
      </c>
      <c r="O2103" s="12"/>
      <c r="P2103" s="12" t="s">
        <v>26</v>
      </c>
      <c r="Q2103" s="8"/>
      <c r="R2103" s="14" t="s">
        <v>13397</v>
      </c>
    </row>
    <row r="2104" customFormat="false" ht="47.75" hidden="false" customHeight="false" outlineLevel="0" collapsed="false">
      <c r="A2104" s="6" t="n">
        <f aca="false">A2103+1</f>
        <v>2103</v>
      </c>
      <c r="B2104" s="7" t="s">
        <v>13398</v>
      </c>
      <c r="C2104" s="8" t="s">
        <v>13399</v>
      </c>
      <c r="D2104" s="8" t="s">
        <v>13400</v>
      </c>
      <c r="E2104" s="8" t="s">
        <v>13401</v>
      </c>
      <c r="F2104" s="9" t="s">
        <v>13402</v>
      </c>
      <c r="G2104" s="9" t="s">
        <v>13403</v>
      </c>
      <c r="H2104" s="10" t="s">
        <v>21</v>
      </c>
      <c r="I2104" s="11" t="s">
        <v>13404</v>
      </c>
      <c r="J2104" s="11"/>
      <c r="K2104" s="11"/>
      <c r="L2104" s="12"/>
      <c r="M2104" s="13" t="s">
        <v>278</v>
      </c>
      <c r="N2104" s="12" t="s">
        <v>38</v>
      </c>
      <c r="O2104" s="12"/>
      <c r="P2104" s="12" t="s">
        <v>26</v>
      </c>
      <c r="Q2104" s="8"/>
      <c r="R2104" s="14" t="s">
        <v>13405</v>
      </c>
    </row>
    <row r="2105" customFormat="false" ht="58.95" hidden="false" customHeight="false" outlineLevel="0" collapsed="false">
      <c r="A2105" s="6" t="n">
        <f aca="false">A2104+1</f>
        <v>2104</v>
      </c>
      <c r="B2105" s="7" t="s">
        <v>13406</v>
      </c>
      <c r="C2105" s="8" t="s">
        <v>13407</v>
      </c>
      <c r="D2105" s="8" t="s">
        <v>13407</v>
      </c>
      <c r="E2105" s="8" t="s">
        <v>13408</v>
      </c>
      <c r="F2105" s="9" t="s">
        <v>13409</v>
      </c>
      <c r="G2105" s="9" t="s">
        <v>13410</v>
      </c>
      <c r="H2105" s="10" t="s">
        <v>246</v>
      </c>
      <c r="I2105" s="11" t="s">
        <v>13411</v>
      </c>
      <c r="J2105" s="11" t="s">
        <v>1198</v>
      </c>
      <c r="K2105" s="11"/>
      <c r="L2105" s="12"/>
      <c r="M2105" s="13" t="s">
        <v>86</v>
      </c>
      <c r="N2105" s="12" t="s">
        <v>38</v>
      </c>
      <c r="O2105" s="12"/>
      <c r="P2105" s="12" t="s">
        <v>26</v>
      </c>
      <c r="Q2105" s="8" t="s">
        <v>11288</v>
      </c>
      <c r="R2105" s="14" t="s">
        <v>13412</v>
      </c>
    </row>
    <row r="2106" customFormat="false" ht="47.75" hidden="false" customHeight="false" outlineLevel="0" collapsed="false">
      <c r="A2106" s="6" t="n">
        <f aca="false">A2105+1</f>
        <v>2105</v>
      </c>
      <c r="B2106" s="7" t="s">
        <v>13413</v>
      </c>
      <c r="C2106" s="8" t="s">
        <v>13414</v>
      </c>
      <c r="D2106" s="8" t="s">
        <v>13415</v>
      </c>
      <c r="E2106" s="8" t="s">
        <v>13415</v>
      </c>
      <c r="F2106" s="9" t="s">
        <v>13416</v>
      </c>
      <c r="G2106" s="9" t="s">
        <v>13417</v>
      </c>
      <c r="H2106" s="10" t="s">
        <v>246</v>
      </c>
      <c r="I2106" s="11" t="s">
        <v>13418</v>
      </c>
      <c r="J2106" s="11" t="s">
        <v>13419</v>
      </c>
      <c r="K2106" s="11"/>
      <c r="L2106" s="12"/>
      <c r="M2106" s="13" t="s">
        <v>278</v>
      </c>
      <c r="N2106" s="12" t="s">
        <v>38</v>
      </c>
      <c r="O2106" s="12"/>
      <c r="P2106" s="12" t="s">
        <v>26</v>
      </c>
      <c r="Q2106" s="8"/>
      <c r="R2106" s="14" t="s">
        <v>13420</v>
      </c>
    </row>
    <row r="2107" customFormat="false" ht="47.75" hidden="false" customHeight="false" outlineLevel="0" collapsed="false">
      <c r="A2107" s="6" t="n">
        <f aca="false">A2106+1</f>
        <v>2106</v>
      </c>
      <c r="B2107" s="7" t="s">
        <v>13421</v>
      </c>
      <c r="C2107" s="8" t="s">
        <v>13422</v>
      </c>
      <c r="D2107" s="8" t="s">
        <v>13422</v>
      </c>
      <c r="E2107" s="8" t="s">
        <v>13422</v>
      </c>
      <c r="F2107" s="9" t="s">
        <v>13423</v>
      </c>
      <c r="G2107" s="9" t="s">
        <v>13424</v>
      </c>
      <c r="H2107" s="10" t="s">
        <v>21</v>
      </c>
      <c r="I2107" s="11" t="s">
        <v>13425</v>
      </c>
      <c r="J2107" s="11"/>
      <c r="K2107" s="11"/>
      <c r="L2107" s="12"/>
      <c r="M2107" s="13" t="s">
        <v>100</v>
      </c>
      <c r="N2107" s="12" t="s">
        <v>38</v>
      </c>
      <c r="O2107" s="12"/>
      <c r="P2107" s="12" t="s">
        <v>26</v>
      </c>
      <c r="Q2107" s="8"/>
      <c r="R2107" s="14" t="s">
        <v>13426</v>
      </c>
    </row>
    <row r="2108" customFormat="false" ht="47.75" hidden="false" customHeight="false" outlineLevel="0" collapsed="false">
      <c r="A2108" s="6" t="n">
        <f aca="false">A2107+1</f>
        <v>2107</v>
      </c>
      <c r="B2108" s="7" t="s">
        <v>13427</v>
      </c>
      <c r="C2108" s="8" t="s">
        <v>13428</v>
      </c>
      <c r="D2108" s="8" t="s">
        <v>13428</v>
      </c>
      <c r="E2108" s="8" t="s">
        <v>13428</v>
      </c>
      <c r="F2108" s="9" t="s">
        <v>13429</v>
      </c>
      <c r="G2108" s="9" t="s">
        <v>13430</v>
      </c>
      <c r="H2108" s="10" t="s">
        <v>21</v>
      </c>
      <c r="I2108" s="11" t="s">
        <v>9584</v>
      </c>
      <c r="J2108" s="11" t="s">
        <v>2678</v>
      </c>
      <c r="K2108" s="11"/>
      <c r="L2108" s="12"/>
      <c r="M2108" s="13" t="s">
        <v>38</v>
      </c>
      <c r="N2108" s="12" t="s">
        <v>38</v>
      </c>
      <c r="O2108" s="12"/>
      <c r="P2108" s="12" t="s">
        <v>26</v>
      </c>
      <c r="Q2108" s="8"/>
      <c r="R2108" s="14" t="s">
        <v>13431</v>
      </c>
    </row>
    <row r="2109" customFormat="false" ht="47.75" hidden="false" customHeight="false" outlineLevel="0" collapsed="false">
      <c r="A2109" s="6" t="n">
        <f aca="false">A2108+1</f>
        <v>2108</v>
      </c>
      <c r="B2109" s="7" t="s">
        <v>13432</v>
      </c>
      <c r="C2109" s="8" t="s">
        <v>13433</v>
      </c>
      <c r="D2109" s="8" t="s">
        <v>13433</v>
      </c>
      <c r="E2109" s="8" t="s">
        <v>13433</v>
      </c>
      <c r="F2109" s="9" t="s">
        <v>13434</v>
      </c>
      <c r="G2109" s="9" t="s">
        <v>13435</v>
      </c>
      <c r="H2109" s="10" t="s">
        <v>21</v>
      </c>
      <c r="I2109" s="11" t="s">
        <v>13436</v>
      </c>
      <c r="J2109" s="11"/>
      <c r="K2109" s="11"/>
      <c r="L2109" s="12"/>
      <c r="M2109" s="13" t="s">
        <v>38</v>
      </c>
      <c r="N2109" s="12" t="s">
        <v>38</v>
      </c>
      <c r="O2109" s="12"/>
      <c r="P2109" s="12" t="s">
        <v>26</v>
      </c>
      <c r="Q2109" s="8"/>
      <c r="R2109" s="14" t="s">
        <v>13437</v>
      </c>
    </row>
    <row r="2110" customFormat="false" ht="47.75" hidden="false" customHeight="false" outlineLevel="0" collapsed="false">
      <c r="A2110" s="6" t="n">
        <f aca="false">A2109+1</f>
        <v>2109</v>
      </c>
      <c r="B2110" s="7" t="s">
        <v>13438</v>
      </c>
      <c r="C2110" s="8" t="s">
        <v>13439</v>
      </c>
      <c r="D2110" s="8" t="s">
        <v>13439</v>
      </c>
      <c r="E2110" s="8" t="s">
        <v>13439</v>
      </c>
      <c r="F2110" s="9" t="s">
        <v>13440</v>
      </c>
      <c r="G2110" s="9" t="s">
        <v>13441</v>
      </c>
      <c r="H2110" s="10" t="s">
        <v>21</v>
      </c>
      <c r="I2110" s="11" t="s">
        <v>3088</v>
      </c>
      <c r="J2110" s="11" t="s">
        <v>13442</v>
      </c>
      <c r="K2110" s="11"/>
      <c r="L2110" s="12"/>
      <c r="M2110" s="13" t="s">
        <v>56</v>
      </c>
      <c r="N2110" s="12" t="s">
        <v>38</v>
      </c>
      <c r="O2110" s="12"/>
      <c r="P2110" s="12" t="s">
        <v>26</v>
      </c>
      <c r="Q2110" s="8"/>
      <c r="R2110" s="14" t="s">
        <v>13443</v>
      </c>
    </row>
    <row r="2111" customFormat="false" ht="47.75" hidden="false" customHeight="false" outlineLevel="0" collapsed="false">
      <c r="A2111" s="6" t="n">
        <f aca="false">A2110+1</f>
        <v>2110</v>
      </c>
      <c r="B2111" s="7" t="s">
        <v>13444</v>
      </c>
      <c r="C2111" s="8" t="s">
        <v>13445</v>
      </c>
      <c r="D2111" s="8" t="s">
        <v>13445</v>
      </c>
      <c r="E2111" s="8" t="s">
        <v>13445</v>
      </c>
      <c r="F2111" s="9" t="s">
        <v>13446</v>
      </c>
      <c r="G2111" s="9" t="s">
        <v>13447</v>
      </c>
      <c r="H2111" s="10" t="s">
        <v>21</v>
      </c>
      <c r="I2111" s="11" t="s">
        <v>13448</v>
      </c>
      <c r="J2111" s="11" t="s">
        <v>13449</v>
      </c>
      <c r="K2111" s="11" t="s">
        <v>13450</v>
      </c>
      <c r="L2111" s="12"/>
      <c r="M2111" s="13" t="s">
        <v>159</v>
      </c>
      <c r="N2111" s="12" t="s">
        <v>38</v>
      </c>
      <c r="O2111" s="12"/>
      <c r="P2111" s="12" t="s">
        <v>26</v>
      </c>
      <c r="Q2111" s="8"/>
      <c r="R2111" s="14" t="s">
        <v>13451</v>
      </c>
    </row>
    <row r="2112" customFormat="false" ht="47.75" hidden="false" customHeight="false" outlineLevel="0" collapsed="false">
      <c r="A2112" s="6" t="n">
        <f aca="false">A2111+1</f>
        <v>2111</v>
      </c>
      <c r="B2112" s="7" t="s">
        <v>13452</v>
      </c>
      <c r="C2112" s="8" t="s">
        <v>13453</v>
      </c>
      <c r="D2112" s="8" t="s">
        <v>13453</v>
      </c>
      <c r="E2112" s="8" t="s">
        <v>13453</v>
      </c>
      <c r="F2112" s="9" t="s">
        <v>13454</v>
      </c>
      <c r="G2112" s="9" t="s">
        <v>13455</v>
      </c>
      <c r="H2112" s="10" t="s">
        <v>21</v>
      </c>
      <c r="I2112" s="11" t="s">
        <v>3462</v>
      </c>
      <c r="J2112" s="11" t="s">
        <v>13456</v>
      </c>
      <c r="K2112" s="11"/>
      <c r="L2112" s="12"/>
      <c r="M2112" s="13" t="s">
        <v>24</v>
      </c>
      <c r="N2112" s="12" t="s">
        <v>38</v>
      </c>
      <c r="O2112" s="12"/>
      <c r="P2112" s="12" t="s">
        <v>26</v>
      </c>
      <c r="Q2112" s="8"/>
      <c r="R2112" s="14" t="s">
        <v>13457</v>
      </c>
    </row>
    <row r="2113" customFormat="false" ht="47.75" hidden="false" customHeight="false" outlineLevel="0" collapsed="false">
      <c r="A2113" s="6" t="n">
        <f aca="false">A2112+1</f>
        <v>2112</v>
      </c>
      <c r="B2113" s="7" t="s">
        <v>13458</v>
      </c>
      <c r="C2113" s="8" t="s">
        <v>13459</v>
      </c>
      <c r="D2113" s="8" t="s">
        <v>13459</v>
      </c>
      <c r="E2113" s="8" t="s">
        <v>13459</v>
      </c>
      <c r="F2113" s="9" t="s">
        <v>13460</v>
      </c>
      <c r="G2113" s="9" t="s">
        <v>13461</v>
      </c>
      <c r="H2113" s="10" t="s">
        <v>21</v>
      </c>
      <c r="I2113" s="11" t="s">
        <v>13462</v>
      </c>
      <c r="J2113" s="11" t="s">
        <v>13463</v>
      </c>
      <c r="K2113" s="11"/>
      <c r="L2113" s="12"/>
      <c r="M2113" s="13" t="s">
        <v>56</v>
      </c>
      <c r="N2113" s="12" t="s">
        <v>38</v>
      </c>
      <c r="O2113" s="12"/>
      <c r="P2113" s="12" t="s">
        <v>26</v>
      </c>
      <c r="Q2113" s="8"/>
      <c r="R2113" s="14" t="s">
        <v>13464</v>
      </c>
    </row>
    <row r="2114" customFormat="false" ht="47.75" hidden="false" customHeight="false" outlineLevel="0" collapsed="false">
      <c r="A2114" s="6" t="n">
        <f aca="false">A2113+1</f>
        <v>2113</v>
      </c>
      <c r="B2114" s="7" t="s">
        <v>13465</v>
      </c>
      <c r="C2114" s="8" t="s">
        <v>13466</v>
      </c>
      <c r="D2114" s="8" t="s">
        <v>13466</v>
      </c>
      <c r="E2114" s="8" t="s">
        <v>13466</v>
      </c>
      <c r="F2114" s="9" t="s">
        <v>13467</v>
      </c>
      <c r="G2114" s="9" t="s">
        <v>13468</v>
      </c>
      <c r="H2114" s="10" t="s">
        <v>21</v>
      </c>
      <c r="I2114" s="11" t="s">
        <v>13469</v>
      </c>
      <c r="J2114" s="11"/>
      <c r="K2114" s="11"/>
      <c r="L2114" s="12"/>
      <c r="M2114" s="13" t="s">
        <v>38</v>
      </c>
      <c r="N2114" s="12" t="s">
        <v>38</v>
      </c>
      <c r="O2114" s="12"/>
      <c r="P2114" s="12" t="s">
        <v>26</v>
      </c>
      <c r="Q2114" s="8"/>
      <c r="R2114" s="14" t="s">
        <v>13470</v>
      </c>
    </row>
    <row r="2115" customFormat="false" ht="47.75" hidden="false" customHeight="false" outlineLevel="0" collapsed="false">
      <c r="A2115" s="6" t="n">
        <f aca="false">A2114+1</f>
        <v>2114</v>
      </c>
      <c r="B2115" s="7" t="s">
        <v>13471</v>
      </c>
      <c r="C2115" s="8" t="s">
        <v>13472</v>
      </c>
      <c r="D2115" s="8" t="s">
        <v>13472</v>
      </c>
      <c r="E2115" s="8" t="s">
        <v>13472</v>
      </c>
      <c r="F2115" s="9" t="s">
        <v>13473</v>
      </c>
      <c r="G2115" s="9" t="s">
        <v>13474</v>
      </c>
      <c r="H2115" s="10" t="s">
        <v>21</v>
      </c>
      <c r="I2115" s="11" t="s">
        <v>13475</v>
      </c>
      <c r="J2115" s="11"/>
      <c r="K2115" s="11"/>
      <c r="L2115" s="12"/>
      <c r="M2115" s="13" t="s">
        <v>100</v>
      </c>
      <c r="N2115" s="12" t="s">
        <v>38</v>
      </c>
      <c r="O2115" s="12"/>
      <c r="P2115" s="12" t="s">
        <v>26</v>
      </c>
      <c r="Q2115" s="8"/>
      <c r="R2115" s="14" t="s">
        <v>13476</v>
      </c>
    </row>
    <row r="2116" customFormat="false" ht="47.75" hidden="false" customHeight="false" outlineLevel="0" collapsed="false">
      <c r="A2116" s="6" t="n">
        <f aca="false">A2115+1</f>
        <v>2115</v>
      </c>
      <c r="B2116" s="7" t="s">
        <v>13477</v>
      </c>
      <c r="C2116" s="8" t="s">
        <v>13478</v>
      </c>
      <c r="D2116" s="8" t="s">
        <v>13478</v>
      </c>
      <c r="E2116" s="8" t="s">
        <v>13478</v>
      </c>
      <c r="F2116" s="9" t="s">
        <v>13479</v>
      </c>
      <c r="G2116" s="9" t="s">
        <v>13480</v>
      </c>
      <c r="H2116" s="10" t="s">
        <v>21</v>
      </c>
      <c r="I2116" s="11" t="s">
        <v>13481</v>
      </c>
      <c r="J2116" s="11"/>
      <c r="K2116" s="11"/>
      <c r="L2116" s="12"/>
      <c r="M2116" s="13" t="s">
        <v>38</v>
      </c>
      <c r="N2116" s="12" t="s">
        <v>38</v>
      </c>
      <c r="O2116" s="12"/>
      <c r="P2116" s="12" t="s">
        <v>26</v>
      </c>
      <c r="Q2116" s="8"/>
      <c r="R2116" s="14" t="s">
        <v>13482</v>
      </c>
    </row>
    <row r="2117" customFormat="false" ht="47.75" hidden="false" customHeight="false" outlineLevel="0" collapsed="false">
      <c r="A2117" s="6" t="n">
        <f aca="false">A2116+1</f>
        <v>2116</v>
      </c>
      <c r="B2117" s="7" t="s">
        <v>13483</v>
      </c>
      <c r="C2117" s="8" t="s">
        <v>13484</v>
      </c>
      <c r="D2117" s="8" t="s">
        <v>13484</v>
      </c>
      <c r="E2117" s="8" t="s">
        <v>13484</v>
      </c>
      <c r="F2117" s="9" t="s">
        <v>13485</v>
      </c>
      <c r="G2117" s="9" t="s">
        <v>13486</v>
      </c>
      <c r="H2117" s="10" t="s">
        <v>21</v>
      </c>
      <c r="I2117" s="11" t="s">
        <v>13487</v>
      </c>
      <c r="J2117" s="11" t="s">
        <v>13488</v>
      </c>
      <c r="K2117" s="11" t="s">
        <v>13489</v>
      </c>
      <c r="L2117" s="12"/>
      <c r="M2117" s="13" t="s">
        <v>56</v>
      </c>
      <c r="N2117" s="12" t="s">
        <v>38</v>
      </c>
      <c r="O2117" s="12"/>
      <c r="P2117" s="12" t="s">
        <v>26</v>
      </c>
      <c r="Q2117" s="8"/>
      <c r="R2117" s="14" t="s">
        <v>13490</v>
      </c>
    </row>
    <row r="2118" customFormat="false" ht="47.75" hidden="false" customHeight="false" outlineLevel="0" collapsed="false">
      <c r="A2118" s="6" t="n">
        <f aca="false">A2117+1</f>
        <v>2117</v>
      </c>
      <c r="B2118" s="7" t="s">
        <v>13491</v>
      </c>
      <c r="C2118" s="8" t="s">
        <v>13492</v>
      </c>
      <c r="D2118" s="8" t="s">
        <v>13492</v>
      </c>
      <c r="E2118" s="8" t="s">
        <v>13492</v>
      </c>
      <c r="F2118" s="9" t="s">
        <v>13493</v>
      </c>
      <c r="G2118" s="9" t="s">
        <v>13494</v>
      </c>
      <c r="H2118" s="10" t="s">
        <v>21</v>
      </c>
      <c r="I2118" s="11" t="s">
        <v>13495</v>
      </c>
      <c r="J2118" s="11" t="s">
        <v>12388</v>
      </c>
      <c r="K2118" s="11"/>
      <c r="L2118" s="12"/>
      <c r="M2118" s="13" t="s">
        <v>56</v>
      </c>
      <c r="N2118" s="12" t="s">
        <v>38</v>
      </c>
      <c r="O2118" s="12"/>
      <c r="P2118" s="12" t="s">
        <v>26</v>
      </c>
      <c r="Q2118" s="8"/>
      <c r="R2118" s="14" t="s">
        <v>13496</v>
      </c>
    </row>
    <row r="2119" customFormat="false" ht="58.95" hidden="false" customHeight="false" outlineLevel="0" collapsed="false">
      <c r="A2119" s="6" t="n">
        <f aca="false">A2118+1</f>
        <v>2118</v>
      </c>
      <c r="B2119" s="7" t="s">
        <v>13497</v>
      </c>
      <c r="C2119" s="8" t="s">
        <v>13498</v>
      </c>
      <c r="D2119" s="8" t="s">
        <v>13498</v>
      </c>
      <c r="E2119" s="8" t="s">
        <v>13499</v>
      </c>
      <c r="F2119" s="9" t="s">
        <v>13500</v>
      </c>
      <c r="G2119" s="9" t="s">
        <v>13501</v>
      </c>
      <c r="H2119" s="10" t="s">
        <v>21</v>
      </c>
      <c r="I2119" s="11" t="s">
        <v>13502</v>
      </c>
      <c r="J2119" s="11" t="s">
        <v>3701</v>
      </c>
      <c r="K2119" s="11"/>
      <c r="L2119" s="12"/>
      <c r="M2119" s="13" t="s">
        <v>122</v>
      </c>
      <c r="N2119" s="12" t="s">
        <v>38</v>
      </c>
      <c r="O2119" s="12"/>
      <c r="P2119" s="12" t="s">
        <v>26</v>
      </c>
      <c r="Q2119" s="8" t="s">
        <v>985</v>
      </c>
      <c r="R2119" s="14" t="s">
        <v>13503</v>
      </c>
    </row>
    <row r="2120" customFormat="false" ht="47.75" hidden="false" customHeight="false" outlineLevel="0" collapsed="false">
      <c r="A2120" s="6" t="n">
        <f aca="false">A2119+1</f>
        <v>2119</v>
      </c>
      <c r="B2120" s="7" t="s">
        <v>13504</v>
      </c>
      <c r="C2120" s="8" t="s">
        <v>13505</v>
      </c>
      <c r="D2120" s="8" t="s">
        <v>13505</v>
      </c>
      <c r="E2120" s="8" t="s">
        <v>13505</v>
      </c>
      <c r="F2120" s="9" t="s">
        <v>13506</v>
      </c>
      <c r="G2120" s="9" t="s">
        <v>13507</v>
      </c>
      <c r="H2120" s="10" t="s">
        <v>21</v>
      </c>
      <c r="I2120" s="11" t="s">
        <v>4352</v>
      </c>
      <c r="J2120" s="11" t="s">
        <v>3960</v>
      </c>
      <c r="K2120" s="11"/>
      <c r="L2120" s="12"/>
      <c r="M2120" s="13" t="s">
        <v>56</v>
      </c>
      <c r="N2120" s="12" t="s">
        <v>38</v>
      </c>
      <c r="O2120" s="12"/>
      <c r="P2120" s="12" t="s">
        <v>26</v>
      </c>
      <c r="Q2120" s="8"/>
      <c r="R2120" s="14" t="s">
        <v>13508</v>
      </c>
    </row>
    <row r="2121" customFormat="false" ht="47.75" hidden="false" customHeight="false" outlineLevel="0" collapsed="false">
      <c r="A2121" s="6" t="n">
        <f aca="false">A2120+1</f>
        <v>2120</v>
      </c>
      <c r="B2121" s="7" t="s">
        <v>13509</v>
      </c>
      <c r="C2121" s="8" t="s">
        <v>13510</v>
      </c>
      <c r="D2121" s="8" t="s">
        <v>13510</v>
      </c>
      <c r="E2121" s="8" t="s">
        <v>13510</v>
      </c>
      <c r="F2121" s="9" t="s">
        <v>13511</v>
      </c>
      <c r="G2121" s="9" t="s">
        <v>13512</v>
      </c>
      <c r="H2121" s="10" t="s">
        <v>33</v>
      </c>
      <c r="I2121" s="11" t="s">
        <v>3188</v>
      </c>
      <c r="J2121" s="11" t="s">
        <v>248</v>
      </c>
      <c r="K2121" s="11"/>
      <c r="L2121" s="12"/>
      <c r="M2121" s="13" t="s">
        <v>37</v>
      </c>
      <c r="N2121" s="12" t="s">
        <v>38</v>
      </c>
      <c r="O2121" s="12"/>
      <c r="P2121" s="12" t="s">
        <v>26</v>
      </c>
      <c r="Q2121" s="8"/>
      <c r="R2121" s="14" t="s">
        <v>13513</v>
      </c>
    </row>
    <row r="2122" customFormat="false" ht="47.75" hidden="false" customHeight="false" outlineLevel="0" collapsed="false">
      <c r="A2122" s="6" t="n">
        <f aca="false">A2121+1</f>
        <v>2121</v>
      </c>
      <c r="B2122" s="7" t="s">
        <v>13514</v>
      </c>
      <c r="C2122" s="8" t="s">
        <v>13515</v>
      </c>
      <c r="D2122" s="8" t="s">
        <v>13515</v>
      </c>
      <c r="E2122" s="8" t="s">
        <v>13515</v>
      </c>
      <c r="F2122" s="9" t="s">
        <v>13516</v>
      </c>
      <c r="G2122" s="9" t="s">
        <v>13517</v>
      </c>
      <c r="H2122" s="10" t="s">
        <v>21</v>
      </c>
      <c r="I2122" s="11" t="s">
        <v>5437</v>
      </c>
      <c r="J2122" s="11" t="s">
        <v>422</v>
      </c>
      <c r="K2122" s="11"/>
      <c r="L2122" s="12"/>
      <c r="M2122" s="13" t="s">
        <v>194</v>
      </c>
      <c r="N2122" s="12" t="s">
        <v>38</v>
      </c>
      <c r="O2122" s="12"/>
      <c r="P2122" s="12" t="s">
        <v>26</v>
      </c>
      <c r="Q2122" s="8"/>
      <c r="R2122" s="14" t="s">
        <v>13518</v>
      </c>
    </row>
    <row r="2123" customFormat="false" ht="47.75" hidden="false" customHeight="false" outlineLevel="0" collapsed="false">
      <c r="A2123" s="6" t="n">
        <f aca="false">A2122+1</f>
        <v>2122</v>
      </c>
      <c r="B2123" s="7" t="s">
        <v>13519</v>
      </c>
      <c r="C2123" s="8" t="s">
        <v>13520</v>
      </c>
      <c r="D2123" s="8" t="s">
        <v>13520</v>
      </c>
      <c r="E2123" s="8" t="s">
        <v>13520</v>
      </c>
      <c r="F2123" s="9" t="s">
        <v>13521</v>
      </c>
      <c r="G2123" s="9" t="s">
        <v>13522</v>
      </c>
      <c r="H2123" s="10" t="s">
        <v>21</v>
      </c>
      <c r="I2123" s="11" t="s">
        <v>9989</v>
      </c>
      <c r="J2123" s="11" t="s">
        <v>35</v>
      </c>
      <c r="K2123" s="11"/>
      <c r="L2123" s="12"/>
      <c r="M2123" s="13" t="s">
        <v>56</v>
      </c>
      <c r="N2123" s="12" t="s">
        <v>38</v>
      </c>
      <c r="O2123" s="12"/>
      <c r="P2123" s="12" t="s">
        <v>26</v>
      </c>
      <c r="Q2123" s="8"/>
      <c r="R2123" s="14" t="s">
        <v>13523</v>
      </c>
    </row>
    <row r="2124" customFormat="false" ht="47.75" hidden="false" customHeight="false" outlineLevel="0" collapsed="false">
      <c r="A2124" s="6" t="n">
        <f aca="false">A2123+1</f>
        <v>2123</v>
      </c>
      <c r="B2124" s="7" t="s">
        <v>13524</v>
      </c>
      <c r="C2124" s="8" t="s">
        <v>13525</v>
      </c>
      <c r="D2124" s="8" t="s">
        <v>13525</v>
      </c>
      <c r="E2124" s="8" t="s">
        <v>13525</v>
      </c>
      <c r="F2124" s="9" t="s">
        <v>13526</v>
      </c>
      <c r="G2124" s="9" t="s">
        <v>13527</v>
      </c>
      <c r="H2124" s="10" t="s">
        <v>21</v>
      </c>
      <c r="I2124" s="11" t="s">
        <v>5979</v>
      </c>
      <c r="J2124" s="11" t="s">
        <v>6764</v>
      </c>
      <c r="K2124" s="11"/>
      <c r="L2124" s="12"/>
      <c r="M2124" s="13" t="s">
        <v>159</v>
      </c>
      <c r="N2124" s="12" t="s">
        <v>38</v>
      </c>
      <c r="O2124" s="12"/>
      <c r="P2124" s="12" t="s">
        <v>26</v>
      </c>
      <c r="Q2124" s="8"/>
      <c r="R2124" s="14" t="s">
        <v>13528</v>
      </c>
    </row>
    <row r="2125" customFormat="false" ht="47.75" hidden="false" customHeight="false" outlineLevel="0" collapsed="false">
      <c r="A2125" s="6" t="n">
        <f aca="false">A2124+1</f>
        <v>2124</v>
      </c>
      <c r="B2125" s="7" t="s">
        <v>13529</v>
      </c>
      <c r="C2125" s="8" t="s">
        <v>13530</v>
      </c>
      <c r="D2125" s="8" t="s">
        <v>13530</v>
      </c>
      <c r="E2125" s="8" t="s">
        <v>13531</v>
      </c>
      <c r="F2125" s="9" t="s">
        <v>13532</v>
      </c>
      <c r="G2125" s="9" t="s">
        <v>13533</v>
      </c>
      <c r="H2125" s="10" t="s">
        <v>33</v>
      </c>
      <c r="I2125" s="11" t="s">
        <v>13534</v>
      </c>
      <c r="J2125" s="11" t="s">
        <v>13535</v>
      </c>
      <c r="K2125" s="11"/>
      <c r="L2125" s="12"/>
      <c r="M2125" s="13" t="s">
        <v>24</v>
      </c>
      <c r="N2125" s="12" t="s">
        <v>38</v>
      </c>
      <c r="O2125" s="12"/>
      <c r="P2125" s="12" t="s">
        <v>26</v>
      </c>
      <c r="Q2125" s="8"/>
      <c r="R2125" s="14" t="s">
        <v>13536</v>
      </c>
    </row>
    <row r="2126" customFormat="false" ht="47.75" hidden="false" customHeight="false" outlineLevel="0" collapsed="false">
      <c r="A2126" s="6" t="n">
        <f aca="false">A2125+1</f>
        <v>2125</v>
      </c>
      <c r="B2126" s="7" t="s">
        <v>13537</v>
      </c>
      <c r="C2126" s="8" t="s">
        <v>13538</v>
      </c>
      <c r="D2126" s="8" t="s">
        <v>13538</v>
      </c>
      <c r="E2126" s="8" t="s">
        <v>13538</v>
      </c>
      <c r="F2126" s="9" t="s">
        <v>13539</v>
      </c>
      <c r="G2126" s="9" t="s">
        <v>13540</v>
      </c>
      <c r="H2126" s="10" t="s">
        <v>21</v>
      </c>
      <c r="I2126" s="11" t="s">
        <v>13436</v>
      </c>
      <c r="J2126" s="11" t="s">
        <v>13541</v>
      </c>
      <c r="K2126" s="11"/>
      <c r="L2126" s="12"/>
      <c r="M2126" s="13" t="s">
        <v>159</v>
      </c>
      <c r="N2126" s="12" t="s">
        <v>38</v>
      </c>
      <c r="O2126" s="12"/>
      <c r="P2126" s="12" t="s">
        <v>26</v>
      </c>
      <c r="Q2126" s="8"/>
      <c r="R2126" s="14" t="s">
        <v>13542</v>
      </c>
    </row>
    <row r="2127" customFormat="false" ht="47.75" hidden="false" customHeight="false" outlineLevel="0" collapsed="false">
      <c r="A2127" s="6" t="n">
        <f aca="false">A2126+1</f>
        <v>2126</v>
      </c>
      <c r="B2127" s="7" t="s">
        <v>13543</v>
      </c>
      <c r="C2127" s="8" t="s">
        <v>13544</v>
      </c>
      <c r="D2127" s="8" t="s">
        <v>13544</v>
      </c>
      <c r="E2127" s="8" t="s">
        <v>13544</v>
      </c>
      <c r="F2127" s="9" t="s">
        <v>13545</v>
      </c>
      <c r="G2127" s="9" t="s">
        <v>13546</v>
      </c>
      <c r="H2127" s="10" t="s">
        <v>33</v>
      </c>
      <c r="I2127" s="11" t="s">
        <v>13547</v>
      </c>
      <c r="J2127" s="11" t="s">
        <v>1886</v>
      </c>
      <c r="K2127" s="11"/>
      <c r="L2127" s="12"/>
      <c r="M2127" s="13" t="s">
        <v>187</v>
      </c>
      <c r="N2127" s="12" t="s">
        <v>38</v>
      </c>
      <c r="O2127" s="12"/>
      <c r="P2127" s="12" t="s">
        <v>26</v>
      </c>
      <c r="Q2127" s="8" t="s">
        <v>57</v>
      </c>
      <c r="R2127" s="14" t="s">
        <v>13548</v>
      </c>
    </row>
    <row r="2128" customFormat="false" ht="47.75" hidden="false" customHeight="false" outlineLevel="0" collapsed="false">
      <c r="A2128" s="6" t="n">
        <f aca="false">A2127+1</f>
        <v>2127</v>
      </c>
      <c r="B2128" s="7" t="s">
        <v>13549</v>
      </c>
      <c r="C2128" s="8" t="s">
        <v>13550</v>
      </c>
      <c r="D2128" s="8" t="s">
        <v>13550</v>
      </c>
      <c r="E2128" s="8" t="s">
        <v>13550</v>
      </c>
      <c r="F2128" s="9" t="s">
        <v>13551</v>
      </c>
      <c r="G2128" s="9" t="s">
        <v>13552</v>
      </c>
      <c r="H2128" s="10" t="s">
        <v>33</v>
      </c>
      <c r="I2128" s="11" t="s">
        <v>13553</v>
      </c>
      <c r="J2128" s="11" t="s">
        <v>13554</v>
      </c>
      <c r="K2128" s="11"/>
      <c r="L2128" s="12"/>
      <c r="M2128" s="13" t="s">
        <v>122</v>
      </c>
      <c r="N2128" s="12" t="s">
        <v>38</v>
      </c>
      <c r="O2128" s="12"/>
      <c r="P2128" s="12" t="s">
        <v>26</v>
      </c>
      <c r="Q2128" s="8"/>
      <c r="R2128" s="14" t="s">
        <v>13555</v>
      </c>
    </row>
    <row r="2129" customFormat="false" ht="58.95" hidden="false" customHeight="false" outlineLevel="0" collapsed="false">
      <c r="A2129" s="6" t="n">
        <f aca="false">A2128+1</f>
        <v>2128</v>
      </c>
      <c r="B2129" s="7" t="s">
        <v>13556</v>
      </c>
      <c r="C2129" s="8" t="s">
        <v>13557</v>
      </c>
      <c r="D2129" s="8" t="s">
        <v>13557</v>
      </c>
      <c r="E2129" s="8" t="s">
        <v>13557</v>
      </c>
      <c r="F2129" s="9" t="s">
        <v>13558</v>
      </c>
      <c r="G2129" s="9" t="s">
        <v>13559</v>
      </c>
      <c r="H2129" s="10" t="s">
        <v>12137</v>
      </c>
      <c r="I2129" s="11" t="s">
        <v>3335</v>
      </c>
      <c r="J2129" s="11" t="s">
        <v>1665</v>
      </c>
      <c r="K2129" s="11"/>
      <c r="L2129" s="8" t="s">
        <v>5313</v>
      </c>
      <c r="M2129" s="13" t="s">
        <v>48</v>
      </c>
      <c r="N2129" s="12" t="s">
        <v>38</v>
      </c>
      <c r="O2129" s="12"/>
      <c r="P2129" s="12" t="s">
        <v>26</v>
      </c>
      <c r="Q2129" s="8"/>
      <c r="R2129" s="14" t="s">
        <v>13560</v>
      </c>
    </row>
    <row r="2130" customFormat="false" ht="47.75" hidden="false" customHeight="false" outlineLevel="0" collapsed="false">
      <c r="A2130" s="6" t="n">
        <f aca="false">A2129+1</f>
        <v>2129</v>
      </c>
      <c r="B2130" s="7" t="s">
        <v>13561</v>
      </c>
      <c r="C2130" s="8" t="s">
        <v>13562</v>
      </c>
      <c r="D2130" s="8" t="s">
        <v>13562</v>
      </c>
      <c r="E2130" s="8" t="s">
        <v>13562</v>
      </c>
      <c r="F2130" s="9" t="s">
        <v>13563</v>
      </c>
      <c r="G2130" s="9" t="s">
        <v>13564</v>
      </c>
      <c r="H2130" s="10" t="s">
        <v>33</v>
      </c>
      <c r="I2130" s="11" t="s">
        <v>13565</v>
      </c>
      <c r="J2130" s="11" t="s">
        <v>35</v>
      </c>
      <c r="K2130" s="11"/>
      <c r="L2130" s="12"/>
      <c r="M2130" s="13" t="s">
        <v>38</v>
      </c>
      <c r="N2130" s="12" t="s">
        <v>38</v>
      </c>
      <c r="O2130" s="12"/>
      <c r="P2130" s="12" t="s">
        <v>26</v>
      </c>
      <c r="Q2130" s="8"/>
      <c r="R2130" s="14" t="s">
        <v>13566</v>
      </c>
    </row>
    <row r="2131" customFormat="false" ht="47.75" hidden="false" customHeight="false" outlineLevel="0" collapsed="false">
      <c r="A2131" s="6" t="n">
        <f aca="false">A2130+1</f>
        <v>2130</v>
      </c>
      <c r="B2131" s="7" t="s">
        <v>13567</v>
      </c>
      <c r="C2131" s="8" t="s">
        <v>13568</v>
      </c>
      <c r="D2131" s="8" t="s">
        <v>13568</v>
      </c>
      <c r="E2131" s="8" t="s">
        <v>13568</v>
      </c>
      <c r="F2131" s="9" t="s">
        <v>13569</v>
      </c>
      <c r="G2131" s="9" t="s">
        <v>13570</v>
      </c>
      <c r="H2131" s="10" t="s">
        <v>21</v>
      </c>
      <c r="I2131" s="11" t="s">
        <v>13571</v>
      </c>
      <c r="J2131" s="11" t="s">
        <v>435</v>
      </c>
      <c r="K2131" s="11"/>
      <c r="L2131" s="12"/>
      <c r="M2131" s="13" t="s">
        <v>187</v>
      </c>
      <c r="N2131" s="12" t="s">
        <v>38</v>
      </c>
      <c r="O2131" s="12"/>
      <c r="P2131" s="12" t="s">
        <v>26</v>
      </c>
      <c r="Q2131" s="8" t="s">
        <v>174</v>
      </c>
      <c r="R2131" s="14" t="s">
        <v>13572</v>
      </c>
    </row>
    <row r="2132" customFormat="false" ht="92.5" hidden="false" customHeight="false" outlineLevel="0" collapsed="false">
      <c r="A2132" s="6" t="n">
        <f aca="false">A2131+1</f>
        <v>2131</v>
      </c>
      <c r="B2132" s="7" t="s">
        <v>13573</v>
      </c>
      <c r="C2132" s="8" t="s">
        <v>13574</v>
      </c>
      <c r="D2132" s="8" t="s">
        <v>13574</v>
      </c>
      <c r="E2132" s="8" t="s">
        <v>13574</v>
      </c>
      <c r="F2132" s="9" t="s">
        <v>13575</v>
      </c>
      <c r="G2132" s="9" t="s">
        <v>13576</v>
      </c>
      <c r="H2132" s="10" t="s">
        <v>246</v>
      </c>
      <c r="I2132" s="11" t="s">
        <v>13577</v>
      </c>
      <c r="J2132" s="11" t="s">
        <v>4214</v>
      </c>
      <c r="K2132" s="11"/>
      <c r="L2132" s="12"/>
      <c r="M2132" s="13" t="s">
        <v>159</v>
      </c>
      <c r="N2132" s="12" t="s">
        <v>38</v>
      </c>
      <c r="O2132" s="12"/>
      <c r="P2132" s="12" t="s">
        <v>26</v>
      </c>
      <c r="Q2132" s="8" t="s">
        <v>93</v>
      </c>
      <c r="R2132" s="14" t="s">
        <v>13578</v>
      </c>
    </row>
    <row r="2133" customFormat="false" ht="70.1" hidden="false" customHeight="false" outlineLevel="0" collapsed="false">
      <c r="A2133" s="6" t="n">
        <f aca="false">A2132+1</f>
        <v>2132</v>
      </c>
      <c r="B2133" s="7" t="s">
        <v>13579</v>
      </c>
      <c r="C2133" s="8" t="s">
        <v>13580</v>
      </c>
      <c r="D2133" s="8" t="s">
        <v>13580</v>
      </c>
      <c r="E2133" s="8" t="s">
        <v>13580</v>
      </c>
      <c r="F2133" s="9" t="s">
        <v>13581</v>
      </c>
      <c r="G2133" s="9" t="s">
        <v>13582</v>
      </c>
      <c r="H2133" s="10" t="s">
        <v>10861</v>
      </c>
      <c r="I2133" s="11" t="s">
        <v>13583</v>
      </c>
      <c r="J2133" s="11" t="s">
        <v>13584</v>
      </c>
      <c r="K2133" s="11"/>
      <c r="L2133" s="8" t="s">
        <v>5313</v>
      </c>
      <c r="M2133" s="13" t="s">
        <v>100</v>
      </c>
      <c r="N2133" s="12" t="s">
        <v>38</v>
      </c>
      <c r="O2133" s="12"/>
      <c r="P2133" s="12" t="s">
        <v>26</v>
      </c>
      <c r="Q2133" s="8" t="s">
        <v>11893</v>
      </c>
      <c r="R2133" s="14" t="s">
        <v>13585</v>
      </c>
    </row>
    <row r="2134" customFormat="false" ht="47.75" hidden="false" customHeight="false" outlineLevel="0" collapsed="false">
      <c r="A2134" s="6" t="n">
        <f aca="false">A2133+1</f>
        <v>2133</v>
      </c>
      <c r="B2134" s="7" t="s">
        <v>13586</v>
      </c>
      <c r="C2134" s="8" t="s">
        <v>13587</v>
      </c>
      <c r="D2134" s="8" t="s">
        <v>11702</v>
      </c>
      <c r="E2134" s="8" t="s">
        <v>11702</v>
      </c>
      <c r="F2134" s="9" t="s">
        <v>13588</v>
      </c>
      <c r="G2134" s="9" t="s">
        <v>13589</v>
      </c>
      <c r="H2134" s="10" t="s">
        <v>246</v>
      </c>
      <c r="I2134" s="11" t="s">
        <v>13590</v>
      </c>
      <c r="J2134" s="11" t="s">
        <v>248</v>
      </c>
      <c r="K2134" s="11"/>
      <c r="L2134" s="12"/>
      <c r="M2134" s="13" t="s">
        <v>48</v>
      </c>
      <c r="N2134" s="12" t="s">
        <v>38</v>
      </c>
      <c r="O2134" s="12"/>
      <c r="P2134" s="12" t="s">
        <v>26</v>
      </c>
      <c r="Q2134" s="8"/>
      <c r="R2134" s="14" t="s">
        <v>13591</v>
      </c>
    </row>
    <row r="2135" customFormat="false" ht="47.75" hidden="false" customHeight="false" outlineLevel="0" collapsed="false">
      <c r="A2135" s="6" t="n">
        <f aca="false">A2134+1</f>
        <v>2134</v>
      </c>
      <c r="B2135" s="7" t="s">
        <v>13592</v>
      </c>
      <c r="C2135" s="8" t="s">
        <v>13593</v>
      </c>
      <c r="D2135" s="8" t="s">
        <v>13594</v>
      </c>
      <c r="E2135" s="8" t="s">
        <v>13594</v>
      </c>
      <c r="F2135" s="9" t="s">
        <v>13595</v>
      </c>
      <c r="G2135" s="9" t="s">
        <v>13596</v>
      </c>
      <c r="H2135" s="10" t="s">
        <v>21</v>
      </c>
      <c r="I2135" s="11" t="s">
        <v>7008</v>
      </c>
      <c r="J2135" s="11"/>
      <c r="K2135" s="11"/>
      <c r="L2135" s="12"/>
      <c r="M2135" s="13" t="s">
        <v>194</v>
      </c>
      <c r="N2135" s="12" t="s">
        <v>38</v>
      </c>
      <c r="O2135" s="12"/>
      <c r="P2135" s="12" t="s">
        <v>26</v>
      </c>
      <c r="Q2135" s="8"/>
      <c r="R2135" s="14" t="s">
        <v>13597</v>
      </c>
    </row>
    <row r="2136" customFormat="false" ht="114.9" hidden="false" customHeight="false" outlineLevel="0" collapsed="false">
      <c r="A2136" s="6" t="n">
        <f aca="false">A2135+1</f>
        <v>2135</v>
      </c>
      <c r="B2136" s="7" t="s">
        <v>13598</v>
      </c>
      <c r="C2136" s="8" t="s">
        <v>13599</v>
      </c>
      <c r="D2136" s="8" t="s">
        <v>13599</v>
      </c>
      <c r="E2136" s="8" t="s">
        <v>30</v>
      </c>
      <c r="F2136" s="9" t="s">
        <v>13600</v>
      </c>
      <c r="G2136" s="9" t="s">
        <v>13601</v>
      </c>
      <c r="H2136" s="10" t="s">
        <v>246</v>
      </c>
      <c r="I2136" s="11" t="s">
        <v>13602</v>
      </c>
      <c r="J2136" s="11" t="s">
        <v>70</v>
      </c>
      <c r="K2136" s="11"/>
      <c r="L2136" s="12" t="s">
        <v>36</v>
      </c>
      <c r="M2136" s="13" t="s">
        <v>194</v>
      </c>
      <c r="N2136" s="12" t="s">
        <v>38</v>
      </c>
      <c r="O2136" s="12"/>
      <c r="P2136" s="12" t="s">
        <v>26</v>
      </c>
      <c r="Q2136" s="8" t="s">
        <v>13603</v>
      </c>
      <c r="R2136" s="14" t="s">
        <v>13604</v>
      </c>
    </row>
    <row r="2137" customFormat="false" ht="81.3" hidden="false" customHeight="false" outlineLevel="0" collapsed="false">
      <c r="A2137" s="6" t="n">
        <f aca="false">A2136+1</f>
        <v>2136</v>
      </c>
      <c r="B2137" s="7" t="s">
        <v>13605</v>
      </c>
      <c r="C2137" s="8" t="s">
        <v>13606</v>
      </c>
      <c r="D2137" s="8" t="s">
        <v>13607</v>
      </c>
      <c r="E2137" s="8" t="s">
        <v>13608</v>
      </c>
      <c r="F2137" s="9" t="s">
        <v>13609</v>
      </c>
      <c r="G2137" s="9" t="s">
        <v>13610</v>
      </c>
      <c r="H2137" s="10" t="s">
        <v>21</v>
      </c>
      <c r="I2137" s="11" t="s">
        <v>13611</v>
      </c>
      <c r="J2137" s="11" t="s">
        <v>55</v>
      </c>
      <c r="K2137" s="11"/>
      <c r="L2137" s="12"/>
      <c r="M2137" s="13" t="s">
        <v>24</v>
      </c>
      <c r="N2137" s="12" t="s">
        <v>38</v>
      </c>
      <c r="O2137" s="12"/>
      <c r="P2137" s="12" t="s">
        <v>26</v>
      </c>
      <c r="Q2137" s="8" t="s">
        <v>760</v>
      </c>
      <c r="R2137" s="14" t="s">
        <v>13612</v>
      </c>
    </row>
    <row r="2138" customFormat="false" ht="47.75" hidden="false" customHeight="false" outlineLevel="0" collapsed="false">
      <c r="A2138" s="6" t="n">
        <f aca="false">A2137+1</f>
        <v>2137</v>
      </c>
      <c r="B2138" s="7" t="s">
        <v>13613</v>
      </c>
      <c r="C2138" s="8" t="s">
        <v>13614</v>
      </c>
      <c r="D2138" s="8" t="s">
        <v>13615</v>
      </c>
      <c r="E2138" s="8" t="s">
        <v>13615</v>
      </c>
      <c r="F2138" s="9" t="s">
        <v>13616</v>
      </c>
      <c r="G2138" s="9" t="s">
        <v>13617</v>
      </c>
      <c r="H2138" s="10" t="s">
        <v>21</v>
      </c>
      <c r="I2138" s="11" t="s">
        <v>3111</v>
      </c>
      <c r="J2138" s="11" t="s">
        <v>1485</v>
      </c>
      <c r="K2138" s="11"/>
      <c r="L2138" s="12" t="s">
        <v>36</v>
      </c>
      <c r="M2138" s="13" t="s">
        <v>187</v>
      </c>
      <c r="N2138" s="12" t="s">
        <v>38</v>
      </c>
      <c r="O2138" s="12"/>
      <c r="P2138" s="12" t="s">
        <v>26</v>
      </c>
      <c r="Q2138" s="8"/>
      <c r="R2138" s="14" t="s">
        <v>13618</v>
      </c>
    </row>
    <row r="2139" customFormat="false" ht="81.3" hidden="false" customHeight="false" outlineLevel="0" collapsed="false">
      <c r="A2139" s="6" t="n">
        <f aca="false">A2138+1</f>
        <v>2138</v>
      </c>
      <c r="B2139" s="7" t="s">
        <v>13619</v>
      </c>
      <c r="C2139" s="8" t="s">
        <v>13620</v>
      </c>
      <c r="D2139" s="8" t="s">
        <v>13620</v>
      </c>
      <c r="E2139" s="8" t="s">
        <v>13620</v>
      </c>
      <c r="F2139" s="9" t="s">
        <v>13621</v>
      </c>
      <c r="G2139" s="9" t="s">
        <v>13622</v>
      </c>
      <c r="H2139" s="10" t="s">
        <v>33</v>
      </c>
      <c r="I2139" s="11" t="s">
        <v>3103</v>
      </c>
      <c r="J2139" s="11" t="s">
        <v>248</v>
      </c>
      <c r="K2139" s="11"/>
      <c r="L2139" s="12"/>
      <c r="M2139" s="13" t="s">
        <v>122</v>
      </c>
      <c r="N2139" s="12" t="s">
        <v>38</v>
      </c>
      <c r="O2139" s="12"/>
      <c r="P2139" s="12" t="s">
        <v>26</v>
      </c>
      <c r="Q2139" s="8" t="s">
        <v>13623</v>
      </c>
      <c r="R2139" s="14" t="s">
        <v>13624</v>
      </c>
    </row>
    <row r="2140" customFormat="false" ht="47.75" hidden="false" customHeight="false" outlineLevel="0" collapsed="false">
      <c r="A2140" s="6" t="n">
        <f aca="false">A2139+1</f>
        <v>2139</v>
      </c>
      <c r="B2140" s="7" t="s">
        <v>13625</v>
      </c>
      <c r="C2140" s="8" t="s">
        <v>13626</v>
      </c>
      <c r="D2140" s="8" t="s">
        <v>13627</v>
      </c>
      <c r="E2140" s="8" t="s">
        <v>13627</v>
      </c>
      <c r="F2140" s="9" t="s">
        <v>13628</v>
      </c>
      <c r="G2140" s="9" t="s">
        <v>13629</v>
      </c>
      <c r="H2140" s="10" t="s">
        <v>33</v>
      </c>
      <c r="I2140" s="11" t="s">
        <v>13630</v>
      </c>
      <c r="J2140" s="11" t="s">
        <v>239</v>
      </c>
      <c r="K2140" s="11"/>
      <c r="L2140" s="12"/>
      <c r="M2140" s="13" t="s">
        <v>278</v>
      </c>
      <c r="N2140" s="12" t="s">
        <v>38</v>
      </c>
      <c r="O2140" s="12"/>
      <c r="P2140" s="12" t="s">
        <v>26</v>
      </c>
      <c r="Q2140" s="8"/>
      <c r="R2140" s="14" t="s">
        <v>13631</v>
      </c>
    </row>
    <row r="2141" customFormat="false" ht="47.75" hidden="false" customHeight="false" outlineLevel="0" collapsed="false">
      <c r="A2141" s="6" t="n">
        <f aca="false">A2140+1</f>
        <v>2140</v>
      </c>
      <c r="B2141" s="7" t="s">
        <v>13632</v>
      </c>
      <c r="C2141" s="8" t="s">
        <v>13633</v>
      </c>
      <c r="D2141" s="8" t="s">
        <v>13633</v>
      </c>
      <c r="E2141" s="8" t="s">
        <v>13633</v>
      </c>
      <c r="F2141" s="9" t="s">
        <v>13634</v>
      </c>
      <c r="G2141" s="9" t="s">
        <v>13635</v>
      </c>
      <c r="H2141" s="10" t="s">
        <v>33</v>
      </c>
      <c r="I2141" s="11" t="s">
        <v>13636</v>
      </c>
      <c r="J2141" s="11" t="s">
        <v>70</v>
      </c>
      <c r="K2141" s="11"/>
      <c r="L2141" s="12" t="s">
        <v>36</v>
      </c>
      <c r="M2141" s="13" t="s">
        <v>100</v>
      </c>
      <c r="N2141" s="12" t="s">
        <v>38</v>
      </c>
      <c r="O2141" s="12"/>
      <c r="P2141" s="12" t="s">
        <v>26</v>
      </c>
      <c r="Q2141" s="8" t="s">
        <v>465</v>
      </c>
      <c r="R2141" s="14" t="s">
        <v>13637</v>
      </c>
    </row>
    <row r="2142" customFormat="false" ht="58.95" hidden="false" customHeight="false" outlineLevel="0" collapsed="false">
      <c r="A2142" s="6" t="n">
        <f aca="false">A2141+1</f>
        <v>2141</v>
      </c>
      <c r="B2142" s="7" t="s">
        <v>13638</v>
      </c>
      <c r="C2142" s="8" t="s">
        <v>13639</v>
      </c>
      <c r="D2142" s="8" t="s">
        <v>13640</v>
      </c>
      <c r="E2142" s="8" t="s">
        <v>13640</v>
      </c>
      <c r="F2142" s="9" t="s">
        <v>13641</v>
      </c>
      <c r="G2142" s="9" t="s">
        <v>13642</v>
      </c>
      <c r="H2142" s="10" t="s">
        <v>246</v>
      </c>
      <c r="I2142" s="11" t="s">
        <v>13643</v>
      </c>
      <c r="J2142" s="11" t="s">
        <v>13644</v>
      </c>
      <c r="K2142" s="11"/>
      <c r="L2142" s="12"/>
      <c r="M2142" s="13" t="s">
        <v>100</v>
      </c>
      <c r="N2142" s="12" t="s">
        <v>38</v>
      </c>
      <c r="O2142" s="12"/>
      <c r="P2142" s="12" t="s">
        <v>26</v>
      </c>
      <c r="Q2142" s="8" t="s">
        <v>78</v>
      </c>
      <c r="R2142" s="14" t="s">
        <v>13645</v>
      </c>
    </row>
    <row r="2143" customFormat="false" ht="70.1" hidden="false" customHeight="false" outlineLevel="0" collapsed="false">
      <c r="A2143" s="6" t="n">
        <f aca="false">A2142+1</f>
        <v>2142</v>
      </c>
      <c r="B2143" s="7" t="s">
        <v>13646</v>
      </c>
      <c r="C2143" s="8" t="s">
        <v>13647</v>
      </c>
      <c r="D2143" s="8" t="s">
        <v>13648</v>
      </c>
      <c r="E2143" s="8" t="s">
        <v>13649</v>
      </c>
      <c r="F2143" s="9" t="s">
        <v>13650</v>
      </c>
      <c r="G2143" s="9" t="s">
        <v>13651</v>
      </c>
      <c r="H2143" s="10" t="s">
        <v>21</v>
      </c>
      <c r="I2143" s="11" t="s">
        <v>13652</v>
      </c>
      <c r="J2143" s="11" t="s">
        <v>319</v>
      </c>
      <c r="K2143" s="11"/>
      <c r="L2143" s="12"/>
      <c r="M2143" s="13" t="s">
        <v>122</v>
      </c>
      <c r="N2143" s="12" t="s">
        <v>38</v>
      </c>
      <c r="O2143" s="12"/>
      <c r="P2143" s="12" t="s">
        <v>26</v>
      </c>
      <c r="Q2143" s="8" t="s">
        <v>8461</v>
      </c>
      <c r="R2143" s="14" t="s">
        <v>13653</v>
      </c>
    </row>
    <row r="2144" customFormat="false" ht="47.75" hidden="false" customHeight="false" outlineLevel="0" collapsed="false">
      <c r="A2144" s="6" t="n">
        <f aca="false">A2143+1</f>
        <v>2143</v>
      </c>
      <c r="B2144" s="7" t="s">
        <v>13654</v>
      </c>
      <c r="C2144" s="8" t="s">
        <v>13655</v>
      </c>
      <c r="D2144" s="8" t="s">
        <v>13655</v>
      </c>
      <c r="E2144" s="8" t="s">
        <v>13655</v>
      </c>
      <c r="F2144" s="9" t="s">
        <v>13656</v>
      </c>
      <c r="G2144" s="9" t="s">
        <v>13657</v>
      </c>
      <c r="H2144" s="10" t="s">
        <v>33</v>
      </c>
      <c r="I2144" s="11" t="s">
        <v>13658</v>
      </c>
      <c r="J2144" s="11" t="s">
        <v>13659</v>
      </c>
      <c r="K2144" s="11"/>
      <c r="L2144" s="12"/>
      <c r="M2144" s="13" t="s">
        <v>38</v>
      </c>
      <c r="N2144" s="12" t="s">
        <v>38</v>
      </c>
      <c r="O2144" s="12"/>
      <c r="P2144" s="12" t="s">
        <v>26</v>
      </c>
      <c r="Q2144" s="8"/>
      <c r="R2144" s="14" t="s">
        <v>13660</v>
      </c>
    </row>
    <row r="2145" customFormat="false" ht="47.75" hidden="false" customHeight="false" outlineLevel="0" collapsed="false">
      <c r="A2145" s="6" t="n">
        <f aca="false">A2144+1</f>
        <v>2144</v>
      </c>
      <c r="B2145" s="7" t="s">
        <v>13661</v>
      </c>
      <c r="C2145" s="8" t="s">
        <v>13662</v>
      </c>
      <c r="D2145" s="8" t="s">
        <v>13662</v>
      </c>
      <c r="E2145" s="8" t="s">
        <v>13663</v>
      </c>
      <c r="F2145" s="9" t="s">
        <v>13664</v>
      </c>
      <c r="G2145" s="9" t="s">
        <v>13665</v>
      </c>
      <c r="H2145" s="10" t="s">
        <v>246</v>
      </c>
      <c r="I2145" s="11" t="s">
        <v>13666</v>
      </c>
      <c r="J2145" s="11" t="s">
        <v>3642</v>
      </c>
      <c r="K2145" s="11"/>
      <c r="L2145" s="12"/>
      <c r="M2145" s="13" t="s">
        <v>100</v>
      </c>
      <c r="N2145" s="12" t="s">
        <v>38</v>
      </c>
      <c r="O2145" s="12"/>
      <c r="P2145" s="12" t="s">
        <v>26</v>
      </c>
      <c r="Q2145" s="8"/>
      <c r="R2145" s="14" t="s">
        <v>13667</v>
      </c>
    </row>
    <row r="2146" customFormat="false" ht="47.75" hidden="false" customHeight="false" outlineLevel="0" collapsed="false">
      <c r="A2146" s="6" t="n">
        <f aca="false">A2145+1</f>
        <v>2145</v>
      </c>
      <c r="B2146" s="7" t="s">
        <v>13668</v>
      </c>
      <c r="C2146" s="8" t="s">
        <v>13669</v>
      </c>
      <c r="D2146" s="8" t="s">
        <v>13669</v>
      </c>
      <c r="E2146" s="8" t="s">
        <v>13669</v>
      </c>
      <c r="F2146" s="9" t="s">
        <v>13670</v>
      </c>
      <c r="G2146" s="9" t="s">
        <v>13671</v>
      </c>
      <c r="H2146" s="10" t="s">
        <v>538</v>
      </c>
      <c r="I2146" s="11" t="s">
        <v>13672</v>
      </c>
      <c r="J2146" s="11" t="s">
        <v>8670</v>
      </c>
      <c r="K2146" s="11"/>
      <c r="L2146" s="12"/>
      <c r="M2146" s="13" t="s">
        <v>278</v>
      </c>
      <c r="N2146" s="12" t="s">
        <v>38</v>
      </c>
      <c r="O2146" s="12"/>
      <c r="P2146" s="12" t="s">
        <v>26</v>
      </c>
      <c r="Q2146" s="8"/>
      <c r="R2146" s="14" t="s">
        <v>13673</v>
      </c>
    </row>
    <row r="2147" customFormat="false" ht="47.75" hidden="false" customHeight="false" outlineLevel="0" collapsed="false">
      <c r="A2147" s="6" t="n">
        <f aca="false">A2146+1</f>
        <v>2146</v>
      </c>
      <c r="B2147" s="7" t="s">
        <v>13674</v>
      </c>
      <c r="C2147" s="8" t="s">
        <v>13675</v>
      </c>
      <c r="D2147" s="8" t="s">
        <v>13675</v>
      </c>
      <c r="E2147" s="8" t="s">
        <v>13675</v>
      </c>
      <c r="F2147" s="9" t="s">
        <v>13676</v>
      </c>
      <c r="G2147" s="9" t="s">
        <v>13677</v>
      </c>
      <c r="H2147" s="10" t="s">
        <v>33</v>
      </c>
      <c r="I2147" s="11" t="s">
        <v>13678</v>
      </c>
      <c r="J2147" s="11"/>
      <c r="K2147" s="11"/>
      <c r="L2147" s="12"/>
      <c r="M2147" s="13" t="s">
        <v>56</v>
      </c>
      <c r="N2147" s="12" t="s">
        <v>38</v>
      </c>
      <c r="O2147" s="12"/>
      <c r="P2147" s="12" t="s">
        <v>26</v>
      </c>
      <c r="Q2147" s="8"/>
      <c r="R2147" s="14" t="s">
        <v>13679</v>
      </c>
    </row>
    <row r="2148" customFormat="false" ht="92.5" hidden="false" customHeight="false" outlineLevel="0" collapsed="false">
      <c r="A2148" s="6" t="n">
        <f aca="false">A2147+1</f>
        <v>2147</v>
      </c>
      <c r="B2148" s="7" t="s">
        <v>13680</v>
      </c>
      <c r="C2148" s="8" t="s">
        <v>13681</v>
      </c>
      <c r="D2148" s="8" t="s">
        <v>13681</v>
      </c>
      <c r="E2148" s="8" t="s">
        <v>13681</v>
      </c>
      <c r="F2148" s="9" t="s">
        <v>13682</v>
      </c>
      <c r="G2148" s="9" t="s">
        <v>13683</v>
      </c>
      <c r="H2148" s="10" t="s">
        <v>246</v>
      </c>
      <c r="I2148" s="11" t="s">
        <v>3369</v>
      </c>
      <c r="J2148" s="11" t="s">
        <v>10602</v>
      </c>
      <c r="K2148" s="11"/>
      <c r="L2148" s="12" t="s">
        <v>36</v>
      </c>
      <c r="M2148" s="13" t="s">
        <v>194</v>
      </c>
      <c r="N2148" s="12" t="s">
        <v>38</v>
      </c>
      <c r="O2148" s="12"/>
      <c r="P2148" s="12" t="s">
        <v>26</v>
      </c>
      <c r="Q2148" s="8" t="s">
        <v>93</v>
      </c>
      <c r="R2148" s="14" t="s">
        <v>13684</v>
      </c>
    </row>
    <row r="2149" customFormat="false" ht="92.5" hidden="false" customHeight="false" outlineLevel="0" collapsed="false">
      <c r="A2149" s="6" t="n">
        <f aca="false">A2148+1</f>
        <v>2148</v>
      </c>
      <c r="B2149" s="7" t="s">
        <v>13685</v>
      </c>
      <c r="C2149" s="8" t="s">
        <v>13686</v>
      </c>
      <c r="D2149" s="8" t="s">
        <v>13687</v>
      </c>
      <c r="E2149" s="8" t="s">
        <v>13687</v>
      </c>
      <c r="F2149" s="9" t="s">
        <v>13688</v>
      </c>
      <c r="G2149" s="9" t="s">
        <v>13689</v>
      </c>
      <c r="H2149" s="10" t="s">
        <v>246</v>
      </c>
      <c r="I2149" s="11" t="s">
        <v>3242</v>
      </c>
      <c r="J2149" s="11" t="s">
        <v>77</v>
      </c>
      <c r="K2149" s="11"/>
      <c r="L2149" s="12" t="s">
        <v>36</v>
      </c>
      <c r="M2149" s="13" t="s">
        <v>86</v>
      </c>
      <c r="N2149" s="12" t="s">
        <v>38</v>
      </c>
      <c r="O2149" s="12"/>
      <c r="P2149" s="12" t="s">
        <v>26</v>
      </c>
      <c r="Q2149" s="8" t="s">
        <v>93</v>
      </c>
      <c r="R2149" s="14" t="s">
        <v>13690</v>
      </c>
    </row>
    <row r="2150" customFormat="false" ht="92.5" hidden="false" customHeight="false" outlineLevel="0" collapsed="false">
      <c r="A2150" s="6" t="n">
        <f aca="false">A2149+1</f>
        <v>2149</v>
      </c>
      <c r="B2150" s="7" t="s">
        <v>13691</v>
      </c>
      <c r="C2150" s="8" t="s">
        <v>13692</v>
      </c>
      <c r="D2150" s="8" t="s">
        <v>13692</v>
      </c>
      <c r="E2150" s="8" t="s">
        <v>13692</v>
      </c>
      <c r="F2150" s="9" t="s">
        <v>13693</v>
      </c>
      <c r="G2150" s="9" t="s">
        <v>13694</v>
      </c>
      <c r="H2150" s="10" t="s">
        <v>246</v>
      </c>
      <c r="I2150" s="11" t="s">
        <v>3242</v>
      </c>
      <c r="J2150" s="11" t="s">
        <v>35</v>
      </c>
      <c r="K2150" s="11"/>
      <c r="L2150" s="12" t="s">
        <v>36</v>
      </c>
      <c r="M2150" s="13" t="s">
        <v>100</v>
      </c>
      <c r="N2150" s="12" t="s">
        <v>38</v>
      </c>
      <c r="O2150" s="12"/>
      <c r="P2150" s="12" t="s">
        <v>26</v>
      </c>
      <c r="Q2150" s="8" t="s">
        <v>93</v>
      </c>
      <c r="R2150" s="14" t="s">
        <v>13695</v>
      </c>
    </row>
    <row r="2151" customFormat="false" ht="92.5" hidden="false" customHeight="false" outlineLevel="0" collapsed="false">
      <c r="A2151" s="6" t="n">
        <f aca="false">A2150+1</f>
        <v>2150</v>
      </c>
      <c r="B2151" s="7" t="s">
        <v>13696</v>
      </c>
      <c r="C2151" s="8" t="s">
        <v>13697</v>
      </c>
      <c r="D2151" s="8" t="s">
        <v>13698</v>
      </c>
      <c r="E2151" s="8" t="s">
        <v>13698</v>
      </c>
      <c r="F2151" s="9" t="s">
        <v>13699</v>
      </c>
      <c r="G2151" s="9" t="s">
        <v>13700</v>
      </c>
      <c r="H2151" s="10" t="s">
        <v>246</v>
      </c>
      <c r="I2151" s="11" t="s">
        <v>3242</v>
      </c>
      <c r="J2151" s="11" t="s">
        <v>464</v>
      </c>
      <c r="K2151" s="11"/>
      <c r="L2151" s="12" t="s">
        <v>36</v>
      </c>
      <c r="M2151" s="13" t="s">
        <v>122</v>
      </c>
      <c r="N2151" s="12" t="s">
        <v>38</v>
      </c>
      <c r="O2151" s="12"/>
      <c r="P2151" s="12" t="s">
        <v>26</v>
      </c>
      <c r="Q2151" s="8" t="s">
        <v>93</v>
      </c>
      <c r="R2151" s="14" t="s">
        <v>13701</v>
      </c>
    </row>
    <row r="2152" customFormat="false" ht="92.5" hidden="false" customHeight="false" outlineLevel="0" collapsed="false">
      <c r="A2152" s="6" t="n">
        <f aca="false">A2151+1</f>
        <v>2151</v>
      </c>
      <c r="B2152" s="7" t="s">
        <v>13702</v>
      </c>
      <c r="C2152" s="8" t="s">
        <v>13703</v>
      </c>
      <c r="D2152" s="8" t="s">
        <v>13703</v>
      </c>
      <c r="E2152" s="8" t="s">
        <v>13703</v>
      </c>
      <c r="F2152" s="9" t="s">
        <v>13704</v>
      </c>
      <c r="G2152" s="9" t="s">
        <v>13705</v>
      </c>
      <c r="H2152" s="10" t="s">
        <v>246</v>
      </c>
      <c r="I2152" s="11" t="s">
        <v>3242</v>
      </c>
      <c r="J2152" s="11" t="s">
        <v>2221</v>
      </c>
      <c r="K2152" s="11"/>
      <c r="L2152" s="12" t="s">
        <v>36</v>
      </c>
      <c r="M2152" s="13" t="s">
        <v>122</v>
      </c>
      <c r="N2152" s="12" t="s">
        <v>38</v>
      </c>
      <c r="O2152" s="12"/>
      <c r="P2152" s="12" t="s">
        <v>26</v>
      </c>
      <c r="Q2152" s="8" t="s">
        <v>93</v>
      </c>
      <c r="R2152" s="14" t="s">
        <v>13706</v>
      </c>
    </row>
    <row r="2153" customFormat="false" ht="103.7" hidden="false" customHeight="false" outlineLevel="0" collapsed="false">
      <c r="A2153" s="6" t="n">
        <f aca="false">A2152+1</f>
        <v>2152</v>
      </c>
      <c r="B2153" s="7" t="s">
        <v>13707</v>
      </c>
      <c r="C2153" s="8" t="s">
        <v>13708</v>
      </c>
      <c r="D2153" s="8" t="s">
        <v>13708</v>
      </c>
      <c r="E2153" s="8" t="s">
        <v>13708</v>
      </c>
      <c r="F2153" s="9" t="s">
        <v>13709</v>
      </c>
      <c r="G2153" s="9" t="s">
        <v>13710</v>
      </c>
      <c r="H2153" s="10" t="s">
        <v>246</v>
      </c>
      <c r="I2153" s="11" t="s">
        <v>3381</v>
      </c>
      <c r="J2153" s="11" t="s">
        <v>560</v>
      </c>
      <c r="K2153" s="11"/>
      <c r="L2153" s="12" t="s">
        <v>36</v>
      </c>
      <c r="M2153" s="13" t="s">
        <v>122</v>
      </c>
      <c r="N2153" s="12" t="s">
        <v>38</v>
      </c>
      <c r="O2153" s="12"/>
      <c r="P2153" s="12" t="s">
        <v>26</v>
      </c>
      <c r="Q2153" s="8" t="s">
        <v>531</v>
      </c>
      <c r="R2153" s="14" t="s">
        <v>13711</v>
      </c>
    </row>
    <row r="2154" customFormat="false" ht="92.5" hidden="false" customHeight="false" outlineLevel="0" collapsed="false">
      <c r="A2154" s="6" t="n">
        <f aca="false">A2153+1</f>
        <v>2153</v>
      </c>
      <c r="B2154" s="7" t="s">
        <v>13712</v>
      </c>
      <c r="C2154" s="8" t="s">
        <v>13713</v>
      </c>
      <c r="D2154" s="8" t="s">
        <v>13714</v>
      </c>
      <c r="E2154" s="8" t="s">
        <v>13714</v>
      </c>
      <c r="F2154" s="9" t="s">
        <v>13715</v>
      </c>
      <c r="G2154" s="9" t="s">
        <v>13716</v>
      </c>
      <c r="H2154" s="10" t="s">
        <v>246</v>
      </c>
      <c r="I2154" s="11" t="s">
        <v>3381</v>
      </c>
      <c r="J2154" s="11" t="s">
        <v>560</v>
      </c>
      <c r="K2154" s="11"/>
      <c r="L2154" s="12" t="s">
        <v>36</v>
      </c>
      <c r="M2154" s="13" t="s">
        <v>24</v>
      </c>
      <c r="N2154" s="12" t="s">
        <v>38</v>
      </c>
      <c r="O2154" s="12"/>
      <c r="P2154" s="12" t="s">
        <v>26</v>
      </c>
      <c r="Q2154" s="8" t="s">
        <v>93</v>
      </c>
      <c r="R2154" s="14" t="s">
        <v>13717</v>
      </c>
    </row>
    <row r="2155" customFormat="false" ht="126.1" hidden="false" customHeight="false" outlineLevel="0" collapsed="false">
      <c r="A2155" s="6" t="n">
        <f aca="false">A2154+1</f>
        <v>2154</v>
      </c>
      <c r="B2155" s="7" t="s">
        <v>13718</v>
      </c>
      <c r="C2155" s="8" t="s">
        <v>13719</v>
      </c>
      <c r="D2155" s="8" t="s">
        <v>13719</v>
      </c>
      <c r="E2155" s="8" t="s">
        <v>13719</v>
      </c>
      <c r="F2155" s="9" t="s">
        <v>13720</v>
      </c>
      <c r="G2155" s="9" t="s">
        <v>13721</v>
      </c>
      <c r="H2155" s="10" t="s">
        <v>246</v>
      </c>
      <c r="I2155" s="11" t="s">
        <v>3045</v>
      </c>
      <c r="J2155" s="11" t="s">
        <v>560</v>
      </c>
      <c r="K2155" s="11"/>
      <c r="L2155" s="12" t="s">
        <v>36</v>
      </c>
      <c r="M2155" s="13" t="s">
        <v>48</v>
      </c>
      <c r="N2155" s="12" t="s">
        <v>38</v>
      </c>
      <c r="O2155" s="12"/>
      <c r="P2155" s="12" t="s">
        <v>26</v>
      </c>
      <c r="Q2155" s="8" t="s">
        <v>3052</v>
      </c>
      <c r="R2155" s="14" t="s">
        <v>13722</v>
      </c>
    </row>
    <row r="2156" customFormat="false" ht="47.75" hidden="false" customHeight="false" outlineLevel="0" collapsed="false">
      <c r="A2156" s="6" t="n">
        <f aca="false">A2155+1</f>
        <v>2155</v>
      </c>
      <c r="B2156" s="7" t="s">
        <v>13723</v>
      </c>
      <c r="C2156" s="8" t="s">
        <v>13669</v>
      </c>
      <c r="D2156" s="8" t="s">
        <v>13669</v>
      </c>
      <c r="E2156" s="8" t="s">
        <v>13669</v>
      </c>
      <c r="F2156" s="9" t="s">
        <v>13724</v>
      </c>
      <c r="G2156" s="9" t="s">
        <v>13725</v>
      </c>
      <c r="H2156" s="10" t="s">
        <v>538</v>
      </c>
      <c r="I2156" s="11" t="s">
        <v>4864</v>
      </c>
      <c r="J2156" s="11" t="s">
        <v>70</v>
      </c>
      <c r="K2156" s="11"/>
      <c r="L2156" s="12"/>
      <c r="M2156" s="13" t="s">
        <v>278</v>
      </c>
      <c r="N2156" s="12" t="s">
        <v>38</v>
      </c>
      <c r="O2156" s="12"/>
      <c r="P2156" s="12" t="s">
        <v>26</v>
      </c>
      <c r="Q2156" s="8"/>
      <c r="R2156" s="14" t="s">
        <v>13726</v>
      </c>
    </row>
    <row r="2157" customFormat="false" ht="92.5" hidden="false" customHeight="false" outlineLevel="0" collapsed="false">
      <c r="A2157" s="6" t="n">
        <f aca="false">A2156+1</f>
        <v>2156</v>
      </c>
      <c r="B2157" s="7" t="s">
        <v>13727</v>
      </c>
      <c r="C2157" s="8" t="s">
        <v>13728</v>
      </c>
      <c r="D2157" s="8" t="s">
        <v>13728</v>
      </c>
      <c r="E2157" s="8" t="s">
        <v>13728</v>
      </c>
      <c r="F2157" s="9" t="s">
        <v>13729</v>
      </c>
      <c r="G2157" s="9" t="s">
        <v>13730</v>
      </c>
      <c r="H2157" s="10" t="s">
        <v>33</v>
      </c>
      <c r="I2157" s="11" t="s">
        <v>3248</v>
      </c>
      <c r="J2157" s="11" t="s">
        <v>35</v>
      </c>
      <c r="K2157" s="11"/>
      <c r="L2157" s="12" t="s">
        <v>36</v>
      </c>
      <c r="M2157" s="13" t="s">
        <v>122</v>
      </c>
      <c r="N2157" s="12" t="s">
        <v>38</v>
      </c>
      <c r="O2157" s="12"/>
      <c r="P2157" s="12" t="s">
        <v>26</v>
      </c>
      <c r="Q2157" s="8" t="s">
        <v>93</v>
      </c>
      <c r="R2157" s="14" t="s">
        <v>13731</v>
      </c>
    </row>
    <row r="2158" customFormat="false" ht="47.75" hidden="false" customHeight="false" outlineLevel="0" collapsed="false">
      <c r="A2158" s="6" t="n">
        <f aca="false">A2157+1</f>
        <v>2157</v>
      </c>
      <c r="B2158" s="7" t="s">
        <v>6181</v>
      </c>
      <c r="C2158" s="8" t="s">
        <v>13732</v>
      </c>
      <c r="D2158" s="8" t="s">
        <v>13732</v>
      </c>
      <c r="E2158" s="8" t="s">
        <v>13732</v>
      </c>
      <c r="F2158" s="9" t="s">
        <v>13733</v>
      </c>
      <c r="G2158" s="9" t="s">
        <v>13734</v>
      </c>
      <c r="H2158" s="10" t="s">
        <v>33</v>
      </c>
      <c r="I2158" s="11" t="s">
        <v>7765</v>
      </c>
      <c r="J2158" s="11" t="s">
        <v>464</v>
      </c>
      <c r="K2158" s="11"/>
      <c r="L2158" s="12" t="s">
        <v>36</v>
      </c>
      <c r="M2158" s="13" t="s">
        <v>122</v>
      </c>
      <c r="N2158" s="12" t="s">
        <v>38</v>
      </c>
      <c r="O2158" s="12"/>
      <c r="P2158" s="12" t="s">
        <v>26</v>
      </c>
      <c r="Q2158" s="8"/>
      <c r="R2158" s="14" t="s">
        <v>13735</v>
      </c>
    </row>
    <row r="2159" customFormat="false" ht="58.95" hidden="false" customHeight="false" outlineLevel="0" collapsed="false">
      <c r="A2159" s="6" t="n">
        <f aca="false">A2158+1</f>
        <v>2158</v>
      </c>
      <c r="B2159" s="7" t="s">
        <v>13736</v>
      </c>
      <c r="C2159" s="8" t="s">
        <v>13737</v>
      </c>
      <c r="D2159" s="8" t="s">
        <v>13738</v>
      </c>
      <c r="E2159" s="8" t="s">
        <v>13739</v>
      </c>
      <c r="F2159" s="9" t="s">
        <v>13740</v>
      </c>
      <c r="G2159" s="9" t="s">
        <v>13741</v>
      </c>
      <c r="H2159" s="10" t="s">
        <v>21</v>
      </c>
      <c r="I2159" s="11" t="s">
        <v>3267</v>
      </c>
      <c r="J2159" s="11" t="s">
        <v>47</v>
      </c>
      <c r="K2159" s="11"/>
      <c r="L2159" s="12"/>
      <c r="M2159" s="13" t="s">
        <v>86</v>
      </c>
      <c r="N2159" s="12" t="s">
        <v>38</v>
      </c>
      <c r="O2159" s="12"/>
      <c r="P2159" s="12" t="s">
        <v>26</v>
      </c>
      <c r="Q2159" s="8" t="s">
        <v>174</v>
      </c>
      <c r="R2159" s="14" t="s">
        <v>13742</v>
      </c>
    </row>
    <row r="2160" customFormat="false" ht="47.75" hidden="false" customHeight="false" outlineLevel="0" collapsed="false">
      <c r="A2160" s="6" t="n">
        <f aca="false">A2159+1</f>
        <v>2159</v>
      </c>
      <c r="B2160" s="7" t="s">
        <v>13743</v>
      </c>
      <c r="C2160" s="8" t="s">
        <v>13744</v>
      </c>
      <c r="D2160" s="8" t="s">
        <v>13744</v>
      </c>
      <c r="E2160" s="8" t="s">
        <v>13744</v>
      </c>
      <c r="F2160" s="9" t="s">
        <v>13745</v>
      </c>
      <c r="G2160" s="9" t="s">
        <v>13746</v>
      </c>
      <c r="H2160" s="10" t="s">
        <v>21</v>
      </c>
      <c r="I2160" s="11" t="s">
        <v>13747</v>
      </c>
      <c r="J2160" s="11" t="s">
        <v>422</v>
      </c>
      <c r="K2160" s="11"/>
      <c r="L2160" s="12" t="s">
        <v>36</v>
      </c>
      <c r="M2160" s="13" t="s">
        <v>194</v>
      </c>
      <c r="N2160" s="12" t="s">
        <v>38</v>
      </c>
      <c r="O2160" s="12"/>
      <c r="P2160" s="12" t="s">
        <v>26</v>
      </c>
      <c r="Q2160" s="8"/>
      <c r="R2160" s="14" t="s">
        <v>13748</v>
      </c>
    </row>
    <row r="2161" customFormat="false" ht="47.75" hidden="false" customHeight="false" outlineLevel="0" collapsed="false">
      <c r="A2161" s="6" t="n">
        <f aca="false">A2160+1</f>
        <v>2160</v>
      </c>
      <c r="B2161" s="7" t="s">
        <v>13749</v>
      </c>
      <c r="C2161" s="8" t="s">
        <v>13750</v>
      </c>
      <c r="D2161" s="8" t="s">
        <v>13750</v>
      </c>
      <c r="E2161" s="8" t="s">
        <v>13750</v>
      </c>
      <c r="F2161" s="9" t="s">
        <v>13751</v>
      </c>
      <c r="G2161" s="9" t="s">
        <v>13752</v>
      </c>
      <c r="H2161" s="10" t="s">
        <v>21</v>
      </c>
      <c r="I2161" s="11" t="s">
        <v>13747</v>
      </c>
      <c r="J2161" s="11" t="s">
        <v>319</v>
      </c>
      <c r="K2161" s="11"/>
      <c r="L2161" s="12" t="s">
        <v>36</v>
      </c>
      <c r="M2161" s="13" t="s">
        <v>194</v>
      </c>
      <c r="N2161" s="12" t="s">
        <v>38</v>
      </c>
      <c r="O2161" s="12"/>
      <c r="P2161" s="12" t="s">
        <v>26</v>
      </c>
      <c r="Q2161" s="8"/>
      <c r="R2161" s="14" t="s">
        <v>13753</v>
      </c>
    </row>
    <row r="2162" customFormat="false" ht="47.75" hidden="false" customHeight="false" outlineLevel="0" collapsed="false">
      <c r="A2162" s="6" t="n">
        <f aca="false">A2161+1</f>
        <v>2161</v>
      </c>
      <c r="B2162" s="7" t="s">
        <v>13754</v>
      </c>
      <c r="C2162" s="8" t="s">
        <v>13755</v>
      </c>
      <c r="D2162" s="8" t="s">
        <v>13755</v>
      </c>
      <c r="E2162" s="8" t="s">
        <v>13755</v>
      </c>
      <c r="F2162" s="9" t="s">
        <v>13756</v>
      </c>
      <c r="G2162" s="9" t="s">
        <v>13757</v>
      </c>
      <c r="H2162" s="10" t="s">
        <v>21</v>
      </c>
      <c r="I2162" s="11" t="s">
        <v>13747</v>
      </c>
      <c r="J2162" s="11" t="s">
        <v>319</v>
      </c>
      <c r="K2162" s="11"/>
      <c r="L2162" s="12" t="s">
        <v>36</v>
      </c>
      <c r="M2162" s="13" t="s">
        <v>37</v>
      </c>
      <c r="N2162" s="12" t="s">
        <v>38</v>
      </c>
      <c r="O2162" s="12"/>
      <c r="P2162" s="12" t="s">
        <v>26</v>
      </c>
      <c r="Q2162" s="8"/>
      <c r="R2162" s="14" t="s">
        <v>13758</v>
      </c>
    </row>
    <row r="2163" customFormat="false" ht="47.75" hidden="false" customHeight="false" outlineLevel="0" collapsed="false">
      <c r="A2163" s="6" t="n">
        <f aca="false">A2162+1</f>
        <v>2162</v>
      </c>
      <c r="B2163" s="7" t="s">
        <v>13759</v>
      </c>
      <c r="C2163" s="8" t="s">
        <v>13760</v>
      </c>
      <c r="D2163" s="8" t="s">
        <v>13760</v>
      </c>
      <c r="E2163" s="8" t="s">
        <v>13761</v>
      </c>
      <c r="F2163" s="9" t="s">
        <v>13762</v>
      </c>
      <c r="G2163" s="9" t="s">
        <v>13763</v>
      </c>
      <c r="H2163" s="10" t="s">
        <v>21</v>
      </c>
      <c r="I2163" s="11" t="s">
        <v>13764</v>
      </c>
      <c r="J2163" s="11" t="s">
        <v>35</v>
      </c>
      <c r="K2163" s="11"/>
      <c r="L2163" s="12" t="s">
        <v>36</v>
      </c>
      <c r="M2163" s="13" t="s">
        <v>187</v>
      </c>
      <c r="N2163" s="12" t="s">
        <v>38</v>
      </c>
      <c r="O2163" s="12"/>
      <c r="P2163" s="12" t="s">
        <v>26</v>
      </c>
      <c r="Q2163" s="8"/>
      <c r="R2163" s="14" t="s">
        <v>13765</v>
      </c>
    </row>
    <row r="2164" customFormat="false" ht="47.75" hidden="false" customHeight="false" outlineLevel="0" collapsed="false">
      <c r="A2164" s="6" t="n">
        <f aca="false">A2163+1</f>
        <v>2163</v>
      </c>
      <c r="B2164" s="7" t="s">
        <v>13766</v>
      </c>
      <c r="C2164" s="8" t="s">
        <v>13767</v>
      </c>
      <c r="D2164" s="8" t="s">
        <v>13767</v>
      </c>
      <c r="E2164" s="8" t="s">
        <v>13768</v>
      </c>
      <c r="F2164" s="9" t="s">
        <v>13769</v>
      </c>
      <c r="G2164" s="9" t="s">
        <v>13770</v>
      </c>
      <c r="H2164" s="10" t="s">
        <v>21</v>
      </c>
      <c r="I2164" s="11" t="s">
        <v>2767</v>
      </c>
      <c r="J2164" s="11" t="s">
        <v>464</v>
      </c>
      <c r="K2164" s="11"/>
      <c r="L2164" s="12" t="s">
        <v>36</v>
      </c>
      <c r="M2164" s="13" t="s">
        <v>100</v>
      </c>
      <c r="N2164" s="12" t="s">
        <v>38</v>
      </c>
      <c r="O2164" s="12"/>
      <c r="P2164" s="12" t="s">
        <v>26</v>
      </c>
      <c r="Q2164" s="8"/>
      <c r="R2164" s="14" t="s">
        <v>13771</v>
      </c>
    </row>
    <row r="2165" customFormat="false" ht="47.75" hidden="false" customHeight="false" outlineLevel="0" collapsed="false">
      <c r="A2165" s="6" t="n">
        <f aca="false">A2164+1</f>
        <v>2164</v>
      </c>
      <c r="B2165" s="7" t="s">
        <v>13772</v>
      </c>
      <c r="C2165" s="8" t="s">
        <v>11965</v>
      </c>
      <c r="D2165" s="8" t="s">
        <v>13773</v>
      </c>
      <c r="E2165" s="8" t="s">
        <v>13773</v>
      </c>
      <c r="F2165" s="9" t="s">
        <v>13774</v>
      </c>
      <c r="G2165" s="9" t="s">
        <v>13775</v>
      </c>
      <c r="H2165" s="10" t="s">
        <v>21</v>
      </c>
      <c r="I2165" s="11" t="s">
        <v>3217</v>
      </c>
      <c r="J2165" s="11" t="s">
        <v>13776</v>
      </c>
      <c r="K2165" s="11"/>
      <c r="L2165" s="12"/>
      <c r="M2165" s="13" t="s">
        <v>48</v>
      </c>
      <c r="N2165" s="12" t="s">
        <v>38</v>
      </c>
      <c r="O2165" s="12"/>
      <c r="P2165" s="12" t="s">
        <v>26</v>
      </c>
      <c r="Q2165" s="8"/>
      <c r="R2165" s="14" t="s">
        <v>13777</v>
      </c>
    </row>
    <row r="2166" customFormat="false" ht="47.75" hidden="false" customHeight="false" outlineLevel="0" collapsed="false">
      <c r="A2166" s="6" t="n">
        <f aca="false">A2165+1</f>
        <v>2165</v>
      </c>
      <c r="B2166" s="7" t="s">
        <v>13778</v>
      </c>
      <c r="C2166" s="8" t="s">
        <v>13779</v>
      </c>
      <c r="D2166" s="8" t="s">
        <v>13779</v>
      </c>
      <c r="E2166" s="8" t="s">
        <v>13779</v>
      </c>
      <c r="F2166" s="9" t="s">
        <v>13780</v>
      </c>
      <c r="G2166" s="9" t="s">
        <v>13781</v>
      </c>
      <c r="H2166" s="10" t="s">
        <v>21</v>
      </c>
      <c r="I2166" s="11" t="s">
        <v>13782</v>
      </c>
      <c r="J2166" s="11" t="s">
        <v>13783</v>
      </c>
      <c r="K2166" s="11"/>
      <c r="L2166" s="12"/>
      <c r="M2166" s="13" t="s">
        <v>38</v>
      </c>
      <c r="N2166" s="12"/>
      <c r="O2166" s="12" t="s">
        <v>25</v>
      </c>
      <c r="P2166" s="12" t="s">
        <v>26</v>
      </c>
      <c r="Q2166" s="8"/>
      <c r="R2166" s="14" t="s">
        <v>13784</v>
      </c>
    </row>
    <row r="2167" customFormat="false" ht="47.75" hidden="false" customHeight="false" outlineLevel="0" collapsed="false">
      <c r="A2167" s="6" t="n">
        <f aca="false">A2166+1</f>
        <v>2166</v>
      </c>
      <c r="B2167" s="7" t="s">
        <v>13785</v>
      </c>
      <c r="C2167" s="8" t="s">
        <v>13786</v>
      </c>
      <c r="D2167" s="8" t="s">
        <v>13786</v>
      </c>
      <c r="E2167" s="8" t="s">
        <v>13787</v>
      </c>
      <c r="F2167" s="9" t="s">
        <v>13788</v>
      </c>
      <c r="G2167" s="9" t="s">
        <v>13789</v>
      </c>
      <c r="H2167" s="10" t="s">
        <v>33</v>
      </c>
      <c r="I2167" s="11" t="s">
        <v>13547</v>
      </c>
      <c r="J2167" s="11"/>
      <c r="K2167" s="11"/>
      <c r="L2167" s="12"/>
      <c r="M2167" s="13" t="s">
        <v>122</v>
      </c>
      <c r="N2167" s="12" t="s">
        <v>38</v>
      </c>
      <c r="O2167" s="12"/>
      <c r="P2167" s="12" t="s">
        <v>26</v>
      </c>
      <c r="Q2167" s="8"/>
      <c r="R2167" s="14" t="s">
        <v>13790</v>
      </c>
    </row>
    <row r="2168" customFormat="false" ht="47.75" hidden="false" customHeight="false" outlineLevel="0" collapsed="false">
      <c r="A2168" s="6" t="n">
        <f aca="false">A2167+1</f>
        <v>2167</v>
      </c>
      <c r="B2168" s="7" t="s">
        <v>13791</v>
      </c>
      <c r="C2168" s="8" t="s">
        <v>13792</v>
      </c>
      <c r="D2168" s="8" t="s">
        <v>13793</v>
      </c>
      <c r="E2168" s="8" t="s">
        <v>13794</v>
      </c>
      <c r="F2168" s="9" t="s">
        <v>13795</v>
      </c>
      <c r="G2168" s="9" t="s">
        <v>13796</v>
      </c>
      <c r="H2168" s="10" t="s">
        <v>33</v>
      </c>
      <c r="I2168" s="11" t="s">
        <v>13797</v>
      </c>
      <c r="J2168" s="11" t="s">
        <v>13798</v>
      </c>
      <c r="K2168" s="11"/>
      <c r="L2168" s="12"/>
      <c r="M2168" s="13" t="s">
        <v>37</v>
      </c>
      <c r="N2168" s="12" t="s">
        <v>38</v>
      </c>
      <c r="O2168" s="12"/>
      <c r="P2168" s="12" t="s">
        <v>26</v>
      </c>
      <c r="Q2168" s="8"/>
      <c r="R2168" s="14" t="s">
        <v>13799</v>
      </c>
    </row>
    <row r="2169" customFormat="false" ht="47.75" hidden="false" customHeight="false" outlineLevel="0" collapsed="false">
      <c r="A2169" s="6" t="n">
        <f aca="false">A2168+1</f>
        <v>2168</v>
      </c>
      <c r="B2169" s="7" t="s">
        <v>13800</v>
      </c>
      <c r="C2169" s="8" t="s">
        <v>13801</v>
      </c>
      <c r="D2169" s="8" t="s">
        <v>13801</v>
      </c>
      <c r="E2169" s="8" t="s">
        <v>13801</v>
      </c>
      <c r="F2169" s="9" t="s">
        <v>13802</v>
      </c>
      <c r="G2169" s="9" t="s">
        <v>13803</v>
      </c>
      <c r="H2169" s="10" t="s">
        <v>21</v>
      </c>
      <c r="I2169" s="11" t="s">
        <v>2712</v>
      </c>
      <c r="J2169" s="11" t="s">
        <v>8677</v>
      </c>
      <c r="K2169" s="11" t="s">
        <v>8714</v>
      </c>
      <c r="L2169" s="12"/>
      <c r="M2169" s="13" t="s">
        <v>100</v>
      </c>
      <c r="N2169" s="12" t="s">
        <v>38</v>
      </c>
      <c r="O2169" s="12"/>
      <c r="P2169" s="12" t="s">
        <v>26</v>
      </c>
      <c r="Q2169" s="8" t="s">
        <v>57</v>
      </c>
      <c r="R2169" s="14" t="s">
        <v>13804</v>
      </c>
    </row>
    <row r="2170" customFormat="false" ht="47.75" hidden="false" customHeight="false" outlineLevel="0" collapsed="false">
      <c r="A2170" s="6" t="n">
        <f aca="false">A2169+1</f>
        <v>2169</v>
      </c>
      <c r="B2170" s="7" t="s">
        <v>13805</v>
      </c>
      <c r="C2170" s="8" t="s">
        <v>13806</v>
      </c>
      <c r="D2170" s="8" t="s">
        <v>13806</v>
      </c>
      <c r="E2170" s="8" t="s">
        <v>13806</v>
      </c>
      <c r="F2170" s="9" t="s">
        <v>13807</v>
      </c>
      <c r="G2170" s="9" t="s">
        <v>13808</v>
      </c>
      <c r="H2170" s="10" t="s">
        <v>33</v>
      </c>
      <c r="I2170" s="11" t="s">
        <v>2712</v>
      </c>
      <c r="J2170" s="11" t="s">
        <v>248</v>
      </c>
      <c r="K2170" s="11"/>
      <c r="L2170" s="12"/>
      <c r="M2170" s="13" t="s">
        <v>100</v>
      </c>
      <c r="N2170" s="12" t="s">
        <v>38</v>
      </c>
      <c r="O2170" s="12"/>
      <c r="P2170" s="12" t="s">
        <v>26</v>
      </c>
      <c r="Q2170" s="8" t="s">
        <v>57</v>
      </c>
      <c r="R2170" s="14" t="s">
        <v>13809</v>
      </c>
    </row>
    <row r="2171" customFormat="false" ht="47.75" hidden="false" customHeight="false" outlineLevel="0" collapsed="false">
      <c r="A2171" s="6" t="n">
        <f aca="false">A2170+1</f>
        <v>2170</v>
      </c>
      <c r="B2171" s="7" t="s">
        <v>13810</v>
      </c>
      <c r="C2171" s="8" t="s">
        <v>13811</v>
      </c>
      <c r="D2171" s="8" t="s">
        <v>13811</v>
      </c>
      <c r="E2171" s="8" t="s">
        <v>13811</v>
      </c>
      <c r="F2171" s="9" t="s">
        <v>13812</v>
      </c>
      <c r="G2171" s="9" t="s">
        <v>13813</v>
      </c>
      <c r="H2171" s="10" t="s">
        <v>33</v>
      </c>
      <c r="I2171" s="11" t="s">
        <v>13814</v>
      </c>
      <c r="J2171" s="11" t="s">
        <v>180</v>
      </c>
      <c r="K2171" s="11"/>
      <c r="L2171" s="12"/>
      <c r="M2171" s="13" t="s">
        <v>48</v>
      </c>
      <c r="N2171" s="12"/>
      <c r="O2171" s="12" t="s">
        <v>25</v>
      </c>
      <c r="P2171" s="12" t="s">
        <v>26</v>
      </c>
      <c r="Q2171" s="8"/>
      <c r="R2171" s="14" t="s">
        <v>13815</v>
      </c>
    </row>
    <row r="2172" customFormat="false" ht="47.75" hidden="false" customHeight="false" outlineLevel="0" collapsed="false">
      <c r="A2172" s="6" t="n">
        <f aca="false">A2171+1</f>
        <v>2171</v>
      </c>
      <c r="B2172" s="7" t="s">
        <v>13816</v>
      </c>
      <c r="C2172" s="8" t="s">
        <v>13817</v>
      </c>
      <c r="D2172" s="8" t="s">
        <v>13818</v>
      </c>
      <c r="E2172" s="8" t="s">
        <v>13818</v>
      </c>
      <c r="F2172" s="9" t="s">
        <v>13819</v>
      </c>
      <c r="G2172" s="9" t="s">
        <v>13820</v>
      </c>
      <c r="H2172" s="10" t="s">
        <v>21</v>
      </c>
      <c r="I2172" s="11" t="s">
        <v>13821</v>
      </c>
      <c r="J2172" s="11" t="s">
        <v>464</v>
      </c>
      <c r="K2172" s="11"/>
      <c r="L2172" s="12"/>
      <c r="M2172" s="13" t="s">
        <v>100</v>
      </c>
      <c r="N2172" s="12" t="s">
        <v>38</v>
      </c>
      <c r="O2172" s="12"/>
      <c r="P2172" s="12" t="s">
        <v>26</v>
      </c>
      <c r="Q2172" s="8" t="s">
        <v>57</v>
      </c>
      <c r="R2172" s="14" t="s">
        <v>13822</v>
      </c>
    </row>
    <row r="2173" customFormat="false" ht="47.75" hidden="false" customHeight="false" outlineLevel="0" collapsed="false">
      <c r="A2173" s="6" t="n">
        <f aca="false">A2172+1</f>
        <v>2172</v>
      </c>
      <c r="B2173" s="7" t="s">
        <v>13823</v>
      </c>
      <c r="C2173" s="8" t="s">
        <v>13824</v>
      </c>
      <c r="D2173" s="8" t="s">
        <v>13824</v>
      </c>
      <c r="E2173" s="8" t="s">
        <v>13825</v>
      </c>
      <c r="F2173" s="9" t="s">
        <v>13826</v>
      </c>
      <c r="G2173" s="9" t="s">
        <v>13827</v>
      </c>
      <c r="H2173" s="10" t="s">
        <v>33</v>
      </c>
      <c r="I2173" s="11" t="s">
        <v>13828</v>
      </c>
      <c r="J2173" s="11"/>
      <c r="K2173" s="11"/>
      <c r="L2173" s="12"/>
      <c r="M2173" s="13" t="s">
        <v>122</v>
      </c>
      <c r="N2173" s="12" t="s">
        <v>38</v>
      </c>
      <c r="O2173" s="12"/>
      <c r="P2173" s="12" t="s">
        <v>26</v>
      </c>
      <c r="Q2173" s="8"/>
      <c r="R2173" s="14" t="s">
        <v>13829</v>
      </c>
    </row>
    <row r="2174" customFormat="false" ht="103.7" hidden="false" customHeight="false" outlineLevel="0" collapsed="false">
      <c r="A2174" s="6" t="n">
        <f aca="false">A2173+1</f>
        <v>2173</v>
      </c>
      <c r="B2174" s="7" t="s">
        <v>13830</v>
      </c>
      <c r="C2174" s="8" t="s">
        <v>13831</v>
      </c>
      <c r="D2174" s="8" t="s">
        <v>13831</v>
      </c>
      <c r="E2174" s="8" t="s">
        <v>30</v>
      </c>
      <c r="F2174" s="9" t="s">
        <v>13832</v>
      </c>
      <c r="G2174" s="9" t="s">
        <v>13833</v>
      </c>
      <c r="H2174" s="10" t="s">
        <v>33</v>
      </c>
      <c r="I2174" s="11" t="s">
        <v>13834</v>
      </c>
      <c r="J2174" s="11" t="s">
        <v>464</v>
      </c>
      <c r="K2174" s="11"/>
      <c r="L2174" s="12"/>
      <c r="M2174" s="13" t="s">
        <v>122</v>
      </c>
      <c r="N2174" s="12"/>
      <c r="O2174" s="12" t="s">
        <v>25</v>
      </c>
      <c r="P2174" s="12" t="s">
        <v>26</v>
      </c>
      <c r="Q2174" s="8" t="s">
        <v>13835</v>
      </c>
      <c r="R2174" s="14" t="s">
        <v>13836</v>
      </c>
    </row>
    <row r="2175" customFormat="false" ht="47.75" hidden="false" customHeight="false" outlineLevel="0" collapsed="false">
      <c r="A2175" s="6" t="n">
        <f aca="false">A2174+1</f>
        <v>2174</v>
      </c>
      <c r="B2175" s="7" t="s">
        <v>13837</v>
      </c>
      <c r="C2175" s="8" t="s">
        <v>11881</v>
      </c>
      <c r="D2175" s="8" t="s">
        <v>11881</v>
      </c>
      <c r="E2175" s="8" t="s">
        <v>11881</v>
      </c>
      <c r="F2175" s="9" t="s">
        <v>13838</v>
      </c>
      <c r="G2175" s="9" t="s">
        <v>13839</v>
      </c>
      <c r="H2175" s="10" t="s">
        <v>21</v>
      </c>
      <c r="I2175" s="11" t="s">
        <v>13840</v>
      </c>
      <c r="J2175" s="11" t="s">
        <v>13841</v>
      </c>
      <c r="K2175" s="11"/>
      <c r="L2175" s="12"/>
      <c r="M2175" s="13" t="s">
        <v>56</v>
      </c>
      <c r="N2175" s="12" t="s">
        <v>38</v>
      </c>
      <c r="O2175" s="12"/>
      <c r="P2175" s="12" t="s">
        <v>26</v>
      </c>
      <c r="Q2175" s="8"/>
      <c r="R2175" s="14" t="s">
        <v>13842</v>
      </c>
    </row>
    <row r="2176" customFormat="false" ht="47.75" hidden="false" customHeight="false" outlineLevel="0" collapsed="false">
      <c r="A2176" s="6" t="n">
        <f aca="false">A2175+1</f>
        <v>2175</v>
      </c>
      <c r="B2176" s="7" t="s">
        <v>13843</v>
      </c>
      <c r="C2176" s="8" t="s">
        <v>13844</v>
      </c>
      <c r="D2176" s="8" t="s">
        <v>13844</v>
      </c>
      <c r="E2176" s="8" t="s">
        <v>13844</v>
      </c>
      <c r="F2176" s="9" t="s">
        <v>13845</v>
      </c>
      <c r="G2176" s="9" t="s">
        <v>13846</v>
      </c>
      <c r="H2176" s="10" t="s">
        <v>21</v>
      </c>
      <c r="I2176" s="11" t="s">
        <v>13847</v>
      </c>
      <c r="J2176" s="11" t="s">
        <v>1026</v>
      </c>
      <c r="K2176" s="11"/>
      <c r="L2176" s="12"/>
      <c r="M2176" s="13" t="s">
        <v>56</v>
      </c>
      <c r="N2176" s="12" t="s">
        <v>38</v>
      </c>
      <c r="O2176" s="12"/>
      <c r="P2176" s="12" t="s">
        <v>26</v>
      </c>
      <c r="Q2176" s="8"/>
      <c r="R2176" s="14" t="s">
        <v>13848</v>
      </c>
    </row>
    <row r="2177" customFormat="false" ht="47.75" hidden="false" customHeight="false" outlineLevel="0" collapsed="false">
      <c r="A2177" s="6" t="n">
        <f aca="false">A2176+1</f>
        <v>2176</v>
      </c>
      <c r="B2177" s="7" t="s">
        <v>13849</v>
      </c>
      <c r="C2177" s="8" t="s">
        <v>13850</v>
      </c>
      <c r="D2177" s="8" t="s">
        <v>13851</v>
      </c>
      <c r="E2177" s="8" t="s">
        <v>13851</v>
      </c>
      <c r="F2177" s="9" t="s">
        <v>13852</v>
      </c>
      <c r="G2177" s="9" t="s">
        <v>13853</v>
      </c>
      <c r="H2177" s="10" t="s">
        <v>33</v>
      </c>
      <c r="I2177" s="11" t="s">
        <v>13854</v>
      </c>
      <c r="J2177" s="11" t="s">
        <v>1439</v>
      </c>
      <c r="K2177" s="11"/>
      <c r="L2177" s="12"/>
      <c r="M2177" s="13" t="s">
        <v>38</v>
      </c>
      <c r="N2177" s="12" t="s">
        <v>38</v>
      </c>
      <c r="O2177" s="12"/>
      <c r="P2177" s="12" t="s">
        <v>26</v>
      </c>
      <c r="Q2177" s="8"/>
      <c r="R2177" s="14" t="s">
        <v>13855</v>
      </c>
    </row>
    <row r="2178" customFormat="false" ht="47.75" hidden="false" customHeight="false" outlineLevel="0" collapsed="false">
      <c r="A2178" s="6" t="n">
        <f aca="false">A2177+1</f>
        <v>2177</v>
      </c>
      <c r="B2178" s="7" t="s">
        <v>13856</v>
      </c>
      <c r="C2178" s="8" t="s">
        <v>13857</v>
      </c>
      <c r="D2178" s="8" t="s">
        <v>13857</v>
      </c>
      <c r="E2178" s="8" t="s">
        <v>13857</v>
      </c>
      <c r="F2178" s="9" t="s">
        <v>13858</v>
      </c>
      <c r="G2178" s="9" t="s">
        <v>13859</v>
      </c>
      <c r="H2178" s="10" t="s">
        <v>21</v>
      </c>
      <c r="I2178" s="11" t="s">
        <v>13860</v>
      </c>
      <c r="J2178" s="11" t="s">
        <v>47</v>
      </c>
      <c r="K2178" s="11"/>
      <c r="L2178" s="12"/>
      <c r="M2178" s="13" t="s">
        <v>194</v>
      </c>
      <c r="N2178" s="12" t="s">
        <v>38</v>
      </c>
      <c r="O2178" s="12"/>
      <c r="P2178" s="12" t="s">
        <v>26</v>
      </c>
      <c r="Q2178" s="8"/>
      <c r="R2178" s="14" t="s">
        <v>13861</v>
      </c>
    </row>
    <row r="2179" customFormat="false" ht="47.75" hidden="false" customHeight="false" outlineLevel="0" collapsed="false">
      <c r="A2179" s="6" t="n">
        <f aca="false">A2178+1</f>
        <v>2178</v>
      </c>
      <c r="B2179" s="7" t="s">
        <v>13862</v>
      </c>
      <c r="C2179" s="8" t="s">
        <v>13863</v>
      </c>
      <c r="D2179" s="8" t="s">
        <v>13863</v>
      </c>
      <c r="E2179" s="8" t="s">
        <v>13864</v>
      </c>
      <c r="F2179" s="9" t="s">
        <v>13865</v>
      </c>
      <c r="G2179" s="9" t="s">
        <v>13866</v>
      </c>
      <c r="H2179" s="10" t="s">
        <v>33</v>
      </c>
      <c r="I2179" s="11" t="s">
        <v>2871</v>
      </c>
      <c r="J2179" s="11" t="s">
        <v>77</v>
      </c>
      <c r="K2179" s="11"/>
      <c r="L2179" s="12" t="s">
        <v>121</v>
      </c>
      <c r="M2179" s="13" t="s">
        <v>122</v>
      </c>
      <c r="N2179" s="12" t="s">
        <v>38</v>
      </c>
      <c r="O2179" s="12"/>
      <c r="P2179" s="12" t="s">
        <v>26</v>
      </c>
      <c r="Q2179" s="8"/>
      <c r="R2179" s="14" t="s">
        <v>13867</v>
      </c>
    </row>
    <row r="2180" customFormat="false" ht="47.75" hidden="false" customHeight="false" outlineLevel="0" collapsed="false">
      <c r="A2180" s="6" t="n">
        <f aca="false">A2179+1</f>
        <v>2179</v>
      </c>
      <c r="B2180" s="7" t="s">
        <v>13868</v>
      </c>
      <c r="C2180" s="8" t="s">
        <v>13869</v>
      </c>
      <c r="D2180" s="8" t="s">
        <v>13869</v>
      </c>
      <c r="E2180" s="8" t="s">
        <v>13869</v>
      </c>
      <c r="F2180" s="9" t="s">
        <v>13870</v>
      </c>
      <c r="G2180" s="9" t="s">
        <v>13871</v>
      </c>
      <c r="H2180" s="10" t="s">
        <v>33</v>
      </c>
      <c r="I2180" s="11" t="s">
        <v>13872</v>
      </c>
      <c r="J2180" s="11"/>
      <c r="K2180" s="11"/>
      <c r="L2180" s="12"/>
      <c r="M2180" s="13" t="s">
        <v>122</v>
      </c>
      <c r="N2180" s="12"/>
      <c r="O2180" s="12" t="s">
        <v>25</v>
      </c>
      <c r="P2180" s="12" t="s">
        <v>26</v>
      </c>
      <c r="Q2180" s="8"/>
      <c r="R2180" s="14" t="s">
        <v>13873</v>
      </c>
    </row>
    <row r="2181" customFormat="false" ht="47.75" hidden="false" customHeight="false" outlineLevel="0" collapsed="false">
      <c r="A2181" s="6" t="n">
        <f aca="false">A2180+1</f>
        <v>2180</v>
      </c>
      <c r="B2181" s="7" t="s">
        <v>13874</v>
      </c>
      <c r="C2181" s="8" t="s">
        <v>13875</v>
      </c>
      <c r="D2181" s="8" t="s">
        <v>13875</v>
      </c>
      <c r="E2181" s="8" t="s">
        <v>13875</v>
      </c>
      <c r="F2181" s="9" t="s">
        <v>13876</v>
      </c>
      <c r="G2181" s="9" t="s">
        <v>13877</v>
      </c>
      <c r="H2181" s="10" t="s">
        <v>21</v>
      </c>
      <c r="I2181" s="11" t="s">
        <v>13878</v>
      </c>
      <c r="J2181" s="11" t="s">
        <v>13053</v>
      </c>
      <c r="K2181" s="11"/>
      <c r="L2181" s="12"/>
      <c r="M2181" s="13" t="s">
        <v>48</v>
      </c>
      <c r="N2181" s="12" t="s">
        <v>38</v>
      </c>
      <c r="O2181" s="12"/>
      <c r="P2181" s="12" t="s">
        <v>26</v>
      </c>
      <c r="Q2181" s="8"/>
      <c r="R2181" s="14" t="s">
        <v>13879</v>
      </c>
    </row>
    <row r="2182" customFormat="false" ht="47.75" hidden="false" customHeight="false" outlineLevel="0" collapsed="false">
      <c r="A2182" s="6" t="n">
        <f aca="false">A2181+1</f>
        <v>2181</v>
      </c>
      <c r="B2182" s="7" t="s">
        <v>13880</v>
      </c>
      <c r="C2182" s="8" t="s">
        <v>11463</v>
      </c>
      <c r="D2182" s="8" t="s">
        <v>11463</v>
      </c>
      <c r="E2182" s="8" t="s">
        <v>11463</v>
      </c>
      <c r="F2182" s="9" t="s">
        <v>13881</v>
      </c>
      <c r="G2182" s="9" t="s">
        <v>13882</v>
      </c>
      <c r="H2182" s="10" t="s">
        <v>33</v>
      </c>
      <c r="I2182" s="11" t="s">
        <v>13883</v>
      </c>
      <c r="J2182" s="11" t="s">
        <v>13884</v>
      </c>
      <c r="K2182" s="11"/>
      <c r="L2182" s="12"/>
      <c r="M2182" s="13" t="s">
        <v>38</v>
      </c>
      <c r="N2182" s="12" t="s">
        <v>38</v>
      </c>
      <c r="O2182" s="12"/>
      <c r="P2182" s="12" t="s">
        <v>26</v>
      </c>
      <c r="Q2182" s="8"/>
      <c r="R2182" s="14" t="s">
        <v>13885</v>
      </c>
    </row>
    <row r="2183" customFormat="false" ht="47.75" hidden="false" customHeight="false" outlineLevel="0" collapsed="false">
      <c r="A2183" s="6" t="n">
        <f aca="false">A2182+1</f>
        <v>2182</v>
      </c>
      <c r="B2183" s="7" t="s">
        <v>13886</v>
      </c>
      <c r="C2183" s="8" t="s">
        <v>13887</v>
      </c>
      <c r="D2183" s="8" t="s">
        <v>13887</v>
      </c>
      <c r="E2183" s="8" t="s">
        <v>13888</v>
      </c>
      <c r="F2183" s="9" t="s">
        <v>13889</v>
      </c>
      <c r="G2183" s="9" t="s">
        <v>13890</v>
      </c>
      <c r="H2183" s="10" t="s">
        <v>33</v>
      </c>
      <c r="I2183" s="11" t="s">
        <v>13872</v>
      </c>
      <c r="J2183" s="11"/>
      <c r="K2183" s="11"/>
      <c r="L2183" s="12"/>
      <c r="M2183" s="13" t="s">
        <v>194</v>
      </c>
      <c r="N2183" s="12" t="s">
        <v>38</v>
      </c>
      <c r="O2183" s="12"/>
      <c r="P2183" s="12" t="s">
        <v>26</v>
      </c>
      <c r="Q2183" s="8"/>
      <c r="R2183" s="14" t="s">
        <v>13891</v>
      </c>
    </row>
    <row r="2184" customFormat="false" ht="58.95" hidden="false" customHeight="false" outlineLevel="0" collapsed="false">
      <c r="A2184" s="6" t="n">
        <f aca="false">A2183+1</f>
        <v>2183</v>
      </c>
      <c r="B2184" s="7" t="s">
        <v>13892</v>
      </c>
      <c r="C2184" s="8" t="s">
        <v>13893</v>
      </c>
      <c r="D2184" s="8" t="s">
        <v>13894</v>
      </c>
      <c r="E2184" s="8" t="s">
        <v>13894</v>
      </c>
      <c r="F2184" s="9" t="s">
        <v>13895</v>
      </c>
      <c r="G2184" s="9" t="s">
        <v>13896</v>
      </c>
      <c r="H2184" s="10" t="s">
        <v>21</v>
      </c>
      <c r="I2184" s="11" t="s">
        <v>13897</v>
      </c>
      <c r="J2184" s="11" t="s">
        <v>11598</v>
      </c>
      <c r="K2184" s="11"/>
      <c r="L2184" s="12"/>
      <c r="M2184" s="13" t="s">
        <v>56</v>
      </c>
      <c r="N2184" s="12" t="s">
        <v>38</v>
      </c>
      <c r="O2184" s="12"/>
      <c r="P2184" s="12" t="s">
        <v>26</v>
      </c>
      <c r="Q2184" s="8" t="s">
        <v>398</v>
      </c>
      <c r="R2184" s="14" t="s">
        <v>13898</v>
      </c>
    </row>
    <row r="2185" customFormat="false" ht="47.75" hidden="false" customHeight="false" outlineLevel="0" collapsed="false">
      <c r="A2185" s="6" t="n">
        <f aca="false">A2184+1</f>
        <v>2184</v>
      </c>
      <c r="B2185" s="7" t="s">
        <v>13899</v>
      </c>
      <c r="C2185" s="8" t="s">
        <v>6864</v>
      </c>
      <c r="D2185" s="8" t="s">
        <v>6864</v>
      </c>
      <c r="E2185" s="8" t="s">
        <v>6864</v>
      </c>
      <c r="F2185" s="9" t="s">
        <v>13900</v>
      </c>
      <c r="G2185" s="9" t="s">
        <v>13901</v>
      </c>
      <c r="H2185" s="10" t="s">
        <v>21</v>
      </c>
      <c r="I2185" s="11" t="s">
        <v>13902</v>
      </c>
      <c r="J2185" s="11" t="s">
        <v>319</v>
      </c>
      <c r="K2185" s="11"/>
      <c r="L2185" s="12"/>
      <c r="M2185" s="13" t="s">
        <v>24</v>
      </c>
      <c r="N2185" s="12" t="s">
        <v>38</v>
      </c>
      <c r="O2185" s="12"/>
      <c r="P2185" s="12" t="s">
        <v>26</v>
      </c>
      <c r="Q2185" s="8"/>
      <c r="R2185" s="14" t="s">
        <v>13903</v>
      </c>
    </row>
    <row r="2186" customFormat="false" ht="47.75" hidden="false" customHeight="false" outlineLevel="0" collapsed="false">
      <c r="A2186" s="6" t="n">
        <f aca="false">A2185+1</f>
        <v>2185</v>
      </c>
      <c r="B2186" s="7" t="s">
        <v>13904</v>
      </c>
      <c r="C2186" s="8" t="s">
        <v>13905</v>
      </c>
      <c r="D2186" s="8" t="s">
        <v>13905</v>
      </c>
      <c r="E2186" s="8" t="s">
        <v>13906</v>
      </c>
      <c r="F2186" s="9" t="s">
        <v>13907</v>
      </c>
      <c r="G2186" s="9" t="s">
        <v>13908</v>
      </c>
      <c r="H2186" s="10" t="s">
        <v>33</v>
      </c>
      <c r="I2186" s="11" t="s">
        <v>13909</v>
      </c>
      <c r="J2186" s="11"/>
      <c r="K2186" s="11"/>
      <c r="L2186" s="12"/>
      <c r="M2186" s="13" t="s">
        <v>194</v>
      </c>
      <c r="N2186" s="12" t="s">
        <v>38</v>
      </c>
      <c r="O2186" s="12"/>
      <c r="P2186" s="12" t="s">
        <v>26</v>
      </c>
      <c r="Q2186" s="8"/>
      <c r="R2186" s="14" t="s">
        <v>13910</v>
      </c>
    </row>
    <row r="2187" customFormat="false" ht="47.75" hidden="false" customHeight="false" outlineLevel="0" collapsed="false">
      <c r="A2187" s="6" t="n">
        <f aca="false">A2186+1</f>
        <v>2186</v>
      </c>
      <c r="B2187" s="7" t="s">
        <v>13911</v>
      </c>
      <c r="C2187" s="8" t="s">
        <v>13912</v>
      </c>
      <c r="D2187" s="8" t="s">
        <v>13912</v>
      </c>
      <c r="E2187" s="8" t="s">
        <v>13912</v>
      </c>
      <c r="F2187" s="9" t="s">
        <v>13913</v>
      </c>
      <c r="G2187" s="9" t="s">
        <v>13914</v>
      </c>
      <c r="H2187" s="10" t="s">
        <v>21</v>
      </c>
      <c r="I2187" s="11" t="s">
        <v>13915</v>
      </c>
      <c r="J2187" s="11" t="s">
        <v>13916</v>
      </c>
      <c r="K2187" s="11"/>
      <c r="L2187" s="12"/>
      <c r="M2187" s="13" t="s">
        <v>122</v>
      </c>
      <c r="N2187" s="12" t="s">
        <v>38</v>
      </c>
      <c r="O2187" s="12"/>
      <c r="P2187" s="12" t="s">
        <v>26</v>
      </c>
      <c r="Q2187" s="8"/>
      <c r="R2187" s="14" t="s">
        <v>13917</v>
      </c>
    </row>
    <row r="2188" customFormat="false" ht="47.75" hidden="false" customHeight="false" outlineLevel="0" collapsed="false">
      <c r="A2188" s="6" t="n">
        <f aca="false">A2187+1</f>
        <v>2187</v>
      </c>
      <c r="B2188" s="7" t="s">
        <v>13918</v>
      </c>
      <c r="C2188" s="8" t="s">
        <v>13919</v>
      </c>
      <c r="D2188" s="8" t="s">
        <v>13919</v>
      </c>
      <c r="E2188" s="8" t="s">
        <v>13919</v>
      </c>
      <c r="F2188" s="9" t="s">
        <v>13920</v>
      </c>
      <c r="G2188" s="9" t="s">
        <v>13921</v>
      </c>
      <c r="H2188" s="10" t="s">
        <v>21</v>
      </c>
      <c r="I2188" s="11" t="s">
        <v>13922</v>
      </c>
      <c r="J2188" s="11" t="s">
        <v>13923</v>
      </c>
      <c r="K2188" s="11"/>
      <c r="L2188" s="12"/>
      <c r="M2188" s="13" t="s">
        <v>122</v>
      </c>
      <c r="N2188" s="12" t="s">
        <v>38</v>
      </c>
      <c r="O2188" s="12"/>
      <c r="P2188" s="12" t="s">
        <v>26</v>
      </c>
      <c r="Q2188" s="8"/>
      <c r="R2188" s="14" t="s">
        <v>13924</v>
      </c>
    </row>
    <row r="2189" customFormat="false" ht="47.75" hidden="false" customHeight="false" outlineLevel="0" collapsed="false">
      <c r="A2189" s="6" t="n">
        <f aca="false">A2188+1</f>
        <v>2188</v>
      </c>
      <c r="B2189" s="7" t="s">
        <v>2507</v>
      </c>
      <c r="C2189" s="8" t="s">
        <v>13925</v>
      </c>
      <c r="D2189" s="8" t="s">
        <v>13925</v>
      </c>
      <c r="E2189" s="8" t="s">
        <v>13925</v>
      </c>
      <c r="F2189" s="9" t="s">
        <v>13926</v>
      </c>
      <c r="G2189" s="9" t="s">
        <v>13927</v>
      </c>
      <c r="H2189" s="10" t="s">
        <v>21</v>
      </c>
      <c r="I2189" s="11" t="s">
        <v>13928</v>
      </c>
      <c r="J2189" s="11"/>
      <c r="K2189" s="11"/>
      <c r="L2189" s="12"/>
      <c r="M2189" s="13" t="s">
        <v>86</v>
      </c>
      <c r="N2189" s="12" t="s">
        <v>38</v>
      </c>
      <c r="O2189" s="12"/>
      <c r="P2189" s="12" t="s">
        <v>26</v>
      </c>
      <c r="Q2189" s="8"/>
      <c r="R2189" s="14" t="s">
        <v>13929</v>
      </c>
    </row>
    <row r="2190" customFormat="false" ht="47.75" hidden="false" customHeight="false" outlineLevel="0" collapsed="false">
      <c r="A2190" s="6" t="n">
        <f aca="false">A2189+1</f>
        <v>2189</v>
      </c>
      <c r="B2190" s="7" t="s">
        <v>13930</v>
      </c>
      <c r="C2190" s="8" t="s">
        <v>13931</v>
      </c>
      <c r="D2190" s="8" t="s">
        <v>13931</v>
      </c>
      <c r="E2190" s="8" t="s">
        <v>13932</v>
      </c>
      <c r="F2190" s="9" t="s">
        <v>13933</v>
      </c>
      <c r="G2190" s="9" t="s">
        <v>13934</v>
      </c>
      <c r="H2190" s="10" t="s">
        <v>33</v>
      </c>
      <c r="I2190" s="11" t="s">
        <v>13935</v>
      </c>
      <c r="J2190" s="11"/>
      <c r="K2190" s="11"/>
      <c r="L2190" s="12"/>
      <c r="M2190" s="13" t="s">
        <v>187</v>
      </c>
      <c r="N2190" s="12" t="s">
        <v>38</v>
      </c>
      <c r="O2190" s="12"/>
      <c r="P2190" s="12" t="s">
        <v>26</v>
      </c>
      <c r="Q2190" s="8"/>
      <c r="R2190" s="14" t="s">
        <v>13936</v>
      </c>
    </row>
    <row r="2191" customFormat="false" ht="47.75" hidden="false" customHeight="false" outlineLevel="0" collapsed="false">
      <c r="A2191" s="6" t="n">
        <f aca="false">A2190+1</f>
        <v>2190</v>
      </c>
      <c r="B2191" s="7" t="s">
        <v>13937</v>
      </c>
      <c r="C2191" s="8" t="s">
        <v>13938</v>
      </c>
      <c r="D2191" s="8" t="s">
        <v>13938</v>
      </c>
      <c r="E2191" s="8" t="s">
        <v>13938</v>
      </c>
      <c r="F2191" s="9" t="s">
        <v>13939</v>
      </c>
      <c r="G2191" s="9" t="s">
        <v>13940</v>
      </c>
      <c r="H2191" s="10" t="s">
        <v>21</v>
      </c>
      <c r="I2191" s="11" t="s">
        <v>13941</v>
      </c>
      <c r="J2191" s="11"/>
      <c r="K2191" s="11"/>
      <c r="L2191" s="12"/>
      <c r="M2191" s="13" t="s">
        <v>37</v>
      </c>
      <c r="N2191" s="12" t="s">
        <v>38</v>
      </c>
      <c r="O2191" s="12"/>
      <c r="P2191" s="12" t="s">
        <v>26</v>
      </c>
      <c r="Q2191" s="8"/>
      <c r="R2191" s="14" t="s">
        <v>13942</v>
      </c>
    </row>
    <row r="2192" customFormat="false" ht="47.75" hidden="false" customHeight="false" outlineLevel="0" collapsed="false">
      <c r="A2192" s="6" t="n">
        <f aca="false">A2191+1</f>
        <v>2191</v>
      </c>
      <c r="B2192" s="7" t="s">
        <v>13943</v>
      </c>
      <c r="C2192" s="8" t="s">
        <v>514</v>
      </c>
      <c r="D2192" s="8" t="s">
        <v>13944</v>
      </c>
      <c r="E2192" s="8" t="s">
        <v>13944</v>
      </c>
      <c r="F2192" s="9" t="s">
        <v>13945</v>
      </c>
      <c r="G2192" s="9" t="s">
        <v>13946</v>
      </c>
      <c r="H2192" s="10" t="s">
        <v>33</v>
      </c>
      <c r="I2192" s="11" t="s">
        <v>13947</v>
      </c>
      <c r="J2192" s="11" t="s">
        <v>3960</v>
      </c>
      <c r="K2192" s="11"/>
      <c r="L2192" s="12"/>
      <c r="M2192" s="13" t="s">
        <v>24</v>
      </c>
      <c r="N2192" s="12" t="s">
        <v>38</v>
      </c>
      <c r="O2192" s="12"/>
      <c r="P2192" s="12" t="s">
        <v>26</v>
      </c>
      <c r="Q2192" s="8" t="s">
        <v>174</v>
      </c>
      <c r="R2192" s="14" t="s">
        <v>13948</v>
      </c>
    </row>
    <row r="2193" customFormat="false" ht="58.95" hidden="false" customHeight="false" outlineLevel="0" collapsed="false">
      <c r="A2193" s="6" t="n">
        <f aca="false">A2192+1</f>
        <v>2192</v>
      </c>
      <c r="B2193" s="7" t="s">
        <v>13949</v>
      </c>
      <c r="C2193" s="8" t="s">
        <v>13950</v>
      </c>
      <c r="D2193" s="8" t="s">
        <v>13950</v>
      </c>
      <c r="E2193" s="8" t="s">
        <v>13951</v>
      </c>
      <c r="F2193" s="9" t="s">
        <v>13952</v>
      </c>
      <c r="G2193" s="9" t="s">
        <v>13953</v>
      </c>
      <c r="H2193" s="10" t="s">
        <v>21</v>
      </c>
      <c r="I2193" s="11" t="s">
        <v>13954</v>
      </c>
      <c r="J2193" s="11" t="s">
        <v>152</v>
      </c>
      <c r="K2193" s="11"/>
      <c r="L2193" s="12"/>
      <c r="M2193" s="13" t="s">
        <v>194</v>
      </c>
      <c r="N2193" s="12"/>
      <c r="O2193" s="12" t="s">
        <v>25</v>
      </c>
      <c r="P2193" s="12" t="s">
        <v>26</v>
      </c>
      <c r="Q2193" s="8" t="s">
        <v>398</v>
      </c>
      <c r="R2193" s="14" t="s">
        <v>13955</v>
      </c>
    </row>
    <row r="2194" customFormat="false" ht="47.75" hidden="false" customHeight="false" outlineLevel="0" collapsed="false">
      <c r="A2194" s="6" t="n">
        <f aca="false">A2193+1</f>
        <v>2193</v>
      </c>
      <c r="B2194" s="7" t="s">
        <v>13956</v>
      </c>
      <c r="C2194" s="8" t="s">
        <v>13957</v>
      </c>
      <c r="D2194" s="8" t="s">
        <v>13957</v>
      </c>
      <c r="E2194" s="8" t="s">
        <v>13957</v>
      </c>
      <c r="F2194" s="9" t="s">
        <v>13958</v>
      </c>
      <c r="G2194" s="9" t="s">
        <v>13959</v>
      </c>
      <c r="H2194" s="10" t="s">
        <v>21</v>
      </c>
      <c r="I2194" s="11" t="s">
        <v>13960</v>
      </c>
      <c r="J2194" s="11" t="s">
        <v>13961</v>
      </c>
      <c r="K2194" s="11"/>
      <c r="L2194" s="12"/>
      <c r="M2194" s="13" t="s">
        <v>100</v>
      </c>
      <c r="N2194" s="12" t="s">
        <v>38</v>
      </c>
      <c r="O2194" s="12"/>
      <c r="P2194" s="12" t="s">
        <v>26</v>
      </c>
      <c r="Q2194" s="8"/>
      <c r="R2194" s="14" t="s">
        <v>13962</v>
      </c>
    </row>
    <row r="2195" customFormat="false" ht="47.75" hidden="false" customHeight="false" outlineLevel="0" collapsed="false">
      <c r="A2195" s="6" t="n">
        <f aca="false">A2194+1</f>
        <v>2194</v>
      </c>
      <c r="B2195" s="7" t="s">
        <v>13963</v>
      </c>
      <c r="C2195" s="8" t="s">
        <v>10717</v>
      </c>
      <c r="D2195" s="8" t="s">
        <v>10717</v>
      </c>
      <c r="E2195" s="8" t="s">
        <v>10717</v>
      </c>
      <c r="F2195" s="9" t="s">
        <v>13964</v>
      </c>
      <c r="G2195" s="9" t="s">
        <v>13965</v>
      </c>
      <c r="H2195" s="10" t="s">
        <v>21</v>
      </c>
      <c r="I2195" s="11" t="s">
        <v>13966</v>
      </c>
      <c r="J2195" s="11" t="s">
        <v>7009</v>
      </c>
      <c r="K2195" s="11"/>
      <c r="L2195" s="12"/>
      <c r="M2195" s="13" t="s">
        <v>37</v>
      </c>
      <c r="N2195" s="12" t="s">
        <v>38</v>
      </c>
      <c r="O2195" s="12"/>
      <c r="P2195" s="12" t="s">
        <v>26</v>
      </c>
      <c r="Q2195" s="8"/>
      <c r="R2195" s="14" t="s">
        <v>13967</v>
      </c>
    </row>
    <row r="2196" customFormat="false" ht="70.1" hidden="false" customHeight="false" outlineLevel="0" collapsed="false">
      <c r="A2196" s="6" t="n">
        <f aca="false">A2195+1</f>
        <v>2195</v>
      </c>
      <c r="B2196" s="7" t="s">
        <v>13968</v>
      </c>
      <c r="C2196" s="8" t="s">
        <v>13969</v>
      </c>
      <c r="D2196" s="8" t="s">
        <v>13969</v>
      </c>
      <c r="E2196" s="8" t="s">
        <v>13969</v>
      </c>
      <c r="F2196" s="9" t="s">
        <v>13970</v>
      </c>
      <c r="G2196" s="9" t="s">
        <v>13971</v>
      </c>
      <c r="H2196" s="10" t="s">
        <v>21</v>
      </c>
      <c r="I2196" s="11" t="s">
        <v>13972</v>
      </c>
      <c r="J2196" s="11" t="s">
        <v>35</v>
      </c>
      <c r="K2196" s="11"/>
      <c r="L2196" s="12" t="s">
        <v>121</v>
      </c>
      <c r="M2196" s="13" t="s">
        <v>122</v>
      </c>
      <c r="N2196" s="12" t="s">
        <v>38</v>
      </c>
      <c r="O2196" s="12"/>
      <c r="P2196" s="12" t="s">
        <v>26</v>
      </c>
      <c r="Q2196" s="8" t="s">
        <v>130</v>
      </c>
      <c r="R2196" s="14" t="s">
        <v>13973</v>
      </c>
    </row>
    <row r="2197" customFormat="false" ht="126.1" hidden="false" customHeight="false" outlineLevel="0" collapsed="false">
      <c r="A2197" s="6" t="n">
        <f aca="false">A2196+1</f>
        <v>2196</v>
      </c>
      <c r="B2197" s="7" t="s">
        <v>13974</v>
      </c>
      <c r="C2197" s="8" t="s">
        <v>13975</v>
      </c>
      <c r="D2197" s="8" t="s">
        <v>13975</v>
      </c>
      <c r="E2197" s="8" t="s">
        <v>13976</v>
      </c>
      <c r="F2197" s="9" t="s">
        <v>13977</v>
      </c>
      <c r="G2197" s="9" t="s">
        <v>13978</v>
      </c>
      <c r="H2197" s="10" t="s">
        <v>246</v>
      </c>
      <c r="I2197" s="11" t="s">
        <v>13611</v>
      </c>
      <c r="J2197" s="11" t="s">
        <v>35</v>
      </c>
      <c r="K2197" s="11"/>
      <c r="L2197" s="12" t="s">
        <v>36</v>
      </c>
      <c r="M2197" s="13" t="s">
        <v>187</v>
      </c>
      <c r="N2197" s="12" t="s">
        <v>38</v>
      </c>
      <c r="O2197" s="12"/>
      <c r="P2197" s="12" t="s">
        <v>26</v>
      </c>
      <c r="Q2197" s="8" t="s">
        <v>3052</v>
      </c>
      <c r="R2197" s="14" t="s">
        <v>13979</v>
      </c>
    </row>
    <row r="2198" customFormat="false" ht="47.75" hidden="false" customHeight="false" outlineLevel="0" collapsed="false">
      <c r="A2198" s="6" t="n">
        <f aca="false">A2197+1</f>
        <v>2197</v>
      </c>
      <c r="B2198" s="7" t="s">
        <v>13980</v>
      </c>
      <c r="C2198" s="8" t="s">
        <v>13981</v>
      </c>
      <c r="D2198" s="8" t="s">
        <v>13981</v>
      </c>
      <c r="E2198" s="8" t="s">
        <v>13982</v>
      </c>
      <c r="F2198" s="9" t="s">
        <v>13983</v>
      </c>
      <c r="G2198" s="9" t="s">
        <v>13984</v>
      </c>
      <c r="H2198" s="10" t="s">
        <v>246</v>
      </c>
      <c r="I2198" s="11" t="s">
        <v>13985</v>
      </c>
      <c r="J2198" s="11" t="s">
        <v>13986</v>
      </c>
      <c r="K2198" s="11"/>
      <c r="L2198" s="12" t="s">
        <v>36</v>
      </c>
      <c r="M2198" s="13" t="s">
        <v>38</v>
      </c>
      <c r="N2198" s="12" t="s">
        <v>38</v>
      </c>
      <c r="O2198" s="12"/>
      <c r="P2198" s="12" t="s">
        <v>26</v>
      </c>
      <c r="Q2198" s="8"/>
      <c r="R2198" s="14" t="s">
        <v>13987</v>
      </c>
    </row>
    <row r="2199" customFormat="false" ht="81.3" hidden="false" customHeight="false" outlineLevel="0" collapsed="false">
      <c r="A2199" s="6" t="n">
        <f aca="false">A2198+1</f>
        <v>2198</v>
      </c>
      <c r="B2199" s="7" t="s">
        <v>13988</v>
      </c>
      <c r="C2199" s="8" t="s">
        <v>13989</v>
      </c>
      <c r="D2199" s="8" t="s">
        <v>13990</v>
      </c>
      <c r="E2199" s="8" t="s">
        <v>13990</v>
      </c>
      <c r="F2199" s="9" t="s">
        <v>13991</v>
      </c>
      <c r="G2199" s="9" t="s">
        <v>13992</v>
      </c>
      <c r="H2199" s="10" t="s">
        <v>246</v>
      </c>
      <c r="I2199" s="11" t="s">
        <v>13993</v>
      </c>
      <c r="J2199" s="11" t="s">
        <v>464</v>
      </c>
      <c r="K2199" s="11"/>
      <c r="L2199" s="12"/>
      <c r="M2199" s="13" t="s">
        <v>100</v>
      </c>
      <c r="N2199" s="12" t="s">
        <v>38</v>
      </c>
      <c r="O2199" s="12"/>
      <c r="P2199" s="12" t="s">
        <v>26</v>
      </c>
      <c r="Q2199" s="8" t="s">
        <v>760</v>
      </c>
      <c r="R2199" s="14" t="s">
        <v>13994</v>
      </c>
    </row>
    <row r="2200" customFormat="false" ht="47.75" hidden="false" customHeight="false" outlineLevel="0" collapsed="false">
      <c r="A2200" s="6" t="n">
        <f aca="false">A2199+1</f>
        <v>2199</v>
      </c>
      <c r="B2200" s="7" t="s">
        <v>13995</v>
      </c>
      <c r="C2200" s="8" t="s">
        <v>13996</v>
      </c>
      <c r="D2200" s="8" t="s">
        <v>13996</v>
      </c>
      <c r="E2200" s="8" t="s">
        <v>13996</v>
      </c>
      <c r="F2200" s="9" t="s">
        <v>13997</v>
      </c>
      <c r="G2200" s="9" t="s">
        <v>13998</v>
      </c>
      <c r="H2200" s="10" t="s">
        <v>21</v>
      </c>
      <c r="I2200" s="11" t="s">
        <v>13999</v>
      </c>
      <c r="J2200" s="11" t="s">
        <v>239</v>
      </c>
      <c r="K2200" s="11" t="s">
        <v>13999</v>
      </c>
      <c r="L2200" s="12" t="s">
        <v>121</v>
      </c>
      <c r="M2200" s="13" t="s">
        <v>159</v>
      </c>
      <c r="N2200" s="12" t="s">
        <v>38</v>
      </c>
      <c r="O2200" s="12"/>
      <c r="P2200" s="12" t="s">
        <v>26</v>
      </c>
      <c r="Q2200" s="8"/>
      <c r="R2200" s="14" t="s">
        <v>14000</v>
      </c>
    </row>
    <row r="2201" customFormat="false" ht="58.95" hidden="false" customHeight="false" outlineLevel="0" collapsed="false">
      <c r="A2201" s="6" t="n">
        <f aca="false">A2200+1</f>
        <v>2200</v>
      </c>
      <c r="B2201" s="7" t="s">
        <v>14001</v>
      </c>
      <c r="C2201" s="8" t="s">
        <v>14002</v>
      </c>
      <c r="D2201" s="8" t="s">
        <v>14002</v>
      </c>
      <c r="E2201" s="8" t="s">
        <v>14002</v>
      </c>
      <c r="F2201" s="9" t="s">
        <v>14003</v>
      </c>
      <c r="G2201" s="9" t="s">
        <v>14004</v>
      </c>
      <c r="H2201" s="10" t="s">
        <v>33</v>
      </c>
      <c r="I2201" s="11" t="s">
        <v>14005</v>
      </c>
      <c r="J2201" s="11" t="s">
        <v>14006</v>
      </c>
      <c r="K2201" s="11" t="s">
        <v>14005</v>
      </c>
      <c r="L2201" s="12"/>
      <c r="M2201" s="13" t="s">
        <v>38</v>
      </c>
      <c r="N2201" s="12" t="s">
        <v>38</v>
      </c>
      <c r="O2201" s="12"/>
      <c r="P2201" s="12" t="s">
        <v>26</v>
      </c>
      <c r="Q2201" s="8" t="s">
        <v>14007</v>
      </c>
      <c r="R2201" s="14" t="s">
        <v>14008</v>
      </c>
    </row>
    <row r="2202" customFormat="false" ht="114.9" hidden="false" customHeight="false" outlineLevel="0" collapsed="false">
      <c r="A2202" s="6" t="n">
        <f aca="false">A2201+1</f>
        <v>2201</v>
      </c>
      <c r="B2202" s="7" t="s">
        <v>14009</v>
      </c>
      <c r="C2202" s="8" t="s">
        <v>14010</v>
      </c>
      <c r="D2202" s="8" t="s">
        <v>14010</v>
      </c>
      <c r="E2202" s="8" t="s">
        <v>14010</v>
      </c>
      <c r="F2202" s="9" t="s">
        <v>14011</v>
      </c>
      <c r="G2202" s="9" t="s">
        <v>14012</v>
      </c>
      <c r="H2202" s="10" t="s">
        <v>9225</v>
      </c>
      <c r="I2202" s="11" t="s">
        <v>3507</v>
      </c>
      <c r="J2202" s="11" t="s">
        <v>248</v>
      </c>
      <c r="K2202" s="11"/>
      <c r="L2202" s="12" t="s">
        <v>121</v>
      </c>
      <c r="M2202" s="13" t="s">
        <v>122</v>
      </c>
      <c r="N2202" s="12" t="s">
        <v>38</v>
      </c>
      <c r="O2202" s="12"/>
      <c r="P2202" s="12" t="s">
        <v>26</v>
      </c>
      <c r="Q2202" s="8" t="s">
        <v>3532</v>
      </c>
      <c r="R2202" s="14" t="s">
        <v>14013</v>
      </c>
    </row>
    <row r="2203" customFormat="false" ht="47.75" hidden="false" customHeight="false" outlineLevel="0" collapsed="false">
      <c r="A2203" s="6" t="n">
        <f aca="false">A2202+1</f>
        <v>2202</v>
      </c>
      <c r="B2203" s="7" t="s">
        <v>14014</v>
      </c>
      <c r="C2203" s="8" t="s">
        <v>14015</v>
      </c>
      <c r="D2203" s="8" t="s">
        <v>14015</v>
      </c>
      <c r="E2203" s="8" t="s">
        <v>14015</v>
      </c>
      <c r="F2203" s="9" t="s">
        <v>14016</v>
      </c>
      <c r="G2203" s="9" t="s">
        <v>14017</v>
      </c>
      <c r="H2203" s="10" t="s">
        <v>21</v>
      </c>
      <c r="I2203" s="11" t="s">
        <v>3045</v>
      </c>
      <c r="J2203" s="11"/>
      <c r="K2203" s="11"/>
      <c r="L2203" s="12"/>
      <c r="M2203" s="13" t="s">
        <v>24</v>
      </c>
      <c r="N2203" s="12"/>
      <c r="O2203" s="12" t="s">
        <v>38</v>
      </c>
      <c r="P2203" s="12" t="s">
        <v>26</v>
      </c>
      <c r="Q2203" s="8"/>
      <c r="R2203" s="14" t="s">
        <v>14018</v>
      </c>
    </row>
    <row r="2204" customFormat="false" ht="47.75" hidden="false" customHeight="false" outlineLevel="0" collapsed="false">
      <c r="A2204" s="6" t="n">
        <f aca="false">A2203+1</f>
        <v>2203</v>
      </c>
      <c r="B2204" s="7" t="s">
        <v>14019</v>
      </c>
      <c r="C2204" s="8" t="s">
        <v>14020</v>
      </c>
      <c r="D2204" s="8" t="s">
        <v>14021</v>
      </c>
      <c r="E2204" s="8" t="s">
        <v>14022</v>
      </c>
      <c r="F2204" s="9" t="s">
        <v>14023</v>
      </c>
      <c r="G2204" s="9" t="s">
        <v>14024</v>
      </c>
      <c r="H2204" s="10" t="s">
        <v>33</v>
      </c>
      <c r="I2204" s="11" t="s">
        <v>14025</v>
      </c>
      <c r="J2204" s="11" t="s">
        <v>4436</v>
      </c>
      <c r="K2204" s="11"/>
      <c r="L2204" s="12" t="s">
        <v>36</v>
      </c>
      <c r="M2204" s="13" t="s">
        <v>100</v>
      </c>
      <c r="N2204" s="12" t="s">
        <v>38</v>
      </c>
      <c r="O2204" s="12"/>
      <c r="P2204" s="12" t="s">
        <v>26</v>
      </c>
      <c r="Q2204" s="8"/>
      <c r="R2204" s="14" t="s">
        <v>14026</v>
      </c>
    </row>
    <row r="2205" customFormat="false" ht="170.85" hidden="false" customHeight="false" outlineLevel="0" collapsed="false">
      <c r="A2205" s="6" t="n">
        <f aca="false">A2204+1</f>
        <v>2204</v>
      </c>
      <c r="B2205" s="7" t="s">
        <v>14027</v>
      </c>
      <c r="C2205" s="8" t="s">
        <v>14028</v>
      </c>
      <c r="D2205" s="8" t="s">
        <v>14029</v>
      </c>
      <c r="E2205" s="8" t="s">
        <v>14030</v>
      </c>
      <c r="F2205" s="9" t="s">
        <v>14031</v>
      </c>
      <c r="G2205" s="9" t="s">
        <v>14032</v>
      </c>
      <c r="H2205" s="10" t="s">
        <v>5602</v>
      </c>
      <c r="I2205" s="11" t="s">
        <v>3230</v>
      </c>
      <c r="J2205" s="11" t="s">
        <v>560</v>
      </c>
      <c r="K2205" s="11" t="s">
        <v>3230</v>
      </c>
      <c r="L2205" s="12"/>
      <c r="M2205" s="13" t="s">
        <v>194</v>
      </c>
      <c r="N2205" s="12" t="s">
        <v>38</v>
      </c>
      <c r="O2205" s="12"/>
      <c r="P2205" s="12" t="s">
        <v>26</v>
      </c>
      <c r="Q2205" s="8" t="s">
        <v>2369</v>
      </c>
      <c r="R2205" s="14" t="s">
        <v>14033</v>
      </c>
    </row>
    <row r="2206" customFormat="false" ht="70.1" hidden="false" customHeight="false" outlineLevel="0" collapsed="false">
      <c r="A2206" s="6" t="n">
        <f aca="false">A2205+1</f>
        <v>2205</v>
      </c>
      <c r="B2206" s="7" t="s">
        <v>14034</v>
      </c>
      <c r="C2206" s="8" t="s">
        <v>14035</v>
      </c>
      <c r="D2206" s="8" t="s">
        <v>14035</v>
      </c>
      <c r="E2206" s="8" t="s">
        <v>14035</v>
      </c>
      <c r="F2206" s="9" t="s">
        <v>14036</v>
      </c>
      <c r="G2206" s="9" t="s">
        <v>14037</v>
      </c>
      <c r="H2206" s="10" t="s">
        <v>21</v>
      </c>
      <c r="I2206" s="11" t="s">
        <v>14038</v>
      </c>
      <c r="J2206" s="11" t="s">
        <v>422</v>
      </c>
      <c r="K2206" s="11"/>
      <c r="L2206" s="12" t="s">
        <v>36</v>
      </c>
      <c r="M2206" s="13" t="s">
        <v>24</v>
      </c>
      <c r="N2206" s="12" t="s">
        <v>38</v>
      </c>
      <c r="O2206" s="12"/>
      <c r="P2206" s="12" t="s">
        <v>26</v>
      </c>
      <c r="Q2206" s="8" t="s">
        <v>6311</v>
      </c>
      <c r="R2206" s="14" t="s">
        <v>14039</v>
      </c>
    </row>
    <row r="2207" customFormat="false" ht="70.1" hidden="false" customHeight="false" outlineLevel="0" collapsed="false">
      <c r="A2207" s="6" t="n">
        <f aca="false">A2206+1</f>
        <v>2206</v>
      </c>
      <c r="B2207" s="7" t="s">
        <v>14040</v>
      </c>
      <c r="C2207" s="8" t="s">
        <v>14041</v>
      </c>
      <c r="D2207" s="8" t="s">
        <v>14041</v>
      </c>
      <c r="E2207" s="8" t="s">
        <v>14041</v>
      </c>
      <c r="F2207" s="9" t="s">
        <v>14042</v>
      </c>
      <c r="G2207" s="9" t="s">
        <v>14043</v>
      </c>
      <c r="H2207" s="10" t="s">
        <v>21</v>
      </c>
      <c r="I2207" s="11" t="s">
        <v>14044</v>
      </c>
      <c r="J2207" s="11" t="s">
        <v>464</v>
      </c>
      <c r="K2207" s="11"/>
      <c r="L2207" s="12" t="s">
        <v>36</v>
      </c>
      <c r="M2207" s="13" t="s">
        <v>100</v>
      </c>
      <c r="N2207" s="12" t="s">
        <v>38</v>
      </c>
      <c r="O2207" s="12"/>
      <c r="P2207" s="12" t="s">
        <v>26</v>
      </c>
      <c r="Q2207" s="8" t="s">
        <v>6311</v>
      </c>
      <c r="R2207" s="14" t="s">
        <v>14045</v>
      </c>
    </row>
    <row r="2208" customFormat="false" ht="70.1" hidden="false" customHeight="false" outlineLevel="0" collapsed="false">
      <c r="A2208" s="6" t="n">
        <f aca="false">A2207+1</f>
        <v>2207</v>
      </c>
      <c r="B2208" s="7" t="s">
        <v>14046</v>
      </c>
      <c r="C2208" s="8" t="s">
        <v>14047</v>
      </c>
      <c r="D2208" s="8" t="s">
        <v>14048</v>
      </c>
      <c r="E2208" s="8" t="s">
        <v>14048</v>
      </c>
      <c r="F2208" s="9" t="s">
        <v>14049</v>
      </c>
      <c r="G2208" s="9" t="s">
        <v>14050</v>
      </c>
      <c r="H2208" s="10" t="s">
        <v>21</v>
      </c>
      <c r="I2208" s="11" t="s">
        <v>3080</v>
      </c>
      <c r="J2208" s="11" t="s">
        <v>14051</v>
      </c>
      <c r="K2208" s="11"/>
      <c r="L2208" s="12"/>
      <c r="M2208" s="13" t="s">
        <v>187</v>
      </c>
      <c r="N2208" s="12" t="s">
        <v>38</v>
      </c>
      <c r="O2208" s="12"/>
      <c r="P2208" s="12" t="s">
        <v>26</v>
      </c>
      <c r="Q2208" s="8"/>
      <c r="R2208" s="14" t="s">
        <v>14052</v>
      </c>
    </row>
    <row r="2209" customFormat="false" ht="92.5" hidden="false" customHeight="false" outlineLevel="0" collapsed="false">
      <c r="A2209" s="6" t="n">
        <f aca="false">A2208+1</f>
        <v>2208</v>
      </c>
      <c r="B2209" s="7" t="s">
        <v>14053</v>
      </c>
      <c r="C2209" s="8" t="s">
        <v>14054</v>
      </c>
      <c r="D2209" s="8" t="s">
        <v>14054</v>
      </c>
      <c r="E2209" s="8" t="s">
        <v>14054</v>
      </c>
      <c r="F2209" s="9" t="s">
        <v>14055</v>
      </c>
      <c r="G2209" s="9" t="s">
        <v>14056</v>
      </c>
      <c r="H2209" s="10" t="s">
        <v>21</v>
      </c>
      <c r="I2209" s="11" t="s">
        <v>5370</v>
      </c>
      <c r="J2209" s="11" t="s">
        <v>464</v>
      </c>
      <c r="K2209" s="11"/>
      <c r="L2209" s="12" t="s">
        <v>36</v>
      </c>
      <c r="M2209" s="13" t="s">
        <v>37</v>
      </c>
      <c r="N2209" s="12" t="s">
        <v>38</v>
      </c>
      <c r="O2209" s="12"/>
      <c r="P2209" s="12" t="s">
        <v>26</v>
      </c>
      <c r="Q2209" s="8" t="s">
        <v>93</v>
      </c>
      <c r="R2209" s="14" t="s">
        <v>14057</v>
      </c>
    </row>
    <row r="2210" customFormat="false" ht="70.1" hidden="false" customHeight="false" outlineLevel="0" collapsed="false">
      <c r="A2210" s="6" t="n">
        <f aca="false">A2209+1</f>
        <v>2209</v>
      </c>
      <c r="B2210" s="7" t="s">
        <v>14058</v>
      </c>
      <c r="C2210" s="8" t="s">
        <v>14059</v>
      </c>
      <c r="D2210" s="8" t="s">
        <v>14059</v>
      </c>
      <c r="E2210" s="8" t="s">
        <v>14059</v>
      </c>
      <c r="F2210" s="9" t="s">
        <v>14060</v>
      </c>
      <c r="G2210" s="9" t="s">
        <v>14061</v>
      </c>
      <c r="H2210" s="10" t="s">
        <v>21</v>
      </c>
      <c r="I2210" s="11" t="s">
        <v>3080</v>
      </c>
      <c r="J2210" s="11" t="s">
        <v>35</v>
      </c>
      <c r="K2210" s="11"/>
      <c r="L2210" s="12" t="s">
        <v>36</v>
      </c>
      <c r="M2210" s="13" t="s">
        <v>122</v>
      </c>
      <c r="N2210" s="12" t="s">
        <v>38</v>
      </c>
      <c r="O2210" s="12"/>
      <c r="P2210" s="12" t="s">
        <v>26</v>
      </c>
      <c r="Q2210" s="8" t="s">
        <v>130</v>
      </c>
      <c r="R2210" s="14" t="s">
        <v>14062</v>
      </c>
    </row>
    <row r="2211" customFormat="false" ht="47.75" hidden="false" customHeight="false" outlineLevel="0" collapsed="false">
      <c r="A2211" s="6" t="n">
        <f aca="false">A2210+1</f>
        <v>2210</v>
      </c>
      <c r="B2211" s="7" t="s">
        <v>14063</v>
      </c>
      <c r="C2211" s="8" t="s">
        <v>14064</v>
      </c>
      <c r="D2211" s="8" t="s">
        <v>14064</v>
      </c>
      <c r="E2211" s="8" t="s">
        <v>14064</v>
      </c>
      <c r="F2211" s="9" t="s">
        <v>14065</v>
      </c>
      <c r="G2211" s="9" t="s">
        <v>14066</v>
      </c>
      <c r="H2211" s="10" t="s">
        <v>33</v>
      </c>
      <c r="I2211" s="11" t="s">
        <v>3327</v>
      </c>
      <c r="J2211" s="11" t="s">
        <v>77</v>
      </c>
      <c r="K2211" s="11"/>
      <c r="L2211" s="12"/>
      <c r="M2211" s="13" t="s">
        <v>159</v>
      </c>
      <c r="N2211" s="12" t="s">
        <v>38</v>
      </c>
      <c r="O2211" s="12"/>
      <c r="P2211" s="12" t="s">
        <v>26</v>
      </c>
      <c r="Q2211" s="8"/>
      <c r="R2211" s="14" t="s">
        <v>14067</v>
      </c>
    </row>
    <row r="2212" customFormat="false" ht="70.1" hidden="false" customHeight="false" outlineLevel="0" collapsed="false">
      <c r="A2212" s="6" t="n">
        <f aca="false">A2211+1</f>
        <v>2211</v>
      </c>
      <c r="B2212" s="7" t="s">
        <v>14068</v>
      </c>
      <c r="C2212" s="8" t="s">
        <v>14069</v>
      </c>
      <c r="D2212" s="8" t="s">
        <v>14069</v>
      </c>
      <c r="E2212" s="8" t="s">
        <v>14069</v>
      </c>
      <c r="F2212" s="9" t="s">
        <v>14070</v>
      </c>
      <c r="G2212" s="9" t="s">
        <v>14071</v>
      </c>
      <c r="H2212" s="10" t="s">
        <v>33</v>
      </c>
      <c r="I2212" s="11" t="s">
        <v>4764</v>
      </c>
      <c r="J2212" s="11" t="s">
        <v>422</v>
      </c>
      <c r="K2212" s="11"/>
      <c r="L2212" s="12"/>
      <c r="M2212" s="13" t="s">
        <v>122</v>
      </c>
      <c r="N2212" s="12" t="s">
        <v>38</v>
      </c>
      <c r="O2212" s="12"/>
      <c r="P2212" s="12" t="s">
        <v>26</v>
      </c>
      <c r="Q2212" s="8" t="s">
        <v>130</v>
      </c>
      <c r="R2212" s="14" t="s">
        <v>14072</v>
      </c>
    </row>
    <row r="2213" customFormat="false" ht="47.75" hidden="false" customHeight="false" outlineLevel="0" collapsed="false">
      <c r="A2213" s="6" t="n">
        <f aca="false">A2212+1</f>
        <v>2212</v>
      </c>
      <c r="B2213" s="7" t="s">
        <v>14073</v>
      </c>
      <c r="C2213" s="8" t="s">
        <v>14074</v>
      </c>
      <c r="D2213" s="8" t="s">
        <v>14074</v>
      </c>
      <c r="E2213" s="8" t="s">
        <v>14074</v>
      </c>
      <c r="F2213" s="9" t="s">
        <v>14075</v>
      </c>
      <c r="G2213" s="9" t="s">
        <v>14076</v>
      </c>
      <c r="H2213" s="10" t="s">
        <v>33</v>
      </c>
      <c r="I2213" s="11" t="s">
        <v>14077</v>
      </c>
      <c r="J2213" s="11" t="s">
        <v>435</v>
      </c>
      <c r="K2213" s="11"/>
      <c r="L2213" s="12"/>
      <c r="M2213" s="13" t="s">
        <v>38</v>
      </c>
      <c r="N2213" s="12" t="s">
        <v>38</v>
      </c>
      <c r="O2213" s="12"/>
      <c r="P2213" s="12" t="s">
        <v>26</v>
      </c>
      <c r="Q2213" s="8"/>
      <c r="R2213" s="14" t="s">
        <v>14078</v>
      </c>
    </row>
    <row r="2214" customFormat="false" ht="126.1" hidden="false" customHeight="false" outlineLevel="0" collapsed="false">
      <c r="A2214" s="6" t="n">
        <f aca="false">A2213+1</f>
        <v>2213</v>
      </c>
      <c r="B2214" s="7" t="s">
        <v>14079</v>
      </c>
      <c r="C2214" s="8" t="s">
        <v>14080</v>
      </c>
      <c r="D2214" s="8" t="s">
        <v>14080</v>
      </c>
      <c r="E2214" s="8" t="s">
        <v>14080</v>
      </c>
      <c r="F2214" s="9" t="s">
        <v>14081</v>
      </c>
      <c r="G2214" s="9" t="s">
        <v>14082</v>
      </c>
      <c r="H2214" s="10" t="s">
        <v>33</v>
      </c>
      <c r="I2214" s="11" t="s">
        <v>14083</v>
      </c>
      <c r="J2214" s="11" t="s">
        <v>77</v>
      </c>
      <c r="K2214" s="11"/>
      <c r="L2214" s="12"/>
      <c r="M2214" s="13" t="s">
        <v>194</v>
      </c>
      <c r="N2214" s="12" t="s">
        <v>38</v>
      </c>
      <c r="O2214" s="12"/>
      <c r="P2214" s="12" t="s">
        <v>26</v>
      </c>
      <c r="Q2214" s="8" t="s">
        <v>3052</v>
      </c>
      <c r="R2214" s="14" t="s">
        <v>14084</v>
      </c>
    </row>
    <row r="2215" customFormat="false" ht="70.1" hidden="false" customHeight="false" outlineLevel="0" collapsed="false">
      <c r="A2215" s="6" t="n">
        <f aca="false">A2214+1</f>
        <v>2214</v>
      </c>
      <c r="B2215" s="7" t="s">
        <v>14085</v>
      </c>
      <c r="C2215" s="8" t="s">
        <v>14086</v>
      </c>
      <c r="D2215" s="8" t="s">
        <v>14086</v>
      </c>
      <c r="E2215" s="8" t="s">
        <v>14086</v>
      </c>
      <c r="F2215" s="9" t="s">
        <v>14087</v>
      </c>
      <c r="G2215" s="9" t="s">
        <v>14088</v>
      </c>
      <c r="H2215" s="10" t="s">
        <v>33</v>
      </c>
      <c r="I2215" s="11" t="s">
        <v>14089</v>
      </c>
      <c r="J2215" s="11" t="s">
        <v>5137</v>
      </c>
      <c r="K2215" s="11"/>
      <c r="L2215" s="12"/>
      <c r="M2215" s="13" t="s">
        <v>122</v>
      </c>
      <c r="N2215" s="12" t="s">
        <v>38</v>
      </c>
      <c r="O2215" s="12"/>
      <c r="P2215" s="12" t="s">
        <v>26</v>
      </c>
      <c r="Q2215" s="8" t="s">
        <v>130</v>
      </c>
      <c r="R2215" s="14" t="s">
        <v>14090</v>
      </c>
    </row>
    <row r="2216" customFormat="false" ht="47.75" hidden="false" customHeight="false" outlineLevel="0" collapsed="false">
      <c r="A2216" s="6" t="n">
        <f aca="false">A2215+1</f>
        <v>2215</v>
      </c>
      <c r="B2216" s="7" t="s">
        <v>14091</v>
      </c>
      <c r="C2216" s="8" t="s">
        <v>14092</v>
      </c>
      <c r="D2216" s="8" t="s">
        <v>14092</v>
      </c>
      <c r="E2216" s="8" t="s">
        <v>14092</v>
      </c>
      <c r="F2216" s="9" t="s">
        <v>14093</v>
      </c>
      <c r="G2216" s="9" t="s">
        <v>14094</v>
      </c>
      <c r="H2216" s="10" t="s">
        <v>33</v>
      </c>
      <c r="I2216" s="11" t="s">
        <v>84</v>
      </c>
      <c r="J2216" s="11" t="s">
        <v>77</v>
      </c>
      <c r="K2216" s="11"/>
      <c r="L2216" s="12"/>
      <c r="M2216" s="13" t="s">
        <v>56</v>
      </c>
      <c r="N2216" s="12" t="s">
        <v>38</v>
      </c>
      <c r="O2216" s="12"/>
      <c r="P2216" s="12" t="s">
        <v>26</v>
      </c>
      <c r="Q2216" s="8"/>
      <c r="R2216" s="14" t="s">
        <v>14095</v>
      </c>
    </row>
    <row r="2217" customFormat="false" ht="70.1" hidden="false" customHeight="false" outlineLevel="0" collapsed="false">
      <c r="A2217" s="6" t="n">
        <f aca="false">A2216+1</f>
        <v>2216</v>
      </c>
      <c r="B2217" s="7" t="s">
        <v>14096</v>
      </c>
      <c r="C2217" s="8" t="s">
        <v>14097</v>
      </c>
      <c r="D2217" s="8" t="s">
        <v>14097</v>
      </c>
      <c r="E2217" s="8" t="s">
        <v>14097</v>
      </c>
      <c r="F2217" s="9" t="s">
        <v>14098</v>
      </c>
      <c r="G2217" s="9" t="s">
        <v>14099</v>
      </c>
      <c r="H2217" s="10" t="s">
        <v>33</v>
      </c>
      <c r="I2217" s="11" t="s">
        <v>4783</v>
      </c>
      <c r="J2217" s="11" t="s">
        <v>248</v>
      </c>
      <c r="K2217" s="11"/>
      <c r="L2217" s="12"/>
      <c r="M2217" s="13" t="s">
        <v>122</v>
      </c>
      <c r="N2217" s="12" t="s">
        <v>38</v>
      </c>
      <c r="O2217" s="12"/>
      <c r="P2217" s="12" t="s">
        <v>26</v>
      </c>
      <c r="Q2217" s="8" t="s">
        <v>130</v>
      </c>
      <c r="R2217" s="14" t="s">
        <v>14100</v>
      </c>
    </row>
    <row r="2218" customFormat="false" ht="103.7" hidden="false" customHeight="false" outlineLevel="0" collapsed="false">
      <c r="A2218" s="6" t="n">
        <f aca="false">A2217+1</f>
        <v>2217</v>
      </c>
      <c r="B2218" s="7" t="s">
        <v>14101</v>
      </c>
      <c r="C2218" s="8" t="s">
        <v>14102</v>
      </c>
      <c r="D2218" s="8" t="s">
        <v>14102</v>
      </c>
      <c r="E2218" s="8" t="s">
        <v>14102</v>
      </c>
      <c r="F2218" s="9" t="s">
        <v>14103</v>
      </c>
      <c r="G2218" s="9" t="s">
        <v>14104</v>
      </c>
      <c r="H2218" s="10" t="s">
        <v>33</v>
      </c>
      <c r="I2218" s="11" t="s">
        <v>8138</v>
      </c>
      <c r="J2218" s="11" t="s">
        <v>560</v>
      </c>
      <c r="K2218" s="11"/>
      <c r="L2218" s="12"/>
      <c r="M2218" s="13" t="s">
        <v>122</v>
      </c>
      <c r="N2218" s="12" t="s">
        <v>38</v>
      </c>
      <c r="O2218" s="12"/>
      <c r="P2218" s="12" t="s">
        <v>26</v>
      </c>
      <c r="Q2218" s="8" t="s">
        <v>531</v>
      </c>
      <c r="R2218" s="14" t="s">
        <v>14105</v>
      </c>
    </row>
    <row r="2219" customFormat="false" ht="70.1" hidden="false" customHeight="false" outlineLevel="0" collapsed="false">
      <c r="A2219" s="6" t="n">
        <f aca="false">A2218+1</f>
        <v>2218</v>
      </c>
      <c r="B2219" s="7" t="s">
        <v>14106</v>
      </c>
      <c r="C2219" s="8" t="s">
        <v>14107</v>
      </c>
      <c r="D2219" s="8" t="s">
        <v>14107</v>
      </c>
      <c r="E2219" s="8" t="s">
        <v>14107</v>
      </c>
      <c r="F2219" s="9" t="s">
        <v>14108</v>
      </c>
      <c r="G2219" s="9" t="s">
        <v>14109</v>
      </c>
      <c r="H2219" s="10" t="s">
        <v>33</v>
      </c>
      <c r="I2219" s="11" t="s">
        <v>2923</v>
      </c>
      <c r="J2219" s="11" t="s">
        <v>14110</v>
      </c>
      <c r="K2219" s="11"/>
      <c r="L2219" s="12"/>
      <c r="M2219" s="13" t="s">
        <v>122</v>
      </c>
      <c r="N2219" s="12" t="s">
        <v>38</v>
      </c>
      <c r="O2219" s="12"/>
      <c r="P2219" s="12" t="s">
        <v>26</v>
      </c>
      <c r="Q2219" s="8" t="s">
        <v>130</v>
      </c>
      <c r="R2219" s="14" t="s">
        <v>14111</v>
      </c>
    </row>
    <row r="2220" customFormat="false" ht="103.7" hidden="false" customHeight="false" outlineLevel="0" collapsed="false">
      <c r="A2220" s="6" t="n">
        <f aca="false">A2219+1</f>
        <v>2219</v>
      </c>
      <c r="B2220" s="7" t="s">
        <v>14112</v>
      </c>
      <c r="C2220" s="8" t="s">
        <v>14113</v>
      </c>
      <c r="D2220" s="8" t="s">
        <v>14113</v>
      </c>
      <c r="E2220" s="8" t="s">
        <v>14113</v>
      </c>
      <c r="F2220" s="9" t="s">
        <v>14114</v>
      </c>
      <c r="G2220" s="9" t="s">
        <v>14115</v>
      </c>
      <c r="H2220" s="10" t="s">
        <v>33</v>
      </c>
      <c r="I2220" s="11" t="s">
        <v>14116</v>
      </c>
      <c r="J2220" s="11" t="s">
        <v>77</v>
      </c>
      <c r="K2220" s="11"/>
      <c r="L2220" s="12"/>
      <c r="M2220" s="13" t="s">
        <v>122</v>
      </c>
      <c r="N2220" s="12" t="s">
        <v>38</v>
      </c>
      <c r="O2220" s="12"/>
      <c r="P2220" s="12" t="s">
        <v>26</v>
      </c>
      <c r="Q2220" s="8" t="s">
        <v>531</v>
      </c>
      <c r="R2220" s="14" t="s">
        <v>14117</v>
      </c>
    </row>
    <row r="2221" customFormat="false" ht="70.1" hidden="false" customHeight="false" outlineLevel="0" collapsed="false">
      <c r="A2221" s="6" t="n">
        <f aca="false">A2220+1</f>
        <v>2220</v>
      </c>
      <c r="B2221" s="7" t="s">
        <v>14118</v>
      </c>
      <c r="C2221" s="8" t="s">
        <v>14119</v>
      </c>
      <c r="D2221" s="8" t="s">
        <v>14119</v>
      </c>
      <c r="E2221" s="8" t="s">
        <v>14119</v>
      </c>
      <c r="F2221" s="9" t="s">
        <v>14120</v>
      </c>
      <c r="G2221" s="9" t="s">
        <v>14121</v>
      </c>
      <c r="H2221" s="10" t="s">
        <v>33</v>
      </c>
      <c r="I2221" s="11" t="s">
        <v>7584</v>
      </c>
      <c r="J2221" s="11" t="s">
        <v>7430</v>
      </c>
      <c r="K2221" s="11"/>
      <c r="L2221" s="12"/>
      <c r="M2221" s="13" t="s">
        <v>122</v>
      </c>
      <c r="N2221" s="12" t="s">
        <v>38</v>
      </c>
      <c r="O2221" s="12"/>
      <c r="P2221" s="12" t="s">
        <v>26</v>
      </c>
      <c r="Q2221" s="8" t="s">
        <v>130</v>
      </c>
      <c r="R2221" s="14" t="s">
        <v>14122</v>
      </c>
    </row>
    <row r="2222" customFormat="false" ht="47.75" hidden="false" customHeight="false" outlineLevel="0" collapsed="false">
      <c r="A2222" s="6" t="n">
        <f aca="false">A2221+1</f>
        <v>2221</v>
      </c>
      <c r="B2222" s="7" t="s">
        <v>14123</v>
      </c>
      <c r="C2222" s="8" t="s">
        <v>14124</v>
      </c>
      <c r="D2222" s="8" t="s">
        <v>14124</v>
      </c>
      <c r="E2222" s="8" t="s">
        <v>14124</v>
      </c>
      <c r="F2222" s="9" t="s">
        <v>14125</v>
      </c>
      <c r="G2222" s="9" t="s">
        <v>14126</v>
      </c>
      <c r="H2222" s="10" t="s">
        <v>33</v>
      </c>
      <c r="I2222" s="11" t="s">
        <v>8138</v>
      </c>
      <c r="J2222" s="11" t="s">
        <v>47</v>
      </c>
      <c r="K2222" s="11"/>
      <c r="L2222" s="12"/>
      <c r="M2222" s="13" t="s">
        <v>194</v>
      </c>
      <c r="N2222" s="12" t="s">
        <v>38</v>
      </c>
      <c r="O2222" s="12"/>
      <c r="P2222" s="12" t="s">
        <v>26</v>
      </c>
      <c r="Q2222" s="8"/>
      <c r="R2222" s="14" t="s">
        <v>14127</v>
      </c>
    </row>
    <row r="2223" customFormat="false" ht="70.1" hidden="false" customHeight="false" outlineLevel="0" collapsed="false">
      <c r="A2223" s="6" t="n">
        <f aca="false">A2222+1</f>
        <v>2222</v>
      </c>
      <c r="B2223" s="7" t="s">
        <v>14128</v>
      </c>
      <c r="C2223" s="8" t="s">
        <v>14129</v>
      </c>
      <c r="D2223" s="8" t="s">
        <v>14129</v>
      </c>
      <c r="E2223" s="8" t="s">
        <v>14129</v>
      </c>
      <c r="F2223" s="9" t="s">
        <v>14130</v>
      </c>
      <c r="G2223" s="9" t="s">
        <v>14131</v>
      </c>
      <c r="H2223" s="10" t="s">
        <v>33</v>
      </c>
      <c r="I2223" s="11" t="s">
        <v>14132</v>
      </c>
      <c r="J2223" s="11" t="s">
        <v>560</v>
      </c>
      <c r="K2223" s="11"/>
      <c r="L2223" s="12"/>
      <c r="M2223" s="13" t="s">
        <v>122</v>
      </c>
      <c r="N2223" s="12" t="s">
        <v>38</v>
      </c>
      <c r="O2223" s="12"/>
      <c r="P2223" s="12" t="s">
        <v>26</v>
      </c>
      <c r="Q2223" s="8" t="s">
        <v>130</v>
      </c>
      <c r="R2223" s="14" t="s">
        <v>14133</v>
      </c>
    </row>
    <row r="2224" customFormat="false" ht="148.5" hidden="false" customHeight="false" outlineLevel="0" collapsed="false">
      <c r="A2224" s="6" t="n">
        <f aca="false">A2223+1</f>
        <v>2223</v>
      </c>
      <c r="B2224" s="7" t="s">
        <v>14134</v>
      </c>
      <c r="C2224" s="8" t="s">
        <v>14135</v>
      </c>
      <c r="D2224" s="8" t="s">
        <v>14135</v>
      </c>
      <c r="E2224" s="8" t="s">
        <v>14135</v>
      </c>
      <c r="F2224" s="9" t="s">
        <v>14136</v>
      </c>
      <c r="G2224" s="9" t="s">
        <v>14137</v>
      </c>
      <c r="H2224" s="10" t="s">
        <v>33</v>
      </c>
      <c r="I2224" s="11" t="s">
        <v>4783</v>
      </c>
      <c r="J2224" s="11" t="s">
        <v>77</v>
      </c>
      <c r="K2224" s="11"/>
      <c r="L2224" s="12"/>
      <c r="M2224" s="13" t="s">
        <v>122</v>
      </c>
      <c r="N2224" s="12" t="s">
        <v>38</v>
      </c>
      <c r="O2224" s="12"/>
      <c r="P2224" s="12" t="s">
        <v>26</v>
      </c>
      <c r="Q2224" s="8" t="s">
        <v>14138</v>
      </c>
      <c r="R2224" s="14" t="s">
        <v>14139</v>
      </c>
    </row>
    <row r="2225" customFormat="false" ht="47.75" hidden="false" customHeight="false" outlineLevel="0" collapsed="false">
      <c r="A2225" s="6" t="n">
        <f aca="false">A2224+1</f>
        <v>2224</v>
      </c>
      <c r="B2225" s="7" t="s">
        <v>14140</v>
      </c>
      <c r="C2225" s="8" t="s">
        <v>14141</v>
      </c>
      <c r="D2225" s="8" t="s">
        <v>14141</v>
      </c>
      <c r="E2225" s="8" t="s">
        <v>14141</v>
      </c>
      <c r="F2225" s="9" t="s">
        <v>14142</v>
      </c>
      <c r="G2225" s="9" t="s">
        <v>14143</v>
      </c>
      <c r="H2225" s="10" t="s">
        <v>33</v>
      </c>
      <c r="I2225" s="11" t="s">
        <v>14144</v>
      </c>
      <c r="J2225" s="11" t="s">
        <v>319</v>
      </c>
      <c r="K2225" s="11"/>
      <c r="L2225" s="12"/>
      <c r="M2225" s="13" t="s">
        <v>122</v>
      </c>
      <c r="N2225" s="12" t="s">
        <v>38</v>
      </c>
      <c r="O2225" s="12"/>
      <c r="P2225" s="12" t="s">
        <v>26</v>
      </c>
      <c r="Q2225" s="8"/>
      <c r="R2225" s="14" t="s">
        <v>14145</v>
      </c>
    </row>
    <row r="2226" customFormat="false" ht="92.5" hidden="false" customHeight="false" outlineLevel="0" collapsed="false">
      <c r="A2226" s="6" t="n">
        <f aca="false">A2225+1</f>
        <v>2225</v>
      </c>
      <c r="B2226" s="7" t="s">
        <v>14146</v>
      </c>
      <c r="C2226" s="8" t="s">
        <v>14147</v>
      </c>
      <c r="D2226" s="8" t="s">
        <v>14147</v>
      </c>
      <c r="E2226" s="8" t="s">
        <v>14147</v>
      </c>
      <c r="F2226" s="9" t="s">
        <v>14148</v>
      </c>
      <c r="G2226" s="9" t="s">
        <v>14149</v>
      </c>
      <c r="H2226" s="10" t="s">
        <v>33</v>
      </c>
      <c r="I2226" s="11" t="s">
        <v>14150</v>
      </c>
      <c r="J2226" s="11" t="s">
        <v>35</v>
      </c>
      <c r="K2226" s="11"/>
      <c r="L2226" s="12"/>
      <c r="M2226" s="13" t="s">
        <v>122</v>
      </c>
      <c r="N2226" s="12" t="s">
        <v>38</v>
      </c>
      <c r="O2226" s="12"/>
      <c r="P2226" s="12" t="s">
        <v>26</v>
      </c>
      <c r="Q2226" s="8" t="s">
        <v>93</v>
      </c>
      <c r="R2226" s="14" t="s">
        <v>14151</v>
      </c>
    </row>
    <row r="2227" customFormat="false" ht="70.1" hidden="false" customHeight="false" outlineLevel="0" collapsed="false">
      <c r="A2227" s="6" t="n">
        <f aca="false">A2226+1</f>
        <v>2226</v>
      </c>
      <c r="B2227" s="7" t="s">
        <v>14152</v>
      </c>
      <c r="C2227" s="8" t="s">
        <v>14153</v>
      </c>
      <c r="D2227" s="8" t="s">
        <v>14153</v>
      </c>
      <c r="E2227" s="8" t="s">
        <v>14153</v>
      </c>
      <c r="F2227" s="9" t="s">
        <v>14154</v>
      </c>
      <c r="G2227" s="9" t="s">
        <v>14155</v>
      </c>
      <c r="H2227" s="10" t="s">
        <v>33</v>
      </c>
      <c r="I2227" s="11" t="s">
        <v>14156</v>
      </c>
      <c r="J2227" s="11" t="s">
        <v>35</v>
      </c>
      <c r="K2227" s="11"/>
      <c r="L2227" s="12"/>
      <c r="M2227" s="13" t="s">
        <v>122</v>
      </c>
      <c r="N2227" s="12" t="s">
        <v>38</v>
      </c>
      <c r="O2227" s="12"/>
      <c r="P2227" s="12" t="s">
        <v>26</v>
      </c>
      <c r="Q2227" s="8" t="s">
        <v>130</v>
      </c>
      <c r="R2227" s="14" t="s">
        <v>14157</v>
      </c>
    </row>
    <row r="2228" customFormat="false" ht="47.75" hidden="false" customHeight="false" outlineLevel="0" collapsed="false">
      <c r="A2228" s="6" t="n">
        <f aca="false">A2227+1</f>
        <v>2227</v>
      </c>
      <c r="B2228" s="7" t="s">
        <v>14158</v>
      </c>
      <c r="C2228" s="8" t="s">
        <v>14159</v>
      </c>
      <c r="D2228" s="8" t="s">
        <v>14159</v>
      </c>
      <c r="E2228" s="8" t="s">
        <v>14160</v>
      </c>
      <c r="F2228" s="9" t="s">
        <v>14161</v>
      </c>
      <c r="G2228" s="9" t="s">
        <v>14162</v>
      </c>
      <c r="H2228" s="10" t="s">
        <v>33</v>
      </c>
      <c r="I2228" s="11" t="s">
        <v>3500</v>
      </c>
      <c r="J2228" s="11" t="s">
        <v>2066</v>
      </c>
      <c r="K2228" s="11"/>
      <c r="L2228" s="12"/>
      <c r="M2228" s="13" t="s">
        <v>48</v>
      </c>
      <c r="N2228" s="12"/>
      <c r="O2228" s="12" t="s">
        <v>25</v>
      </c>
      <c r="P2228" s="12" t="s">
        <v>26</v>
      </c>
      <c r="Q2228" s="8"/>
      <c r="R2228" s="14" t="s">
        <v>14163</v>
      </c>
    </row>
    <row r="2229" customFormat="false" ht="47.75" hidden="false" customHeight="false" outlineLevel="0" collapsed="false">
      <c r="A2229" s="6" t="n">
        <f aca="false">A2228+1</f>
        <v>2228</v>
      </c>
      <c r="B2229" s="7" t="s">
        <v>14164</v>
      </c>
      <c r="C2229" s="8" t="s">
        <v>14165</v>
      </c>
      <c r="D2229" s="8" t="s">
        <v>14165</v>
      </c>
      <c r="E2229" s="8" t="s">
        <v>14165</v>
      </c>
      <c r="F2229" s="9" t="s">
        <v>14166</v>
      </c>
      <c r="G2229" s="9" t="s">
        <v>14167</v>
      </c>
      <c r="H2229" s="10" t="s">
        <v>33</v>
      </c>
      <c r="I2229" s="11" t="s">
        <v>8291</v>
      </c>
      <c r="J2229" s="11" t="s">
        <v>560</v>
      </c>
      <c r="K2229" s="11"/>
      <c r="L2229" s="12"/>
      <c r="M2229" s="13" t="s">
        <v>187</v>
      </c>
      <c r="N2229" s="12" t="s">
        <v>38</v>
      </c>
      <c r="O2229" s="12"/>
      <c r="P2229" s="12" t="s">
        <v>26</v>
      </c>
      <c r="Q2229" s="8"/>
      <c r="R2229" s="14" t="s">
        <v>14168</v>
      </c>
    </row>
    <row r="2230" customFormat="false" ht="70.1" hidden="false" customHeight="false" outlineLevel="0" collapsed="false">
      <c r="A2230" s="6" t="n">
        <f aca="false">A2229+1</f>
        <v>2229</v>
      </c>
      <c r="B2230" s="7" t="s">
        <v>14169</v>
      </c>
      <c r="C2230" s="8" t="s">
        <v>14170</v>
      </c>
      <c r="D2230" s="8" t="s">
        <v>14170</v>
      </c>
      <c r="E2230" s="8" t="s">
        <v>14170</v>
      </c>
      <c r="F2230" s="9" t="s">
        <v>14171</v>
      </c>
      <c r="G2230" s="9" t="s">
        <v>14172</v>
      </c>
      <c r="H2230" s="10" t="s">
        <v>33</v>
      </c>
      <c r="I2230" s="11" t="s">
        <v>13590</v>
      </c>
      <c r="J2230" s="11" t="s">
        <v>77</v>
      </c>
      <c r="K2230" s="11"/>
      <c r="L2230" s="12"/>
      <c r="M2230" s="13" t="s">
        <v>122</v>
      </c>
      <c r="N2230" s="12" t="s">
        <v>38</v>
      </c>
      <c r="O2230" s="12"/>
      <c r="P2230" s="12" t="s">
        <v>26</v>
      </c>
      <c r="Q2230" s="8" t="s">
        <v>130</v>
      </c>
      <c r="R2230" s="14" t="s">
        <v>14173</v>
      </c>
    </row>
    <row r="2231" customFormat="false" ht="47.75" hidden="false" customHeight="false" outlineLevel="0" collapsed="false">
      <c r="A2231" s="6" t="n">
        <f aca="false">A2230+1</f>
        <v>2230</v>
      </c>
      <c r="B2231" s="7" t="s">
        <v>14174</v>
      </c>
      <c r="C2231" s="8" t="s">
        <v>14175</v>
      </c>
      <c r="D2231" s="8" t="s">
        <v>14175</v>
      </c>
      <c r="E2231" s="8" t="s">
        <v>14175</v>
      </c>
      <c r="F2231" s="9" t="s">
        <v>14176</v>
      </c>
      <c r="G2231" s="9" t="s">
        <v>14177</v>
      </c>
      <c r="H2231" s="10" t="s">
        <v>33</v>
      </c>
      <c r="I2231" s="11" t="s">
        <v>14178</v>
      </c>
      <c r="J2231" s="11" t="s">
        <v>560</v>
      </c>
      <c r="K2231" s="11"/>
      <c r="L2231" s="12"/>
      <c r="M2231" s="13" t="s">
        <v>37</v>
      </c>
      <c r="N2231" s="12" t="s">
        <v>38</v>
      </c>
      <c r="O2231" s="12"/>
      <c r="P2231" s="12" t="s">
        <v>26</v>
      </c>
      <c r="Q2231" s="8" t="s">
        <v>57</v>
      </c>
      <c r="R2231" s="14" t="s">
        <v>14179</v>
      </c>
    </row>
    <row r="2232" customFormat="false" ht="70.1" hidden="false" customHeight="false" outlineLevel="0" collapsed="false">
      <c r="A2232" s="6" t="n">
        <f aca="false">A2231+1</f>
        <v>2231</v>
      </c>
      <c r="B2232" s="7" t="s">
        <v>14180</v>
      </c>
      <c r="C2232" s="8" t="s">
        <v>14181</v>
      </c>
      <c r="D2232" s="8" t="s">
        <v>14181</v>
      </c>
      <c r="E2232" s="8" t="s">
        <v>14181</v>
      </c>
      <c r="F2232" s="9" t="s">
        <v>14182</v>
      </c>
      <c r="G2232" s="9" t="s">
        <v>14183</v>
      </c>
      <c r="H2232" s="10" t="s">
        <v>33</v>
      </c>
      <c r="I2232" s="11" t="s">
        <v>14184</v>
      </c>
      <c r="J2232" s="11" t="s">
        <v>422</v>
      </c>
      <c r="K2232" s="11"/>
      <c r="L2232" s="12"/>
      <c r="M2232" s="13" t="s">
        <v>122</v>
      </c>
      <c r="N2232" s="12" t="s">
        <v>38</v>
      </c>
      <c r="O2232" s="12"/>
      <c r="P2232" s="12" t="s">
        <v>26</v>
      </c>
      <c r="Q2232" s="8" t="s">
        <v>130</v>
      </c>
      <c r="R2232" s="14" t="s">
        <v>14185</v>
      </c>
    </row>
    <row r="2233" customFormat="false" ht="103.7" hidden="false" customHeight="false" outlineLevel="0" collapsed="false">
      <c r="A2233" s="6" t="n">
        <f aca="false">A2232+1</f>
        <v>2232</v>
      </c>
      <c r="B2233" s="7" t="s">
        <v>14186</v>
      </c>
      <c r="C2233" s="8" t="s">
        <v>14187</v>
      </c>
      <c r="D2233" s="8" t="s">
        <v>14187</v>
      </c>
      <c r="E2233" s="8" t="s">
        <v>14187</v>
      </c>
      <c r="F2233" s="9" t="s">
        <v>14188</v>
      </c>
      <c r="G2233" s="9" t="s">
        <v>14189</v>
      </c>
      <c r="H2233" s="10" t="s">
        <v>33</v>
      </c>
      <c r="I2233" s="11" t="s">
        <v>14190</v>
      </c>
      <c r="J2233" s="11" t="s">
        <v>35</v>
      </c>
      <c r="K2233" s="11"/>
      <c r="L2233" s="12"/>
      <c r="M2233" s="13" t="s">
        <v>122</v>
      </c>
      <c r="N2233" s="12" t="s">
        <v>38</v>
      </c>
      <c r="O2233" s="12"/>
      <c r="P2233" s="12" t="s">
        <v>26</v>
      </c>
      <c r="Q2233" s="8" t="s">
        <v>531</v>
      </c>
      <c r="R2233" s="14" t="s">
        <v>14191</v>
      </c>
    </row>
    <row r="2234" customFormat="false" ht="47.75" hidden="false" customHeight="false" outlineLevel="0" collapsed="false">
      <c r="A2234" s="6" t="n">
        <f aca="false">A2233+1</f>
        <v>2233</v>
      </c>
      <c r="B2234" s="7" t="s">
        <v>14192</v>
      </c>
      <c r="C2234" s="8" t="s">
        <v>14193</v>
      </c>
      <c r="D2234" s="8" t="s">
        <v>14194</v>
      </c>
      <c r="E2234" s="8" t="s">
        <v>14194</v>
      </c>
      <c r="F2234" s="9" t="s">
        <v>14195</v>
      </c>
      <c r="G2234" s="9" t="s">
        <v>14196</v>
      </c>
      <c r="H2234" s="10" t="s">
        <v>21</v>
      </c>
      <c r="I2234" s="11" t="s">
        <v>14197</v>
      </c>
      <c r="J2234" s="11" t="s">
        <v>422</v>
      </c>
      <c r="K2234" s="11"/>
      <c r="L2234" s="12"/>
      <c r="M2234" s="13" t="s">
        <v>86</v>
      </c>
      <c r="N2234" s="12" t="s">
        <v>38</v>
      </c>
      <c r="O2234" s="12"/>
      <c r="P2234" s="12" t="s">
        <v>26</v>
      </c>
      <c r="Q2234" s="8"/>
      <c r="R2234" s="14" t="s">
        <v>14198</v>
      </c>
    </row>
    <row r="2235" customFormat="false" ht="47.75" hidden="false" customHeight="false" outlineLevel="0" collapsed="false">
      <c r="A2235" s="6" t="n">
        <f aca="false">A2234+1</f>
        <v>2234</v>
      </c>
      <c r="B2235" s="7" t="s">
        <v>14199</v>
      </c>
      <c r="C2235" s="8" t="s">
        <v>14200</v>
      </c>
      <c r="D2235" s="8" t="s">
        <v>14200</v>
      </c>
      <c r="E2235" s="8" t="s">
        <v>14200</v>
      </c>
      <c r="F2235" s="9" t="s">
        <v>14201</v>
      </c>
      <c r="G2235" s="9" t="s">
        <v>14202</v>
      </c>
      <c r="H2235" s="10" t="s">
        <v>21</v>
      </c>
      <c r="I2235" s="11" t="s">
        <v>14203</v>
      </c>
      <c r="J2235" s="11" t="s">
        <v>248</v>
      </c>
      <c r="K2235" s="11"/>
      <c r="L2235" s="12"/>
      <c r="M2235" s="13" t="s">
        <v>56</v>
      </c>
      <c r="N2235" s="12"/>
      <c r="O2235" s="12" t="s">
        <v>25</v>
      </c>
      <c r="P2235" s="12" t="s">
        <v>26</v>
      </c>
      <c r="Q2235" s="8" t="s">
        <v>57</v>
      </c>
      <c r="R2235" s="14" t="s">
        <v>14204</v>
      </c>
    </row>
    <row r="2236" customFormat="false" ht="47.75" hidden="false" customHeight="false" outlineLevel="0" collapsed="false">
      <c r="A2236" s="6" t="n">
        <f aca="false">A2235+1</f>
        <v>2235</v>
      </c>
      <c r="B2236" s="7" t="s">
        <v>14205</v>
      </c>
      <c r="C2236" s="8" t="s">
        <v>14206</v>
      </c>
      <c r="D2236" s="8" t="s">
        <v>14207</v>
      </c>
      <c r="E2236" s="8" t="s">
        <v>14207</v>
      </c>
      <c r="F2236" s="9" t="s">
        <v>14208</v>
      </c>
      <c r="G2236" s="9" t="s">
        <v>14209</v>
      </c>
      <c r="H2236" s="10" t="s">
        <v>246</v>
      </c>
      <c r="I2236" s="11" t="s">
        <v>14210</v>
      </c>
      <c r="J2236" s="11"/>
      <c r="K2236" s="11"/>
      <c r="L2236" s="12"/>
      <c r="M2236" s="13" t="s">
        <v>38</v>
      </c>
      <c r="N2236" s="12" t="s">
        <v>38</v>
      </c>
      <c r="O2236" s="12"/>
      <c r="P2236" s="12" t="s">
        <v>26</v>
      </c>
      <c r="Q2236" s="8"/>
      <c r="R2236" s="14" t="s">
        <v>14211</v>
      </c>
    </row>
    <row r="2237" customFormat="false" ht="103.7" hidden="false" customHeight="false" outlineLevel="0" collapsed="false">
      <c r="A2237" s="6" t="n">
        <f aca="false">A2236+1</f>
        <v>2236</v>
      </c>
      <c r="B2237" s="7" t="s">
        <v>14212</v>
      </c>
      <c r="C2237" s="8" t="s">
        <v>14213</v>
      </c>
      <c r="D2237" s="8" t="s">
        <v>14214</v>
      </c>
      <c r="E2237" s="8" t="s">
        <v>14214</v>
      </c>
      <c r="F2237" s="9" t="s">
        <v>14215</v>
      </c>
      <c r="G2237" s="9" t="s">
        <v>14216</v>
      </c>
      <c r="H2237" s="10" t="s">
        <v>21</v>
      </c>
      <c r="I2237" s="11" t="s">
        <v>14217</v>
      </c>
      <c r="J2237" s="11" t="s">
        <v>422</v>
      </c>
      <c r="K2237" s="11"/>
      <c r="L2237" s="12"/>
      <c r="M2237" s="13" t="s">
        <v>86</v>
      </c>
      <c r="N2237" s="12" t="s">
        <v>38</v>
      </c>
      <c r="O2237" s="12"/>
      <c r="P2237" s="12" t="s">
        <v>26</v>
      </c>
      <c r="Q2237" s="8" t="s">
        <v>14218</v>
      </c>
      <c r="R2237" s="14" t="s">
        <v>14219</v>
      </c>
    </row>
    <row r="2238" customFormat="false" ht="47.75" hidden="false" customHeight="false" outlineLevel="0" collapsed="false">
      <c r="A2238" s="6" t="n">
        <f aca="false">A2237+1</f>
        <v>2237</v>
      </c>
      <c r="B2238" s="7" t="s">
        <v>14220</v>
      </c>
      <c r="C2238" s="8" t="s">
        <v>14221</v>
      </c>
      <c r="D2238" s="8" t="s">
        <v>14222</v>
      </c>
      <c r="E2238" s="8" t="s">
        <v>14223</v>
      </c>
      <c r="F2238" s="9" t="s">
        <v>14224</v>
      </c>
      <c r="G2238" s="9" t="s">
        <v>14225</v>
      </c>
      <c r="H2238" s="10" t="s">
        <v>21</v>
      </c>
      <c r="I2238" s="11" t="s">
        <v>14226</v>
      </c>
      <c r="J2238" s="11" t="s">
        <v>248</v>
      </c>
      <c r="K2238" s="11"/>
      <c r="L2238" s="12"/>
      <c r="M2238" s="13" t="s">
        <v>100</v>
      </c>
      <c r="N2238" s="12" t="s">
        <v>38</v>
      </c>
      <c r="O2238" s="12"/>
      <c r="P2238" s="12" t="s">
        <v>26</v>
      </c>
      <c r="Q2238" s="8" t="s">
        <v>57</v>
      </c>
      <c r="R2238" s="14" t="s">
        <v>14227</v>
      </c>
    </row>
    <row r="2239" customFormat="false" ht="58.95" hidden="false" customHeight="false" outlineLevel="0" collapsed="false">
      <c r="A2239" s="6" t="n">
        <f aca="false">A2238+1</f>
        <v>2238</v>
      </c>
      <c r="B2239" s="7" t="s">
        <v>14228</v>
      </c>
      <c r="C2239" s="8" t="s">
        <v>14229</v>
      </c>
      <c r="D2239" s="8" t="s">
        <v>14230</v>
      </c>
      <c r="E2239" s="8" t="s">
        <v>14231</v>
      </c>
      <c r="F2239" s="9" t="s">
        <v>14232</v>
      </c>
      <c r="G2239" s="9" t="s">
        <v>14233</v>
      </c>
      <c r="H2239" s="10" t="s">
        <v>21</v>
      </c>
      <c r="I2239" s="11" t="s">
        <v>14234</v>
      </c>
      <c r="J2239" s="11" t="s">
        <v>3739</v>
      </c>
      <c r="K2239" s="11"/>
      <c r="L2239" s="12"/>
      <c r="M2239" s="13" t="s">
        <v>38</v>
      </c>
      <c r="N2239" s="12" t="s">
        <v>38</v>
      </c>
      <c r="O2239" s="12"/>
      <c r="P2239" s="12" t="s">
        <v>26</v>
      </c>
      <c r="Q2239" s="8"/>
      <c r="R2239" s="14" t="s">
        <v>14235</v>
      </c>
    </row>
    <row r="2240" customFormat="false" ht="47.75" hidden="false" customHeight="false" outlineLevel="0" collapsed="false">
      <c r="A2240" s="6" t="n">
        <f aca="false">A2239+1</f>
        <v>2239</v>
      </c>
      <c r="B2240" s="7" t="s">
        <v>14236</v>
      </c>
      <c r="C2240" s="8" t="s">
        <v>14237</v>
      </c>
      <c r="D2240" s="8" t="s">
        <v>14238</v>
      </c>
      <c r="E2240" s="8" t="s">
        <v>14239</v>
      </c>
      <c r="F2240" s="9" t="s">
        <v>14240</v>
      </c>
      <c r="G2240" s="9" t="s">
        <v>14241</v>
      </c>
      <c r="H2240" s="10" t="s">
        <v>33</v>
      </c>
      <c r="I2240" s="11" t="s">
        <v>14242</v>
      </c>
      <c r="J2240" s="11" t="s">
        <v>8677</v>
      </c>
      <c r="K2240" s="11"/>
      <c r="L2240" s="12"/>
      <c r="M2240" s="13" t="s">
        <v>86</v>
      </c>
      <c r="N2240" s="12" t="s">
        <v>38</v>
      </c>
      <c r="O2240" s="12"/>
      <c r="P2240" s="12" t="s">
        <v>26</v>
      </c>
      <c r="Q2240" s="8"/>
      <c r="R2240" s="14" t="s">
        <v>14243</v>
      </c>
    </row>
    <row r="2241" customFormat="false" ht="47.75" hidden="false" customHeight="false" outlineLevel="0" collapsed="false">
      <c r="A2241" s="6" t="n">
        <f aca="false">A2240+1</f>
        <v>2240</v>
      </c>
      <c r="B2241" s="7" t="s">
        <v>14244</v>
      </c>
      <c r="C2241" s="8" t="s">
        <v>14245</v>
      </c>
      <c r="D2241" s="8" t="s">
        <v>14245</v>
      </c>
      <c r="E2241" s="8" t="s">
        <v>14245</v>
      </c>
      <c r="F2241" s="9" t="s">
        <v>14246</v>
      </c>
      <c r="G2241" s="9" t="s">
        <v>14247</v>
      </c>
      <c r="H2241" s="10" t="s">
        <v>21</v>
      </c>
      <c r="I2241" s="11" t="s">
        <v>14248</v>
      </c>
      <c r="J2241" s="11" t="s">
        <v>7488</v>
      </c>
      <c r="K2241" s="11" t="s">
        <v>14249</v>
      </c>
      <c r="L2241" s="12"/>
      <c r="M2241" s="13" t="s">
        <v>100</v>
      </c>
      <c r="N2241" s="12" t="s">
        <v>38</v>
      </c>
      <c r="O2241" s="12"/>
      <c r="P2241" s="12" t="s">
        <v>26</v>
      </c>
      <c r="Q2241" s="8"/>
      <c r="R2241" s="14" t="s">
        <v>14250</v>
      </c>
    </row>
    <row r="2242" customFormat="false" ht="47.75" hidden="false" customHeight="false" outlineLevel="0" collapsed="false">
      <c r="A2242" s="6" t="n">
        <f aca="false">A2241+1</f>
        <v>2241</v>
      </c>
      <c r="B2242" s="7" t="s">
        <v>14251</v>
      </c>
      <c r="C2242" s="8" t="s">
        <v>14252</v>
      </c>
      <c r="D2242" s="8" t="s">
        <v>14253</v>
      </c>
      <c r="E2242" s="8" t="s">
        <v>14254</v>
      </c>
      <c r="F2242" s="9" t="s">
        <v>14255</v>
      </c>
      <c r="G2242" s="9" t="s">
        <v>14256</v>
      </c>
      <c r="H2242" s="10" t="s">
        <v>33</v>
      </c>
      <c r="I2242" s="11" t="s">
        <v>8484</v>
      </c>
      <c r="J2242" s="11" t="s">
        <v>2482</v>
      </c>
      <c r="K2242" s="11"/>
      <c r="L2242" s="12"/>
      <c r="M2242" s="13" t="s">
        <v>48</v>
      </c>
      <c r="N2242" s="12" t="s">
        <v>38</v>
      </c>
      <c r="O2242" s="12"/>
      <c r="P2242" s="12" t="s">
        <v>26</v>
      </c>
      <c r="Q2242" s="8"/>
      <c r="R2242" s="14" t="s">
        <v>14257</v>
      </c>
    </row>
    <row r="2243" customFormat="false" ht="47.75" hidden="false" customHeight="false" outlineLevel="0" collapsed="false">
      <c r="A2243" s="6" t="n">
        <f aca="false">A2242+1</f>
        <v>2242</v>
      </c>
      <c r="B2243" s="7" t="s">
        <v>14258</v>
      </c>
      <c r="C2243" s="8" t="s">
        <v>14259</v>
      </c>
      <c r="D2243" s="8" t="s">
        <v>14259</v>
      </c>
      <c r="E2243" s="8" t="s">
        <v>14259</v>
      </c>
      <c r="F2243" s="9" t="s">
        <v>14260</v>
      </c>
      <c r="G2243" s="9" t="s">
        <v>14261</v>
      </c>
      <c r="H2243" s="10" t="s">
        <v>33</v>
      </c>
      <c r="I2243" s="11" t="s">
        <v>14262</v>
      </c>
      <c r="J2243" s="11" t="s">
        <v>14263</v>
      </c>
      <c r="K2243" s="11"/>
      <c r="L2243" s="12"/>
      <c r="M2243" s="13" t="s">
        <v>48</v>
      </c>
      <c r="N2243" s="12"/>
      <c r="O2243" s="12" t="s">
        <v>25</v>
      </c>
      <c r="P2243" s="12" t="s">
        <v>26</v>
      </c>
      <c r="Q2243" s="8"/>
      <c r="R2243" s="14" t="s">
        <v>14264</v>
      </c>
    </row>
    <row r="2244" customFormat="false" ht="47.75" hidden="false" customHeight="false" outlineLevel="0" collapsed="false">
      <c r="A2244" s="6" t="n">
        <f aca="false">A2243+1</f>
        <v>2243</v>
      </c>
      <c r="B2244" s="7" t="s">
        <v>14265</v>
      </c>
      <c r="C2244" s="8" t="s">
        <v>14266</v>
      </c>
      <c r="D2244" s="8" t="s">
        <v>14267</v>
      </c>
      <c r="E2244" s="8" t="s">
        <v>14267</v>
      </c>
      <c r="F2244" s="9" t="s">
        <v>14268</v>
      </c>
      <c r="G2244" s="9" t="s">
        <v>14269</v>
      </c>
      <c r="H2244" s="10" t="s">
        <v>246</v>
      </c>
      <c r="I2244" s="11" t="s">
        <v>14270</v>
      </c>
      <c r="J2244" s="11" t="s">
        <v>14271</v>
      </c>
      <c r="K2244" s="11"/>
      <c r="L2244" s="12"/>
      <c r="M2244" s="13" t="s">
        <v>187</v>
      </c>
      <c r="N2244" s="12" t="s">
        <v>38</v>
      </c>
      <c r="O2244" s="12"/>
      <c r="P2244" s="12" t="s">
        <v>26</v>
      </c>
      <c r="Q2244" s="8"/>
      <c r="R2244" s="14" t="s">
        <v>14272</v>
      </c>
    </row>
    <row r="2245" customFormat="false" ht="47.75" hidden="false" customHeight="false" outlineLevel="0" collapsed="false">
      <c r="A2245" s="6" t="n">
        <f aca="false">A2244+1</f>
        <v>2244</v>
      </c>
      <c r="B2245" s="7" t="s">
        <v>14273</v>
      </c>
      <c r="C2245" s="8" t="s">
        <v>14274</v>
      </c>
      <c r="D2245" s="8" t="s">
        <v>14275</v>
      </c>
      <c r="E2245" s="8" t="s">
        <v>14275</v>
      </c>
      <c r="F2245" s="9" t="s">
        <v>14276</v>
      </c>
      <c r="G2245" s="9" t="s">
        <v>14277</v>
      </c>
      <c r="H2245" s="10" t="s">
        <v>21</v>
      </c>
      <c r="I2245" s="11" t="s">
        <v>14278</v>
      </c>
      <c r="J2245" s="11" t="s">
        <v>14279</v>
      </c>
      <c r="K2245" s="11"/>
      <c r="L2245" s="12"/>
      <c r="M2245" s="13" t="s">
        <v>37</v>
      </c>
      <c r="N2245" s="12" t="s">
        <v>38</v>
      </c>
      <c r="O2245" s="12"/>
      <c r="P2245" s="12" t="s">
        <v>26</v>
      </c>
      <c r="Q2245" s="8" t="s">
        <v>869</v>
      </c>
      <c r="R2245" s="14" t="s">
        <v>14280</v>
      </c>
    </row>
    <row r="2246" customFormat="false" ht="47.75" hidden="false" customHeight="false" outlineLevel="0" collapsed="false">
      <c r="A2246" s="6" t="n">
        <f aca="false">A2245+1</f>
        <v>2245</v>
      </c>
      <c r="B2246" s="7" t="s">
        <v>14281</v>
      </c>
      <c r="C2246" s="8" t="s">
        <v>14282</v>
      </c>
      <c r="D2246" s="8" t="s">
        <v>14283</v>
      </c>
      <c r="E2246" s="8" t="s">
        <v>14283</v>
      </c>
      <c r="F2246" s="9" t="s">
        <v>14284</v>
      </c>
      <c r="G2246" s="9" t="s">
        <v>14285</v>
      </c>
      <c r="H2246" s="10" t="s">
        <v>246</v>
      </c>
      <c r="I2246" s="11" t="s">
        <v>4847</v>
      </c>
      <c r="J2246" s="11" t="s">
        <v>77</v>
      </c>
      <c r="K2246" s="11"/>
      <c r="L2246" s="12"/>
      <c r="M2246" s="13" t="s">
        <v>122</v>
      </c>
      <c r="N2246" s="12" t="s">
        <v>38</v>
      </c>
      <c r="O2246" s="12"/>
      <c r="P2246" s="12" t="s">
        <v>26</v>
      </c>
      <c r="Q2246" s="8" t="s">
        <v>57</v>
      </c>
      <c r="R2246" s="14" t="s">
        <v>14286</v>
      </c>
    </row>
    <row r="2247" customFormat="false" ht="92.5" hidden="false" customHeight="false" outlineLevel="0" collapsed="false">
      <c r="A2247" s="6" t="n">
        <f aca="false">A2246+1</f>
        <v>2246</v>
      </c>
      <c r="B2247" s="7" t="s">
        <v>14287</v>
      </c>
      <c r="C2247" s="8" t="s">
        <v>14288</v>
      </c>
      <c r="D2247" s="8" t="s">
        <v>14289</v>
      </c>
      <c r="E2247" s="8" t="s">
        <v>30</v>
      </c>
      <c r="F2247" s="9" t="s">
        <v>14290</v>
      </c>
      <c r="G2247" s="9" t="s">
        <v>14291</v>
      </c>
      <c r="H2247" s="10" t="s">
        <v>1147</v>
      </c>
      <c r="I2247" s="11" t="s">
        <v>14292</v>
      </c>
      <c r="J2247" s="11" t="s">
        <v>70</v>
      </c>
      <c r="K2247" s="11"/>
      <c r="L2247" s="12"/>
      <c r="M2247" s="13" t="s">
        <v>37</v>
      </c>
      <c r="N2247" s="12" t="s">
        <v>38</v>
      </c>
      <c r="O2247" s="12"/>
      <c r="P2247" s="12" t="s">
        <v>26</v>
      </c>
      <c r="Q2247" s="8" t="s">
        <v>14293</v>
      </c>
      <c r="R2247" s="14" t="s">
        <v>14294</v>
      </c>
    </row>
    <row r="2248" customFormat="false" ht="58.95" hidden="false" customHeight="false" outlineLevel="0" collapsed="false">
      <c r="A2248" s="6" t="n">
        <f aca="false">A2247+1</f>
        <v>2247</v>
      </c>
      <c r="B2248" s="7" t="s">
        <v>14295</v>
      </c>
      <c r="C2248" s="8" t="s">
        <v>14296</v>
      </c>
      <c r="D2248" s="8" t="s">
        <v>14297</v>
      </c>
      <c r="E2248" s="8" t="s">
        <v>14298</v>
      </c>
      <c r="F2248" s="9" t="s">
        <v>14299</v>
      </c>
      <c r="G2248" s="9" t="s">
        <v>14300</v>
      </c>
      <c r="H2248" s="10" t="s">
        <v>21</v>
      </c>
      <c r="I2248" s="11" t="s">
        <v>14301</v>
      </c>
      <c r="J2248" s="11" t="s">
        <v>70</v>
      </c>
      <c r="K2248" s="11"/>
      <c r="L2248" s="12"/>
      <c r="M2248" s="13" t="s">
        <v>56</v>
      </c>
      <c r="N2248" s="12" t="s">
        <v>38</v>
      </c>
      <c r="O2248" s="12"/>
      <c r="P2248" s="12" t="s">
        <v>26</v>
      </c>
      <c r="Q2248" s="8" t="s">
        <v>4384</v>
      </c>
      <c r="R2248" s="14" t="s">
        <v>14302</v>
      </c>
    </row>
    <row r="2249" customFormat="false" ht="47.75" hidden="false" customHeight="false" outlineLevel="0" collapsed="false">
      <c r="A2249" s="6" t="n">
        <f aca="false">A2248+1</f>
        <v>2248</v>
      </c>
      <c r="B2249" s="7" t="s">
        <v>14303</v>
      </c>
      <c r="C2249" s="8" t="s">
        <v>14304</v>
      </c>
      <c r="D2249" s="8" t="s">
        <v>14305</v>
      </c>
      <c r="E2249" s="8" t="s">
        <v>14306</v>
      </c>
      <c r="F2249" s="9" t="s">
        <v>14307</v>
      </c>
      <c r="G2249" s="9" t="s">
        <v>14308</v>
      </c>
      <c r="H2249" s="10" t="s">
        <v>21</v>
      </c>
      <c r="I2249" s="11" t="s">
        <v>14309</v>
      </c>
      <c r="J2249" s="11" t="s">
        <v>560</v>
      </c>
      <c r="K2249" s="11"/>
      <c r="L2249" s="12"/>
      <c r="M2249" s="13" t="s">
        <v>122</v>
      </c>
      <c r="N2249" s="12" t="s">
        <v>38</v>
      </c>
      <c r="O2249" s="12"/>
      <c r="P2249" s="12" t="s">
        <v>26</v>
      </c>
      <c r="Q2249" s="8" t="s">
        <v>2025</v>
      </c>
      <c r="R2249" s="14" t="s">
        <v>14310</v>
      </c>
    </row>
    <row r="2250" customFormat="false" ht="47.75" hidden="false" customHeight="false" outlineLevel="0" collapsed="false">
      <c r="A2250" s="6" t="n">
        <f aca="false">A2249+1</f>
        <v>2249</v>
      </c>
      <c r="B2250" s="7" t="s">
        <v>14311</v>
      </c>
      <c r="C2250" s="8" t="s">
        <v>14312</v>
      </c>
      <c r="D2250" s="8" t="s">
        <v>14312</v>
      </c>
      <c r="E2250" s="8" t="s">
        <v>14312</v>
      </c>
      <c r="F2250" s="9" t="s">
        <v>14313</v>
      </c>
      <c r="G2250" s="9" t="s">
        <v>14314</v>
      </c>
      <c r="H2250" s="10" t="s">
        <v>21</v>
      </c>
      <c r="I2250" s="11" t="s">
        <v>14315</v>
      </c>
      <c r="J2250" s="11" t="s">
        <v>14316</v>
      </c>
      <c r="K2250" s="11"/>
      <c r="L2250" s="12"/>
      <c r="M2250" s="13" t="s">
        <v>278</v>
      </c>
      <c r="N2250" s="12"/>
      <c r="O2250" s="12" t="s">
        <v>25</v>
      </c>
      <c r="P2250" s="12" t="s">
        <v>26</v>
      </c>
      <c r="Q2250" s="8"/>
      <c r="R2250" s="14" t="s">
        <v>14317</v>
      </c>
    </row>
    <row r="2251" customFormat="false" ht="47.75" hidden="false" customHeight="false" outlineLevel="0" collapsed="false">
      <c r="A2251" s="6" t="n">
        <f aca="false">A2250+1</f>
        <v>2250</v>
      </c>
      <c r="B2251" s="7" t="s">
        <v>14318</v>
      </c>
      <c r="C2251" s="8" t="s">
        <v>14319</v>
      </c>
      <c r="D2251" s="8" t="s">
        <v>14319</v>
      </c>
      <c r="E2251" s="8" t="s">
        <v>14319</v>
      </c>
      <c r="F2251" s="9" t="s">
        <v>14320</v>
      </c>
      <c r="G2251" s="9" t="s">
        <v>14321</v>
      </c>
      <c r="H2251" s="10" t="s">
        <v>246</v>
      </c>
      <c r="I2251" s="11" t="s">
        <v>6613</v>
      </c>
      <c r="J2251" s="11" t="s">
        <v>422</v>
      </c>
      <c r="K2251" s="11"/>
      <c r="L2251" s="12"/>
      <c r="M2251" s="13" t="s">
        <v>37</v>
      </c>
      <c r="N2251" s="12" t="s">
        <v>38</v>
      </c>
      <c r="O2251" s="12"/>
      <c r="P2251" s="12" t="s">
        <v>26</v>
      </c>
      <c r="Q2251" s="8"/>
      <c r="R2251" s="14" t="s">
        <v>14322</v>
      </c>
    </row>
    <row r="2252" customFormat="false" ht="47.75" hidden="false" customHeight="false" outlineLevel="0" collapsed="false">
      <c r="A2252" s="6" t="n">
        <f aca="false">A2251+1</f>
        <v>2251</v>
      </c>
      <c r="B2252" s="7" t="s">
        <v>14323</v>
      </c>
      <c r="C2252" s="8" t="s">
        <v>14324</v>
      </c>
      <c r="D2252" s="8" t="s">
        <v>14324</v>
      </c>
      <c r="E2252" s="8" t="s">
        <v>14325</v>
      </c>
      <c r="F2252" s="9" t="s">
        <v>14326</v>
      </c>
      <c r="G2252" s="9" t="s">
        <v>14327</v>
      </c>
      <c r="H2252" s="10" t="s">
        <v>21</v>
      </c>
      <c r="I2252" s="11" t="s">
        <v>14328</v>
      </c>
      <c r="J2252" s="11" t="s">
        <v>13212</v>
      </c>
      <c r="K2252" s="11"/>
      <c r="L2252" s="12"/>
      <c r="M2252" s="13" t="s">
        <v>278</v>
      </c>
      <c r="N2252" s="12"/>
      <c r="O2252" s="12" t="s">
        <v>25</v>
      </c>
      <c r="P2252" s="12" t="s">
        <v>26</v>
      </c>
      <c r="Q2252" s="8"/>
      <c r="R2252" s="14" t="s">
        <v>14329</v>
      </c>
    </row>
    <row r="2253" customFormat="false" ht="47.75" hidden="false" customHeight="false" outlineLevel="0" collapsed="false">
      <c r="A2253" s="6" t="n">
        <f aca="false">A2252+1</f>
        <v>2252</v>
      </c>
      <c r="B2253" s="7" t="s">
        <v>14330</v>
      </c>
      <c r="C2253" s="8" t="s">
        <v>14331</v>
      </c>
      <c r="D2253" s="8" t="s">
        <v>10735</v>
      </c>
      <c r="E2253" s="8" t="s">
        <v>10735</v>
      </c>
      <c r="F2253" s="9" t="s">
        <v>14332</v>
      </c>
      <c r="G2253" s="9" t="s">
        <v>14333</v>
      </c>
      <c r="H2253" s="10" t="s">
        <v>21</v>
      </c>
      <c r="I2253" s="11" t="s">
        <v>14334</v>
      </c>
      <c r="J2253" s="11" t="s">
        <v>435</v>
      </c>
      <c r="K2253" s="11"/>
      <c r="L2253" s="12"/>
      <c r="M2253" s="13" t="s">
        <v>187</v>
      </c>
      <c r="N2253" s="12" t="s">
        <v>38</v>
      </c>
      <c r="O2253" s="12"/>
      <c r="P2253" s="12" t="s">
        <v>26</v>
      </c>
      <c r="Q2253" s="8" t="s">
        <v>57</v>
      </c>
      <c r="R2253" s="14" t="s">
        <v>14335</v>
      </c>
    </row>
    <row r="2254" customFormat="false" ht="47.75" hidden="false" customHeight="false" outlineLevel="0" collapsed="false">
      <c r="A2254" s="6" t="n">
        <f aca="false">A2253+1</f>
        <v>2253</v>
      </c>
      <c r="B2254" s="7" t="s">
        <v>14336</v>
      </c>
      <c r="C2254" s="8" t="s">
        <v>14337</v>
      </c>
      <c r="D2254" s="8" t="s">
        <v>14338</v>
      </c>
      <c r="E2254" s="8" t="s">
        <v>14338</v>
      </c>
      <c r="F2254" s="9" t="s">
        <v>14339</v>
      </c>
      <c r="G2254" s="9" t="s">
        <v>14340</v>
      </c>
      <c r="H2254" s="10" t="s">
        <v>21</v>
      </c>
      <c r="I2254" s="11" t="s">
        <v>3731</v>
      </c>
      <c r="J2254" s="11" t="s">
        <v>5874</v>
      </c>
      <c r="K2254" s="11"/>
      <c r="L2254" s="12"/>
      <c r="M2254" s="13" t="s">
        <v>187</v>
      </c>
      <c r="N2254" s="12" t="s">
        <v>38</v>
      </c>
      <c r="O2254" s="12"/>
      <c r="P2254" s="12" t="s">
        <v>26</v>
      </c>
      <c r="Q2254" s="8" t="s">
        <v>8037</v>
      </c>
      <c r="R2254" s="14" t="s">
        <v>14341</v>
      </c>
    </row>
    <row r="2255" customFormat="false" ht="47.75" hidden="false" customHeight="false" outlineLevel="0" collapsed="false">
      <c r="A2255" s="6" t="n">
        <f aca="false">A2254+1</f>
        <v>2254</v>
      </c>
      <c r="B2255" s="7" t="s">
        <v>14342</v>
      </c>
      <c r="C2255" s="8" t="s">
        <v>14343</v>
      </c>
      <c r="D2255" s="8" t="s">
        <v>14344</v>
      </c>
      <c r="E2255" s="8" t="s">
        <v>14344</v>
      </c>
      <c r="F2255" s="9" t="s">
        <v>14345</v>
      </c>
      <c r="G2255" s="9" t="s">
        <v>14346</v>
      </c>
      <c r="H2255" s="10" t="s">
        <v>1147</v>
      </c>
      <c r="I2255" s="11" t="s">
        <v>4140</v>
      </c>
      <c r="J2255" s="11" t="s">
        <v>248</v>
      </c>
      <c r="K2255" s="11"/>
      <c r="L2255" s="12"/>
      <c r="M2255" s="13" t="s">
        <v>159</v>
      </c>
      <c r="N2255" s="12" t="s">
        <v>38</v>
      </c>
      <c r="O2255" s="12"/>
      <c r="P2255" s="12" t="s">
        <v>26</v>
      </c>
      <c r="Q2255" s="8" t="s">
        <v>869</v>
      </c>
      <c r="R2255" s="14" t="s">
        <v>14347</v>
      </c>
    </row>
    <row r="2256" customFormat="false" ht="47.75" hidden="false" customHeight="false" outlineLevel="0" collapsed="false">
      <c r="A2256" s="6" t="n">
        <f aca="false">A2255+1</f>
        <v>2255</v>
      </c>
      <c r="B2256" s="7" t="s">
        <v>14348</v>
      </c>
      <c r="C2256" s="8" t="s">
        <v>14349</v>
      </c>
      <c r="D2256" s="8" t="s">
        <v>14350</v>
      </c>
      <c r="E2256" s="8" t="s">
        <v>14350</v>
      </c>
      <c r="F2256" s="9" t="s">
        <v>14351</v>
      </c>
      <c r="G2256" s="9" t="s">
        <v>14352</v>
      </c>
      <c r="H2256" s="10" t="s">
        <v>21</v>
      </c>
      <c r="I2256" s="11" t="s">
        <v>14353</v>
      </c>
      <c r="J2256" s="11" t="s">
        <v>47</v>
      </c>
      <c r="K2256" s="11"/>
      <c r="L2256" s="12"/>
      <c r="M2256" s="13" t="s">
        <v>122</v>
      </c>
      <c r="N2256" s="12" t="s">
        <v>38</v>
      </c>
      <c r="O2256" s="12"/>
      <c r="P2256" s="12" t="s">
        <v>26</v>
      </c>
      <c r="Q2256" s="8" t="s">
        <v>2025</v>
      </c>
      <c r="R2256" s="14" t="s">
        <v>14354</v>
      </c>
    </row>
    <row r="2257" customFormat="false" ht="70.1" hidden="false" customHeight="false" outlineLevel="0" collapsed="false">
      <c r="A2257" s="6" t="n">
        <f aca="false">A2256+1</f>
        <v>2256</v>
      </c>
      <c r="B2257" s="7" t="s">
        <v>14355</v>
      </c>
      <c r="C2257" s="8" t="s">
        <v>14356</v>
      </c>
      <c r="D2257" s="8" t="s">
        <v>14356</v>
      </c>
      <c r="E2257" s="8" t="s">
        <v>14356</v>
      </c>
      <c r="F2257" s="9" t="s">
        <v>14357</v>
      </c>
      <c r="G2257" s="9" t="s">
        <v>14358</v>
      </c>
      <c r="H2257" s="10" t="s">
        <v>33</v>
      </c>
      <c r="I2257" s="11" t="s">
        <v>3718</v>
      </c>
      <c r="J2257" s="11" t="s">
        <v>14359</v>
      </c>
      <c r="K2257" s="11"/>
      <c r="L2257" s="12"/>
      <c r="M2257" s="13" t="s">
        <v>187</v>
      </c>
      <c r="N2257" s="12" t="s">
        <v>38</v>
      </c>
      <c r="O2257" s="12"/>
      <c r="P2257" s="12" t="s">
        <v>26</v>
      </c>
      <c r="Q2257" s="8" t="s">
        <v>6311</v>
      </c>
      <c r="R2257" s="14" t="s">
        <v>14360</v>
      </c>
    </row>
    <row r="2258" customFormat="false" ht="47.75" hidden="false" customHeight="false" outlineLevel="0" collapsed="false">
      <c r="A2258" s="6" t="n">
        <f aca="false">A2257+1</f>
        <v>2257</v>
      </c>
      <c r="B2258" s="7" t="s">
        <v>14361</v>
      </c>
      <c r="C2258" s="8" t="s">
        <v>14362</v>
      </c>
      <c r="D2258" s="8" t="s">
        <v>14362</v>
      </c>
      <c r="E2258" s="8" t="s">
        <v>14362</v>
      </c>
      <c r="F2258" s="9" t="s">
        <v>14363</v>
      </c>
      <c r="G2258" s="9" t="s">
        <v>14364</v>
      </c>
      <c r="H2258" s="10" t="s">
        <v>33</v>
      </c>
      <c r="I2258" s="11" t="s">
        <v>3817</v>
      </c>
      <c r="J2258" s="11" t="s">
        <v>1945</v>
      </c>
      <c r="K2258" s="11"/>
      <c r="L2258" s="12"/>
      <c r="M2258" s="13" t="s">
        <v>56</v>
      </c>
      <c r="N2258" s="12" t="s">
        <v>38</v>
      </c>
      <c r="O2258" s="12"/>
      <c r="P2258" s="12" t="s">
        <v>26</v>
      </c>
      <c r="Q2258" s="8"/>
      <c r="R2258" s="14" t="s">
        <v>14365</v>
      </c>
    </row>
    <row r="2259" customFormat="false" ht="47.75" hidden="false" customHeight="false" outlineLevel="0" collapsed="false">
      <c r="A2259" s="6" t="n">
        <f aca="false">A2258+1</f>
        <v>2258</v>
      </c>
      <c r="B2259" s="7" t="s">
        <v>14366</v>
      </c>
      <c r="C2259" s="8" t="s">
        <v>14367</v>
      </c>
      <c r="D2259" s="8" t="s">
        <v>14367</v>
      </c>
      <c r="E2259" s="8" t="s">
        <v>14367</v>
      </c>
      <c r="F2259" s="9" t="s">
        <v>14368</v>
      </c>
      <c r="G2259" s="9" t="s">
        <v>14369</v>
      </c>
      <c r="H2259" s="10" t="s">
        <v>33</v>
      </c>
      <c r="I2259" s="11" t="s">
        <v>14370</v>
      </c>
      <c r="J2259" s="11" t="s">
        <v>248</v>
      </c>
      <c r="K2259" s="11"/>
      <c r="L2259" s="12"/>
      <c r="M2259" s="13" t="s">
        <v>48</v>
      </c>
      <c r="N2259" s="12" t="s">
        <v>38</v>
      </c>
      <c r="O2259" s="12"/>
      <c r="P2259" s="12" t="s">
        <v>26</v>
      </c>
      <c r="Q2259" s="8"/>
      <c r="R2259" s="14" t="s">
        <v>14371</v>
      </c>
    </row>
    <row r="2260" customFormat="false" ht="47.75" hidden="false" customHeight="false" outlineLevel="0" collapsed="false">
      <c r="A2260" s="6" t="n">
        <f aca="false">A2259+1</f>
        <v>2259</v>
      </c>
      <c r="B2260" s="7" t="s">
        <v>14372</v>
      </c>
      <c r="C2260" s="8" t="s">
        <v>14373</v>
      </c>
      <c r="D2260" s="8" t="s">
        <v>14373</v>
      </c>
      <c r="E2260" s="8" t="s">
        <v>14373</v>
      </c>
      <c r="F2260" s="9" t="s">
        <v>14374</v>
      </c>
      <c r="G2260" s="9" t="s">
        <v>14375</v>
      </c>
      <c r="H2260" s="10" t="s">
        <v>33</v>
      </c>
      <c r="I2260" s="11" t="s">
        <v>3994</v>
      </c>
      <c r="J2260" s="11" t="s">
        <v>12119</v>
      </c>
      <c r="K2260" s="11"/>
      <c r="L2260" s="12"/>
      <c r="M2260" s="13" t="s">
        <v>56</v>
      </c>
      <c r="N2260" s="12" t="s">
        <v>38</v>
      </c>
      <c r="O2260" s="12"/>
      <c r="P2260" s="12" t="s">
        <v>26</v>
      </c>
      <c r="Q2260" s="8"/>
      <c r="R2260" s="14" t="s">
        <v>14376</v>
      </c>
    </row>
    <row r="2261" customFormat="false" ht="92.5" hidden="false" customHeight="false" outlineLevel="0" collapsed="false">
      <c r="A2261" s="6" t="n">
        <f aca="false">A2260+1</f>
        <v>2260</v>
      </c>
      <c r="B2261" s="7" t="s">
        <v>14377</v>
      </c>
      <c r="C2261" s="8" t="s">
        <v>14378</v>
      </c>
      <c r="D2261" s="8" t="s">
        <v>14379</v>
      </c>
      <c r="E2261" s="8" t="s">
        <v>14379</v>
      </c>
      <c r="F2261" s="9" t="s">
        <v>14380</v>
      </c>
      <c r="G2261" s="9" t="s">
        <v>14381</v>
      </c>
      <c r="H2261" s="10" t="s">
        <v>33</v>
      </c>
      <c r="I2261" s="11" t="s">
        <v>3066</v>
      </c>
      <c r="J2261" s="11" t="s">
        <v>248</v>
      </c>
      <c r="K2261" s="11"/>
      <c r="L2261" s="12" t="s">
        <v>36</v>
      </c>
      <c r="M2261" s="13" t="s">
        <v>37</v>
      </c>
      <c r="N2261" s="12" t="s">
        <v>38</v>
      </c>
      <c r="O2261" s="12"/>
      <c r="P2261" s="12" t="s">
        <v>26</v>
      </c>
      <c r="Q2261" s="8" t="s">
        <v>93</v>
      </c>
      <c r="R2261" s="14" t="s">
        <v>14382</v>
      </c>
    </row>
    <row r="2262" customFormat="false" ht="47.75" hidden="false" customHeight="false" outlineLevel="0" collapsed="false">
      <c r="A2262" s="6" t="n">
        <f aca="false">A2261+1</f>
        <v>2261</v>
      </c>
      <c r="B2262" s="7" t="s">
        <v>14383</v>
      </c>
      <c r="C2262" s="8" t="s">
        <v>14384</v>
      </c>
      <c r="D2262" s="8" t="s">
        <v>14384</v>
      </c>
      <c r="E2262" s="8" t="s">
        <v>14384</v>
      </c>
      <c r="F2262" s="9" t="s">
        <v>14385</v>
      </c>
      <c r="G2262" s="9" t="s">
        <v>14386</v>
      </c>
      <c r="H2262" s="10" t="s">
        <v>33</v>
      </c>
      <c r="I2262" s="11" t="s">
        <v>14226</v>
      </c>
      <c r="J2262" s="11" t="s">
        <v>14387</v>
      </c>
      <c r="K2262" s="11"/>
      <c r="L2262" s="12"/>
      <c r="M2262" s="13" t="s">
        <v>122</v>
      </c>
      <c r="N2262" s="12" t="s">
        <v>38</v>
      </c>
      <c r="O2262" s="12"/>
      <c r="P2262" s="12" t="s">
        <v>26</v>
      </c>
      <c r="Q2262" s="8"/>
      <c r="R2262" s="14" t="s">
        <v>14388</v>
      </c>
    </row>
    <row r="2263" customFormat="false" ht="126.1" hidden="false" customHeight="false" outlineLevel="0" collapsed="false">
      <c r="A2263" s="6" t="n">
        <f aca="false">A2262+1</f>
        <v>2262</v>
      </c>
      <c r="B2263" s="7" t="s">
        <v>14389</v>
      </c>
      <c r="C2263" s="8" t="s">
        <v>14390</v>
      </c>
      <c r="D2263" s="8" t="s">
        <v>14390</v>
      </c>
      <c r="E2263" s="8" t="s">
        <v>14390</v>
      </c>
      <c r="F2263" s="9" t="s">
        <v>14391</v>
      </c>
      <c r="G2263" s="9" t="s">
        <v>14392</v>
      </c>
      <c r="H2263" s="10" t="s">
        <v>33</v>
      </c>
      <c r="I2263" s="11" t="s">
        <v>4227</v>
      </c>
      <c r="J2263" s="11" t="s">
        <v>35</v>
      </c>
      <c r="K2263" s="11"/>
      <c r="L2263" s="12"/>
      <c r="M2263" s="13" t="s">
        <v>187</v>
      </c>
      <c r="N2263" s="12" t="s">
        <v>38</v>
      </c>
      <c r="O2263" s="12"/>
      <c r="P2263" s="12" t="s">
        <v>26</v>
      </c>
      <c r="Q2263" s="8" t="s">
        <v>3052</v>
      </c>
      <c r="R2263" s="14" t="s">
        <v>14393</v>
      </c>
    </row>
    <row r="2264" customFormat="false" ht="47.75" hidden="false" customHeight="false" outlineLevel="0" collapsed="false">
      <c r="A2264" s="6" t="n">
        <f aca="false">A2263+1</f>
        <v>2263</v>
      </c>
      <c r="B2264" s="7" t="s">
        <v>14394</v>
      </c>
      <c r="C2264" s="8" t="s">
        <v>14395</v>
      </c>
      <c r="D2264" s="8" t="s">
        <v>14395</v>
      </c>
      <c r="E2264" s="8" t="s">
        <v>14395</v>
      </c>
      <c r="F2264" s="9" t="s">
        <v>14396</v>
      </c>
      <c r="G2264" s="9" t="s">
        <v>14397</v>
      </c>
      <c r="H2264" s="10" t="s">
        <v>33</v>
      </c>
      <c r="I2264" s="11" t="s">
        <v>14398</v>
      </c>
      <c r="J2264" s="11" t="s">
        <v>1525</v>
      </c>
      <c r="K2264" s="11"/>
      <c r="L2264" s="12"/>
      <c r="M2264" s="13" t="s">
        <v>48</v>
      </c>
      <c r="N2264" s="12" t="s">
        <v>38</v>
      </c>
      <c r="O2264" s="12"/>
      <c r="P2264" s="12" t="s">
        <v>26</v>
      </c>
      <c r="Q2264" s="8"/>
      <c r="R2264" s="14" t="s">
        <v>14399</v>
      </c>
    </row>
    <row r="2265" customFormat="false" ht="81.3" hidden="false" customHeight="false" outlineLevel="0" collapsed="false">
      <c r="A2265" s="6" t="n">
        <f aca="false">A2264+1</f>
        <v>2264</v>
      </c>
      <c r="B2265" s="7" t="s">
        <v>14400</v>
      </c>
      <c r="C2265" s="8" t="s">
        <v>14401</v>
      </c>
      <c r="D2265" s="8" t="s">
        <v>14401</v>
      </c>
      <c r="E2265" s="8" t="s">
        <v>14401</v>
      </c>
      <c r="F2265" s="9" t="s">
        <v>14402</v>
      </c>
      <c r="G2265" s="9" t="s">
        <v>14403</v>
      </c>
      <c r="H2265" s="10" t="s">
        <v>33</v>
      </c>
      <c r="I2265" s="11" t="s">
        <v>4895</v>
      </c>
      <c r="J2265" s="11" t="s">
        <v>14404</v>
      </c>
      <c r="K2265" s="11"/>
      <c r="L2265" s="12" t="s">
        <v>36</v>
      </c>
      <c r="M2265" s="13" t="s">
        <v>24</v>
      </c>
      <c r="N2265" s="12" t="s">
        <v>38</v>
      </c>
      <c r="O2265" s="12"/>
      <c r="P2265" s="12" t="s">
        <v>26</v>
      </c>
      <c r="Q2265" s="8" t="s">
        <v>760</v>
      </c>
      <c r="R2265" s="14" t="s">
        <v>14405</v>
      </c>
    </row>
    <row r="2266" customFormat="false" ht="47.75" hidden="false" customHeight="false" outlineLevel="0" collapsed="false">
      <c r="A2266" s="6" t="n">
        <f aca="false">A2265+1</f>
        <v>2265</v>
      </c>
      <c r="B2266" s="7" t="s">
        <v>14406</v>
      </c>
      <c r="C2266" s="8" t="s">
        <v>14407</v>
      </c>
      <c r="D2266" s="8" t="s">
        <v>14407</v>
      </c>
      <c r="E2266" s="8" t="s">
        <v>14407</v>
      </c>
      <c r="F2266" s="9" t="s">
        <v>14408</v>
      </c>
      <c r="G2266" s="9" t="s">
        <v>14409</v>
      </c>
      <c r="H2266" s="10" t="s">
        <v>33</v>
      </c>
      <c r="I2266" s="11" t="s">
        <v>14410</v>
      </c>
      <c r="J2266" s="11" t="s">
        <v>896</v>
      </c>
      <c r="K2266" s="11"/>
      <c r="L2266" s="12"/>
      <c r="M2266" s="13" t="s">
        <v>122</v>
      </c>
      <c r="N2266" s="12" t="s">
        <v>38</v>
      </c>
      <c r="O2266" s="12"/>
      <c r="P2266" s="12" t="s">
        <v>26</v>
      </c>
      <c r="Q2266" s="8"/>
      <c r="R2266" s="14" t="s">
        <v>14411</v>
      </c>
    </row>
    <row r="2267" customFormat="false" ht="47.75" hidden="false" customHeight="false" outlineLevel="0" collapsed="false">
      <c r="A2267" s="6" t="n">
        <f aca="false">A2266+1</f>
        <v>2266</v>
      </c>
      <c r="B2267" s="7" t="s">
        <v>14412</v>
      </c>
      <c r="C2267" s="8" t="s">
        <v>14413</v>
      </c>
      <c r="D2267" s="8" t="s">
        <v>14413</v>
      </c>
      <c r="E2267" s="8" t="s">
        <v>14413</v>
      </c>
      <c r="F2267" s="9" t="s">
        <v>14414</v>
      </c>
      <c r="G2267" s="9" t="s">
        <v>14415</v>
      </c>
      <c r="H2267" s="10" t="s">
        <v>33</v>
      </c>
      <c r="I2267" s="11" t="s">
        <v>14416</v>
      </c>
      <c r="J2267" s="11" t="s">
        <v>3895</v>
      </c>
      <c r="K2267" s="11"/>
      <c r="L2267" s="12"/>
      <c r="M2267" s="13" t="s">
        <v>56</v>
      </c>
      <c r="N2267" s="12" t="s">
        <v>38</v>
      </c>
      <c r="O2267" s="12"/>
      <c r="P2267" s="12" t="s">
        <v>26</v>
      </c>
      <c r="Q2267" s="8"/>
      <c r="R2267" s="14" t="s">
        <v>14417</v>
      </c>
    </row>
    <row r="2268" customFormat="false" ht="47.75" hidden="false" customHeight="false" outlineLevel="0" collapsed="false">
      <c r="A2268" s="6" t="n">
        <f aca="false">A2267+1</f>
        <v>2267</v>
      </c>
      <c r="B2268" s="7" t="s">
        <v>14418</v>
      </c>
      <c r="C2268" s="8" t="s">
        <v>14419</v>
      </c>
      <c r="D2268" s="8" t="s">
        <v>14419</v>
      </c>
      <c r="E2268" s="8" t="s">
        <v>14419</v>
      </c>
      <c r="F2268" s="9" t="s">
        <v>14420</v>
      </c>
      <c r="G2268" s="9" t="s">
        <v>14421</v>
      </c>
      <c r="H2268" s="10" t="s">
        <v>33</v>
      </c>
      <c r="I2268" s="11" t="s">
        <v>14416</v>
      </c>
      <c r="J2268" s="11" t="s">
        <v>7438</v>
      </c>
      <c r="K2268" s="11"/>
      <c r="L2268" s="12"/>
      <c r="M2268" s="13" t="s">
        <v>48</v>
      </c>
      <c r="N2268" s="12" t="s">
        <v>38</v>
      </c>
      <c r="O2268" s="12"/>
      <c r="P2268" s="12" t="s">
        <v>26</v>
      </c>
      <c r="Q2268" s="8"/>
      <c r="R2268" s="14" t="s">
        <v>14422</v>
      </c>
    </row>
    <row r="2269" customFormat="false" ht="47.75" hidden="false" customHeight="false" outlineLevel="0" collapsed="false">
      <c r="A2269" s="6" t="n">
        <f aca="false">A2268+1</f>
        <v>2268</v>
      </c>
      <c r="B2269" s="7" t="s">
        <v>14423</v>
      </c>
      <c r="C2269" s="8" t="s">
        <v>14424</v>
      </c>
      <c r="D2269" s="8" t="s">
        <v>14424</v>
      </c>
      <c r="E2269" s="8" t="s">
        <v>14424</v>
      </c>
      <c r="F2269" s="9" t="s">
        <v>14425</v>
      </c>
      <c r="G2269" s="9" t="s">
        <v>14426</v>
      </c>
      <c r="H2269" s="10" t="s">
        <v>5602</v>
      </c>
      <c r="I2269" s="11" t="s">
        <v>5208</v>
      </c>
      <c r="J2269" s="11" t="s">
        <v>14427</v>
      </c>
      <c r="K2269" s="11"/>
      <c r="L2269" s="8" t="s">
        <v>5313</v>
      </c>
      <c r="M2269" s="13" t="s">
        <v>37</v>
      </c>
      <c r="N2269" s="12" t="s">
        <v>38</v>
      </c>
      <c r="O2269" s="12"/>
      <c r="P2269" s="12" t="s">
        <v>26</v>
      </c>
      <c r="Q2269" s="8"/>
      <c r="R2269" s="14" t="s">
        <v>14428</v>
      </c>
    </row>
    <row r="2270" customFormat="false" ht="47.75" hidden="false" customHeight="false" outlineLevel="0" collapsed="false">
      <c r="A2270" s="6" t="n">
        <f aca="false">A2269+1</f>
        <v>2269</v>
      </c>
      <c r="B2270" s="7" t="s">
        <v>14429</v>
      </c>
      <c r="C2270" s="8" t="s">
        <v>14430</v>
      </c>
      <c r="D2270" s="8" t="s">
        <v>14430</v>
      </c>
      <c r="E2270" s="8" t="s">
        <v>14430</v>
      </c>
      <c r="F2270" s="9" t="s">
        <v>14431</v>
      </c>
      <c r="G2270" s="9" t="s">
        <v>14432</v>
      </c>
      <c r="H2270" s="10" t="s">
        <v>33</v>
      </c>
      <c r="I2270" s="11" t="s">
        <v>14433</v>
      </c>
      <c r="J2270" s="11" t="s">
        <v>3629</v>
      </c>
      <c r="K2270" s="11"/>
      <c r="L2270" s="12"/>
      <c r="M2270" s="13" t="s">
        <v>37</v>
      </c>
      <c r="N2270" s="12" t="s">
        <v>38</v>
      </c>
      <c r="O2270" s="12"/>
      <c r="P2270" s="12" t="s">
        <v>26</v>
      </c>
      <c r="Q2270" s="8"/>
      <c r="R2270" s="14" t="s">
        <v>14434</v>
      </c>
    </row>
    <row r="2271" customFormat="false" ht="47.75" hidden="false" customHeight="false" outlineLevel="0" collapsed="false">
      <c r="A2271" s="6" t="n">
        <f aca="false">A2270+1</f>
        <v>2270</v>
      </c>
      <c r="B2271" s="7" t="s">
        <v>1737</v>
      </c>
      <c r="C2271" s="8" t="s">
        <v>14435</v>
      </c>
      <c r="D2271" s="8" t="s">
        <v>14435</v>
      </c>
      <c r="E2271" s="8" t="s">
        <v>14435</v>
      </c>
      <c r="F2271" s="9" t="s">
        <v>14436</v>
      </c>
      <c r="G2271" s="9" t="s">
        <v>14437</v>
      </c>
      <c r="H2271" s="10" t="s">
        <v>33</v>
      </c>
      <c r="I2271" s="11" t="s">
        <v>9247</v>
      </c>
      <c r="J2271" s="11" t="s">
        <v>14438</v>
      </c>
      <c r="K2271" s="11"/>
      <c r="L2271" s="12"/>
      <c r="M2271" s="13" t="s">
        <v>159</v>
      </c>
      <c r="N2271" s="12" t="s">
        <v>38</v>
      </c>
      <c r="O2271" s="12"/>
      <c r="P2271" s="12" t="s">
        <v>26</v>
      </c>
      <c r="Q2271" s="8"/>
      <c r="R2271" s="14" t="s">
        <v>14439</v>
      </c>
    </row>
    <row r="2272" customFormat="false" ht="47.75" hidden="false" customHeight="false" outlineLevel="0" collapsed="false">
      <c r="A2272" s="6" t="n">
        <f aca="false">A2271+1</f>
        <v>2271</v>
      </c>
      <c r="B2272" s="7" t="s">
        <v>14440</v>
      </c>
      <c r="C2272" s="8" t="s">
        <v>14441</v>
      </c>
      <c r="D2272" s="8" t="s">
        <v>14441</v>
      </c>
      <c r="E2272" s="8" t="s">
        <v>14441</v>
      </c>
      <c r="F2272" s="9" t="s">
        <v>14442</v>
      </c>
      <c r="G2272" s="9" t="s">
        <v>14443</v>
      </c>
      <c r="H2272" s="10" t="s">
        <v>33</v>
      </c>
      <c r="I2272" s="11" t="s">
        <v>2923</v>
      </c>
      <c r="J2272" s="11" t="s">
        <v>14444</v>
      </c>
      <c r="K2272" s="11"/>
      <c r="L2272" s="12"/>
      <c r="M2272" s="13" t="s">
        <v>86</v>
      </c>
      <c r="N2272" s="12" t="s">
        <v>38</v>
      </c>
      <c r="O2272" s="12"/>
      <c r="P2272" s="12" t="s">
        <v>26</v>
      </c>
      <c r="Q2272" s="8"/>
      <c r="R2272" s="14" t="s">
        <v>14445</v>
      </c>
    </row>
    <row r="2273" customFormat="false" ht="47.75" hidden="false" customHeight="false" outlineLevel="0" collapsed="false">
      <c r="A2273" s="6" t="n">
        <f aca="false">A2272+1</f>
        <v>2272</v>
      </c>
      <c r="B2273" s="7" t="s">
        <v>14446</v>
      </c>
      <c r="C2273" s="8" t="s">
        <v>14447</v>
      </c>
      <c r="D2273" s="8" t="s">
        <v>14447</v>
      </c>
      <c r="E2273" s="8" t="s">
        <v>14447</v>
      </c>
      <c r="F2273" s="9" t="s">
        <v>14448</v>
      </c>
      <c r="G2273" s="9" t="s">
        <v>14449</v>
      </c>
      <c r="H2273" s="10" t="s">
        <v>33</v>
      </c>
      <c r="I2273" s="11" t="s">
        <v>4396</v>
      </c>
      <c r="J2273" s="11" t="s">
        <v>14450</v>
      </c>
      <c r="K2273" s="11"/>
      <c r="L2273" s="12"/>
      <c r="M2273" s="13" t="s">
        <v>194</v>
      </c>
      <c r="N2273" s="12" t="s">
        <v>38</v>
      </c>
      <c r="O2273" s="12"/>
      <c r="P2273" s="12" t="s">
        <v>26</v>
      </c>
      <c r="Q2273" s="8"/>
      <c r="R2273" s="14" t="s">
        <v>14451</v>
      </c>
    </row>
    <row r="2274" customFormat="false" ht="182.05" hidden="false" customHeight="false" outlineLevel="0" collapsed="false">
      <c r="A2274" s="6" t="n">
        <f aca="false">A2273+1</f>
        <v>2273</v>
      </c>
      <c r="B2274" s="7" t="s">
        <v>14452</v>
      </c>
      <c r="C2274" s="8" t="s">
        <v>14453</v>
      </c>
      <c r="D2274" s="8" t="s">
        <v>14453</v>
      </c>
      <c r="E2274" s="8" t="s">
        <v>14453</v>
      </c>
      <c r="F2274" s="9" t="s">
        <v>14454</v>
      </c>
      <c r="G2274" s="9" t="s">
        <v>14455</v>
      </c>
      <c r="H2274" s="10" t="s">
        <v>21</v>
      </c>
      <c r="I2274" s="11" t="s">
        <v>14456</v>
      </c>
      <c r="J2274" s="11" t="s">
        <v>422</v>
      </c>
      <c r="K2274" s="11"/>
      <c r="L2274" s="8" t="s">
        <v>5313</v>
      </c>
      <c r="M2274" s="13" t="s">
        <v>122</v>
      </c>
      <c r="N2274" s="12" t="s">
        <v>38</v>
      </c>
      <c r="O2274" s="12"/>
      <c r="P2274" s="12" t="s">
        <v>26</v>
      </c>
      <c r="Q2274" s="8" t="s">
        <v>14457</v>
      </c>
      <c r="R2274" s="14" t="s">
        <v>14458</v>
      </c>
    </row>
    <row r="2275" customFormat="false" ht="47.75" hidden="false" customHeight="false" outlineLevel="0" collapsed="false">
      <c r="A2275" s="6" t="n">
        <f aca="false">A2274+1</f>
        <v>2274</v>
      </c>
      <c r="B2275" s="7" t="s">
        <v>14459</v>
      </c>
      <c r="C2275" s="8" t="s">
        <v>14460</v>
      </c>
      <c r="D2275" s="8" t="s">
        <v>14461</v>
      </c>
      <c r="E2275" s="8" t="s">
        <v>14461</v>
      </c>
      <c r="F2275" s="9" t="s">
        <v>14462</v>
      </c>
      <c r="G2275" s="9" t="s">
        <v>14463</v>
      </c>
      <c r="H2275" s="10" t="s">
        <v>33</v>
      </c>
      <c r="I2275" s="11" t="s">
        <v>14464</v>
      </c>
      <c r="J2275" s="11" t="s">
        <v>13584</v>
      </c>
      <c r="K2275" s="11"/>
      <c r="L2275" s="12"/>
      <c r="M2275" s="13" t="s">
        <v>86</v>
      </c>
      <c r="N2275" s="12" t="s">
        <v>38</v>
      </c>
      <c r="O2275" s="12"/>
      <c r="P2275" s="12" t="s">
        <v>26</v>
      </c>
      <c r="Q2275" s="8"/>
      <c r="R2275" s="14" t="s">
        <v>14465</v>
      </c>
    </row>
    <row r="2276" customFormat="false" ht="81.3" hidden="false" customHeight="false" outlineLevel="0" collapsed="false">
      <c r="A2276" s="6" t="n">
        <f aca="false">A2275+1</f>
        <v>2275</v>
      </c>
      <c r="B2276" s="7" t="s">
        <v>14466</v>
      </c>
      <c r="C2276" s="8" t="s">
        <v>14467</v>
      </c>
      <c r="D2276" s="8" t="s">
        <v>14467</v>
      </c>
      <c r="E2276" s="8" t="s">
        <v>14467</v>
      </c>
      <c r="F2276" s="9" t="s">
        <v>14468</v>
      </c>
      <c r="G2276" s="9" t="s">
        <v>14469</v>
      </c>
      <c r="H2276" s="10" t="s">
        <v>21</v>
      </c>
      <c r="I2276" s="11" t="s">
        <v>6276</v>
      </c>
      <c r="J2276" s="11" t="s">
        <v>239</v>
      </c>
      <c r="K2276" s="11"/>
      <c r="L2276" s="12"/>
      <c r="M2276" s="13" t="s">
        <v>24</v>
      </c>
      <c r="N2276" s="12" t="s">
        <v>38</v>
      </c>
      <c r="O2276" s="12"/>
      <c r="P2276" s="12" t="s">
        <v>26</v>
      </c>
      <c r="Q2276" s="8" t="s">
        <v>13623</v>
      </c>
      <c r="R2276" s="14" t="s">
        <v>14470</v>
      </c>
    </row>
    <row r="2277" customFormat="false" ht="47.75" hidden="false" customHeight="false" outlineLevel="0" collapsed="false">
      <c r="A2277" s="6" t="n">
        <f aca="false">A2276+1</f>
        <v>2276</v>
      </c>
      <c r="B2277" s="7" t="s">
        <v>14471</v>
      </c>
      <c r="C2277" s="8" t="s">
        <v>14472</v>
      </c>
      <c r="D2277" s="8" t="s">
        <v>14472</v>
      </c>
      <c r="E2277" s="8" t="s">
        <v>14472</v>
      </c>
      <c r="F2277" s="9" t="s">
        <v>14473</v>
      </c>
      <c r="G2277" s="9" t="s">
        <v>14474</v>
      </c>
      <c r="H2277" s="10" t="s">
        <v>21</v>
      </c>
      <c r="I2277" s="11" t="s">
        <v>8151</v>
      </c>
      <c r="J2277" s="11" t="s">
        <v>2663</v>
      </c>
      <c r="K2277" s="11"/>
      <c r="L2277" s="12"/>
      <c r="M2277" s="13" t="s">
        <v>122</v>
      </c>
      <c r="N2277" s="12" t="s">
        <v>38</v>
      </c>
      <c r="O2277" s="12"/>
      <c r="P2277" s="12" t="s">
        <v>26</v>
      </c>
      <c r="Q2277" s="8"/>
      <c r="R2277" s="14" t="s">
        <v>14475</v>
      </c>
    </row>
    <row r="2278" customFormat="false" ht="47.75" hidden="false" customHeight="false" outlineLevel="0" collapsed="false">
      <c r="A2278" s="6" t="n">
        <f aca="false">A2277+1</f>
        <v>2277</v>
      </c>
      <c r="B2278" s="7" t="s">
        <v>14476</v>
      </c>
      <c r="C2278" s="8" t="s">
        <v>14477</v>
      </c>
      <c r="D2278" s="8" t="s">
        <v>14477</v>
      </c>
      <c r="E2278" s="8" t="s">
        <v>14477</v>
      </c>
      <c r="F2278" s="9" t="s">
        <v>14478</v>
      </c>
      <c r="G2278" s="9" t="s">
        <v>14479</v>
      </c>
      <c r="H2278" s="10" t="s">
        <v>10861</v>
      </c>
      <c r="I2278" s="11" t="s">
        <v>14480</v>
      </c>
      <c r="J2278" s="11" t="s">
        <v>464</v>
      </c>
      <c r="K2278" s="11"/>
      <c r="L2278" s="12"/>
      <c r="M2278" s="13" t="s">
        <v>122</v>
      </c>
      <c r="N2278" s="12" t="s">
        <v>38</v>
      </c>
      <c r="O2278" s="12"/>
      <c r="P2278" s="12" t="s">
        <v>26</v>
      </c>
      <c r="Q2278" s="8"/>
      <c r="R2278" s="14" t="s">
        <v>14481</v>
      </c>
    </row>
    <row r="2279" customFormat="false" ht="47.75" hidden="false" customHeight="false" outlineLevel="0" collapsed="false">
      <c r="A2279" s="6" t="n">
        <f aca="false">A2278+1</f>
        <v>2278</v>
      </c>
      <c r="B2279" s="7" t="s">
        <v>14482</v>
      </c>
      <c r="C2279" s="8" t="s">
        <v>14483</v>
      </c>
      <c r="D2279" s="8" t="s">
        <v>14483</v>
      </c>
      <c r="E2279" s="8" t="s">
        <v>14483</v>
      </c>
      <c r="F2279" s="9" t="s">
        <v>14484</v>
      </c>
      <c r="G2279" s="9" t="s">
        <v>14485</v>
      </c>
      <c r="H2279" s="10" t="s">
        <v>21</v>
      </c>
      <c r="I2279" s="11" t="s">
        <v>8151</v>
      </c>
      <c r="J2279" s="11" t="s">
        <v>239</v>
      </c>
      <c r="K2279" s="11"/>
      <c r="L2279" s="12"/>
      <c r="M2279" s="13" t="s">
        <v>278</v>
      </c>
      <c r="N2279" s="12" t="s">
        <v>38</v>
      </c>
      <c r="O2279" s="12"/>
      <c r="P2279" s="12" t="s">
        <v>26</v>
      </c>
      <c r="Q2279" s="8" t="s">
        <v>11786</v>
      </c>
      <c r="R2279" s="14" t="s">
        <v>14486</v>
      </c>
    </row>
    <row r="2280" customFormat="false" ht="47.75" hidden="false" customHeight="false" outlineLevel="0" collapsed="false">
      <c r="A2280" s="6" t="n">
        <f aca="false">A2279+1</f>
        <v>2279</v>
      </c>
      <c r="B2280" s="7" t="s">
        <v>14487</v>
      </c>
      <c r="C2280" s="8" t="s">
        <v>14472</v>
      </c>
      <c r="D2280" s="8" t="s">
        <v>14472</v>
      </c>
      <c r="E2280" s="8" t="s">
        <v>14472</v>
      </c>
      <c r="F2280" s="9" t="s">
        <v>14488</v>
      </c>
      <c r="G2280" s="9" t="s">
        <v>14489</v>
      </c>
      <c r="H2280" s="10" t="s">
        <v>21</v>
      </c>
      <c r="I2280" s="11" t="s">
        <v>14490</v>
      </c>
      <c r="J2280" s="11" t="s">
        <v>14491</v>
      </c>
      <c r="K2280" s="11"/>
      <c r="L2280" s="12"/>
      <c r="M2280" s="13" t="s">
        <v>38</v>
      </c>
      <c r="N2280" s="12" t="s">
        <v>38</v>
      </c>
      <c r="O2280" s="12"/>
      <c r="P2280" s="12" t="s">
        <v>26</v>
      </c>
      <c r="Q2280" s="8"/>
      <c r="R2280" s="14" t="s">
        <v>14492</v>
      </c>
    </row>
    <row r="2281" customFormat="false" ht="103.7" hidden="false" customHeight="false" outlineLevel="0" collapsed="false">
      <c r="A2281" s="6" t="n">
        <f aca="false">A2280+1</f>
        <v>2280</v>
      </c>
      <c r="B2281" s="7" t="s">
        <v>14493</v>
      </c>
      <c r="C2281" s="8" t="s">
        <v>14494</v>
      </c>
      <c r="D2281" s="8" t="s">
        <v>14494</v>
      </c>
      <c r="E2281" s="8" t="s">
        <v>14494</v>
      </c>
      <c r="F2281" s="9" t="s">
        <v>14495</v>
      </c>
      <c r="G2281" s="9" t="s">
        <v>14496</v>
      </c>
      <c r="H2281" s="10" t="s">
        <v>21</v>
      </c>
      <c r="I2281" s="11" t="s">
        <v>14497</v>
      </c>
      <c r="J2281" s="11" t="s">
        <v>422</v>
      </c>
      <c r="K2281" s="11"/>
      <c r="L2281" s="12" t="s">
        <v>36</v>
      </c>
      <c r="M2281" s="13" t="s">
        <v>24</v>
      </c>
      <c r="N2281" s="12" t="s">
        <v>38</v>
      </c>
      <c r="O2281" s="12"/>
      <c r="P2281" s="12" t="s">
        <v>26</v>
      </c>
      <c r="Q2281" s="8" t="s">
        <v>531</v>
      </c>
      <c r="R2281" s="14" t="s">
        <v>14498</v>
      </c>
    </row>
    <row r="2282" customFormat="false" ht="70.1" hidden="false" customHeight="false" outlineLevel="0" collapsed="false">
      <c r="A2282" s="6" t="n">
        <f aca="false">A2281+1</f>
        <v>2281</v>
      </c>
      <c r="B2282" s="7" t="s">
        <v>14499</v>
      </c>
      <c r="C2282" s="8" t="s">
        <v>14500</v>
      </c>
      <c r="D2282" s="8" t="s">
        <v>14500</v>
      </c>
      <c r="E2282" s="8" t="s">
        <v>14500</v>
      </c>
      <c r="F2282" s="9" t="s">
        <v>14501</v>
      </c>
      <c r="G2282" s="9" t="s">
        <v>14502</v>
      </c>
      <c r="H2282" s="10" t="s">
        <v>21</v>
      </c>
      <c r="I2282" s="11" t="s">
        <v>9640</v>
      </c>
      <c r="J2282" s="11" t="s">
        <v>47</v>
      </c>
      <c r="K2282" s="11"/>
      <c r="L2282" s="12" t="s">
        <v>36</v>
      </c>
      <c r="M2282" s="13" t="s">
        <v>37</v>
      </c>
      <c r="N2282" s="12" t="s">
        <v>38</v>
      </c>
      <c r="O2282" s="12"/>
      <c r="P2282" s="12" t="s">
        <v>26</v>
      </c>
      <c r="Q2282" s="8" t="s">
        <v>130</v>
      </c>
      <c r="R2282" s="14" t="s">
        <v>14503</v>
      </c>
    </row>
    <row r="2283" customFormat="false" ht="103.7" hidden="false" customHeight="false" outlineLevel="0" collapsed="false">
      <c r="A2283" s="6" t="n">
        <f aca="false">A2282+1</f>
        <v>2282</v>
      </c>
      <c r="B2283" s="7" t="s">
        <v>14504</v>
      </c>
      <c r="C2283" s="8" t="s">
        <v>14505</v>
      </c>
      <c r="D2283" s="8" t="s">
        <v>14505</v>
      </c>
      <c r="E2283" s="8" t="s">
        <v>14505</v>
      </c>
      <c r="F2283" s="9" t="s">
        <v>14506</v>
      </c>
      <c r="G2283" s="9" t="s">
        <v>14507</v>
      </c>
      <c r="H2283" s="10" t="s">
        <v>21</v>
      </c>
      <c r="I2283" s="11" t="s">
        <v>5679</v>
      </c>
      <c r="J2283" s="11" t="s">
        <v>35</v>
      </c>
      <c r="K2283" s="11"/>
      <c r="L2283" s="12" t="s">
        <v>36</v>
      </c>
      <c r="M2283" s="13" t="s">
        <v>122</v>
      </c>
      <c r="N2283" s="12" t="s">
        <v>38</v>
      </c>
      <c r="O2283" s="12"/>
      <c r="P2283" s="12" t="s">
        <v>26</v>
      </c>
      <c r="Q2283" s="8" t="s">
        <v>531</v>
      </c>
      <c r="R2283" s="14" t="s">
        <v>14508</v>
      </c>
    </row>
    <row r="2284" customFormat="false" ht="47.75" hidden="false" customHeight="false" outlineLevel="0" collapsed="false">
      <c r="A2284" s="6" t="n">
        <f aca="false">A2283+1</f>
        <v>2283</v>
      </c>
      <c r="B2284" s="7" t="s">
        <v>14509</v>
      </c>
      <c r="C2284" s="8" t="s">
        <v>14510</v>
      </c>
      <c r="D2284" s="8" t="s">
        <v>14510</v>
      </c>
      <c r="E2284" s="8" t="s">
        <v>14510</v>
      </c>
      <c r="F2284" s="9" t="s">
        <v>14511</v>
      </c>
      <c r="G2284" s="9" t="s">
        <v>14512</v>
      </c>
      <c r="H2284" s="10" t="s">
        <v>21</v>
      </c>
      <c r="I2284" s="11" t="s">
        <v>8361</v>
      </c>
      <c r="J2284" s="11" t="s">
        <v>560</v>
      </c>
      <c r="K2284" s="11"/>
      <c r="L2284" s="12"/>
      <c r="M2284" s="13" t="s">
        <v>86</v>
      </c>
      <c r="N2284" s="12" t="s">
        <v>38</v>
      </c>
      <c r="O2284" s="12"/>
      <c r="P2284" s="12" t="s">
        <v>26</v>
      </c>
      <c r="Q2284" s="8"/>
      <c r="R2284" s="14" t="s">
        <v>14513</v>
      </c>
    </row>
    <row r="2285" customFormat="false" ht="47.75" hidden="false" customHeight="false" outlineLevel="0" collapsed="false">
      <c r="A2285" s="6" t="n">
        <f aca="false">A2284+1</f>
        <v>2284</v>
      </c>
      <c r="B2285" s="7" t="s">
        <v>14514</v>
      </c>
      <c r="C2285" s="8" t="s">
        <v>14515</v>
      </c>
      <c r="D2285" s="8" t="s">
        <v>14515</v>
      </c>
      <c r="E2285" s="8" t="s">
        <v>14515</v>
      </c>
      <c r="F2285" s="9" t="s">
        <v>14516</v>
      </c>
      <c r="G2285" s="9" t="s">
        <v>14517</v>
      </c>
      <c r="H2285" s="10" t="s">
        <v>21</v>
      </c>
      <c r="I2285" s="11" t="s">
        <v>14518</v>
      </c>
      <c r="J2285" s="11" t="s">
        <v>14519</v>
      </c>
      <c r="K2285" s="11"/>
      <c r="L2285" s="12"/>
      <c r="M2285" s="13" t="s">
        <v>24</v>
      </c>
      <c r="N2285" s="12" t="s">
        <v>38</v>
      </c>
      <c r="O2285" s="12"/>
      <c r="P2285" s="12" t="s">
        <v>26</v>
      </c>
      <c r="Q2285" s="8"/>
      <c r="R2285" s="14" t="s">
        <v>14520</v>
      </c>
    </row>
    <row r="2286" customFormat="false" ht="70.1" hidden="false" customHeight="false" outlineLevel="0" collapsed="false">
      <c r="A2286" s="6" t="n">
        <f aca="false">A2285+1</f>
        <v>2285</v>
      </c>
      <c r="B2286" s="7" t="s">
        <v>14521</v>
      </c>
      <c r="C2286" s="8" t="s">
        <v>14522</v>
      </c>
      <c r="D2286" s="8" t="s">
        <v>14522</v>
      </c>
      <c r="E2286" s="8" t="s">
        <v>14522</v>
      </c>
      <c r="F2286" s="9" t="s">
        <v>14523</v>
      </c>
      <c r="G2286" s="9" t="s">
        <v>14524</v>
      </c>
      <c r="H2286" s="10" t="s">
        <v>21</v>
      </c>
      <c r="I2286" s="11" t="s">
        <v>14525</v>
      </c>
      <c r="J2286" s="11" t="s">
        <v>35</v>
      </c>
      <c r="K2286" s="11"/>
      <c r="L2286" s="12" t="s">
        <v>36</v>
      </c>
      <c r="M2286" s="13" t="s">
        <v>187</v>
      </c>
      <c r="N2286" s="12" t="s">
        <v>38</v>
      </c>
      <c r="O2286" s="12"/>
      <c r="P2286" s="12" t="s">
        <v>26</v>
      </c>
      <c r="Q2286" s="8" t="s">
        <v>130</v>
      </c>
      <c r="R2286" s="14" t="s">
        <v>14526</v>
      </c>
    </row>
    <row r="2287" customFormat="false" ht="47.75" hidden="false" customHeight="false" outlineLevel="0" collapsed="false">
      <c r="A2287" s="6" t="n">
        <f aca="false">A2286+1</f>
        <v>2286</v>
      </c>
      <c r="B2287" s="7" t="s">
        <v>14527</v>
      </c>
      <c r="C2287" s="8" t="s">
        <v>14528</v>
      </c>
      <c r="D2287" s="8" t="s">
        <v>14528</v>
      </c>
      <c r="E2287" s="8" t="s">
        <v>14528</v>
      </c>
      <c r="F2287" s="9" t="s">
        <v>14529</v>
      </c>
      <c r="G2287" s="9" t="s">
        <v>14530</v>
      </c>
      <c r="H2287" s="10" t="s">
        <v>21</v>
      </c>
      <c r="I2287" s="11" t="s">
        <v>10113</v>
      </c>
      <c r="J2287" s="11" t="s">
        <v>70</v>
      </c>
      <c r="K2287" s="11"/>
      <c r="L2287" s="12" t="s">
        <v>36</v>
      </c>
      <c r="M2287" s="13" t="s">
        <v>37</v>
      </c>
      <c r="N2287" s="12" t="s">
        <v>38</v>
      </c>
      <c r="O2287" s="12"/>
      <c r="P2287" s="12" t="s">
        <v>26</v>
      </c>
      <c r="Q2287" s="8"/>
      <c r="R2287" s="14" t="s">
        <v>14531</v>
      </c>
    </row>
    <row r="2288" customFormat="false" ht="70.1" hidden="false" customHeight="false" outlineLevel="0" collapsed="false">
      <c r="A2288" s="6" t="n">
        <f aca="false">A2287+1</f>
        <v>2287</v>
      </c>
      <c r="B2288" s="7" t="s">
        <v>14532</v>
      </c>
      <c r="C2288" s="8" t="s">
        <v>14533</v>
      </c>
      <c r="D2288" s="8" t="s">
        <v>14533</v>
      </c>
      <c r="E2288" s="8" t="s">
        <v>14533</v>
      </c>
      <c r="F2288" s="9" t="s">
        <v>14534</v>
      </c>
      <c r="G2288" s="9" t="s">
        <v>14535</v>
      </c>
      <c r="H2288" s="10" t="s">
        <v>21</v>
      </c>
      <c r="I2288" s="11" t="s">
        <v>8105</v>
      </c>
      <c r="J2288" s="11" t="s">
        <v>35</v>
      </c>
      <c r="K2288" s="11"/>
      <c r="L2288" s="12" t="s">
        <v>36</v>
      </c>
      <c r="M2288" s="13" t="s">
        <v>122</v>
      </c>
      <c r="N2288" s="12" t="s">
        <v>38</v>
      </c>
      <c r="O2288" s="12"/>
      <c r="P2288" s="12" t="s">
        <v>26</v>
      </c>
      <c r="Q2288" s="8" t="s">
        <v>130</v>
      </c>
      <c r="R2288" s="14" t="s">
        <v>14536</v>
      </c>
    </row>
    <row r="2289" customFormat="false" ht="70.1" hidden="false" customHeight="false" outlineLevel="0" collapsed="false">
      <c r="A2289" s="6" t="n">
        <f aca="false">A2288+1</f>
        <v>2288</v>
      </c>
      <c r="B2289" s="7" t="s">
        <v>14537</v>
      </c>
      <c r="C2289" s="8" t="s">
        <v>14538</v>
      </c>
      <c r="D2289" s="8" t="s">
        <v>14538</v>
      </c>
      <c r="E2289" s="8" t="s">
        <v>14538</v>
      </c>
      <c r="F2289" s="9" t="s">
        <v>14539</v>
      </c>
      <c r="G2289" s="9" t="s">
        <v>14540</v>
      </c>
      <c r="H2289" s="10" t="s">
        <v>21</v>
      </c>
      <c r="I2289" s="11" t="s">
        <v>14541</v>
      </c>
      <c r="J2289" s="11" t="s">
        <v>422</v>
      </c>
      <c r="K2289" s="11"/>
      <c r="L2289" s="12" t="s">
        <v>36</v>
      </c>
      <c r="M2289" s="13" t="s">
        <v>38</v>
      </c>
      <c r="N2289" s="12" t="s">
        <v>38</v>
      </c>
      <c r="O2289" s="12"/>
      <c r="P2289" s="12" t="s">
        <v>26</v>
      </c>
      <c r="Q2289" s="8" t="s">
        <v>130</v>
      </c>
      <c r="R2289" s="14" t="s">
        <v>14542</v>
      </c>
    </row>
    <row r="2290" customFormat="false" ht="47.75" hidden="false" customHeight="false" outlineLevel="0" collapsed="false">
      <c r="A2290" s="6" t="n">
        <f aca="false">A2289+1</f>
        <v>2289</v>
      </c>
      <c r="B2290" s="7" t="s">
        <v>14543</v>
      </c>
      <c r="C2290" s="8" t="s">
        <v>14544</v>
      </c>
      <c r="D2290" s="8" t="s">
        <v>14544</v>
      </c>
      <c r="E2290" s="8" t="s">
        <v>14544</v>
      </c>
      <c r="F2290" s="9" t="s">
        <v>14545</v>
      </c>
      <c r="G2290" s="9" t="s">
        <v>14546</v>
      </c>
      <c r="H2290" s="10" t="s">
        <v>21</v>
      </c>
      <c r="I2290" s="11" t="s">
        <v>6902</v>
      </c>
      <c r="J2290" s="11" t="s">
        <v>422</v>
      </c>
      <c r="K2290" s="11"/>
      <c r="L2290" s="12" t="s">
        <v>36</v>
      </c>
      <c r="M2290" s="13" t="s">
        <v>194</v>
      </c>
      <c r="N2290" s="12" t="s">
        <v>38</v>
      </c>
      <c r="O2290" s="12"/>
      <c r="P2290" s="12" t="s">
        <v>26</v>
      </c>
      <c r="Q2290" s="8"/>
      <c r="R2290" s="14" t="s">
        <v>14547</v>
      </c>
    </row>
    <row r="2291" customFormat="false" ht="70.1" hidden="false" customHeight="false" outlineLevel="0" collapsed="false">
      <c r="A2291" s="6" t="n">
        <f aca="false">A2290+1</f>
        <v>2290</v>
      </c>
      <c r="B2291" s="7" t="s">
        <v>14548</v>
      </c>
      <c r="C2291" s="8" t="s">
        <v>14549</v>
      </c>
      <c r="D2291" s="8" t="s">
        <v>14549</v>
      </c>
      <c r="E2291" s="8" t="s">
        <v>14549</v>
      </c>
      <c r="F2291" s="9" t="s">
        <v>14550</v>
      </c>
      <c r="G2291" s="9" t="s">
        <v>14551</v>
      </c>
      <c r="H2291" s="10" t="s">
        <v>21</v>
      </c>
      <c r="I2291" s="11" t="s">
        <v>14552</v>
      </c>
      <c r="J2291" s="11" t="s">
        <v>14553</v>
      </c>
      <c r="K2291" s="11"/>
      <c r="L2291" s="12" t="s">
        <v>36</v>
      </c>
      <c r="M2291" s="13" t="s">
        <v>122</v>
      </c>
      <c r="N2291" s="12" t="s">
        <v>38</v>
      </c>
      <c r="O2291" s="12"/>
      <c r="P2291" s="12" t="s">
        <v>26</v>
      </c>
      <c r="Q2291" s="8" t="s">
        <v>130</v>
      </c>
      <c r="R2291" s="14" t="s">
        <v>14554</v>
      </c>
    </row>
    <row r="2292" customFormat="false" ht="92.5" hidden="false" customHeight="false" outlineLevel="0" collapsed="false">
      <c r="A2292" s="6" t="n">
        <f aca="false">A2291+1</f>
        <v>2291</v>
      </c>
      <c r="B2292" s="7" t="s">
        <v>14555</v>
      </c>
      <c r="C2292" s="8" t="s">
        <v>14556</v>
      </c>
      <c r="D2292" s="8" t="s">
        <v>14556</v>
      </c>
      <c r="E2292" s="8" t="s">
        <v>14556</v>
      </c>
      <c r="F2292" s="9" t="s">
        <v>14557</v>
      </c>
      <c r="G2292" s="9" t="s">
        <v>14558</v>
      </c>
      <c r="H2292" s="10" t="s">
        <v>21</v>
      </c>
      <c r="I2292" s="11" t="s">
        <v>5867</v>
      </c>
      <c r="J2292" s="11" t="s">
        <v>435</v>
      </c>
      <c r="K2292" s="11"/>
      <c r="L2292" s="12"/>
      <c r="M2292" s="13" t="s">
        <v>86</v>
      </c>
      <c r="N2292" s="12" t="s">
        <v>38</v>
      </c>
      <c r="O2292" s="12"/>
      <c r="P2292" s="12" t="s">
        <v>26</v>
      </c>
      <c r="Q2292" s="8" t="s">
        <v>2073</v>
      </c>
      <c r="R2292" s="14" t="s">
        <v>14559</v>
      </c>
    </row>
    <row r="2293" customFormat="false" ht="47.75" hidden="false" customHeight="false" outlineLevel="0" collapsed="false">
      <c r="A2293" s="6" t="n">
        <f aca="false">A2292+1</f>
        <v>2292</v>
      </c>
      <c r="B2293" s="7" t="s">
        <v>14560</v>
      </c>
      <c r="C2293" s="8" t="s">
        <v>14561</v>
      </c>
      <c r="D2293" s="8" t="s">
        <v>14561</v>
      </c>
      <c r="E2293" s="8" t="s">
        <v>14561</v>
      </c>
      <c r="F2293" s="9" t="s">
        <v>14562</v>
      </c>
      <c r="G2293" s="9" t="s">
        <v>14563</v>
      </c>
      <c r="H2293" s="10" t="s">
        <v>21</v>
      </c>
      <c r="I2293" s="11" t="s">
        <v>14564</v>
      </c>
      <c r="J2293" s="11" t="s">
        <v>70</v>
      </c>
      <c r="K2293" s="11"/>
      <c r="L2293" s="12"/>
      <c r="M2293" s="13" t="s">
        <v>122</v>
      </c>
      <c r="N2293" s="12" t="s">
        <v>38</v>
      </c>
      <c r="O2293" s="12"/>
      <c r="P2293" s="12" t="s">
        <v>26</v>
      </c>
      <c r="Q2293" s="8" t="s">
        <v>12212</v>
      </c>
      <c r="R2293" s="14" t="s">
        <v>14565</v>
      </c>
    </row>
    <row r="2294" customFormat="false" ht="47.75" hidden="false" customHeight="false" outlineLevel="0" collapsed="false">
      <c r="A2294" s="6" t="n">
        <f aca="false">A2293+1</f>
        <v>2293</v>
      </c>
      <c r="B2294" s="7" t="s">
        <v>14566</v>
      </c>
      <c r="C2294" s="8" t="s">
        <v>14567</v>
      </c>
      <c r="D2294" s="8" t="s">
        <v>14567</v>
      </c>
      <c r="E2294" s="8" t="s">
        <v>14567</v>
      </c>
      <c r="F2294" s="9" t="s">
        <v>14568</v>
      </c>
      <c r="G2294" s="9" t="s">
        <v>14569</v>
      </c>
      <c r="H2294" s="10" t="s">
        <v>21</v>
      </c>
      <c r="I2294" s="11" t="s">
        <v>7050</v>
      </c>
      <c r="J2294" s="11" t="s">
        <v>3790</v>
      </c>
      <c r="K2294" s="11"/>
      <c r="L2294" s="12" t="s">
        <v>36</v>
      </c>
      <c r="M2294" s="13" t="s">
        <v>100</v>
      </c>
      <c r="N2294" s="12" t="s">
        <v>38</v>
      </c>
      <c r="O2294" s="12"/>
      <c r="P2294" s="12" t="s">
        <v>26</v>
      </c>
      <c r="Q2294" s="8" t="s">
        <v>57</v>
      </c>
      <c r="R2294" s="14" t="s">
        <v>14570</v>
      </c>
    </row>
    <row r="2295" customFormat="false" ht="47.75" hidden="false" customHeight="false" outlineLevel="0" collapsed="false">
      <c r="A2295" s="6" t="n">
        <f aca="false">A2294+1</f>
        <v>2294</v>
      </c>
      <c r="B2295" s="7" t="s">
        <v>14571</v>
      </c>
      <c r="C2295" s="8" t="s">
        <v>14572</v>
      </c>
      <c r="D2295" s="8" t="s">
        <v>14572</v>
      </c>
      <c r="E2295" s="8" t="s">
        <v>14572</v>
      </c>
      <c r="F2295" s="9" t="s">
        <v>14573</v>
      </c>
      <c r="G2295" s="9" t="s">
        <v>14574</v>
      </c>
      <c r="H2295" s="10" t="s">
        <v>21</v>
      </c>
      <c r="I2295" s="11" t="s">
        <v>14575</v>
      </c>
      <c r="J2295" s="11" t="s">
        <v>422</v>
      </c>
      <c r="K2295" s="11"/>
      <c r="L2295" s="12" t="s">
        <v>36</v>
      </c>
      <c r="M2295" s="13" t="s">
        <v>38</v>
      </c>
      <c r="N2295" s="12" t="s">
        <v>38</v>
      </c>
      <c r="O2295" s="12"/>
      <c r="P2295" s="12" t="s">
        <v>26</v>
      </c>
      <c r="Q2295" s="8"/>
      <c r="R2295" s="14" t="s">
        <v>14576</v>
      </c>
    </row>
    <row r="2296" customFormat="false" ht="70.1" hidden="false" customHeight="false" outlineLevel="0" collapsed="false">
      <c r="A2296" s="6" t="n">
        <f aca="false">A2295+1</f>
        <v>2295</v>
      </c>
      <c r="B2296" s="7" t="s">
        <v>14577</v>
      </c>
      <c r="C2296" s="8" t="s">
        <v>14578</v>
      </c>
      <c r="D2296" s="8" t="s">
        <v>14578</v>
      </c>
      <c r="E2296" s="8" t="s">
        <v>14578</v>
      </c>
      <c r="F2296" s="9" t="s">
        <v>14579</v>
      </c>
      <c r="G2296" s="9" t="s">
        <v>14580</v>
      </c>
      <c r="H2296" s="10" t="s">
        <v>21</v>
      </c>
      <c r="I2296" s="11" t="s">
        <v>9401</v>
      </c>
      <c r="J2296" s="11" t="s">
        <v>6450</v>
      </c>
      <c r="K2296" s="11"/>
      <c r="L2296" s="12"/>
      <c r="M2296" s="13" t="s">
        <v>122</v>
      </c>
      <c r="N2296" s="12" t="s">
        <v>38</v>
      </c>
      <c r="O2296" s="12"/>
      <c r="P2296" s="12" t="s">
        <v>26</v>
      </c>
      <c r="Q2296" s="8" t="s">
        <v>130</v>
      </c>
      <c r="R2296" s="14" t="s">
        <v>14581</v>
      </c>
    </row>
    <row r="2297" customFormat="false" ht="47.75" hidden="false" customHeight="false" outlineLevel="0" collapsed="false">
      <c r="A2297" s="6" t="n">
        <f aca="false">A2296+1</f>
        <v>2296</v>
      </c>
      <c r="B2297" s="7" t="s">
        <v>14582</v>
      </c>
      <c r="C2297" s="8" t="s">
        <v>14583</v>
      </c>
      <c r="D2297" s="8" t="s">
        <v>14583</v>
      </c>
      <c r="E2297" s="8" t="s">
        <v>14583</v>
      </c>
      <c r="F2297" s="9" t="s">
        <v>14584</v>
      </c>
      <c r="G2297" s="9" t="s">
        <v>14585</v>
      </c>
      <c r="H2297" s="10" t="s">
        <v>21</v>
      </c>
      <c r="I2297" s="11" t="s">
        <v>4001</v>
      </c>
      <c r="J2297" s="11" t="s">
        <v>8160</v>
      </c>
      <c r="K2297" s="11"/>
      <c r="L2297" s="12" t="s">
        <v>36</v>
      </c>
      <c r="M2297" s="13" t="s">
        <v>24</v>
      </c>
      <c r="N2297" s="12" t="s">
        <v>38</v>
      </c>
      <c r="O2297" s="12"/>
      <c r="P2297" s="12" t="s">
        <v>26</v>
      </c>
      <c r="Q2297" s="8" t="s">
        <v>950</v>
      </c>
      <c r="R2297" s="14" t="s">
        <v>14586</v>
      </c>
    </row>
    <row r="2298" customFormat="false" ht="47.75" hidden="false" customHeight="false" outlineLevel="0" collapsed="false">
      <c r="A2298" s="6" t="n">
        <f aca="false">A2297+1</f>
        <v>2297</v>
      </c>
      <c r="B2298" s="7" t="s">
        <v>14587</v>
      </c>
      <c r="C2298" s="8" t="s">
        <v>14588</v>
      </c>
      <c r="D2298" s="8" t="s">
        <v>14588</v>
      </c>
      <c r="E2298" s="8" t="s">
        <v>14588</v>
      </c>
      <c r="F2298" s="9" t="s">
        <v>14589</v>
      </c>
      <c r="G2298" s="9" t="s">
        <v>14590</v>
      </c>
      <c r="H2298" s="10" t="s">
        <v>21</v>
      </c>
      <c r="I2298" s="11" t="s">
        <v>5431</v>
      </c>
      <c r="J2298" s="11" t="s">
        <v>560</v>
      </c>
      <c r="K2298" s="11"/>
      <c r="L2298" s="12" t="s">
        <v>36</v>
      </c>
      <c r="M2298" s="13" t="s">
        <v>187</v>
      </c>
      <c r="N2298" s="12" t="s">
        <v>38</v>
      </c>
      <c r="O2298" s="12"/>
      <c r="P2298" s="12" t="s">
        <v>26</v>
      </c>
      <c r="Q2298" s="8"/>
      <c r="R2298" s="14" t="s">
        <v>14591</v>
      </c>
    </row>
    <row r="2299" customFormat="false" ht="47.75" hidden="false" customHeight="false" outlineLevel="0" collapsed="false">
      <c r="A2299" s="6" t="n">
        <f aca="false">A2298+1</f>
        <v>2298</v>
      </c>
      <c r="B2299" s="7" t="s">
        <v>14592</v>
      </c>
      <c r="C2299" s="8" t="s">
        <v>14593</v>
      </c>
      <c r="D2299" s="8" t="s">
        <v>14593</v>
      </c>
      <c r="E2299" s="8" t="s">
        <v>14593</v>
      </c>
      <c r="F2299" s="9" t="s">
        <v>14594</v>
      </c>
      <c r="G2299" s="9" t="s">
        <v>14595</v>
      </c>
      <c r="H2299" s="10" t="s">
        <v>246</v>
      </c>
      <c r="I2299" s="11" t="s">
        <v>14596</v>
      </c>
      <c r="J2299" s="11" t="s">
        <v>8075</v>
      </c>
      <c r="K2299" s="11"/>
      <c r="L2299" s="12"/>
      <c r="M2299" s="13" t="s">
        <v>100</v>
      </c>
      <c r="N2299" s="12" t="s">
        <v>38</v>
      </c>
      <c r="O2299" s="12"/>
      <c r="P2299" s="12" t="s">
        <v>26</v>
      </c>
      <c r="Q2299" s="8"/>
      <c r="R2299" s="14" t="s">
        <v>14597</v>
      </c>
    </row>
    <row r="2300" customFormat="false" ht="47.75" hidden="false" customHeight="false" outlineLevel="0" collapsed="false">
      <c r="A2300" s="6" t="n">
        <f aca="false">A2299+1</f>
        <v>2299</v>
      </c>
      <c r="B2300" s="7" t="s">
        <v>14598</v>
      </c>
      <c r="C2300" s="8" t="s">
        <v>14599</v>
      </c>
      <c r="D2300" s="8" t="s">
        <v>14599</v>
      </c>
      <c r="E2300" s="8" t="s">
        <v>14599</v>
      </c>
      <c r="F2300" s="9" t="s">
        <v>14600</v>
      </c>
      <c r="G2300" s="9" t="s">
        <v>14601</v>
      </c>
      <c r="H2300" s="10" t="s">
        <v>21</v>
      </c>
      <c r="I2300" s="11" t="s">
        <v>14602</v>
      </c>
      <c r="J2300" s="11" t="s">
        <v>435</v>
      </c>
      <c r="K2300" s="11"/>
      <c r="L2300" s="12" t="s">
        <v>36</v>
      </c>
      <c r="M2300" s="13" t="s">
        <v>24</v>
      </c>
      <c r="N2300" s="12" t="s">
        <v>38</v>
      </c>
      <c r="O2300" s="12"/>
      <c r="P2300" s="12" t="s">
        <v>26</v>
      </c>
      <c r="Q2300" s="8"/>
      <c r="R2300" s="14" t="s">
        <v>14603</v>
      </c>
    </row>
    <row r="2301" customFormat="false" ht="47.75" hidden="false" customHeight="false" outlineLevel="0" collapsed="false">
      <c r="A2301" s="6" t="n">
        <f aca="false">A2300+1</f>
        <v>2300</v>
      </c>
      <c r="B2301" s="7" t="s">
        <v>14604</v>
      </c>
      <c r="C2301" s="8" t="s">
        <v>14605</v>
      </c>
      <c r="D2301" s="8" t="s">
        <v>14605</v>
      </c>
      <c r="E2301" s="8" t="s">
        <v>14605</v>
      </c>
      <c r="F2301" s="9" t="s">
        <v>14606</v>
      </c>
      <c r="G2301" s="9" t="s">
        <v>14607</v>
      </c>
      <c r="H2301" s="10" t="s">
        <v>21</v>
      </c>
      <c r="I2301" s="11" t="s">
        <v>14608</v>
      </c>
      <c r="J2301" s="11" t="s">
        <v>4808</v>
      </c>
      <c r="K2301" s="11"/>
      <c r="L2301" s="12" t="s">
        <v>36</v>
      </c>
      <c r="M2301" s="13" t="s">
        <v>159</v>
      </c>
      <c r="N2301" s="12" t="s">
        <v>38</v>
      </c>
      <c r="O2301" s="12"/>
      <c r="P2301" s="12" t="s">
        <v>26</v>
      </c>
      <c r="Q2301" s="8"/>
      <c r="R2301" s="14" t="s">
        <v>14609</v>
      </c>
    </row>
    <row r="2302" customFormat="false" ht="47.75" hidden="false" customHeight="false" outlineLevel="0" collapsed="false">
      <c r="A2302" s="6" t="n">
        <f aca="false">A2301+1</f>
        <v>2301</v>
      </c>
      <c r="B2302" s="7" t="s">
        <v>14610</v>
      </c>
      <c r="C2302" s="8" t="s">
        <v>14611</v>
      </c>
      <c r="D2302" s="8" t="s">
        <v>14611</v>
      </c>
      <c r="E2302" s="8" t="s">
        <v>14611</v>
      </c>
      <c r="F2302" s="9" t="s">
        <v>14612</v>
      </c>
      <c r="G2302" s="9" t="s">
        <v>14613</v>
      </c>
      <c r="H2302" s="10" t="s">
        <v>21</v>
      </c>
      <c r="I2302" s="11" t="s">
        <v>7104</v>
      </c>
      <c r="J2302" s="11" t="s">
        <v>152</v>
      </c>
      <c r="K2302" s="11"/>
      <c r="L2302" s="12"/>
      <c r="M2302" s="13" t="s">
        <v>100</v>
      </c>
      <c r="N2302" s="12" t="s">
        <v>38</v>
      </c>
      <c r="O2302" s="12"/>
      <c r="P2302" s="12" t="s">
        <v>26</v>
      </c>
      <c r="Q2302" s="8"/>
      <c r="R2302" s="14" t="s">
        <v>14614</v>
      </c>
    </row>
    <row r="2303" customFormat="false" ht="47.75" hidden="false" customHeight="false" outlineLevel="0" collapsed="false">
      <c r="A2303" s="6" t="n">
        <f aca="false">A2302+1</f>
        <v>2302</v>
      </c>
      <c r="B2303" s="7" t="s">
        <v>14615</v>
      </c>
      <c r="C2303" s="8" t="s">
        <v>14616</v>
      </c>
      <c r="D2303" s="8" t="s">
        <v>14616</v>
      </c>
      <c r="E2303" s="8" t="s">
        <v>14616</v>
      </c>
      <c r="F2303" s="9" t="s">
        <v>14617</v>
      </c>
      <c r="G2303" s="9" t="s">
        <v>14618</v>
      </c>
      <c r="H2303" s="10" t="s">
        <v>21</v>
      </c>
      <c r="I2303" s="11" t="s">
        <v>14619</v>
      </c>
      <c r="J2303" s="11" t="s">
        <v>2649</v>
      </c>
      <c r="K2303" s="11"/>
      <c r="L2303" s="12"/>
      <c r="M2303" s="13" t="s">
        <v>38</v>
      </c>
      <c r="N2303" s="12" t="s">
        <v>38</v>
      </c>
      <c r="O2303" s="12"/>
      <c r="P2303" s="12" t="s">
        <v>26</v>
      </c>
      <c r="Q2303" s="8" t="s">
        <v>57</v>
      </c>
      <c r="R2303" s="14" t="s">
        <v>14620</v>
      </c>
    </row>
    <row r="2304" customFormat="false" ht="47.75" hidden="false" customHeight="false" outlineLevel="0" collapsed="false">
      <c r="A2304" s="6" t="n">
        <f aca="false">A2303+1</f>
        <v>2303</v>
      </c>
      <c r="B2304" s="7" t="s">
        <v>14621</v>
      </c>
      <c r="C2304" s="8" t="s">
        <v>14622</v>
      </c>
      <c r="D2304" s="8" t="s">
        <v>14622</v>
      </c>
      <c r="E2304" s="8" t="s">
        <v>14622</v>
      </c>
      <c r="F2304" s="9" t="s">
        <v>14623</v>
      </c>
      <c r="G2304" s="9" t="s">
        <v>14624</v>
      </c>
      <c r="H2304" s="10" t="s">
        <v>21</v>
      </c>
      <c r="I2304" s="11" t="s">
        <v>4895</v>
      </c>
      <c r="J2304" s="11" t="s">
        <v>248</v>
      </c>
      <c r="K2304" s="11"/>
      <c r="L2304" s="12" t="s">
        <v>36</v>
      </c>
      <c r="M2304" s="13" t="s">
        <v>122</v>
      </c>
      <c r="N2304" s="12" t="s">
        <v>38</v>
      </c>
      <c r="O2304" s="12"/>
      <c r="P2304" s="12" t="s">
        <v>26</v>
      </c>
      <c r="Q2304" s="8"/>
      <c r="R2304" s="14" t="s">
        <v>14625</v>
      </c>
    </row>
    <row r="2305" customFormat="false" ht="47.75" hidden="false" customHeight="false" outlineLevel="0" collapsed="false">
      <c r="A2305" s="6" t="n">
        <f aca="false">A2304+1</f>
        <v>2304</v>
      </c>
      <c r="B2305" s="7" t="s">
        <v>14626</v>
      </c>
      <c r="C2305" s="8" t="s">
        <v>14627</v>
      </c>
      <c r="D2305" s="8" t="s">
        <v>14627</v>
      </c>
      <c r="E2305" s="8" t="s">
        <v>14627</v>
      </c>
      <c r="F2305" s="9" t="s">
        <v>14628</v>
      </c>
      <c r="G2305" s="9" t="s">
        <v>14629</v>
      </c>
      <c r="H2305" s="10" t="s">
        <v>21</v>
      </c>
      <c r="I2305" s="11" t="s">
        <v>3836</v>
      </c>
      <c r="J2305" s="11" t="s">
        <v>77</v>
      </c>
      <c r="K2305" s="11"/>
      <c r="L2305" s="12" t="s">
        <v>36</v>
      </c>
      <c r="M2305" s="13" t="s">
        <v>38</v>
      </c>
      <c r="N2305" s="12" t="s">
        <v>38</v>
      </c>
      <c r="O2305" s="12"/>
      <c r="P2305" s="12" t="s">
        <v>26</v>
      </c>
      <c r="Q2305" s="8" t="s">
        <v>14630</v>
      </c>
      <c r="R2305" s="14" t="s">
        <v>14631</v>
      </c>
    </row>
    <row r="2306" customFormat="false" ht="47.75" hidden="false" customHeight="false" outlineLevel="0" collapsed="false">
      <c r="A2306" s="6" t="n">
        <f aca="false">A2305+1</f>
        <v>2305</v>
      </c>
      <c r="B2306" s="7" t="s">
        <v>14632</v>
      </c>
      <c r="C2306" s="8" t="s">
        <v>14633</v>
      </c>
      <c r="D2306" s="8" t="s">
        <v>14633</v>
      </c>
      <c r="E2306" s="8" t="s">
        <v>14633</v>
      </c>
      <c r="F2306" s="9" t="s">
        <v>14634</v>
      </c>
      <c r="G2306" s="9" t="s">
        <v>14635</v>
      </c>
      <c r="H2306" s="10" t="s">
        <v>21</v>
      </c>
      <c r="I2306" s="11" t="s">
        <v>3686</v>
      </c>
      <c r="J2306" s="11" t="s">
        <v>248</v>
      </c>
      <c r="K2306" s="11"/>
      <c r="L2306" s="12"/>
      <c r="M2306" s="13" t="s">
        <v>38</v>
      </c>
      <c r="N2306" s="12" t="s">
        <v>38</v>
      </c>
      <c r="O2306" s="12"/>
      <c r="P2306" s="12" t="s">
        <v>26</v>
      </c>
      <c r="Q2306" s="8" t="s">
        <v>57</v>
      </c>
      <c r="R2306" s="14" t="s">
        <v>14636</v>
      </c>
    </row>
    <row r="2307" customFormat="false" ht="47.75" hidden="false" customHeight="false" outlineLevel="0" collapsed="false">
      <c r="A2307" s="6" t="n">
        <f aca="false">A2306+1</f>
        <v>2306</v>
      </c>
      <c r="B2307" s="7" t="s">
        <v>14637</v>
      </c>
      <c r="C2307" s="8" t="s">
        <v>14638</v>
      </c>
      <c r="D2307" s="8" t="s">
        <v>14638</v>
      </c>
      <c r="E2307" s="8" t="s">
        <v>14638</v>
      </c>
      <c r="F2307" s="9" t="s">
        <v>14639</v>
      </c>
      <c r="G2307" s="9" t="s">
        <v>14640</v>
      </c>
      <c r="H2307" s="10" t="s">
        <v>21</v>
      </c>
      <c r="I2307" s="11" t="s">
        <v>8676</v>
      </c>
      <c r="J2307" s="11" t="s">
        <v>422</v>
      </c>
      <c r="K2307" s="11"/>
      <c r="L2307" s="12" t="s">
        <v>36</v>
      </c>
      <c r="M2307" s="13" t="s">
        <v>37</v>
      </c>
      <c r="N2307" s="12" t="s">
        <v>38</v>
      </c>
      <c r="O2307" s="12"/>
      <c r="P2307" s="12" t="s">
        <v>26</v>
      </c>
      <c r="Q2307" s="8"/>
      <c r="R2307" s="14" t="s">
        <v>14641</v>
      </c>
    </row>
    <row r="2308" customFormat="false" ht="70.1" hidden="false" customHeight="false" outlineLevel="0" collapsed="false">
      <c r="A2308" s="6" t="n">
        <f aca="false">A2307+1</f>
        <v>2307</v>
      </c>
      <c r="B2308" s="7" t="s">
        <v>14642</v>
      </c>
      <c r="C2308" s="8" t="s">
        <v>14643</v>
      </c>
      <c r="D2308" s="8" t="s">
        <v>14643</v>
      </c>
      <c r="E2308" s="8" t="s">
        <v>14643</v>
      </c>
      <c r="F2308" s="9" t="s">
        <v>14644</v>
      </c>
      <c r="G2308" s="9" t="s">
        <v>14645</v>
      </c>
      <c r="H2308" s="10" t="s">
        <v>246</v>
      </c>
      <c r="I2308" s="11" t="s">
        <v>4034</v>
      </c>
      <c r="J2308" s="11" t="s">
        <v>319</v>
      </c>
      <c r="K2308" s="11"/>
      <c r="L2308" s="12"/>
      <c r="M2308" s="13" t="s">
        <v>86</v>
      </c>
      <c r="N2308" s="12" t="s">
        <v>38</v>
      </c>
      <c r="O2308" s="12"/>
      <c r="P2308" s="12" t="s">
        <v>26</v>
      </c>
      <c r="Q2308" s="8" t="s">
        <v>130</v>
      </c>
      <c r="R2308" s="14" t="s">
        <v>14646</v>
      </c>
    </row>
    <row r="2309" customFormat="false" ht="47.75" hidden="false" customHeight="false" outlineLevel="0" collapsed="false">
      <c r="A2309" s="6" t="n">
        <f aca="false">A2308+1</f>
        <v>2308</v>
      </c>
      <c r="B2309" s="7" t="s">
        <v>14647</v>
      </c>
      <c r="C2309" s="8" t="s">
        <v>14648</v>
      </c>
      <c r="D2309" s="8" t="s">
        <v>14648</v>
      </c>
      <c r="E2309" s="8" t="s">
        <v>14648</v>
      </c>
      <c r="F2309" s="9" t="s">
        <v>14649</v>
      </c>
      <c r="G2309" s="9" t="s">
        <v>14650</v>
      </c>
      <c r="H2309" s="10" t="s">
        <v>21</v>
      </c>
      <c r="I2309" s="11" t="s">
        <v>7450</v>
      </c>
      <c r="J2309" s="11" t="s">
        <v>77</v>
      </c>
      <c r="K2309" s="11"/>
      <c r="L2309" s="12" t="s">
        <v>36</v>
      </c>
      <c r="M2309" s="13" t="s">
        <v>122</v>
      </c>
      <c r="N2309" s="12" t="s">
        <v>38</v>
      </c>
      <c r="O2309" s="12"/>
      <c r="P2309" s="12" t="s">
        <v>26</v>
      </c>
      <c r="Q2309" s="8"/>
      <c r="R2309" s="14" t="s">
        <v>14651</v>
      </c>
    </row>
    <row r="2310" customFormat="false" ht="47.75" hidden="false" customHeight="false" outlineLevel="0" collapsed="false">
      <c r="A2310" s="6" t="n">
        <f aca="false">A2309+1</f>
        <v>2309</v>
      </c>
      <c r="B2310" s="7" t="s">
        <v>14652</v>
      </c>
      <c r="C2310" s="8" t="s">
        <v>14653</v>
      </c>
      <c r="D2310" s="8" t="s">
        <v>14653</v>
      </c>
      <c r="E2310" s="8" t="s">
        <v>14653</v>
      </c>
      <c r="F2310" s="9" t="s">
        <v>14654</v>
      </c>
      <c r="G2310" s="9" t="s">
        <v>14655</v>
      </c>
      <c r="H2310" s="10" t="s">
        <v>21</v>
      </c>
      <c r="I2310" s="11" t="s">
        <v>14656</v>
      </c>
      <c r="J2310" s="11" t="s">
        <v>12952</v>
      </c>
      <c r="K2310" s="11"/>
      <c r="L2310" s="12" t="s">
        <v>36</v>
      </c>
      <c r="M2310" s="13" t="s">
        <v>187</v>
      </c>
      <c r="N2310" s="12" t="s">
        <v>38</v>
      </c>
      <c r="O2310" s="12"/>
      <c r="P2310" s="12" t="s">
        <v>26</v>
      </c>
      <c r="Q2310" s="8" t="s">
        <v>465</v>
      </c>
      <c r="R2310" s="14" t="s">
        <v>14657</v>
      </c>
    </row>
    <row r="2311" customFormat="false" ht="47.75" hidden="false" customHeight="false" outlineLevel="0" collapsed="false">
      <c r="A2311" s="6" t="n">
        <f aca="false">A2310+1</f>
        <v>2310</v>
      </c>
      <c r="B2311" s="7" t="s">
        <v>14658</v>
      </c>
      <c r="C2311" s="8" t="s">
        <v>14659</v>
      </c>
      <c r="D2311" s="8" t="s">
        <v>14659</v>
      </c>
      <c r="E2311" s="8" t="s">
        <v>14659</v>
      </c>
      <c r="F2311" s="9" t="s">
        <v>14660</v>
      </c>
      <c r="G2311" s="9" t="s">
        <v>14661</v>
      </c>
      <c r="H2311" s="10" t="s">
        <v>21</v>
      </c>
      <c r="I2311" s="11" t="s">
        <v>5162</v>
      </c>
      <c r="J2311" s="11" t="s">
        <v>2878</v>
      </c>
      <c r="K2311" s="11"/>
      <c r="L2311" s="12" t="s">
        <v>36</v>
      </c>
      <c r="M2311" s="13" t="s">
        <v>159</v>
      </c>
      <c r="N2311" s="12" t="s">
        <v>38</v>
      </c>
      <c r="O2311" s="12"/>
      <c r="P2311" s="12" t="s">
        <v>26</v>
      </c>
      <c r="Q2311" s="8"/>
      <c r="R2311" s="14" t="s">
        <v>14662</v>
      </c>
    </row>
    <row r="2312" customFormat="false" ht="47.75" hidden="false" customHeight="false" outlineLevel="0" collapsed="false">
      <c r="A2312" s="6" t="n">
        <f aca="false">A2311+1</f>
        <v>2311</v>
      </c>
      <c r="B2312" s="7" t="s">
        <v>14663</v>
      </c>
      <c r="C2312" s="8" t="s">
        <v>14664</v>
      </c>
      <c r="D2312" s="8" t="s">
        <v>14664</v>
      </c>
      <c r="E2312" s="8" t="s">
        <v>14664</v>
      </c>
      <c r="F2312" s="9" t="s">
        <v>14665</v>
      </c>
      <c r="G2312" s="9" t="s">
        <v>14666</v>
      </c>
      <c r="H2312" s="10" t="s">
        <v>21</v>
      </c>
      <c r="I2312" s="11" t="s">
        <v>14667</v>
      </c>
      <c r="J2312" s="11" t="s">
        <v>422</v>
      </c>
      <c r="K2312" s="11"/>
      <c r="L2312" s="12" t="s">
        <v>36</v>
      </c>
      <c r="M2312" s="13" t="s">
        <v>194</v>
      </c>
      <c r="N2312" s="12" t="s">
        <v>38</v>
      </c>
      <c r="O2312" s="12"/>
      <c r="P2312" s="12" t="s">
        <v>26</v>
      </c>
      <c r="Q2312" s="8"/>
      <c r="R2312" s="14" t="s">
        <v>14668</v>
      </c>
    </row>
    <row r="2313" customFormat="false" ht="47.75" hidden="false" customHeight="false" outlineLevel="0" collapsed="false">
      <c r="A2313" s="6" t="n">
        <f aca="false">A2312+1</f>
        <v>2312</v>
      </c>
      <c r="B2313" s="7" t="s">
        <v>14669</v>
      </c>
      <c r="C2313" s="8" t="s">
        <v>14670</v>
      </c>
      <c r="D2313" s="8" t="s">
        <v>14670</v>
      </c>
      <c r="E2313" s="8" t="s">
        <v>14670</v>
      </c>
      <c r="F2313" s="9" t="s">
        <v>14671</v>
      </c>
      <c r="G2313" s="9" t="s">
        <v>14672</v>
      </c>
      <c r="H2313" s="10" t="s">
        <v>21</v>
      </c>
      <c r="I2313" s="11" t="s">
        <v>5048</v>
      </c>
      <c r="J2313" s="11" t="s">
        <v>422</v>
      </c>
      <c r="K2313" s="11"/>
      <c r="L2313" s="12" t="s">
        <v>36</v>
      </c>
      <c r="M2313" s="13" t="s">
        <v>38</v>
      </c>
      <c r="N2313" s="12" t="s">
        <v>38</v>
      </c>
      <c r="O2313" s="12"/>
      <c r="P2313" s="12" t="s">
        <v>26</v>
      </c>
      <c r="Q2313" s="8"/>
      <c r="R2313" s="14" t="s">
        <v>14673</v>
      </c>
    </row>
    <row r="2314" customFormat="false" ht="47.75" hidden="false" customHeight="false" outlineLevel="0" collapsed="false">
      <c r="A2314" s="6" t="n">
        <f aca="false">A2313+1</f>
        <v>2313</v>
      </c>
      <c r="B2314" s="7" t="s">
        <v>14674</v>
      </c>
      <c r="C2314" s="8" t="s">
        <v>14675</v>
      </c>
      <c r="D2314" s="8" t="s">
        <v>14675</v>
      </c>
      <c r="E2314" s="8" t="s">
        <v>14675</v>
      </c>
      <c r="F2314" s="9" t="s">
        <v>14676</v>
      </c>
      <c r="G2314" s="9" t="s">
        <v>14677</v>
      </c>
      <c r="H2314" s="10" t="s">
        <v>21</v>
      </c>
      <c r="I2314" s="11" t="s">
        <v>14678</v>
      </c>
      <c r="J2314" s="11" t="s">
        <v>248</v>
      </c>
      <c r="K2314" s="11"/>
      <c r="L2314" s="12" t="s">
        <v>6581</v>
      </c>
      <c r="M2314" s="13" t="s">
        <v>56</v>
      </c>
      <c r="N2314" s="12" t="s">
        <v>38</v>
      </c>
      <c r="O2314" s="12"/>
      <c r="P2314" s="12" t="s">
        <v>26</v>
      </c>
      <c r="Q2314" s="8"/>
      <c r="R2314" s="14" t="s">
        <v>14679</v>
      </c>
    </row>
    <row r="2315" customFormat="false" ht="47.75" hidden="false" customHeight="false" outlineLevel="0" collapsed="false">
      <c r="A2315" s="6" t="n">
        <f aca="false">A2314+1</f>
        <v>2314</v>
      </c>
      <c r="B2315" s="7" t="s">
        <v>14680</v>
      </c>
      <c r="C2315" s="8" t="s">
        <v>14681</v>
      </c>
      <c r="D2315" s="8" t="s">
        <v>14682</v>
      </c>
      <c r="E2315" s="8" t="s">
        <v>14682</v>
      </c>
      <c r="F2315" s="9" t="s">
        <v>14683</v>
      </c>
      <c r="G2315" s="9" t="s">
        <v>14684</v>
      </c>
      <c r="H2315" s="10" t="s">
        <v>21</v>
      </c>
      <c r="I2315" s="11" t="s">
        <v>14685</v>
      </c>
      <c r="J2315" s="11" t="s">
        <v>14686</v>
      </c>
      <c r="K2315" s="11"/>
      <c r="L2315" s="12"/>
      <c r="M2315" s="13" t="s">
        <v>48</v>
      </c>
      <c r="N2315" s="12" t="s">
        <v>38</v>
      </c>
      <c r="O2315" s="12"/>
      <c r="P2315" s="12" t="s">
        <v>26</v>
      </c>
      <c r="Q2315" s="8"/>
      <c r="R2315" s="14" t="s">
        <v>14687</v>
      </c>
    </row>
    <row r="2316" customFormat="false" ht="114.9" hidden="false" customHeight="false" outlineLevel="0" collapsed="false">
      <c r="A2316" s="6" t="n">
        <f aca="false">A2315+1</f>
        <v>2315</v>
      </c>
      <c r="B2316" s="7" t="s">
        <v>14688</v>
      </c>
      <c r="C2316" s="8" t="s">
        <v>14689</v>
      </c>
      <c r="D2316" s="8" t="s">
        <v>14689</v>
      </c>
      <c r="E2316" s="8" t="s">
        <v>14689</v>
      </c>
      <c r="F2316" s="9" t="s">
        <v>14690</v>
      </c>
      <c r="G2316" s="9" t="s">
        <v>14691</v>
      </c>
      <c r="H2316" s="10" t="s">
        <v>21</v>
      </c>
      <c r="I2316" s="11" t="s">
        <v>14692</v>
      </c>
      <c r="J2316" s="11" t="s">
        <v>14693</v>
      </c>
      <c r="K2316" s="11"/>
      <c r="L2316" s="12"/>
      <c r="M2316" s="13" t="s">
        <v>56</v>
      </c>
      <c r="N2316" s="12" t="s">
        <v>38</v>
      </c>
      <c r="O2316" s="12"/>
      <c r="P2316" s="12" t="s">
        <v>26</v>
      </c>
      <c r="Q2316" s="8" t="s">
        <v>4809</v>
      </c>
      <c r="R2316" s="14" t="s">
        <v>14694</v>
      </c>
    </row>
    <row r="2317" customFormat="false" ht="47.75" hidden="false" customHeight="false" outlineLevel="0" collapsed="false">
      <c r="A2317" s="6" t="n">
        <f aca="false">A2316+1</f>
        <v>2316</v>
      </c>
      <c r="B2317" s="7" t="s">
        <v>14695</v>
      </c>
      <c r="C2317" s="8" t="s">
        <v>14696</v>
      </c>
      <c r="D2317" s="8" t="s">
        <v>14696</v>
      </c>
      <c r="E2317" s="8" t="s">
        <v>14696</v>
      </c>
      <c r="F2317" s="9" t="s">
        <v>14697</v>
      </c>
      <c r="G2317" s="9" t="s">
        <v>14698</v>
      </c>
      <c r="H2317" s="10" t="s">
        <v>21</v>
      </c>
      <c r="I2317" s="11" t="s">
        <v>14699</v>
      </c>
      <c r="J2317" s="11" t="s">
        <v>4671</v>
      </c>
      <c r="K2317" s="11"/>
      <c r="L2317" s="12" t="s">
        <v>36</v>
      </c>
      <c r="M2317" s="13" t="s">
        <v>187</v>
      </c>
      <c r="N2317" s="12" t="s">
        <v>38</v>
      </c>
      <c r="O2317" s="12"/>
      <c r="P2317" s="12" t="s">
        <v>26</v>
      </c>
      <c r="Q2317" s="8"/>
      <c r="R2317" s="14" t="s">
        <v>14700</v>
      </c>
    </row>
    <row r="2318" customFormat="false" ht="47.75" hidden="false" customHeight="false" outlineLevel="0" collapsed="false">
      <c r="A2318" s="6" t="n">
        <f aca="false">A2317+1</f>
        <v>2317</v>
      </c>
      <c r="B2318" s="7" t="s">
        <v>8283</v>
      </c>
      <c r="C2318" s="8" t="s">
        <v>14701</v>
      </c>
      <c r="D2318" s="8" t="s">
        <v>14701</v>
      </c>
      <c r="E2318" s="8" t="s">
        <v>14701</v>
      </c>
      <c r="F2318" s="9" t="s">
        <v>14702</v>
      </c>
      <c r="G2318" s="9" t="s">
        <v>14703</v>
      </c>
      <c r="H2318" s="10" t="s">
        <v>21</v>
      </c>
      <c r="I2318" s="11" t="s">
        <v>7644</v>
      </c>
      <c r="J2318" s="11" t="s">
        <v>4808</v>
      </c>
      <c r="K2318" s="11"/>
      <c r="L2318" s="12" t="s">
        <v>36</v>
      </c>
      <c r="M2318" s="13" t="s">
        <v>159</v>
      </c>
      <c r="N2318" s="12" t="s">
        <v>38</v>
      </c>
      <c r="O2318" s="12"/>
      <c r="P2318" s="12" t="s">
        <v>26</v>
      </c>
      <c r="Q2318" s="8"/>
      <c r="R2318" s="14" t="s">
        <v>14704</v>
      </c>
    </row>
    <row r="2319" customFormat="false" ht="47.75" hidden="false" customHeight="false" outlineLevel="0" collapsed="false">
      <c r="A2319" s="6" t="n">
        <f aca="false">A2318+1</f>
        <v>2318</v>
      </c>
      <c r="B2319" s="7" t="s">
        <v>14705</v>
      </c>
      <c r="C2319" s="8" t="s">
        <v>14706</v>
      </c>
      <c r="D2319" s="8" t="s">
        <v>14706</v>
      </c>
      <c r="E2319" s="8" t="s">
        <v>14706</v>
      </c>
      <c r="F2319" s="9" t="s">
        <v>14707</v>
      </c>
      <c r="G2319" s="9" t="s">
        <v>14708</v>
      </c>
      <c r="H2319" s="10" t="s">
        <v>21</v>
      </c>
      <c r="I2319" s="11" t="s">
        <v>14709</v>
      </c>
      <c r="J2319" s="11" t="s">
        <v>47</v>
      </c>
      <c r="K2319" s="11"/>
      <c r="L2319" s="12" t="s">
        <v>36</v>
      </c>
      <c r="M2319" s="13" t="s">
        <v>194</v>
      </c>
      <c r="N2319" s="12" t="s">
        <v>38</v>
      </c>
      <c r="O2319" s="12"/>
      <c r="P2319" s="12" t="s">
        <v>26</v>
      </c>
      <c r="Q2319" s="8"/>
      <c r="R2319" s="14" t="s">
        <v>14710</v>
      </c>
    </row>
    <row r="2320" customFormat="false" ht="92.5" hidden="false" customHeight="false" outlineLevel="0" collapsed="false">
      <c r="A2320" s="6" t="n">
        <f aca="false">A2319+1</f>
        <v>2319</v>
      </c>
      <c r="B2320" s="7" t="s">
        <v>14711</v>
      </c>
      <c r="C2320" s="8" t="s">
        <v>14477</v>
      </c>
      <c r="D2320" s="8" t="s">
        <v>14477</v>
      </c>
      <c r="E2320" s="8" t="s">
        <v>14477</v>
      </c>
      <c r="F2320" s="9" t="s">
        <v>14712</v>
      </c>
      <c r="G2320" s="9" t="s">
        <v>14713</v>
      </c>
      <c r="H2320" s="10" t="s">
        <v>21</v>
      </c>
      <c r="I2320" s="11" t="s">
        <v>8987</v>
      </c>
      <c r="J2320" s="11" t="s">
        <v>560</v>
      </c>
      <c r="K2320" s="11"/>
      <c r="L2320" s="12"/>
      <c r="M2320" s="13" t="s">
        <v>38</v>
      </c>
      <c r="N2320" s="12" t="s">
        <v>38</v>
      </c>
      <c r="O2320" s="12"/>
      <c r="P2320" s="12" t="s">
        <v>26</v>
      </c>
      <c r="Q2320" s="8" t="s">
        <v>93</v>
      </c>
      <c r="R2320" s="14" t="s">
        <v>14714</v>
      </c>
    </row>
    <row r="2321" customFormat="false" ht="70.1" hidden="false" customHeight="false" outlineLevel="0" collapsed="false">
      <c r="A2321" s="6" t="n">
        <f aca="false">A2320+1</f>
        <v>2320</v>
      </c>
      <c r="B2321" s="7" t="s">
        <v>14715</v>
      </c>
      <c r="C2321" s="8" t="s">
        <v>14716</v>
      </c>
      <c r="D2321" s="8" t="s">
        <v>14716</v>
      </c>
      <c r="E2321" s="8" t="s">
        <v>14716</v>
      </c>
      <c r="F2321" s="9" t="s">
        <v>14717</v>
      </c>
      <c r="G2321" s="9" t="s">
        <v>14718</v>
      </c>
      <c r="H2321" s="10" t="s">
        <v>21</v>
      </c>
      <c r="I2321" s="11" t="s">
        <v>3796</v>
      </c>
      <c r="J2321" s="11" t="s">
        <v>435</v>
      </c>
      <c r="K2321" s="11"/>
      <c r="L2321" s="12"/>
      <c r="M2321" s="13" t="s">
        <v>38</v>
      </c>
      <c r="N2321" s="12" t="s">
        <v>38</v>
      </c>
      <c r="O2321" s="12"/>
      <c r="P2321" s="12" t="s">
        <v>26</v>
      </c>
      <c r="Q2321" s="8" t="s">
        <v>130</v>
      </c>
      <c r="R2321" s="14" t="s">
        <v>14719</v>
      </c>
    </row>
    <row r="2322" customFormat="false" ht="47.75" hidden="false" customHeight="false" outlineLevel="0" collapsed="false">
      <c r="A2322" s="6" t="n">
        <f aca="false">A2321+1</f>
        <v>2321</v>
      </c>
      <c r="B2322" s="7" t="s">
        <v>14720</v>
      </c>
      <c r="C2322" s="8" t="s">
        <v>14721</v>
      </c>
      <c r="D2322" s="8" t="s">
        <v>14721</v>
      </c>
      <c r="E2322" s="8" t="s">
        <v>14721</v>
      </c>
      <c r="F2322" s="9" t="s">
        <v>14722</v>
      </c>
      <c r="G2322" s="9" t="s">
        <v>14723</v>
      </c>
      <c r="H2322" s="10" t="s">
        <v>21</v>
      </c>
      <c r="I2322" s="11" t="s">
        <v>4576</v>
      </c>
      <c r="J2322" s="11" t="s">
        <v>319</v>
      </c>
      <c r="K2322" s="11"/>
      <c r="L2322" s="12" t="s">
        <v>36</v>
      </c>
      <c r="M2322" s="13" t="s">
        <v>194</v>
      </c>
      <c r="N2322" s="12" t="s">
        <v>38</v>
      </c>
      <c r="O2322" s="12"/>
      <c r="P2322" s="12" t="s">
        <v>26</v>
      </c>
      <c r="Q2322" s="8"/>
      <c r="R2322" s="14" t="s">
        <v>14724</v>
      </c>
    </row>
    <row r="2323" customFormat="false" ht="47.75" hidden="false" customHeight="false" outlineLevel="0" collapsed="false">
      <c r="A2323" s="6" t="n">
        <f aca="false">A2322+1</f>
        <v>2322</v>
      </c>
      <c r="B2323" s="7" t="s">
        <v>14725</v>
      </c>
      <c r="C2323" s="8" t="s">
        <v>14726</v>
      </c>
      <c r="D2323" s="8" t="s">
        <v>14726</v>
      </c>
      <c r="E2323" s="8" t="s">
        <v>14726</v>
      </c>
      <c r="F2323" s="9" t="s">
        <v>14727</v>
      </c>
      <c r="G2323" s="9" t="s">
        <v>14728</v>
      </c>
      <c r="H2323" s="10" t="s">
        <v>21</v>
      </c>
      <c r="I2323" s="11" t="s">
        <v>4330</v>
      </c>
      <c r="J2323" s="11" t="s">
        <v>35</v>
      </c>
      <c r="K2323" s="11"/>
      <c r="L2323" s="12"/>
      <c r="M2323" s="13" t="s">
        <v>100</v>
      </c>
      <c r="N2323" s="12" t="s">
        <v>38</v>
      </c>
      <c r="O2323" s="12"/>
      <c r="P2323" s="12" t="s">
        <v>26</v>
      </c>
      <c r="Q2323" s="8"/>
      <c r="R2323" s="14" t="s">
        <v>14729</v>
      </c>
    </row>
    <row r="2324" customFormat="false" ht="47.75" hidden="false" customHeight="false" outlineLevel="0" collapsed="false">
      <c r="A2324" s="6" t="n">
        <f aca="false">A2323+1</f>
        <v>2323</v>
      </c>
      <c r="B2324" s="7" t="s">
        <v>14730</v>
      </c>
      <c r="C2324" s="8" t="s">
        <v>14731</v>
      </c>
      <c r="D2324" s="8" t="s">
        <v>14731</v>
      </c>
      <c r="E2324" s="8" t="s">
        <v>14731</v>
      </c>
      <c r="F2324" s="9" t="s">
        <v>14732</v>
      </c>
      <c r="G2324" s="9" t="s">
        <v>14733</v>
      </c>
      <c r="H2324" s="10" t="s">
        <v>246</v>
      </c>
      <c r="I2324" s="11" t="s">
        <v>14734</v>
      </c>
      <c r="J2324" s="11" t="s">
        <v>14735</v>
      </c>
      <c r="K2324" s="11"/>
      <c r="L2324" s="12"/>
      <c r="M2324" s="13" t="s">
        <v>278</v>
      </c>
      <c r="N2324" s="12" t="s">
        <v>38</v>
      </c>
      <c r="O2324" s="12"/>
      <c r="P2324" s="12" t="s">
        <v>26</v>
      </c>
      <c r="Q2324" s="8"/>
      <c r="R2324" s="14" t="s">
        <v>14736</v>
      </c>
    </row>
    <row r="2325" customFormat="false" ht="70.1" hidden="false" customHeight="false" outlineLevel="0" collapsed="false">
      <c r="A2325" s="6" t="n">
        <f aca="false">A2324+1</f>
        <v>2324</v>
      </c>
      <c r="B2325" s="7" t="s">
        <v>14737</v>
      </c>
      <c r="C2325" s="8" t="s">
        <v>14738</v>
      </c>
      <c r="D2325" s="8" t="s">
        <v>14738</v>
      </c>
      <c r="E2325" s="8" t="s">
        <v>14738</v>
      </c>
      <c r="F2325" s="9" t="s">
        <v>14739</v>
      </c>
      <c r="G2325" s="9" t="s">
        <v>14740</v>
      </c>
      <c r="H2325" s="10" t="s">
        <v>21</v>
      </c>
      <c r="I2325" s="11" t="s">
        <v>7008</v>
      </c>
      <c r="J2325" s="11" t="s">
        <v>422</v>
      </c>
      <c r="K2325" s="11"/>
      <c r="L2325" s="12" t="s">
        <v>36</v>
      </c>
      <c r="M2325" s="13" t="s">
        <v>194</v>
      </c>
      <c r="N2325" s="12" t="s">
        <v>38</v>
      </c>
      <c r="O2325" s="12"/>
      <c r="P2325" s="12" t="s">
        <v>26</v>
      </c>
      <c r="Q2325" s="8" t="s">
        <v>14741</v>
      </c>
      <c r="R2325" s="14" t="s">
        <v>14742</v>
      </c>
    </row>
    <row r="2326" customFormat="false" ht="47.75" hidden="false" customHeight="false" outlineLevel="0" collapsed="false">
      <c r="A2326" s="6" t="n">
        <f aca="false">A2325+1</f>
        <v>2325</v>
      </c>
      <c r="B2326" s="7" t="s">
        <v>14743</v>
      </c>
      <c r="C2326" s="8" t="s">
        <v>14744</v>
      </c>
      <c r="D2326" s="8" t="s">
        <v>14744</v>
      </c>
      <c r="E2326" s="8" t="s">
        <v>14744</v>
      </c>
      <c r="F2326" s="9" t="s">
        <v>14745</v>
      </c>
      <c r="G2326" s="9" t="s">
        <v>14746</v>
      </c>
      <c r="H2326" s="10" t="s">
        <v>246</v>
      </c>
      <c r="I2326" s="11" t="s">
        <v>14747</v>
      </c>
      <c r="J2326" s="11" t="s">
        <v>4992</v>
      </c>
      <c r="K2326" s="11"/>
      <c r="L2326" s="12"/>
      <c r="M2326" s="13" t="s">
        <v>122</v>
      </c>
      <c r="N2326" s="12" t="s">
        <v>38</v>
      </c>
      <c r="O2326" s="12"/>
      <c r="P2326" s="12" t="s">
        <v>26</v>
      </c>
      <c r="Q2326" s="8" t="s">
        <v>57</v>
      </c>
      <c r="R2326" s="14" t="s">
        <v>14748</v>
      </c>
    </row>
    <row r="2327" customFormat="false" ht="47.75" hidden="false" customHeight="false" outlineLevel="0" collapsed="false">
      <c r="A2327" s="6" t="n">
        <f aca="false">A2326+1</f>
        <v>2326</v>
      </c>
      <c r="B2327" s="7" t="s">
        <v>14749</v>
      </c>
      <c r="C2327" s="8" t="s">
        <v>14750</v>
      </c>
      <c r="D2327" s="8" t="s">
        <v>14750</v>
      </c>
      <c r="E2327" s="8" t="s">
        <v>14750</v>
      </c>
      <c r="F2327" s="9" t="s">
        <v>14751</v>
      </c>
      <c r="G2327" s="9" t="s">
        <v>14752</v>
      </c>
      <c r="H2327" s="10" t="s">
        <v>246</v>
      </c>
      <c r="I2327" s="11" t="s">
        <v>14753</v>
      </c>
      <c r="J2327" s="11" t="s">
        <v>422</v>
      </c>
      <c r="K2327" s="11"/>
      <c r="L2327" s="12"/>
      <c r="M2327" s="13" t="s">
        <v>278</v>
      </c>
      <c r="N2327" s="12" t="s">
        <v>38</v>
      </c>
      <c r="O2327" s="12"/>
      <c r="P2327" s="12" t="s">
        <v>26</v>
      </c>
      <c r="Q2327" s="8" t="s">
        <v>174</v>
      </c>
      <c r="R2327" s="14" t="s">
        <v>14754</v>
      </c>
    </row>
    <row r="2328" customFormat="false" ht="47.75" hidden="false" customHeight="false" outlineLevel="0" collapsed="false">
      <c r="A2328" s="6" t="n">
        <f aca="false">A2327+1</f>
        <v>2327</v>
      </c>
      <c r="B2328" s="7" t="s">
        <v>14755</v>
      </c>
      <c r="C2328" s="8" t="s">
        <v>14756</v>
      </c>
      <c r="D2328" s="8" t="s">
        <v>14756</v>
      </c>
      <c r="E2328" s="8" t="s">
        <v>14756</v>
      </c>
      <c r="F2328" s="9" t="s">
        <v>14757</v>
      </c>
      <c r="G2328" s="9" t="s">
        <v>14758</v>
      </c>
      <c r="H2328" s="10" t="s">
        <v>246</v>
      </c>
      <c r="I2328" s="11" t="s">
        <v>14759</v>
      </c>
      <c r="J2328" s="11" t="s">
        <v>1226</v>
      </c>
      <c r="K2328" s="11"/>
      <c r="L2328" s="12"/>
      <c r="M2328" s="13" t="s">
        <v>48</v>
      </c>
      <c r="N2328" s="12" t="s">
        <v>38</v>
      </c>
      <c r="O2328" s="12"/>
      <c r="P2328" s="12" t="s">
        <v>26</v>
      </c>
      <c r="Q2328" s="8"/>
      <c r="R2328" s="14" t="s">
        <v>14760</v>
      </c>
    </row>
    <row r="2329" customFormat="false" ht="47.75" hidden="false" customHeight="false" outlineLevel="0" collapsed="false">
      <c r="A2329" s="6" t="n">
        <f aca="false">A2328+1</f>
        <v>2328</v>
      </c>
      <c r="B2329" s="7" t="s">
        <v>14761</v>
      </c>
      <c r="C2329" s="8" t="s">
        <v>14762</v>
      </c>
      <c r="D2329" s="8" t="s">
        <v>14763</v>
      </c>
      <c r="E2329" s="8" t="s">
        <v>14763</v>
      </c>
      <c r="F2329" s="9" t="s">
        <v>14764</v>
      </c>
      <c r="G2329" s="9" t="s">
        <v>14765</v>
      </c>
      <c r="H2329" s="10" t="s">
        <v>21</v>
      </c>
      <c r="I2329" s="11" t="s">
        <v>14766</v>
      </c>
      <c r="J2329" s="11" t="s">
        <v>8429</v>
      </c>
      <c r="K2329" s="11"/>
      <c r="L2329" s="12"/>
      <c r="M2329" s="13" t="s">
        <v>122</v>
      </c>
      <c r="N2329" s="12" t="s">
        <v>38</v>
      </c>
      <c r="O2329" s="12"/>
      <c r="P2329" s="12" t="s">
        <v>26</v>
      </c>
      <c r="Q2329" s="8" t="s">
        <v>57</v>
      </c>
      <c r="R2329" s="14" t="s">
        <v>14767</v>
      </c>
    </row>
    <row r="2330" customFormat="false" ht="81.3" hidden="false" customHeight="false" outlineLevel="0" collapsed="false">
      <c r="A2330" s="6" t="n">
        <f aca="false">A2329+1</f>
        <v>2329</v>
      </c>
      <c r="B2330" s="7" t="s">
        <v>14768</v>
      </c>
      <c r="C2330" s="8" t="s">
        <v>14769</v>
      </c>
      <c r="D2330" s="8" t="s">
        <v>14769</v>
      </c>
      <c r="E2330" s="8" t="s">
        <v>14769</v>
      </c>
      <c r="F2330" s="9" t="s">
        <v>14770</v>
      </c>
      <c r="G2330" s="9" t="s">
        <v>14771</v>
      </c>
      <c r="H2330" s="10" t="s">
        <v>21</v>
      </c>
      <c r="I2330" s="11" t="s">
        <v>14772</v>
      </c>
      <c r="J2330" s="11" t="s">
        <v>70</v>
      </c>
      <c r="K2330" s="11"/>
      <c r="L2330" s="12" t="s">
        <v>36</v>
      </c>
      <c r="M2330" s="13" t="s">
        <v>100</v>
      </c>
      <c r="N2330" s="12" t="s">
        <v>38</v>
      </c>
      <c r="O2330" s="12"/>
      <c r="P2330" s="12" t="s">
        <v>26</v>
      </c>
      <c r="Q2330" s="8" t="s">
        <v>760</v>
      </c>
      <c r="R2330" s="14" t="s">
        <v>14773</v>
      </c>
    </row>
    <row r="2331" customFormat="false" ht="92.5" hidden="false" customHeight="false" outlineLevel="0" collapsed="false">
      <c r="A2331" s="6" t="n">
        <f aca="false">A2330+1</f>
        <v>2330</v>
      </c>
      <c r="B2331" s="7" t="s">
        <v>14774</v>
      </c>
      <c r="C2331" s="8" t="s">
        <v>14775</v>
      </c>
      <c r="D2331" s="8" t="s">
        <v>14775</v>
      </c>
      <c r="E2331" s="8" t="s">
        <v>14775</v>
      </c>
      <c r="F2331" s="9" t="s">
        <v>14776</v>
      </c>
      <c r="G2331" s="9" t="s">
        <v>14777</v>
      </c>
      <c r="H2331" s="10" t="s">
        <v>21</v>
      </c>
      <c r="I2331" s="11" t="s">
        <v>7422</v>
      </c>
      <c r="J2331" s="11" t="s">
        <v>77</v>
      </c>
      <c r="K2331" s="11"/>
      <c r="L2331" s="12" t="s">
        <v>36</v>
      </c>
      <c r="M2331" s="13" t="s">
        <v>48</v>
      </c>
      <c r="N2331" s="12" t="s">
        <v>38</v>
      </c>
      <c r="O2331" s="12"/>
      <c r="P2331" s="12" t="s">
        <v>26</v>
      </c>
      <c r="Q2331" s="8" t="s">
        <v>93</v>
      </c>
      <c r="R2331" s="14" t="s">
        <v>14778</v>
      </c>
    </row>
    <row r="2332" customFormat="false" ht="47.75" hidden="false" customHeight="false" outlineLevel="0" collapsed="false">
      <c r="A2332" s="6" t="n">
        <f aca="false">A2331+1</f>
        <v>2331</v>
      </c>
      <c r="B2332" s="7" t="s">
        <v>14779</v>
      </c>
      <c r="C2332" s="8" t="s">
        <v>14780</v>
      </c>
      <c r="D2332" s="8" t="s">
        <v>14780</v>
      </c>
      <c r="E2332" s="8" t="s">
        <v>14780</v>
      </c>
      <c r="F2332" s="9" t="s">
        <v>14781</v>
      </c>
      <c r="G2332" s="9" t="s">
        <v>14782</v>
      </c>
      <c r="H2332" s="10" t="s">
        <v>21</v>
      </c>
      <c r="I2332" s="11" t="s">
        <v>14783</v>
      </c>
      <c r="J2332" s="11" t="s">
        <v>13488</v>
      </c>
      <c r="K2332" s="11"/>
      <c r="L2332" s="12"/>
      <c r="M2332" s="13" t="s">
        <v>86</v>
      </c>
      <c r="N2332" s="12" t="s">
        <v>38</v>
      </c>
      <c r="O2332" s="12"/>
      <c r="P2332" s="12" t="s">
        <v>26</v>
      </c>
      <c r="Q2332" s="8"/>
      <c r="R2332" s="14" t="s">
        <v>14784</v>
      </c>
    </row>
    <row r="2333" customFormat="false" ht="47.75" hidden="false" customHeight="false" outlineLevel="0" collapsed="false">
      <c r="A2333" s="6" t="n">
        <f aca="false">A2332+1</f>
        <v>2332</v>
      </c>
      <c r="B2333" s="7" t="s">
        <v>14785</v>
      </c>
      <c r="C2333" s="8" t="s">
        <v>14786</v>
      </c>
      <c r="D2333" s="8" t="s">
        <v>14786</v>
      </c>
      <c r="E2333" s="8" t="s">
        <v>14786</v>
      </c>
      <c r="F2333" s="9" t="s">
        <v>14787</v>
      </c>
      <c r="G2333" s="9" t="s">
        <v>14788</v>
      </c>
      <c r="H2333" s="10" t="s">
        <v>246</v>
      </c>
      <c r="I2333" s="11" t="s">
        <v>4464</v>
      </c>
      <c r="J2333" s="11" t="s">
        <v>14789</v>
      </c>
      <c r="K2333" s="11"/>
      <c r="L2333" s="12"/>
      <c r="M2333" s="13" t="s">
        <v>56</v>
      </c>
      <c r="N2333" s="12" t="s">
        <v>38</v>
      </c>
      <c r="O2333" s="12"/>
      <c r="P2333" s="12" t="s">
        <v>26</v>
      </c>
      <c r="Q2333" s="8"/>
      <c r="R2333" s="14" t="s">
        <v>14790</v>
      </c>
    </row>
    <row r="2334" customFormat="false" ht="92.5" hidden="false" customHeight="false" outlineLevel="0" collapsed="false">
      <c r="A2334" s="6" t="n">
        <f aca="false">A2333+1</f>
        <v>2333</v>
      </c>
      <c r="B2334" s="7" t="s">
        <v>14791</v>
      </c>
      <c r="C2334" s="8" t="s">
        <v>14792</v>
      </c>
      <c r="D2334" s="8" t="s">
        <v>14792</v>
      </c>
      <c r="E2334" s="8" t="s">
        <v>14792</v>
      </c>
      <c r="F2334" s="9" t="s">
        <v>14793</v>
      </c>
      <c r="G2334" s="9" t="s">
        <v>14794</v>
      </c>
      <c r="H2334" s="10" t="s">
        <v>21</v>
      </c>
      <c r="I2334" s="11" t="s">
        <v>14772</v>
      </c>
      <c r="J2334" s="11" t="s">
        <v>77</v>
      </c>
      <c r="K2334" s="11"/>
      <c r="L2334" s="12"/>
      <c r="M2334" s="13" t="s">
        <v>56</v>
      </c>
      <c r="N2334" s="12" t="s">
        <v>38</v>
      </c>
      <c r="O2334" s="12"/>
      <c r="P2334" s="12" t="s">
        <v>26</v>
      </c>
      <c r="Q2334" s="8" t="s">
        <v>93</v>
      </c>
      <c r="R2334" s="14" t="s">
        <v>14795</v>
      </c>
    </row>
    <row r="2335" customFormat="false" ht="47.75" hidden="false" customHeight="false" outlineLevel="0" collapsed="false">
      <c r="A2335" s="6" t="n">
        <f aca="false">A2334+1</f>
        <v>2334</v>
      </c>
      <c r="B2335" s="7" t="s">
        <v>14796</v>
      </c>
      <c r="C2335" s="8" t="s">
        <v>14797</v>
      </c>
      <c r="D2335" s="8" t="s">
        <v>14797</v>
      </c>
      <c r="E2335" s="8" t="s">
        <v>14797</v>
      </c>
      <c r="F2335" s="9" t="s">
        <v>14798</v>
      </c>
      <c r="G2335" s="9" t="s">
        <v>14799</v>
      </c>
      <c r="H2335" s="10" t="s">
        <v>21</v>
      </c>
      <c r="I2335" s="11" t="s">
        <v>14772</v>
      </c>
      <c r="J2335" s="11" t="s">
        <v>464</v>
      </c>
      <c r="K2335" s="11"/>
      <c r="L2335" s="12"/>
      <c r="M2335" s="13" t="s">
        <v>194</v>
      </c>
      <c r="N2335" s="12" t="s">
        <v>38</v>
      </c>
      <c r="O2335" s="12"/>
      <c r="P2335" s="12" t="s">
        <v>26</v>
      </c>
      <c r="Q2335" s="8" t="s">
        <v>57</v>
      </c>
      <c r="R2335" s="14" t="s">
        <v>14800</v>
      </c>
    </row>
    <row r="2336" customFormat="false" ht="47.75" hidden="false" customHeight="false" outlineLevel="0" collapsed="false">
      <c r="A2336" s="6" t="n">
        <f aca="false">A2335+1</f>
        <v>2335</v>
      </c>
      <c r="B2336" s="7" t="s">
        <v>14801</v>
      </c>
      <c r="C2336" s="8" t="s">
        <v>14802</v>
      </c>
      <c r="D2336" s="8" t="s">
        <v>14802</v>
      </c>
      <c r="E2336" s="8" t="s">
        <v>14802</v>
      </c>
      <c r="F2336" s="9" t="s">
        <v>14803</v>
      </c>
      <c r="G2336" s="9" t="s">
        <v>14804</v>
      </c>
      <c r="H2336" s="10" t="s">
        <v>21</v>
      </c>
      <c r="I2336" s="11" t="s">
        <v>14805</v>
      </c>
      <c r="J2336" s="11" t="s">
        <v>422</v>
      </c>
      <c r="K2336" s="11"/>
      <c r="L2336" s="12"/>
      <c r="M2336" s="13" t="s">
        <v>194</v>
      </c>
      <c r="N2336" s="12" t="s">
        <v>38</v>
      </c>
      <c r="O2336" s="12"/>
      <c r="P2336" s="12" t="s">
        <v>26</v>
      </c>
      <c r="Q2336" s="8"/>
      <c r="R2336" s="14" t="s">
        <v>14806</v>
      </c>
    </row>
    <row r="2337" customFormat="false" ht="103.7" hidden="false" customHeight="false" outlineLevel="0" collapsed="false">
      <c r="A2337" s="6" t="n">
        <f aca="false">A2336+1</f>
        <v>2336</v>
      </c>
      <c r="B2337" s="7" t="s">
        <v>14807</v>
      </c>
      <c r="C2337" s="8" t="s">
        <v>14505</v>
      </c>
      <c r="D2337" s="8" t="s">
        <v>14505</v>
      </c>
      <c r="E2337" s="8" t="s">
        <v>14505</v>
      </c>
      <c r="F2337" s="9" t="s">
        <v>14808</v>
      </c>
      <c r="G2337" s="9" t="s">
        <v>14809</v>
      </c>
      <c r="H2337" s="10" t="s">
        <v>21</v>
      </c>
      <c r="I2337" s="11" t="s">
        <v>14810</v>
      </c>
      <c r="J2337" s="11" t="s">
        <v>14811</v>
      </c>
      <c r="K2337" s="11"/>
      <c r="L2337" s="12" t="s">
        <v>36</v>
      </c>
      <c r="M2337" s="13" t="s">
        <v>37</v>
      </c>
      <c r="N2337" s="12" t="s">
        <v>38</v>
      </c>
      <c r="O2337" s="12"/>
      <c r="P2337" s="12" t="s">
        <v>26</v>
      </c>
      <c r="Q2337" s="8" t="s">
        <v>531</v>
      </c>
      <c r="R2337" s="14" t="s">
        <v>14812</v>
      </c>
    </row>
    <row r="2338" customFormat="false" ht="47.75" hidden="false" customHeight="false" outlineLevel="0" collapsed="false">
      <c r="A2338" s="6" t="n">
        <f aca="false">A2337+1</f>
        <v>2337</v>
      </c>
      <c r="B2338" s="7" t="s">
        <v>14813</v>
      </c>
      <c r="C2338" s="8" t="s">
        <v>14814</v>
      </c>
      <c r="D2338" s="8" t="s">
        <v>14814</v>
      </c>
      <c r="E2338" s="8" t="s">
        <v>14814</v>
      </c>
      <c r="F2338" s="9" t="s">
        <v>14815</v>
      </c>
      <c r="G2338" s="9" t="s">
        <v>14816</v>
      </c>
      <c r="H2338" s="10" t="s">
        <v>21</v>
      </c>
      <c r="I2338" s="11" t="s">
        <v>5697</v>
      </c>
      <c r="J2338" s="11" t="s">
        <v>560</v>
      </c>
      <c r="K2338" s="11"/>
      <c r="L2338" s="12" t="s">
        <v>36</v>
      </c>
      <c r="M2338" s="13" t="s">
        <v>37</v>
      </c>
      <c r="N2338" s="12" t="s">
        <v>38</v>
      </c>
      <c r="O2338" s="12"/>
      <c r="P2338" s="12" t="s">
        <v>26</v>
      </c>
      <c r="Q2338" s="8"/>
      <c r="R2338" s="14" t="s">
        <v>14817</v>
      </c>
    </row>
    <row r="2339" customFormat="false" ht="47.75" hidden="false" customHeight="false" outlineLevel="0" collapsed="false">
      <c r="A2339" s="6" t="n">
        <f aca="false">A2338+1</f>
        <v>2338</v>
      </c>
      <c r="B2339" s="7" t="s">
        <v>14818</v>
      </c>
      <c r="C2339" s="8" t="s">
        <v>14819</v>
      </c>
      <c r="D2339" s="8" t="s">
        <v>14819</v>
      </c>
      <c r="E2339" s="8" t="s">
        <v>14819</v>
      </c>
      <c r="F2339" s="9" t="s">
        <v>14820</v>
      </c>
      <c r="G2339" s="9" t="s">
        <v>14821</v>
      </c>
      <c r="H2339" s="10" t="s">
        <v>21</v>
      </c>
      <c r="I2339" s="11" t="s">
        <v>9430</v>
      </c>
      <c r="J2339" s="11" t="s">
        <v>14822</v>
      </c>
      <c r="K2339" s="11"/>
      <c r="L2339" s="12" t="s">
        <v>36</v>
      </c>
      <c r="M2339" s="13" t="s">
        <v>194</v>
      </c>
      <c r="N2339" s="12" t="s">
        <v>38</v>
      </c>
      <c r="O2339" s="12"/>
      <c r="P2339" s="12" t="s">
        <v>26</v>
      </c>
      <c r="Q2339" s="8"/>
      <c r="R2339" s="14" t="s">
        <v>14823</v>
      </c>
    </row>
    <row r="2340" customFormat="false" ht="47.75" hidden="false" customHeight="false" outlineLevel="0" collapsed="false">
      <c r="A2340" s="6" t="n">
        <f aca="false">A2339+1</f>
        <v>2339</v>
      </c>
      <c r="B2340" s="7" t="s">
        <v>14824</v>
      </c>
      <c r="C2340" s="8" t="s">
        <v>14825</v>
      </c>
      <c r="D2340" s="8" t="s">
        <v>14825</v>
      </c>
      <c r="E2340" s="8" t="s">
        <v>14825</v>
      </c>
      <c r="F2340" s="9" t="s">
        <v>14826</v>
      </c>
      <c r="G2340" s="9" t="s">
        <v>14827</v>
      </c>
      <c r="H2340" s="10" t="s">
        <v>21</v>
      </c>
      <c r="I2340" s="11" t="s">
        <v>69</v>
      </c>
      <c r="J2340" s="11" t="s">
        <v>77</v>
      </c>
      <c r="K2340" s="11"/>
      <c r="L2340" s="12"/>
      <c r="M2340" s="13" t="s">
        <v>278</v>
      </c>
      <c r="N2340" s="12" t="s">
        <v>38</v>
      </c>
      <c r="O2340" s="12"/>
      <c r="P2340" s="12" t="s">
        <v>26</v>
      </c>
      <c r="Q2340" s="8"/>
      <c r="R2340" s="14" t="s">
        <v>14828</v>
      </c>
    </row>
    <row r="2341" customFormat="false" ht="47.75" hidden="false" customHeight="false" outlineLevel="0" collapsed="false">
      <c r="A2341" s="6" t="n">
        <f aca="false">A2340+1</f>
        <v>2340</v>
      </c>
      <c r="B2341" s="7" t="s">
        <v>14829</v>
      </c>
      <c r="C2341" s="8" t="s">
        <v>14830</v>
      </c>
      <c r="D2341" s="8" t="s">
        <v>14831</v>
      </c>
      <c r="E2341" s="8" t="s">
        <v>14831</v>
      </c>
      <c r="F2341" s="9" t="s">
        <v>14832</v>
      </c>
      <c r="G2341" s="9" t="s">
        <v>14833</v>
      </c>
      <c r="H2341" s="10" t="s">
        <v>246</v>
      </c>
      <c r="I2341" s="11" t="s">
        <v>3686</v>
      </c>
      <c r="J2341" s="11" t="s">
        <v>1105</v>
      </c>
      <c r="K2341" s="11"/>
      <c r="L2341" s="12"/>
      <c r="M2341" s="13" t="s">
        <v>24</v>
      </c>
      <c r="N2341" s="12" t="s">
        <v>38</v>
      </c>
      <c r="O2341" s="12"/>
      <c r="P2341" s="12" t="s">
        <v>26</v>
      </c>
      <c r="Q2341" s="8"/>
      <c r="R2341" s="14" t="s">
        <v>14834</v>
      </c>
    </row>
    <row r="2342" customFormat="false" ht="47.75" hidden="false" customHeight="false" outlineLevel="0" collapsed="false">
      <c r="A2342" s="6" t="n">
        <f aca="false">A2341+1</f>
        <v>2341</v>
      </c>
      <c r="B2342" s="7" t="s">
        <v>14835</v>
      </c>
      <c r="C2342" s="8" t="s">
        <v>14836</v>
      </c>
      <c r="D2342" s="8" t="s">
        <v>14836</v>
      </c>
      <c r="E2342" s="8" t="s">
        <v>14836</v>
      </c>
      <c r="F2342" s="9" t="s">
        <v>14837</v>
      </c>
      <c r="G2342" s="9" t="s">
        <v>14838</v>
      </c>
      <c r="H2342" s="10" t="s">
        <v>21</v>
      </c>
      <c r="I2342" s="11" t="s">
        <v>14772</v>
      </c>
      <c r="J2342" s="11" t="s">
        <v>248</v>
      </c>
      <c r="K2342" s="11"/>
      <c r="L2342" s="12"/>
      <c r="M2342" s="13" t="s">
        <v>38</v>
      </c>
      <c r="N2342" s="12" t="s">
        <v>38</v>
      </c>
      <c r="O2342" s="12"/>
      <c r="P2342" s="12" t="s">
        <v>26</v>
      </c>
      <c r="Q2342" s="8" t="s">
        <v>57</v>
      </c>
      <c r="R2342" s="14" t="s">
        <v>14839</v>
      </c>
    </row>
    <row r="2343" customFormat="false" ht="47.75" hidden="false" customHeight="false" outlineLevel="0" collapsed="false">
      <c r="A2343" s="6" t="n">
        <f aca="false">A2342+1</f>
        <v>2342</v>
      </c>
      <c r="B2343" s="7" t="s">
        <v>14840</v>
      </c>
      <c r="C2343" s="8" t="s">
        <v>14841</v>
      </c>
      <c r="D2343" s="8" t="s">
        <v>14841</v>
      </c>
      <c r="E2343" s="8" t="s">
        <v>14841</v>
      </c>
      <c r="F2343" s="9" t="s">
        <v>14842</v>
      </c>
      <c r="G2343" s="9" t="s">
        <v>14843</v>
      </c>
      <c r="H2343" s="10" t="s">
        <v>246</v>
      </c>
      <c r="I2343" s="11" t="s">
        <v>14844</v>
      </c>
      <c r="J2343" s="11" t="s">
        <v>4552</v>
      </c>
      <c r="K2343" s="11" t="s">
        <v>14844</v>
      </c>
      <c r="L2343" s="8" t="s">
        <v>5313</v>
      </c>
      <c r="M2343" s="13" t="s">
        <v>86</v>
      </c>
      <c r="N2343" s="12" t="s">
        <v>38</v>
      </c>
      <c r="O2343" s="12"/>
      <c r="P2343" s="12" t="s">
        <v>26</v>
      </c>
      <c r="Q2343" s="8"/>
      <c r="R2343" s="14" t="s">
        <v>14845</v>
      </c>
    </row>
    <row r="2344" customFormat="false" ht="70.1" hidden="false" customHeight="false" outlineLevel="0" collapsed="false">
      <c r="A2344" s="6" t="n">
        <f aca="false">A2343+1</f>
        <v>2343</v>
      </c>
      <c r="B2344" s="7" t="s">
        <v>14846</v>
      </c>
      <c r="C2344" s="8" t="s">
        <v>14847</v>
      </c>
      <c r="D2344" s="8" t="s">
        <v>14847</v>
      </c>
      <c r="E2344" s="8" t="s">
        <v>30</v>
      </c>
      <c r="F2344" s="9" t="s">
        <v>14848</v>
      </c>
      <c r="G2344" s="9" t="s">
        <v>14849</v>
      </c>
      <c r="H2344" s="10" t="s">
        <v>21</v>
      </c>
      <c r="I2344" s="11" t="s">
        <v>14850</v>
      </c>
      <c r="J2344" s="11" t="s">
        <v>47</v>
      </c>
      <c r="K2344" s="11"/>
      <c r="L2344" s="12" t="s">
        <v>36</v>
      </c>
      <c r="M2344" s="13" t="s">
        <v>100</v>
      </c>
      <c r="N2344" s="12" t="s">
        <v>38</v>
      </c>
      <c r="O2344" s="12"/>
      <c r="P2344" s="12" t="s">
        <v>26</v>
      </c>
      <c r="Q2344" s="8" t="s">
        <v>7526</v>
      </c>
      <c r="R2344" s="14" t="s">
        <v>14851</v>
      </c>
    </row>
    <row r="2345" customFormat="false" ht="47.75" hidden="false" customHeight="false" outlineLevel="0" collapsed="false">
      <c r="A2345" s="6" t="n">
        <f aca="false">A2344+1</f>
        <v>2344</v>
      </c>
      <c r="B2345" s="7" t="s">
        <v>14852</v>
      </c>
      <c r="C2345" s="8" t="s">
        <v>14853</v>
      </c>
      <c r="D2345" s="8" t="s">
        <v>14853</v>
      </c>
      <c r="E2345" s="8" t="s">
        <v>14853</v>
      </c>
      <c r="F2345" s="9" t="s">
        <v>14854</v>
      </c>
      <c r="G2345" s="9" t="s">
        <v>14855</v>
      </c>
      <c r="H2345" s="10" t="s">
        <v>33</v>
      </c>
      <c r="I2345" s="11" t="s">
        <v>8981</v>
      </c>
      <c r="J2345" s="11" t="s">
        <v>248</v>
      </c>
      <c r="K2345" s="11"/>
      <c r="L2345" s="12"/>
      <c r="M2345" s="13" t="s">
        <v>38</v>
      </c>
      <c r="N2345" s="12" t="s">
        <v>38</v>
      </c>
      <c r="O2345" s="12"/>
      <c r="P2345" s="12" t="s">
        <v>26</v>
      </c>
      <c r="Q2345" s="8" t="s">
        <v>57</v>
      </c>
      <c r="R2345" s="14" t="s">
        <v>14856</v>
      </c>
    </row>
    <row r="2346" customFormat="false" ht="70.1" hidden="false" customHeight="false" outlineLevel="0" collapsed="false">
      <c r="A2346" s="6" t="n">
        <f aca="false">A2345+1</f>
        <v>2345</v>
      </c>
      <c r="B2346" s="7" t="s">
        <v>14857</v>
      </c>
      <c r="C2346" s="8" t="s">
        <v>14858</v>
      </c>
      <c r="D2346" s="8" t="s">
        <v>14858</v>
      </c>
      <c r="E2346" s="8" t="s">
        <v>14858</v>
      </c>
      <c r="F2346" s="9" t="s">
        <v>14859</v>
      </c>
      <c r="G2346" s="9" t="s">
        <v>14860</v>
      </c>
      <c r="H2346" s="10" t="s">
        <v>33</v>
      </c>
      <c r="I2346" s="11" t="s">
        <v>14861</v>
      </c>
      <c r="J2346" s="11" t="s">
        <v>248</v>
      </c>
      <c r="K2346" s="11"/>
      <c r="L2346" s="12"/>
      <c r="M2346" s="13" t="s">
        <v>100</v>
      </c>
      <c r="N2346" s="12" t="s">
        <v>38</v>
      </c>
      <c r="O2346" s="12"/>
      <c r="P2346" s="12" t="s">
        <v>26</v>
      </c>
      <c r="Q2346" s="8" t="s">
        <v>14862</v>
      </c>
      <c r="R2346" s="14" t="s">
        <v>14863</v>
      </c>
    </row>
    <row r="2347" customFormat="false" ht="47.75" hidden="false" customHeight="false" outlineLevel="0" collapsed="false">
      <c r="A2347" s="6" t="n">
        <f aca="false">A2346+1</f>
        <v>2346</v>
      </c>
      <c r="B2347" s="7" t="s">
        <v>14864</v>
      </c>
      <c r="C2347" s="8" t="s">
        <v>14865</v>
      </c>
      <c r="D2347" s="8" t="s">
        <v>14866</v>
      </c>
      <c r="E2347" s="8" t="s">
        <v>14866</v>
      </c>
      <c r="F2347" s="9" t="s">
        <v>14867</v>
      </c>
      <c r="G2347" s="9" t="s">
        <v>14868</v>
      </c>
      <c r="H2347" s="10" t="s">
        <v>33</v>
      </c>
      <c r="I2347" s="11" t="s">
        <v>14869</v>
      </c>
      <c r="J2347" s="11" t="s">
        <v>13916</v>
      </c>
      <c r="K2347" s="11"/>
      <c r="L2347" s="12"/>
      <c r="M2347" s="13" t="s">
        <v>24</v>
      </c>
      <c r="N2347" s="12" t="s">
        <v>38</v>
      </c>
      <c r="O2347" s="12"/>
      <c r="P2347" s="12" t="s">
        <v>26</v>
      </c>
      <c r="Q2347" s="8"/>
      <c r="R2347" s="14" t="s">
        <v>14870</v>
      </c>
    </row>
    <row r="2348" customFormat="false" ht="47.75" hidden="false" customHeight="false" outlineLevel="0" collapsed="false">
      <c r="A2348" s="6" t="n">
        <f aca="false">A2347+1</f>
        <v>2347</v>
      </c>
      <c r="B2348" s="7" t="s">
        <v>14871</v>
      </c>
      <c r="C2348" s="8" t="s">
        <v>14872</v>
      </c>
      <c r="D2348" s="8" t="s">
        <v>14872</v>
      </c>
      <c r="E2348" s="8" t="s">
        <v>14872</v>
      </c>
      <c r="F2348" s="9" t="s">
        <v>14873</v>
      </c>
      <c r="G2348" s="9" t="s">
        <v>14874</v>
      </c>
      <c r="H2348" s="10" t="s">
        <v>33</v>
      </c>
      <c r="I2348" s="11" t="s">
        <v>14875</v>
      </c>
      <c r="J2348" s="11" t="s">
        <v>35</v>
      </c>
      <c r="K2348" s="11"/>
      <c r="L2348" s="12"/>
      <c r="M2348" s="13" t="s">
        <v>194</v>
      </c>
      <c r="N2348" s="12" t="s">
        <v>38</v>
      </c>
      <c r="O2348" s="12"/>
      <c r="P2348" s="12" t="s">
        <v>26</v>
      </c>
      <c r="Q2348" s="8"/>
      <c r="R2348" s="14" t="s">
        <v>14876</v>
      </c>
    </row>
    <row r="2349" customFormat="false" ht="47.75" hidden="false" customHeight="false" outlineLevel="0" collapsed="false">
      <c r="A2349" s="6" t="n">
        <f aca="false">A2348+1</f>
        <v>2348</v>
      </c>
      <c r="B2349" s="7" t="s">
        <v>14877</v>
      </c>
      <c r="C2349" s="8" t="s">
        <v>14878</v>
      </c>
      <c r="D2349" s="8" t="s">
        <v>14878</v>
      </c>
      <c r="E2349" s="8" t="s">
        <v>14878</v>
      </c>
      <c r="F2349" s="9" t="s">
        <v>14879</v>
      </c>
      <c r="G2349" s="9" t="s">
        <v>14880</v>
      </c>
      <c r="H2349" s="10" t="s">
        <v>33</v>
      </c>
      <c r="I2349" s="11" t="s">
        <v>3775</v>
      </c>
      <c r="J2349" s="11" t="s">
        <v>14881</v>
      </c>
      <c r="K2349" s="11"/>
      <c r="L2349" s="12"/>
      <c r="M2349" s="13" t="s">
        <v>48</v>
      </c>
      <c r="N2349" s="12" t="s">
        <v>38</v>
      </c>
      <c r="O2349" s="12"/>
      <c r="P2349" s="12" t="s">
        <v>26</v>
      </c>
      <c r="Q2349" s="8"/>
      <c r="R2349" s="14" t="s">
        <v>14882</v>
      </c>
    </row>
    <row r="2350" customFormat="false" ht="47.75" hidden="false" customHeight="false" outlineLevel="0" collapsed="false">
      <c r="A2350" s="6" t="n">
        <f aca="false">A2349+1</f>
        <v>2349</v>
      </c>
      <c r="B2350" s="7" t="s">
        <v>14883</v>
      </c>
      <c r="C2350" s="8" t="s">
        <v>14884</v>
      </c>
      <c r="D2350" s="8" t="s">
        <v>14884</v>
      </c>
      <c r="E2350" s="8" t="s">
        <v>14884</v>
      </c>
      <c r="F2350" s="9" t="s">
        <v>14885</v>
      </c>
      <c r="G2350" s="9" t="s">
        <v>14886</v>
      </c>
      <c r="H2350" s="10" t="s">
        <v>33</v>
      </c>
      <c r="I2350" s="11" t="s">
        <v>9780</v>
      </c>
      <c r="J2350" s="11" t="s">
        <v>35</v>
      </c>
      <c r="K2350" s="11"/>
      <c r="L2350" s="12" t="s">
        <v>36</v>
      </c>
      <c r="M2350" s="13" t="s">
        <v>56</v>
      </c>
      <c r="N2350" s="12" t="s">
        <v>38</v>
      </c>
      <c r="O2350" s="12"/>
      <c r="P2350" s="12" t="s">
        <v>26</v>
      </c>
      <c r="Q2350" s="8"/>
      <c r="R2350" s="14" t="s">
        <v>14887</v>
      </c>
    </row>
    <row r="2351" customFormat="false" ht="47.75" hidden="false" customHeight="false" outlineLevel="0" collapsed="false">
      <c r="A2351" s="6" t="n">
        <f aca="false">A2350+1</f>
        <v>2350</v>
      </c>
      <c r="B2351" s="7" t="s">
        <v>14888</v>
      </c>
      <c r="C2351" s="8" t="s">
        <v>14889</v>
      </c>
      <c r="D2351" s="8" t="s">
        <v>14889</v>
      </c>
      <c r="E2351" s="8" t="s">
        <v>14889</v>
      </c>
      <c r="F2351" s="9" t="s">
        <v>14890</v>
      </c>
      <c r="G2351" s="9" t="s">
        <v>14891</v>
      </c>
      <c r="H2351" s="10" t="s">
        <v>33</v>
      </c>
      <c r="I2351" s="11" t="s">
        <v>10208</v>
      </c>
      <c r="J2351" s="11" t="s">
        <v>435</v>
      </c>
      <c r="K2351" s="11"/>
      <c r="L2351" s="12" t="s">
        <v>36</v>
      </c>
      <c r="M2351" s="13" t="s">
        <v>38</v>
      </c>
      <c r="N2351" s="12" t="s">
        <v>38</v>
      </c>
      <c r="O2351" s="12"/>
      <c r="P2351" s="12" t="s">
        <v>26</v>
      </c>
      <c r="Q2351" s="8"/>
      <c r="R2351" s="14" t="s">
        <v>14892</v>
      </c>
    </row>
    <row r="2352" customFormat="false" ht="47.75" hidden="false" customHeight="false" outlineLevel="0" collapsed="false">
      <c r="A2352" s="6" t="n">
        <f aca="false">A2351+1</f>
        <v>2351</v>
      </c>
      <c r="B2352" s="7" t="s">
        <v>14893</v>
      </c>
      <c r="C2352" s="8" t="s">
        <v>14894</v>
      </c>
      <c r="D2352" s="8" t="s">
        <v>14894</v>
      </c>
      <c r="E2352" s="8" t="s">
        <v>14894</v>
      </c>
      <c r="F2352" s="9" t="s">
        <v>14895</v>
      </c>
      <c r="G2352" s="9" t="s">
        <v>14896</v>
      </c>
      <c r="H2352" s="10" t="s">
        <v>33</v>
      </c>
      <c r="I2352" s="11" t="s">
        <v>3817</v>
      </c>
      <c r="J2352" s="11" t="s">
        <v>14897</v>
      </c>
      <c r="K2352" s="11"/>
      <c r="L2352" s="12"/>
      <c r="M2352" s="13" t="s">
        <v>100</v>
      </c>
      <c r="N2352" s="12" t="s">
        <v>38</v>
      </c>
      <c r="O2352" s="12"/>
      <c r="P2352" s="12" t="s">
        <v>26</v>
      </c>
      <c r="Q2352" s="8"/>
      <c r="R2352" s="14" t="s">
        <v>14898</v>
      </c>
    </row>
    <row r="2353" customFormat="false" ht="47.75" hidden="false" customHeight="false" outlineLevel="0" collapsed="false">
      <c r="A2353" s="6" t="n">
        <f aca="false">A2352+1</f>
        <v>2352</v>
      </c>
      <c r="B2353" s="7" t="s">
        <v>14899</v>
      </c>
      <c r="C2353" s="8" t="s">
        <v>14900</v>
      </c>
      <c r="D2353" s="8" t="s">
        <v>14900</v>
      </c>
      <c r="E2353" s="8" t="s">
        <v>30</v>
      </c>
      <c r="F2353" s="9" t="s">
        <v>14901</v>
      </c>
      <c r="G2353" s="9" t="s">
        <v>14902</v>
      </c>
      <c r="H2353" s="10" t="s">
        <v>33</v>
      </c>
      <c r="I2353" s="11" t="s">
        <v>14903</v>
      </c>
      <c r="J2353" s="11" t="s">
        <v>422</v>
      </c>
      <c r="K2353" s="11"/>
      <c r="L2353" s="12" t="s">
        <v>36</v>
      </c>
      <c r="M2353" s="13" t="s">
        <v>37</v>
      </c>
      <c r="N2353" s="12" t="s">
        <v>38</v>
      </c>
      <c r="O2353" s="12"/>
      <c r="P2353" s="12" t="s">
        <v>26</v>
      </c>
      <c r="Q2353" s="8" t="s">
        <v>14904</v>
      </c>
      <c r="R2353" s="14" t="s">
        <v>14905</v>
      </c>
    </row>
    <row r="2354" customFormat="false" ht="47.75" hidden="false" customHeight="false" outlineLevel="0" collapsed="false">
      <c r="A2354" s="6" t="n">
        <f aca="false">A2353+1</f>
        <v>2353</v>
      </c>
      <c r="B2354" s="7" t="s">
        <v>14906</v>
      </c>
      <c r="C2354" s="8" t="s">
        <v>14907</v>
      </c>
      <c r="D2354" s="8" t="s">
        <v>14908</v>
      </c>
      <c r="E2354" s="8" t="s">
        <v>14909</v>
      </c>
      <c r="F2354" s="9" t="s">
        <v>14910</v>
      </c>
      <c r="G2354" s="9" t="s">
        <v>14911</v>
      </c>
      <c r="H2354" s="10" t="s">
        <v>33</v>
      </c>
      <c r="I2354" s="11" t="s">
        <v>3202</v>
      </c>
      <c r="J2354" s="11" t="s">
        <v>422</v>
      </c>
      <c r="K2354" s="11"/>
      <c r="L2354" s="12" t="s">
        <v>36</v>
      </c>
      <c r="M2354" s="13" t="s">
        <v>100</v>
      </c>
      <c r="N2354" s="12" t="s">
        <v>38</v>
      </c>
      <c r="O2354" s="12"/>
      <c r="P2354" s="12" t="s">
        <v>26</v>
      </c>
      <c r="Q2354" s="8"/>
      <c r="R2354" s="14" t="s">
        <v>14912</v>
      </c>
    </row>
    <row r="2355" customFormat="false" ht="47.75" hidden="false" customHeight="false" outlineLevel="0" collapsed="false">
      <c r="A2355" s="6" t="n">
        <f aca="false">A2354+1</f>
        <v>2354</v>
      </c>
      <c r="B2355" s="7" t="s">
        <v>14913</v>
      </c>
      <c r="C2355" s="8" t="s">
        <v>14914</v>
      </c>
      <c r="D2355" s="8" t="s">
        <v>14914</v>
      </c>
      <c r="E2355" s="8" t="s">
        <v>14914</v>
      </c>
      <c r="F2355" s="9" t="s">
        <v>14915</v>
      </c>
      <c r="G2355" s="9" t="s">
        <v>14916</v>
      </c>
      <c r="H2355" s="10" t="s">
        <v>33</v>
      </c>
      <c r="I2355" s="11" t="s">
        <v>4807</v>
      </c>
      <c r="J2355" s="11" t="s">
        <v>435</v>
      </c>
      <c r="K2355" s="11"/>
      <c r="L2355" s="12" t="s">
        <v>36</v>
      </c>
      <c r="M2355" s="13" t="s">
        <v>56</v>
      </c>
      <c r="N2355" s="12" t="s">
        <v>38</v>
      </c>
      <c r="O2355" s="12"/>
      <c r="P2355" s="12" t="s">
        <v>26</v>
      </c>
      <c r="Q2355" s="8"/>
      <c r="R2355" s="14" t="s">
        <v>14917</v>
      </c>
    </row>
    <row r="2356" customFormat="false" ht="47.75" hidden="false" customHeight="false" outlineLevel="0" collapsed="false">
      <c r="A2356" s="6" t="n">
        <f aca="false">A2355+1</f>
        <v>2355</v>
      </c>
      <c r="B2356" s="7" t="s">
        <v>14918</v>
      </c>
      <c r="C2356" s="8" t="s">
        <v>14919</v>
      </c>
      <c r="D2356" s="8" t="s">
        <v>14920</v>
      </c>
      <c r="E2356" s="8" t="s">
        <v>14920</v>
      </c>
      <c r="F2356" s="9" t="s">
        <v>14921</v>
      </c>
      <c r="G2356" s="9" t="s">
        <v>14922</v>
      </c>
      <c r="H2356" s="10" t="s">
        <v>21</v>
      </c>
      <c r="I2356" s="11" t="s">
        <v>14923</v>
      </c>
      <c r="J2356" s="11" t="s">
        <v>152</v>
      </c>
      <c r="K2356" s="11"/>
      <c r="L2356" s="12"/>
      <c r="M2356" s="13" t="s">
        <v>48</v>
      </c>
      <c r="N2356" s="12" t="s">
        <v>38</v>
      </c>
      <c r="O2356" s="12"/>
      <c r="P2356" s="12" t="s">
        <v>26</v>
      </c>
      <c r="Q2356" s="8"/>
      <c r="R2356" s="14" t="s">
        <v>14924</v>
      </c>
    </row>
    <row r="2357" customFormat="false" ht="47.75" hidden="false" customHeight="false" outlineLevel="0" collapsed="false">
      <c r="A2357" s="6" t="n">
        <f aca="false">A2356+1</f>
        <v>2356</v>
      </c>
      <c r="B2357" s="7" t="s">
        <v>14925</v>
      </c>
      <c r="C2357" s="8" t="s">
        <v>14926</v>
      </c>
      <c r="D2357" s="8" t="s">
        <v>14926</v>
      </c>
      <c r="E2357" s="8" t="s">
        <v>14926</v>
      </c>
      <c r="F2357" s="9" t="s">
        <v>14927</v>
      </c>
      <c r="G2357" s="9" t="s">
        <v>14928</v>
      </c>
      <c r="H2357" s="10" t="s">
        <v>33</v>
      </c>
      <c r="I2357" s="11" t="s">
        <v>14929</v>
      </c>
      <c r="J2357" s="11" t="s">
        <v>14930</v>
      </c>
      <c r="K2357" s="11"/>
      <c r="L2357" s="12"/>
      <c r="M2357" s="13" t="s">
        <v>194</v>
      </c>
      <c r="N2357" s="12" t="s">
        <v>38</v>
      </c>
      <c r="O2357" s="12"/>
      <c r="P2357" s="12" t="s">
        <v>26</v>
      </c>
      <c r="Q2357" s="8" t="s">
        <v>14904</v>
      </c>
      <c r="R2357" s="14" t="s">
        <v>14931</v>
      </c>
    </row>
    <row r="2358" customFormat="false" ht="126.1" hidden="false" customHeight="false" outlineLevel="0" collapsed="false">
      <c r="A2358" s="6" t="n">
        <f aca="false">A2357+1</f>
        <v>2357</v>
      </c>
      <c r="B2358" s="7" t="s">
        <v>14932</v>
      </c>
      <c r="C2358" s="8" t="s">
        <v>14933</v>
      </c>
      <c r="D2358" s="8" t="s">
        <v>14933</v>
      </c>
      <c r="E2358" s="8" t="s">
        <v>14934</v>
      </c>
      <c r="F2358" s="9" t="s">
        <v>14935</v>
      </c>
      <c r="G2358" s="9" t="s">
        <v>14936</v>
      </c>
      <c r="H2358" s="10" t="s">
        <v>33</v>
      </c>
      <c r="I2358" s="11" t="s">
        <v>14937</v>
      </c>
      <c r="J2358" s="11" t="s">
        <v>560</v>
      </c>
      <c r="K2358" s="11"/>
      <c r="L2358" s="12" t="s">
        <v>36</v>
      </c>
      <c r="M2358" s="13" t="s">
        <v>122</v>
      </c>
      <c r="N2358" s="12" t="s">
        <v>38</v>
      </c>
      <c r="O2358" s="12"/>
      <c r="P2358" s="12" t="s">
        <v>26</v>
      </c>
      <c r="Q2358" s="8" t="s">
        <v>3052</v>
      </c>
      <c r="R2358" s="14" t="s">
        <v>14938</v>
      </c>
    </row>
    <row r="2359" customFormat="false" ht="81.3" hidden="false" customHeight="false" outlineLevel="0" collapsed="false">
      <c r="A2359" s="6" t="n">
        <f aca="false">A2358+1</f>
        <v>2358</v>
      </c>
      <c r="B2359" s="7" t="s">
        <v>14939</v>
      </c>
      <c r="C2359" s="8" t="s">
        <v>14940</v>
      </c>
      <c r="D2359" s="8" t="s">
        <v>14940</v>
      </c>
      <c r="E2359" s="8" t="s">
        <v>14940</v>
      </c>
      <c r="F2359" s="9" t="s">
        <v>14941</v>
      </c>
      <c r="G2359" s="9" t="s">
        <v>14942</v>
      </c>
      <c r="H2359" s="10" t="s">
        <v>33</v>
      </c>
      <c r="I2359" s="11" t="s">
        <v>8676</v>
      </c>
      <c r="J2359" s="11" t="s">
        <v>319</v>
      </c>
      <c r="K2359" s="11"/>
      <c r="L2359" s="12"/>
      <c r="M2359" s="13" t="s">
        <v>100</v>
      </c>
      <c r="N2359" s="12" t="s">
        <v>38</v>
      </c>
      <c r="O2359" s="12"/>
      <c r="P2359" s="12" t="s">
        <v>26</v>
      </c>
      <c r="Q2359" s="8" t="s">
        <v>14943</v>
      </c>
      <c r="R2359" s="14" t="s">
        <v>14944</v>
      </c>
    </row>
    <row r="2360" customFormat="false" ht="47.75" hidden="false" customHeight="false" outlineLevel="0" collapsed="false">
      <c r="A2360" s="6" t="n">
        <f aca="false">A2359+1</f>
        <v>2359</v>
      </c>
      <c r="B2360" s="7" t="s">
        <v>14945</v>
      </c>
      <c r="C2360" s="8" t="s">
        <v>14946</v>
      </c>
      <c r="D2360" s="8" t="s">
        <v>14947</v>
      </c>
      <c r="E2360" s="8" t="s">
        <v>14947</v>
      </c>
      <c r="F2360" s="9" t="s">
        <v>14948</v>
      </c>
      <c r="G2360" s="9" t="s">
        <v>14949</v>
      </c>
      <c r="H2360" s="10" t="s">
        <v>33</v>
      </c>
      <c r="I2360" s="11" t="s">
        <v>14950</v>
      </c>
      <c r="J2360" s="11" t="s">
        <v>14951</v>
      </c>
      <c r="K2360" s="11"/>
      <c r="L2360" s="12"/>
      <c r="M2360" s="13" t="s">
        <v>24</v>
      </c>
      <c r="N2360" s="12" t="s">
        <v>38</v>
      </c>
      <c r="O2360" s="12"/>
      <c r="P2360" s="12" t="s">
        <v>26</v>
      </c>
      <c r="Q2360" s="8" t="s">
        <v>57</v>
      </c>
      <c r="R2360" s="14" t="s">
        <v>14952</v>
      </c>
    </row>
    <row r="2361" customFormat="false" ht="47.75" hidden="false" customHeight="false" outlineLevel="0" collapsed="false">
      <c r="A2361" s="6" t="n">
        <f aca="false">A2360+1</f>
        <v>2360</v>
      </c>
      <c r="B2361" s="7" t="s">
        <v>14953</v>
      </c>
      <c r="C2361" s="8" t="s">
        <v>14954</v>
      </c>
      <c r="D2361" s="8" t="s">
        <v>14954</v>
      </c>
      <c r="E2361" s="8" t="s">
        <v>14954</v>
      </c>
      <c r="F2361" s="9" t="s">
        <v>14955</v>
      </c>
      <c r="G2361" s="9" t="s">
        <v>14956</v>
      </c>
      <c r="H2361" s="10" t="s">
        <v>33</v>
      </c>
      <c r="I2361" s="11" t="s">
        <v>14957</v>
      </c>
      <c r="J2361" s="11" t="s">
        <v>2066</v>
      </c>
      <c r="K2361" s="11"/>
      <c r="L2361" s="12"/>
      <c r="M2361" s="13" t="s">
        <v>48</v>
      </c>
      <c r="N2361" s="12" t="s">
        <v>38</v>
      </c>
      <c r="O2361" s="12"/>
      <c r="P2361" s="12" t="s">
        <v>26</v>
      </c>
      <c r="Q2361" s="8"/>
      <c r="R2361" s="14" t="s">
        <v>14958</v>
      </c>
    </row>
    <row r="2362" customFormat="false" ht="47.75" hidden="false" customHeight="false" outlineLevel="0" collapsed="false">
      <c r="A2362" s="6" t="n">
        <f aca="false">A2361+1</f>
        <v>2361</v>
      </c>
      <c r="B2362" s="7" t="s">
        <v>14959</v>
      </c>
      <c r="C2362" s="8" t="s">
        <v>14960</v>
      </c>
      <c r="D2362" s="8" t="s">
        <v>14961</v>
      </c>
      <c r="E2362" s="8" t="s">
        <v>14961</v>
      </c>
      <c r="F2362" s="9" t="s">
        <v>14962</v>
      </c>
      <c r="G2362" s="9" t="s">
        <v>14963</v>
      </c>
      <c r="H2362" s="10" t="s">
        <v>33</v>
      </c>
      <c r="I2362" s="11" t="s">
        <v>3103</v>
      </c>
      <c r="J2362" s="11" t="s">
        <v>35</v>
      </c>
      <c r="K2362" s="11"/>
      <c r="L2362" s="12"/>
      <c r="M2362" s="13" t="s">
        <v>194</v>
      </c>
      <c r="N2362" s="12" t="s">
        <v>38</v>
      </c>
      <c r="O2362" s="12"/>
      <c r="P2362" s="12" t="s">
        <v>26</v>
      </c>
      <c r="Q2362" s="8"/>
      <c r="R2362" s="14" t="s">
        <v>14964</v>
      </c>
    </row>
    <row r="2363" customFormat="false" ht="114.9" hidden="false" customHeight="false" outlineLevel="0" collapsed="false">
      <c r="A2363" s="6" t="n">
        <f aca="false">A2362+1</f>
        <v>2362</v>
      </c>
      <c r="B2363" s="7" t="s">
        <v>14965</v>
      </c>
      <c r="C2363" s="8" t="s">
        <v>14966</v>
      </c>
      <c r="D2363" s="8" t="s">
        <v>14967</v>
      </c>
      <c r="E2363" s="8" t="s">
        <v>14967</v>
      </c>
      <c r="F2363" s="9" t="s">
        <v>14968</v>
      </c>
      <c r="G2363" s="9" t="s">
        <v>14969</v>
      </c>
      <c r="H2363" s="10" t="s">
        <v>33</v>
      </c>
      <c r="I2363" s="11" t="s">
        <v>4296</v>
      </c>
      <c r="J2363" s="11" t="s">
        <v>422</v>
      </c>
      <c r="K2363" s="11"/>
      <c r="L2363" s="12"/>
      <c r="M2363" s="13" t="s">
        <v>187</v>
      </c>
      <c r="N2363" s="12" t="s">
        <v>38</v>
      </c>
      <c r="O2363" s="12"/>
      <c r="P2363" s="12" t="s">
        <v>26</v>
      </c>
      <c r="Q2363" s="8" t="s">
        <v>14970</v>
      </c>
      <c r="R2363" s="14" t="s">
        <v>14971</v>
      </c>
    </row>
    <row r="2364" customFormat="false" ht="47.75" hidden="false" customHeight="false" outlineLevel="0" collapsed="false">
      <c r="A2364" s="6" t="n">
        <f aca="false">A2363+1</f>
        <v>2363</v>
      </c>
      <c r="B2364" s="7" t="s">
        <v>14972</v>
      </c>
      <c r="C2364" s="8" t="s">
        <v>14973</v>
      </c>
      <c r="D2364" s="8" t="s">
        <v>14973</v>
      </c>
      <c r="E2364" s="8" t="s">
        <v>14973</v>
      </c>
      <c r="F2364" s="9" t="s">
        <v>14974</v>
      </c>
      <c r="G2364" s="9" t="s">
        <v>14975</v>
      </c>
      <c r="H2364" s="10" t="s">
        <v>33</v>
      </c>
      <c r="I2364" s="11" t="s">
        <v>4807</v>
      </c>
      <c r="J2364" s="11" t="s">
        <v>35</v>
      </c>
      <c r="K2364" s="11"/>
      <c r="L2364" s="12" t="s">
        <v>36</v>
      </c>
      <c r="M2364" s="13" t="s">
        <v>38</v>
      </c>
      <c r="N2364" s="12" t="s">
        <v>38</v>
      </c>
      <c r="O2364" s="12"/>
      <c r="P2364" s="12" t="s">
        <v>26</v>
      </c>
      <c r="Q2364" s="8"/>
      <c r="R2364" s="14" t="s">
        <v>14976</v>
      </c>
    </row>
    <row r="2365" customFormat="false" ht="47.75" hidden="false" customHeight="false" outlineLevel="0" collapsed="false">
      <c r="A2365" s="6" t="n">
        <f aca="false">A2364+1</f>
        <v>2364</v>
      </c>
      <c r="B2365" s="7" t="s">
        <v>14977</v>
      </c>
      <c r="C2365" s="8" t="s">
        <v>14978</v>
      </c>
      <c r="D2365" s="8" t="s">
        <v>14978</v>
      </c>
      <c r="E2365" s="8" t="s">
        <v>14978</v>
      </c>
      <c r="F2365" s="9" t="s">
        <v>14979</v>
      </c>
      <c r="G2365" s="9" t="s">
        <v>14980</v>
      </c>
      <c r="H2365" s="10" t="s">
        <v>33</v>
      </c>
      <c r="I2365" s="11" t="s">
        <v>14981</v>
      </c>
      <c r="J2365" s="11" t="s">
        <v>11413</v>
      </c>
      <c r="K2365" s="11"/>
      <c r="L2365" s="12"/>
      <c r="M2365" s="13" t="s">
        <v>48</v>
      </c>
      <c r="N2365" s="12" t="s">
        <v>38</v>
      </c>
      <c r="O2365" s="12"/>
      <c r="P2365" s="12" t="s">
        <v>26</v>
      </c>
      <c r="Q2365" s="8"/>
      <c r="R2365" s="14" t="s">
        <v>14982</v>
      </c>
    </row>
    <row r="2366" customFormat="false" ht="47.75" hidden="false" customHeight="false" outlineLevel="0" collapsed="false">
      <c r="A2366" s="6" t="n">
        <f aca="false">A2365+1</f>
        <v>2365</v>
      </c>
      <c r="B2366" s="7" t="s">
        <v>14983</v>
      </c>
      <c r="C2366" s="8" t="s">
        <v>13029</v>
      </c>
      <c r="D2366" s="8" t="s">
        <v>13029</v>
      </c>
      <c r="E2366" s="8" t="s">
        <v>13029</v>
      </c>
      <c r="F2366" s="9" t="s">
        <v>14984</v>
      </c>
      <c r="G2366" s="9" t="s">
        <v>14985</v>
      </c>
      <c r="H2366" s="10" t="s">
        <v>33</v>
      </c>
      <c r="I2366" s="11" t="s">
        <v>14986</v>
      </c>
      <c r="J2366" s="11" t="s">
        <v>1266</v>
      </c>
      <c r="K2366" s="11"/>
      <c r="L2366" s="12"/>
      <c r="M2366" s="13" t="s">
        <v>159</v>
      </c>
      <c r="N2366" s="12" t="s">
        <v>38</v>
      </c>
      <c r="O2366" s="12"/>
      <c r="P2366" s="12" t="s">
        <v>26</v>
      </c>
      <c r="Q2366" s="8"/>
      <c r="R2366" s="14" t="s">
        <v>14987</v>
      </c>
    </row>
    <row r="2367" customFormat="false" ht="47.75" hidden="false" customHeight="false" outlineLevel="0" collapsed="false">
      <c r="A2367" s="6" t="n">
        <f aca="false">A2366+1</f>
        <v>2366</v>
      </c>
      <c r="B2367" s="7" t="s">
        <v>14988</v>
      </c>
      <c r="C2367" s="8" t="s">
        <v>14989</v>
      </c>
      <c r="D2367" s="8" t="s">
        <v>14989</v>
      </c>
      <c r="E2367" s="8" t="s">
        <v>14989</v>
      </c>
      <c r="F2367" s="9" t="s">
        <v>14990</v>
      </c>
      <c r="G2367" s="9" t="s">
        <v>14991</v>
      </c>
      <c r="H2367" s="10" t="s">
        <v>33</v>
      </c>
      <c r="I2367" s="11" t="s">
        <v>14992</v>
      </c>
      <c r="J2367" s="11" t="s">
        <v>464</v>
      </c>
      <c r="K2367" s="11"/>
      <c r="L2367" s="12"/>
      <c r="M2367" s="13" t="s">
        <v>100</v>
      </c>
      <c r="N2367" s="12" t="s">
        <v>38</v>
      </c>
      <c r="O2367" s="12"/>
      <c r="P2367" s="12" t="s">
        <v>26</v>
      </c>
      <c r="Q2367" s="8" t="s">
        <v>14904</v>
      </c>
      <c r="R2367" s="14" t="s">
        <v>14993</v>
      </c>
    </row>
    <row r="2368" customFormat="false" ht="47.75" hidden="false" customHeight="false" outlineLevel="0" collapsed="false">
      <c r="A2368" s="6" t="n">
        <f aca="false">A2367+1</f>
        <v>2367</v>
      </c>
      <c r="B2368" s="7" t="s">
        <v>14994</v>
      </c>
      <c r="C2368" s="8" t="s">
        <v>14995</v>
      </c>
      <c r="D2368" s="8" t="s">
        <v>14995</v>
      </c>
      <c r="E2368" s="8" t="s">
        <v>14995</v>
      </c>
      <c r="F2368" s="9" t="s">
        <v>14996</v>
      </c>
      <c r="G2368" s="9" t="s">
        <v>14997</v>
      </c>
      <c r="H2368" s="10" t="s">
        <v>33</v>
      </c>
      <c r="I2368" s="11" t="s">
        <v>4258</v>
      </c>
      <c r="J2368" s="11" t="s">
        <v>1791</v>
      </c>
      <c r="K2368" s="11"/>
      <c r="L2368" s="12"/>
      <c r="M2368" s="13" t="s">
        <v>56</v>
      </c>
      <c r="N2368" s="12" t="s">
        <v>38</v>
      </c>
      <c r="O2368" s="12"/>
      <c r="P2368" s="12" t="s">
        <v>26</v>
      </c>
      <c r="Q2368" s="8"/>
      <c r="R2368" s="14" t="s">
        <v>14998</v>
      </c>
    </row>
    <row r="2369" customFormat="false" ht="47.75" hidden="false" customHeight="false" outlineLevel="0" collapsed="false">
      <c r="A2369" s="6" t="n">
        <f aca="false">A2368+1</f>
        <v>2368</v>
      </c>
      <c r="B2369" s="7" t="s">
        <v>14999</v>
      </c>
      <c r="C2369" s="8" t="s">
        <v>15000</v>
      </c>
      <c r="D2369" s="8" t="s">
        <v>15000</v>
      </c>
      <c r="E2369" s="8" t="s">
        <v>15000</v>
      </c>
      <c r="F2369" s="9" t="s">
        <v>15001</v>
      </c>
      <c r="G2369" s="9" t="s">
        <v>15002</v>
      </c>
      <c r="H2369" s="10" t="s">
        <v>33</v>
      </c>
      <c r="I2369" s="11" t="s">
        <v>4258</v>
      </c>
      <c r="J2369" s="11" t="s">
        <v>47</v>
      </c>
      <c r="K2369" s="11"/>
      <c r="L2369" s="12"/>
      <c r="M2369" s="13" t="s">
        <v>56</v>
      </c>
      <c r="N2369" s="12" t="s">
        <v>38</v>
      </c>
      <c r="O2369" s="12"/>
      <c r="P2369" s="12" t="s">
        <v>26</v>
      </c>
      <c r="Q2369" s="8"/>
      <c r="R2369" s="14" t="s">
        <v>15003</v>
      </c>
    </row>
    <row r="2370" customFormat="false" ht="47.75" hidden="false" customHeight="false" outlineLevel="0" collapsed="false">
      <c r="A2370" s="6" t="n">
        <f aca="false">A2369+1</f>
        <v>2369</v>
      </c>
      <c r="B2370" s="7" t="s">
        <v>15004</v>
      </c>
      <c r="C2370" s="8" t="s">
        <v>15005</v>
      </c>
      <c r="D2370" s="8" t="s">
        <v>15005</v>
      </c>
      <c r="E2370" s="8" t="s">
        <v>15005</v>
      </c>
      <c r="F2370" s="9" t="s">
        <v>15006</v>
      </c>
      <c r="G2370" s="9" t="s">
        <v>15007</v>
      </c>
      <c r="H2370" s="10" t="s">
        <v>33</v>
      </c>
      <c r="I2370" s="11" t="s">
        <v>15008</v>
      </c>
      <c r="J2370" s="11" t="s">
        <v>4203</v>
      </c>
      <c r="K2370" s="11"/>
      <c r="L2370" s="12"/>
      <c r="M2370" s="13" t="s">
        <v>100</v>
      </c>
      <c r="N2370" s="12" t="s">
        <v>38</v>
      </c>
      <c r="O2370" s="12"/>
      <c r="P2370" s="12" t="s">
        <v>26</v>
      </c>
      <c r="Q2370" s="8"/>
      <c r="R2370" s="14" t="s">
        <v>15009</v>
      </c>
    </row>
    <row r="2371" customFormat="false" ht="114.9" hidden="false" customHeight="false" outlineLevel="0" collapsed="false">
      <c r="A2371" s="6" t="n">
        <f aca="false">A2370+1</f>
        <v>2370</v>
      </c>
      <c r="B2371" s="7" t="s">
        <v>15010</v>
      </c>
      <c r="C2371" s="8" t="s">
        <v>15011</v>
      </c>
      <c r="D2371" s="8" t="s">
        <v>15011</v>
      </c>
      <c r="E2371" s="8" t="s">
        <v>15011</v>
      </c>
      <c r="F2371" s="9" t="s">
        <v>15012</v>
      </c>
      <c r="G2371" s="9" t="s">
        <v>15013</v>
      </c>
      <c r="H2371" s="10" t="s">
        <v>33</v>
      </c>
      <c r="I2371" s="11" t="s">
        <v>9590</v>
      </c>
      <c r="J2371" s="11" t="s">
        <v>14693</v>
      </c>
      <c r="K2371" s="11"/>
      <c r="L2371" s="12"/>
      <c r="M2371" s="13" t="s">
        <v>24</v>
      </c>
      <c r="N2371" s="12" t="s">
        <v>38</v>
      </c>
      <c r="O2371" s="12"/>
      <c r="P2371" s="12" t="s">
        <v>26</v>
      </c>
      <c r="Q2371" s="8" t="s">
        <v>15014</v>
      </c>
      <c r="R2371" s="14" t="s">
        <v>15015</v>
      </c>
    </row>
    <row r="2372" customFormat="false" ht="47.75" hidden="false" customHeight="false" outlineLevel="0" collapsed="false">
      <c r="A2372" s="6" t="n">
        <f aca="false">A2371+1</f>
        <v>2371</v>
      </c>
      <c r="B2372" s="7" t="s">
        <v>15016</v>
      </c>
      <c r="C2372" s="8" t="s">
        <v>15017</v>
      </c>
      <c r="D2372" s="8" t="s">
        <v>15017</v>
      </c>
      <c r="E2372" s="8" t="s">
        <v>15018</v>
      </c>
      <c r="F2372" s="9" t="s">
        <v>15019</v>
      </c>
      <c r="G2372" s="9" t="s">
        <v>15020</v>
      </c>
      <c r="H2372" s="10" t="s">
        <v>33</v>
      </c>
      <c r="I2372" s="11" t="s">
        <v>15021</v>
      </c>
      <c r="J2372" s="11" t="s">
        <v>35</v>
      </c>
      <c r="K2372" s="11"/>
      <c r="L2372" s="12"/>
      <c r="M2372" s="13" t="s">
        <v>56</v>
      </c>
      <c r="N2372" s="12" t="s">
        <v>38</v>
      </c>
      <c r="O2372" s="12"/>
      <c r="P2372" s="12" t="s">
        <v>26</v>
      </c>
      <c r="Q2372" s="8"/>
      <c r="R2372" s="14" t="s">
        <v>15022</v>
      </c>
    </row>
    <row r="2373" customFormat="false" ht="47.75" hidden="false" customHeight="false" outlineLevel="0" collapsed="false">
      <c r="A2373" s="6" t="n">
        <f aca="false">A2372+1</f>
        <v>2372</v>
      </c>
      <c r="B2373" s="7" t="s">
        <v>15023</v>
      </c>
      <c r="C2373" s="8" t="s">
        <v>15024</v>
      </c>
      <c r="D2373" s="8" t="s">
        <v>15024</v>
      </c>
      <c r="E2373" s="8" t="s">
        <v>15024</v>
      </c>
      <c r="F2373" s="9" t="s">
        <v>15025</v>
      </c>
      <c r="G2373" s="9" t="s">
        <v>15026</v>
      </c>
      <c r="H2373" s="10" t="s">
        <v>33</v>
      </c>
      <c r="I2373" s="11" t="s">
        <v>14734</v>
      </c>
      <c r="J2373" s="11" t="s">
        <v>248</v>
      </c>
      <c r="K2373" s="11"/>
      <c r="L2373" s="12"/>
      <c r="M2373" s="13" t="s">
        <v>37</v>
      </c>
      <c r="N2373" s="12" t="s">
        <v>38</v>
      </c>
      <c r="O2373" s="12"/>
      <c r="P2373" s="12" t="s">
        <v>26</v>
      </c>
      <c r="Q2373" s="8"/>
      <c r="R2373" s="14" t="s">
        <v>15027</v>
      </c>
    </row>
    <row r="2374" customFormat="false" ht="92.5" hidden="false" customHeight="false" outlineLevel="0" collapsed="false">
      <c r="A2374" s="6" t="n">
        <f aca="false">A2373+1</f>
        <v>2373</v>
      </c>
      <c r="B2374" s="7" t="s">
        <v>15028</v>
      </c>
      <c r="C2374" s="8" t="s">
        <v>15029</v>
      </c>
      <c r="D2374" s="8" t="s">
        <v>15029</v>
      </c>
      <c r="E2374" s="8" t="s">
        <v>15029</v>
      </c>
      <c r="F2374" s="9" t="s">
        <v>15030</v>
      </c>
      <c r="G2374" s="9" t="s">
        <v>15031</v>
      </c>
      <c r="H2374" s="10" t="s">
        <v>33</v>
      </c>
      <c r="I2374" s="11" t="s">
        <v>15032</v>
      </c>
      <c r="J2374" s="11" t="s">
        <v>435</v>
      </c>
      <c r="K2374" s="11"/>
      <c r="L2374" s="12"/>
      <c r="M2374" s="13" t="s">
        <v>48</v>
      </c>
      <c r="N2374" s="12" t="s">
        <v>38</v>
      </c>
      <c r="O2374" s="12"/>
      <c r="P2374" s="12" t="s">
        <v>26</v>
      </c>
      <c r="Q2374" s="8" t="s">
        <v>15033</v>
      </c>
      <c r="R2374" s="14" t="s">
        <v>15034</v>
      </c>
    </row>
    <row r="2375" customFormat="false" ht="47.75" hidden="false" customHeight="false" outlineLevel="0" collapsed="false">
      <c r="A2375" s="6" t="n">
        <f aca="false">A2374+1</f>
        <v>2374</v>
      </c>
      <c r="B2375" s="7" t="s">
        <v>15035</v>
      </c>
      <c r="C2375" s="8" t="s">
        <v>15036</v>
      </c>
      <c r="D2375" s="8" t="s">
        <v>15036</v>
      </c>
      <c r="E2375" s="8" t="s">
        <v>15036</v>
      </c>
      <c r="F2375" s="9" t="s">
        <v>15037</v>
      </c>
      <c r="G2375" s="9" t="s">
        <v>15038</v>
      </c>
      <c r="H2375" s="10" t="s">
        <v>346</v>
      </c>
      <c r="I2375" s="11" t="s">
        <v>15039</v>
      </c>
      <c r="J2375" s="11" t="s">
        <v>77</v>
      </c>
      <c r="K2375" s="11"/>
      <c r="L2375" s="12"/>
      <c r="M2375" s="13" t="s">
        <v>56</v>
      </c>
      <c r="N2375" s="12" t="s">
        <v>38</v>
      </c>
      <c r="O2375" s="12"/>
      <c r="P2375" s="12" t="s">
        <v>26</v>
      </c>
      <c r="Q2375" s="8"/>
      <c r="R2375" s="14" t="s">
        <v>15040</v>
      </c>
    </row>
    <row r="2376" customFormat="false" ht="114.9" hidden="false" customHeight="false" outlineLevel="0" collapsed="false">
      <c r="A2376" s="6" t="n">
        <f aca="false">A2375+1</f>
        <v>2375</v>
      </c>
      <c r="B2376" s="7" t="s">
        <v>15041</v>
      </c>
      <c r="C2376" s="8" t="s">
        <v>15042</v>
      </c>
      <c r="D2376" s="8" t="s">
        <v>15042</v>
      </c>
      <c r="E2376" s="8" t="s">
        <v>15042</v>
      </c>
      <c r="F2376" s="9" t="s">
        <v>15043</v>
      </c>
      <c r="G2376" s="9" t="s">
        <v>15044</v>
      </c>
      <c r="H2376" s="10" t="s">
        <v>33</v>
      </c>
      <c r="I2376" s="11" t="s">
        <v>8068</v>
      </c>
      <c r="J2376" s="11" t="s">
        <v>15045</v>
      </c>
      <c r="K2376" s="11"/>
      <c r="L2376" s="12"/>
      <c r="M2376" s="13" t="s">
        <v>24</v>
      </c>
      <c r="N2376" s="12" t="s">
        <v>38</v>
      </c>
      <c r="O2376" s="12"/>
      <c r="P2376" s="12" t="s">
        <v>26</v>
      </c>
      <c r="Q2376" s="8" t="s">
        <v>15046</v>
      </c>
      <c r="R2376" s="14" t="s">
        <v>15047</v>
      </c>
    </row>
    <row r="2377" customFormat="false" ht="47.75" hidden="false" customHeight="false" outlineLevel="0" collapsed="false">
      <c r="A2377" s="6" t="n">
        <f aca="false">A2376+1</f>
        <v>2376</v>
      </c>
      <c r="B2377" s="7" t="s">
        <v>15048</v>
      </c>
      <c r="C2377" s="8" t="s">
        <v>15049</v>
      </c>
      <c r="D2377" s="8" t="s">
        <v>15049</v>
      </c>
      <c r="E2377" s="8" t="s">
        <v>15049</v>
      </c>
      <c r="F2377" s="9" t="s">
        <v>15050</v>
      </c>
      <c r="G2377" s="9" t="s">
        <v>15051</v>
      </c>
      <c r="H2377" s="10" t="s">
        <v>33</v>
      </c>
      <c r="I2377" s="11" t="s">
        <v>15052</v>
      </c>
      <c r="J2377" s="11" t="s">
        <v>464</v>
      </c>
      <c r="K2377" s="11"/>
      <c r="L2377" s="12"/>
      <c r="M2377" s="13" t="s">
        <v>48</v>
      </c>
      <c r="N2377" s="12" t="s">
        <v>38</v>
      </c>
      <c r="O2377" s="12"/>
      <c r="P2377" s="12" t="s">
        <v>26</v>
      </c>
      <c r="Q2377" s="8"/>
      <c r="R2377" s="14" t="s">
        <v>15053</v>
      </c>
    </row>
    <row r="2378" customFormat="false" ht="70.1" hidden="false" customHeight="false" outlineLevel="0" collapsed="false">
      <c r="A2378" s="6" t="n">
        <f aca="false">A2377+1</f>
        <v>2377</v>
      </c>
      <c r="B2378" s="7" t="s">
        <v>15054</v>
      </c>
      <c r="C2378" s="8" t="s">
        <v>15055</v>
      </c>
      <c r="D2378" s="8" t="s">
        <v>15056</v>
      </c>
      <c r="E2378" s="8" t="s">
        <v>15056</v>
      </c>
      <c r="F2378" s="9" t="s">
        <v>15057</v>
      </c>
      <c r="G2378" s="9" t="s">
        <v>15058</v>
      </c>
      <c r="H2378" s="10" t="s">
        <v>33</v>
      </c>
      <c r="I2378" s="11" t="s">
        <v>15059</v>
      </c>
      <c r="J2378" s="11" t="s">
        <v>77</v>
      </c>
      <c r="K2378" s="11"/>
      <c r="L2378" s="12" t="s">
        <v>36</v>
      </c>
      <c r="M2378" s="13" t="s">
        <v>56</v>
      </c>
      <c r="N2378" s="12" t="s">
        <v>38</v>
      </c>
      <c r="O2378" s="12"/>
      <c r="P2378" s="12" t="s">
        <v>26</v>
      </c>
      <c r="Q2378" s="8" t="s">
        <v>130</v>
      </c>
      <c r="R2378" s="14" t="s">
        <v>15060</v>
      </c>
    </row>
    <row r="2379" customFormat="false" ht="70.1" hidden="false" customHeight="false" outlineLevel="0" collapsed="false">
      <c r="A2379" s="6" t="n">
        <f aca="false">A2378+1</f>
        <v>2378</v>
      </c>
      <c r="B2379" s="7" t="s">
        <v>15061</v>
      </c>
      <c r="C2379" s="8" t="s">
        <v>15062</v>
      </c>
      <c r="D2379" s="8" t="s">
        <v>15063</v>
      </c>
      <c r="E2379" s="8" t="s">
        <v>15064</v>
      </c>
      <c r="F2379" s="9" t="s">
        <v>15065</v>
      </c>
      <c r="G2379" s="9" t="s">
        <v>15066</v>
      </c>
      <c r="H2379" s="10" t="s">
        <v>10861</v>
      </c>
      <c r="I2379" s="11" t="s">
        <v>9619</v>
      </c>
      <c r="J2379" s="11" t="s">
        <v>422</v>
      </c>
      <c r="K2379" s="11"/>
      <c r="L2379" s="12"/>
      <c r="M2379" s="13" t="s">
        <v>278</v>
      </c>
      <c r="N2379" s="12" t="s">
        <v>38</v>
      </c>
      <c r="O2379" s="12"/>
      <c r="P2379" s="12" t="s">
        <v>26</v>
      </c>
      <c r="Q2379" s="8" t="s">
        <v>15067</v>
      </c>
      <c r="R2379" s="14" t="s">
        <v>15068</v>
      </c>
    </row>
    <row r="2380" customFormat="false" ht="47.75" hidden="false" customHeight="false" outlineLevel="0" collapsed="false">
      <c r="A2380" s="6" t="n">
        <f aca="false">A2379+1</f>
        <v>2379</v>
      </c>
      <c r="B2380" s="7" t="s">
        <v>15069</v>
      </c>
      <c r="C2380" s="8" t="s">
        <v>15070</v>
      </c>
      <c r="D2380" s="8" t="s">
        <v>15070</v>
      </c>
      <c r="E2380" s="8" t="s">
        <v>15070</v>
      </c>
      <c r="F2380" s="9" t="s">
        <v>15071</v>
      </c>
      <c r="G2380" s="9" t="s">
        <v>15072</v>
      </c>
      <c r="H2380" s="10" t="s">
        <v>33</v>
      </c>
      <c r="I2380" s="11" t="s">
        <v>8435</v>
      </c>
      <c r="J2380" s="11" t="s">
        <v>422</v>
      </c>
      <c r="K2380" s="11"/>
      <c r="L2380" s="12" t="s">
        <v>36</v>
      </c>
      <c r="M2380" s="13" t="s">
        <v>122</v>
      </c>
      <c r="N2380" s="12" t="s">
        <v>38</v>
      </c>
      <c r="O2380" s="12"/>
      <c r="P2380" s="12" t="s">
        <v>26</v>
      </c>
      <c r="Q2380" s="8"/>
      <c r="R2380" s="14" t="s">
        <v>15073</v>
      </c>
    </row>
    <row r="2381" customFormat="false" ht="58.95" hidden="false" customHeight="false" outlineLevel="0" collapsed="false">
      <c r="A2381" s="6" t="n">
        <f aca="false">A2380+1</f>
        <v>2380</v>
      </c>
      <c r="B2381" s="7" t="s">
        <v>15074</v>
      </c>
      <c r="C2381" s="8" t="s">
        <v>15075</v>
      </c>
      <c r="D2381" s="8" t="s">
        <v>15075</v>
      </c>
      <c r="E2381" s="8" t="s">
        <v>15075</v>
      </c>
      <c r="F2381" s="9" t="s">
        <v>15076</v>
      </c>
      <c r="G2381" s="9" t="s">
        <v>15077</v>
      </c>
      <c r="H2381" s="10" t="s">
        <v>33</v>
      </c>
      <c r="I2381" s="11" t="s">
        <v>7638</v>
      </c>
      <c r="J2381" s="11" t="s">
        <v>3790</v>
      </c>
      <c r="K2381" s="11"/>
      <c r="L2381" s="12"/>
      <c r="M2381" s="13" t="s">
        <v>38</v>
      </c>
      <c r="N2381" s="12"/>
      <c r="O2381" s="12" t="s">
        <v>25</v>
      </c>
      <c r="P2381" s="12" t="s">
        <v>26</v>
      </c>
      <c r="Q2381" s="8" t="s">
        <v>3725</v>
      </c>
      <c r="R2381" s="14" t="s">
        <v>15078</v>
      </c>
    </row>
    <row r="2382" customFormat="false" ht="47.75" hidden="false" customHeight="false" outlineLevel="0" collapsed="false">
      <c r="A2382" s="6" t="n">
        <f aca="false">A2381+1</f>
        <v>2381</v>
      </c>
      <c r="B2382" s="7" t="s">
        <v>15079</v>
      </c>
      <c r="C2382" s="8" t="s">
        <v>15080</v>
      </c>
      <c r="D2382" s="8" t="s">
        <v>15080</v>
      </c>
      <c r="E2382" s="8" t="s">
        <v>15080</v>
      </c>
      <c r="F2382" s="9" t="s">
        <v>15081</v>
      </c>
      <c r="G2382" s="9" t="s">
        <v>15082</v>
      </c>
      <c r="H2382" s="10" t="s">
        <v>33</v>
      </c>
      <c r="I2382" s="11" t="s">
        <v>3500</v>
      </c>
      <c r="J2382" s="11" t="s">
        <v>248</v>
      </c>
      <c r="K2382" s="11"/>
      <c r="L2382" s="12" t="s">
        <v>36</v>
      </c>
      <c r="M2382" s="13" t="s">
        <v>122</v>
      </c>
      <c r="N2382" s="12" t="s">
        <v>38</v>
      </c>
      <c r="O2382" s="12"/>
      <c r="P2382" s="12" t="s">
        <v>26</v>
      </c>
      <c r="Q2382" s="8"/>
      <c r="R2382" s="14" t="s">
        <v>15083</v>
      </c>
    </row>
    <row r="2383" customFormat="false" ht="47.75" hidden="false" customHeight="false" outlineLevel="0" collapsed="false">
      <c r="A2383" s="6" t="n">
        <f aca="false">A2382+1</f>
        <v>2382</v>
      </c>
      <c r="B2383" s="7" t="s">
        <v>15084</v>
      </c>
      <c r="C2383" s="8" t="s">
        <v>15085</v>
      </c>
      <c r="D2383" s="8" t="s">
        <v>15085</v>
      </c>
      <c r="E2383" s="8" t="s">
        <v>15086</v>
      </c>
      <c r="F2383" s="9" t="s">
        <v>15087</v>
      </c>
      <c r="G2383" s="9" t="s">
        <v>15088</v>
      </c>
      <c r="H2383" s="10" t="s">
        <v>33</v>
      </c>
      <c r="I2383" s="11" t="s">
        <v>5224</v>
      </c>
      <c r="J2383" s="11" t="s">
        <v>47</v>
      </c>
      <c r="K2383" s="11"/>
      <c r="L2383" s="12" t="s">
        <v>36</v>
      </c>
      <c r="M2383" s="13" t="s">
        <v>24</v>
      </c>
      <c r="N2383" s="12" t="s">
        <v>38</v>
      </c>
      <c r="O2383" s="12"/>
      <c r="P2383" s="12" t="s">
        <v>26</v>
      </c>
      <c r="Q2383" s="8" t="s">
        <v>57</v>
      </c>
      <c r="R2383" s="14" t="s">
        <v>15089</v>
      </c>
    </row>
    <row r="2384" customFormat="false" ht="70.1" hidden="false" customHeight="false" outlineLevel="0" collapsed="false">
      <c r="A2384" s="6" t="n">
        <f aca="false">A2383+1</f>
        <v>2383</v>
      </c>
      <c r="B2384" s="7" t="s">
        <v>15090</v>
      </c>
      <c r="C2384" s="8" t="s">
        <v>15091</v>
      </c>
      <c r="D2384" s="8" t="s">
        <v>15091</v>
      </c>
      <c r="E2384" s="8" t="s">
        <v>15091</v>
      </c>
      <c r="F2384" s="9" t="s">
        <v>15092</v>
      </c>
      <c r="G2384" s="9" t="s">
        <v>15093</v>
      </c>
      <c r="H2384" s="10" t="s">
        <v>33</v>
      </c>
      <c r="I2384" s="11" t="s">
        <v>5224</v>
      </c>
      <c r="J2384" s="11" t="s">
        <v>13285</v>
      </c>
      <c r="K2384" s="11"/>
      <c r="L2384" s="12" t="s">
        <v>36</v>
      </c>
      <c r="M2384" s="13" t="s">
        <v>122</v>
      </c>
      <c r="N2384" s="12" t="s">
        <v>38</v>
      </c>
      <c r="O2384" s="12"/>
      <c r="P2384" s="12" t="s">
        <v>26</v>
      </c>
      <c r="Q2384" s="8" t="s">
        <v>130</v>
      </c>
      <c r="R2384" s="14" t="s">
        <v>15094</v>
      </c>
    </row>
    <row r="2385" customFormat="false" ht="70.1" hidden="false" customHeight="false" outlineLevel="0" collapsed="false">
      <c r="A2385" s="6" t="n">
        <f aca="false">A2384+1</f>
        <v>2384</v>
      </c>
      <c r="B2385" s="7" t="s">
        <v>15095</v>
      </c>
      <c r="C2385" s="8" t="s">
        <v>15096</v>
      </c>
      <c r="D2385" s="8" t="s">
        <v>15096</v>
      </c>
      <c r="E2385" s="8" t="s">
        <v>15096</v>
      </c>
      <c r="F2385" s="9" t="s">
        <v>15097</v>
      </c>
      <c r="G2385" s="9" t="s">
        <v>15098</v>
      </c>
      <c r="H2385" s="10" t="s">
        <v>33</v>
      </c>
      <c r="I2385" s="11" t="s">
        <v>5224</v>
      </c>
      <c r="J2385" s="11" t="s">
        <v>35</v>
      </c>
      <c r="K2385" s="11"/>
      <c r="L2385" s="12" t="s">
        <v>36</v>
      </c>
      <c r="M2385" s="13" t="s">
        <v>122</v>
      </c>
      <c r="N2385" s="12" t="s">
        <v>38</v>
      </c>
      <c r="O2385" s="12"/>
      <c r="P2385" s="12" t="s">
        <v>26</v>
      </c>
      <c r="Q2385" s="8" t="s">
        <v>130</v>
      </c>
      <c r="R2385" s="14" t="s">
        <v>15099</v>
      </c>
    </row>
    <row r="2386" customFormat="false" ht="92.5" hidden="false" customHeight="false" outlineLevel="0" collapsed="false">
      <c r="A2386" s="6" t="n">
        <f aca="false">A2385+1</f>
        <v>2385</v>
      </c>
      <c r="B2386" s="7" t="s">
        <v>15100</v>
      </c>
      <c r="C2386" s="8" t="s">
        <v>15101</v>
      </c>
      <c r="D2386" s="8" t="s">
        <v>15101</v>
      </c>
      <c r="E2386" s="8" t="s">
        <v>15101</v>
      </c>
      <c r="F2386" s="9" t="s">
        <v>15102</v>
      </c>
      <c r="G2386" s="9" t="s">
        <v>15103</v>
      </c>
      <c r="H2386" s="10" t="s">
        <v>33</v>
      </c>
      <c r="I2386" s="11" t="s">
        <v>15104</v>
      </c>
      <c r="J2386" s="11" t="s">
        <v>35</v>
      </c>
      <c r="K2386" s="11"/>
      <c r="L2386" s="12" t="s">
        <v>36</v>
      </c>
      <c r="M2386" s="13" t="s">
        <v>122</v>
      </c>
      <c r="N2386" s="12" t="s">
        <v>38</v>
      </c>
      <c r="O2386" s="12"/>
      <c r="P2386" s="12" t="s">
        <v>26</v>
      </c>
      <c r="Q2386" s="8" t="s">
        <v>93</v>
      </c>
      <c r="R2386" s="14" t="s">
        <v>15105</v>
      </c>
    </row>
    <row r="2387" customFormat="false" ht="92.5" hidden="false" customHeight="false" outlineLevel="0" collapsed="false">
      <c r="A2387" s="6" t="n">
        <f aca="false">A2386+1</f>
        <v>2386</v>
      </c>
      <c r="B2387" s="7" t="s">
        <v>15106</v>
      </c>
      <c r="C2387" s="8" t="s">
        <v>15107</v>
      </c>
      <c r="D2387" s="8" t="s">
        <v>15107</v>
      </c>
      <c r="E2387" s="8" t="s">
        <v>15108</v>
      </c>
      <c r="F2387" s="9" t="s">
        <v>15109</v>
      </c>
      <c r="G2387" s="9" t="s">
        <v>15110</v>
      </c>
      <c r="H2387" s="10" t="s">
        <v>33</v>
      </c>
      <c r="I2387" s="11" t="s">
        <v>4233</v>
      </c>
      <c r="J2387" s="11" t="s">
        <v>464</v>
      </c>
      <c r="K2387" s="11"/>
      <c r="L2387" s="12" t="s">
        <v>36</v>
      </c>
      <c r="M2387" s="13" t="s">
        <v>122</v>
      </c>
      <c r="N2387" s="12" t="s">
        <v>38</v>
      </c>
      <c r="O2387" s="12"/>
      <c r="P2387" s="12" t="s">
        <v>26</v>
      </c>
      <c r="Q2387" s="8" t="s">
        <v>93</v>
      </c>
      <c r="R2387" s="14" t="s">
        <v>15111</v>
      </c>
    </row>
    <row r="2388" customFormat="false" ht="58.95" hidden="false" customHeight="false" outlineLevel="0" collapsed="false">
      <c r="A2388" s="6" t="n">
        <f aca="false">A2387+1</f>
        <v>2387</v>
      </c>
      <c r="B2388" s="7" t="s">
        <v>15112</v>
      </c>
      <c r="C2388" s="8" t="s">
        <v>15113</v>
      </c>
      <c r="D2388" s="8" t="s">
        <v>15114</v>
      </c>
      <c r="E2388" s="8" t="s">
        <v>15114</v>
      </c>
      <c r="F2388" s="9" t="s">
        <v>15115</v>
      </c>
      <c r="G2388" s="9" t="s">
        <v>15116</v>
      </c>
      <c r="H2388" s="10" t="s">
        <v>33</v>
      </c>
      <c r="I2388" s="11" t="s">
        <v>15117</v>
      </c>
      <c r="J2388" s="11"/>
      <c r="K2388" s="11"/>
      <c r="L2388" s="12"/>
      <c r="M2388" s="13" t="s">
        <v>187</v>
      </c>
      <c r="N2388" s="12" t="s">
        <v>38</v>
      </c>
      <c r="O2388" s="12"/>
      <c r="P2388" s="12" t="s">
        <v>26</v>
      </c>
      <c r="Q2388" s="8" t="s">
        <v>3725</v>
      </c>
      <c r="R2388" s="14" t="s">
        <v>15118</v>
      </c>
    </row>
    <row r="2389" customFormat="false" ht="47.75" hidden="false" customHeight="false" outlineLevel="0" collapsed="false">
      <c r="A2389" s="6" t="n">
        <f aca="false">A2388+1</f>
        <v>2388</v>
      </c>
      <c r="B2389" s="7" t="s">
        <v>15119</v>
      </c>
      <c r="C2389" s="8" t="s">
        <v>15075</v>
      </c>
      <c r="D2389" s="8" t="s">
        <v>15120</v>
      </c>
      <c r="E2389" s="8" t="s">
        <v>15120</v>
      </c>
      <c r="F2389" s="9" t="s">
        <v>15121</v>
      </c>
      <c r="G2389" s="9" t="s">
        <v>15122</v>
      </c>
      <c r="H2389" s="10" t="s">
        <v>33</v>
      </c>
      <c r="I2389" s="11" t="s">
        <v>6434</v>
      </c>
      <c r="J2389" s="11" t="s">
        <v>13488</v>
      </c>
      <c r="K2389" s="11"/>
      <c r="L2389" s="12"/>
      <c r="M2389" s="13" t="s">
        <v>122</v>
      </c>
      <c r="N2389" s="12"/>
      <c r="O2389" s="12" t="s">
        <v>25</v>
      </c>
      <c r="P2389" s="12" t="s">
        <v>26</v>
      </c>
      <c r="Q2389" s="8"/>
      <c r="R2389" s="14" t="s">
        <v>15123</v>
      </c>
    </row>
    <row r="2390" customFormat="false" ht="70.1" hidden="false" customHeight="false" outlineLevel="0" collapsed="false">
      <c r="A2390" s="6" t="n">
        <f aca="false">A2389+1</f>
        <v>2389</v>
      </c>
      <c r="B2390" s="7" t="s">
        <v>15124</v>
      </c>
      <c r="C2390" s="8" t="s">
        <v>15125</v>
      </c>
      <c r="D2390" s="8" t="s">
        <v>15125</v>
      </c>
      <c r="E2390" s="8" t="s">
        <v>15125</v>
      </c>
      <c r="F2390" s="9" t="s">
        <v>15126</v>
      </c>
      <c r="G2390" s="9" t="s">
        <v>15127</v>
      </c>
      <c r="H2390" s="10" t="s">
        <v>33</v>
      </c>
      <c r="I2390" s="11" t="s">
        <v>5431</v>
      </c>
      <c r="J2390" s="11" t="s">
        <v>248</v>
      </c>
      <c r="K2390" s="11"/>
      <c r="L2390" s="12" t="s">
        <v>36</v>
      </c>
      <c r="M2390" s="13" t="s">
        <v>122</v>
      </c>
      <c r="N2390" s="12" t="s">
        <v>38</v>
      </c>
      <c r="O2390" s="12"/>
      <c r="P2390" s="12" t="s">
        <v>26</v>
      </c>
      <c r="Q2390" s="8" t="s">
        <v>130</v>
      </c>
      <c r="R2390" s="14" t="s">
        <v>15128</v>
      </c>
    </row>
    <row r="2391" customFormat="false" ht="92.5" hidden="false" customHeight="false" outlineLevel="0" collapsed="false">
      <c r="A2391" s="6" t="n">
        <f aca="false">A2390+1</f>
        <v>2390</v>
      </c>
      <c r="B2391" s="7" t="s">
        <v>15129</v>
      </c>
      <c r="C2391" s="8" t="s">
        <v>15130</v>
      </c>
      <c r="D2391" s="8" t="s">
        <v>15130</v>
      </c>
      <c r="E2391" s="8" t="s">
        <v>15130</v>
      </c>
      <c r="F2391" s="9" t="s">
        <v>15131</v>
      </c>
      <c r="G2391" s="9" t="s">
        <v>15132</v>
      </c>
      <c r="H2391" s="10" t="s">
        <v>33</v>
      </c>
      <c r="I2391" s="11" t="s">
        <v>15133</v>
      </c>
      <c r="J2391" s="11" t="s">
        <v>35</v>
      </c>
      <c r="K2391" s="11"/>
      <c r="L2391" s="12" t="s">
        <v>36</v>
      </c>
      <c r="M2391" s="13" t="s">
        <v>122</v>
      </c>
      <c r="N2391" s="12" t="s">
        <v>38</v>
      </c>
      <c r="O2391" s="12"/>
      <c r="P2391" s="12" t="s">
        <v>26</v>
      </c>
      <c r="Q2391" s="8" t="s">
        <v>93</v>
      </c>
      <c r="R2391" s="14" t="s">
        <v>15134</v>
      </c>
    </row>
    <row r="2392" customFormat="false" ht="47.75" hidden="false" customHeight="false" outlineLevel="0" collapsed="false">
      <c r="A2392" s="6" t="n">
        <f aca="false">A2391+1</f>
        <v>2391</v>
      </c>
      <c r="B2392" s="7" t="s">
        <v>15135</v>
      </c>
      <c r="C2392" s="8" t="s">
        <v>15136</v>
      </c>
      <c r="D2392" s="8" t="s">
        <v>15136</v>
      </c>
      <c r="E2392" s="8" t="s">
        <v>15136</v>
      </c>
      <c r="F2392" s="9" t="s">
        <v>15137</v>
      </c>
      <c r="G2392" s="9" t="s">
        <v>15138</v>
      </c>
      <c r="H2392" s="10" t="s">
        <v>33</v>
      </c>
      <c r="I2392" s="11" t="s">
        <v>3817</v>
      </c>
      <c r="J2392" s="11" t="s">
        <v>35</v>
      </c>
      <c r="K2392" s="11"/>
      <c r="L2392" s="12" t="s">
        <v>36</v>
      </c>
      <c r="M2392" s="13" t="s">
        <v>122</v>
      </c>
      <c r="N2392" s="12" t="s">
        <v>38</v>
      </c>
      <c r="O2392" s="12"/>
      <c r="P2392" s="12" t="s">
        <v>26</v>
      </c>
      <c r="Q2392" s="8"/>
      <c r="R2392" s="14" t="s">
        <v>15139</v>
      </c>
    </row>
    <row r="2393" customFormat="false" ht="47.75" hidden="false" customHeight="false" outlineLevel="0" collapsed="false">
      <c r="A2393" s="6" t="n">
        <f aca="false">A2392+1</f>
        <v>2392</v>
      </c>
      <c r="B2393" s="7" t="s">
        <v>15140</v>
      </c>
      <c r="C2393" s="8" t="s">
        <v>15141</v>
      </c>
      <c r="D2393" s="8" t="s">
        <v>15141</v>
      </c>
      <c r="E2393" s="8" t="s">
        <v>15141</v>
      </c>
      <c r="F2393" s="9" t="s">
        <v>15142</v>
      </c>
      <c r="G2393" s="9" t="s">
        <v>15143</v>
      </c>
      <c r="H2393" s="10" t="s">
        <v>246</v>
      </c>
      <c r="I2393" s="11" t="s">
        <v>15144</v>
      </c>
      <c r="J2393" s="11" t="s">
        <v>15145</v>
      </c>
      <c r="K2393" s="11"/>
      <c r="L2393" s="12"/>
      <c r="M2393" s="13" t="s">
        <v>100</v>
      </c>
      <c r="N2393" s="12" t="s">
        <v>38</v>
      </c>
      <c r="O2393" s="12"/>
      <c r="P2393" s="12" t="s">
        <v>26</v>
      </c>
      <c r="Q2393" s="8"/>
      <c r="R2393" s="14" t="s">
        <v>15146</v>
      </c>
    </row>
    <row r="2394" customFormat="false" ht="47.75" hidden="false" customHeight="false" outlineLevel="0" collapsed="false">
      <c r="A2394" s="6" t="n">
        <f aca="false">A2393+1</f>
        <v>2393</v>
      </c>
      <c r="B2394" s="7" t="s">
        <v>15147</v>
      </c>
      <c r="C2394" s="8" t="s">
        <v>15148</v>
      </c>
      <c r="D2394" s="8" t="s">
        <v>15149</v>
      </c>
      <c r="E2394" s="8" t="s">
        <v>15149</v>
      </c>
      <c r="F2394" s="9" t="s">
        <v>15150</v>
      </c>
      <c r="G2394" s="9" t="s">
        <v>15151</v>
      </c>
      <c r="H2394" s="10" t="s">
        <v>246</v>
      </c>
      <c r="I2394" s="11" t="s">
        <v>15152</v>
      </c>
      <c r="J2394" s="11" t="s">
        <v>435</v>
      </c>
      <c r="K2394" s="11"/>
      <c r="L2394" s="12"/>
      <c r="M2394" s="13" t="s">
        <v>38</v>
      </c>
      <c r="N2394" s="12" t="s">
        <v>38</v>
      </c>
      <c r="O2394" s="12"/>
      <c r="P2394" s="12" t="s">
        <v>26</v>
      </c>
      <c r="Q2394" s="8"/>
      <c r="R2394" s="14" t="s">
        <v>15153</v>
      </c>
    </row>
    <row r="2395" customFormat="false" ht="92.5" hidden="false" customHeight="false" outlineLevel="0" collapsed="false">
      <c r="A2395" s="6" t="n">
        <f aca="false">A2394+1</f>
        <v>2394</v>
      </c>
      <c r="B2395" s="7" t="s">
        <v>15154</v>
      </c>
      <c r="C2395" s="8" t="s">
        <v>15155</v>
      </c>
      <c r="D2395" s="8" t="s">
        <v>15155</v>
      </c>
      <c r="E2395" s="8" t="s">
        <v>15155</v>
      </c>
      <c r="F2395" s="9" t="s">
        <v>15156</v>
      </c>
      <c r="G2395" s="9" t="s">
        <v>15157</v>
      </c>
      <c r="H2395" s="10" t="s">
        <v>33</v>
      </c>
      <c r="I2395" s="11" t="s">
        <v>5667</v>
      </c>
      <c r="J2395" s="11" t="s">
        <v>560</v>
      </c>
      <c r="K2395" s="11"/>
      <c r="L2395" s="12" t="s">
        <v>36</v>
      </c>
      <c r="M2395" s="13" t="s">
        <v>187</v>
      </c>
      <c r="N2395" s="12" t="s">
        <v>38</v>
      </c>
      <c r="O2395" s="12"/>
      <c r="P2395" s="12" t="s">
        <v>26</v>
      </c>
      <c r="Q2395" s="8" t="s">
        <v>93</v>
      </c>
      <c r="R2395" s="14" t="s">
        <v>15158</v>
      </c>
    </row>
    <row r="2396" customFormat="false" ht="47.75" hidden="false" customHeight="false" outlineLevel="0" collapsed="false">
      <c r="A2396" s="6" t="n">
        <f aca="false">A2395+1</f>
        <v>2395</v>
      </c>
      <c r="B2396" s="7" t="s">
        <v>15159</v>
      </c>
      <c r="C2396" s="8" t="s">
        <v>15160</v>
      </c>
      <c r="D2396" s="8" t="s">
        <v>15160</v>
      </c>
      <c r="E2396" s="8" t="s">
        <v>15160</v>
      </c>
      <c r="F2396" s="9" t="s">
        <v>15161</v>
      </c>
      <c r="G2396" s="9" t="s">
        <v>15162</v>
      </c>
      <c r="H2396" s="10" t="s">
        <v>33</v>
      </c>
      <c r="I2396" s="11" t="s">
        <v>5615</v>
      </c>
      <c r="J2396" s="11" t="s">
        <v>422</v>
      </c>
      <c r="K2396" s="11"/>
      <c r="L2396" s="12" t="s">
        <v>36</v>
      </c>
      <c r="M2396" s="13" t="s">
        <v>122</v>
      </c>
      <c r="N2396" s="12" t="s">
        <v>38</v>
      </c>
      <c r="O2396" s="12"/>
      <c r="P2396" s="12" t="s">
        <v>26</v>
      </c>
      <c r="Q2396" s="8"/>
      <c r="R2396" s="14" t="s">
        <v>15163</v>
      </c>
    </row>
    <row r="2397" customFormat="false" ht="47.75" hidden="false" customHeight="false" outlineLevel="0" collapsed="false">
      <c r="A2397" s="6" t="n">
        <f aca="false">A2396+1</f>
        <v>2396</v>
      </c>
      <c r="B2397" s="7" t="s">
        <v>15164</v>
      </c>
      <c r="C2397" s="8" t="s">
        <v>15165</v>
      </c>
      <c r="D2397" s="8" t="s">
        <v>15165</v>
      </c>
      <c r="E2397" s="8" t="s">
        <v>15165</v>
      </c>
      <c r="F2397" s="9" t="s">
        <v>15166</v>
      </c>
      <c r="G2397" s="9" t="s">
        <v>15167</v>
      </c>
      <c r="H2397" s="10" t="s">
        <v>33</v>
      </c>
      <c r="I2397" s="11" t="s">
        <v>5615</v>
      </c>
      <c r="J2397" s="11"/>
      <c r="K2397" s="11"/>
      <c r="L2397" s="12"/>
      <c r="M2397" s="13" t="s">
        <v>56</v>
      </c>
      <c r="N2397" s="12" t="s">
        <v>38</v>
      </c>
      <c r="O2397" s="12"/>
      <c r="P2397" s="12" t="s">
        <v>26</v>
      </c>
      <c r="Q2397" s="8"/>
      <c r="R2397" s="14" t="s">
        <v>15168</v>
      </c>
    </row>
    <row r="2398" customFormat="false" ht="47.75" hidden="false" customHeight="false" outlineLevel="0" collapsed="false">
      <c r="A2398" s="6" t="n">
        <f aca="false">A2397+1</f>
        <v>2397</v>
      </c>
      <c r="B2398" s="7" t="s">
        <v>15169</v>
      </c>
      <c r="C2398" s="8" t="s">
        <v>15170</v>
      </c>
      <c r="D2398" s="8" t="s">
        <v>15170</v>
      </c>
      <c r="E2398" s="8" t="s">
        <v>15170</v>
      </c>
      <c r="F2398" s="9" t="s">
        <v>15171</v>
      </c>
      <c r="G2398" s="9" t="s">
        <v>15172</v>
      </c>
      <c r="H2398" s="10" t="s">
        <v>33</v>
      </c>
      <c r="I2398" s="11" t="s">
        <v>15173</v>
      </c>
      <c r="J2398" s="11" t="s">
        <v>35</v>
      </c>
      <c r="K2398" s="11"/>
      <c r="L2398" s="12" t="s">
        <v>36</v>
      </c>
      <c r="M2398" s="13" t="s">
        <v>122</v>
      </c>
      <c r="N2398" s="12" t="s">
        <v>38</v>
      </c>
      <c r="O2398" s="12"/>
      <c r="P2398" s="12" t="s">
        <v>26</v>
      </c>
      <c r="Q2398" s="8"/>
      <c r="R2398" s="14" t="s">
        <v>15174</v>
      </c>
    </row>
    <row r="2399" customFormat="false" ht="47.75" hidden="false" customHeight="false" outlineLevel="0" collapsed="false">
      <c r="A2399" s="6" t="n">
        <f aca="false">A2398+1</f>
        <v>2398</v>
      </c>
      <c r="B2399" s="7" t="s">
        <v>15175</v>
      </c>
      <c r="C2399" s="8" t="s">
        <v>15176</v>
      </c>
      <c r="D2399" s="8" t="s">
        <v>15176</v>
      </c>
      <c r="E2399" s="8" t="s">
        <v>15176</v>
      </c>
      <c r="F2399" s="9" t="s">
        <v>15177</v>
      </c>
      <c r="G2399" s="9" t="s">
        <v>15178</v>
      </c>
      <c r="H2399" s="10" t="s">
        <v>538</v>
      </c>
      <c r="I2399" s="11" t="s">
        <v>15179</v>
      </c>
      <c r="J2399" s="11" t="s">
        <v>319</v>
      </c>
      <c r="K2399" s="11"/>
      <c r="L2399" s="12"/>
      <c r="M2399" s="13" t="s">
        <v>56</v>
      </c>
      <c r="N2399" s="12" t="s">
        <v>38</v>
      </c>
      <c r="O2399" s="12"/>
      <c r="P2399" s="12" t="s">
        <v>26</v>
      </c>
      <c r="Q2399" s="8"/>
      <c r="R2399" s="14" t="s">
        <v>15180</v>
      </c>
    </row>
    <row r="2400" customFormat="false" ht="47.75" hidden="false" customHeight="false" outlineLevel="0" collapsed="false">
      <c r="A2400" s="6" t="n">
        <f aca="false">A2399+1</f>
        <v>2399</v>
      </c>
      <c r="B2400" s="7" t="s">
        <v>15181</v>
      </c>
      <c r="C2400" s="8" t="s">
        <v>15182</v>
      </c>
      <c r="D2400" s="8" t="s">
        <v>15182</v>
      </c>
      <c r="E2400" s="8" t="s">
        <v>15182</v>
      </c>
      <c r="F2400" s="9" t="s">
        <v>15183</v>
      </c>
      <c r="G2400" s="9" t="s">
        <v>15184</v>
      </c>
      <c r="H2400" s="10" t="s">
        <v>538</v>
      </c>
      <c r="I2400" s="11" t="s">
        <v>5208</v>
      </c>
      <c r="J2400" s="11" t="s">
        <v>1439</v>
      </c>
      <c r="K2400" s="11"/>
      <c r="L2400" s="12"/>
      <c r="M2400" s="13" t="s">
        <v>48</v>
      </c>
      <c r="N2400" s="12" t="s">
        <v>38</v>
      </c>
      <c r="O2400" s="12"/>
      <c r="P2400" s="12" t="s">
        <v>26</v>
      </c>
      <c r="Q2400" s="8"/>
      <c r="R2400" s="14" t="s">
        <v>15185</v>
      </c>
    </row>
    <row r="2401" customFormat="false" ht="47.75" hidden="false" customHeight="false" outlineLevel="0" collapsed="false">
      <c r="A2401" s="6" t="n">
        <f aca="false">A2400+1</f>
        <v>2400</v>
      </c>
      <c r="B2401" s="7" t="s">
        <v>15186</v>
      </c>
      <c r="C2401" s="8" t="s">
        <v>15187</v>
      </c>
      <c r="D2401" s="8" t="s">
        <v>15187</v>
      </c>
      <c r="E2401" s="8" t="s">
        <v>15187</v>
      </c>
      <c r="F2401" s="9" t="s">
        <v>15188</v>
      </c>
      <c r="G2401" s="9" t="s">
        <v>15189</v>
      </c>
      <c r="H2401" s="10" t="s">
        <v>33</v>
      </c>
      <c r="I2401" s="11" t="s">
        <v>15190</v>
      </c>
      <c r="J2401" s="11" t="s">
        <v>3540</v>
      </c>
      <c r="K2401" s="11"/>
      <c r="L2401" s="12"/>
      <c r="M2401" s="13" t="s">
        <v>56</v>
      </c>
      <c r="N2401" s="12" t="s">
        <v>38</v>
      </c>
      <c r="O2401" s="12"/>
      <c r="P2401" s="12" t="s">
        <v>26</v>
      </c>
      <c r="Q2401" s="8"/>
      <c r="R2401" s="14" t="s">
        <v>15191</v>
      </c>
    </row>
    <row r="2402" customFormat="false" ht="47.75" hidden="false" customHeight="false" outlineLevel="0" collapsed="false">
      <c r="A2402" s="6" t="n">
        <f aca="false">A2401+1</f>
        <v>2401</v>
      </c>
      <c r="B2402" s="7" t="s">
        <v>15192</v>
      </c>
      <c r="C2402" s="8" t="s">
        <v>15193</v>
      </c>
      <c r="D2402" s="8" t="s">
        <v>15193</v>
      </c>
      <c r="E2402" s="8" t="s">
        <v>15193</v>
      </c>
      <c r="F2402" s="9" t="s">
        <v>15194</v>
      </c>
      <c r="G2402" s="9" t="s">
        <v>15195</v>
      </c>
      <c r="H2402" s="10" t="s">
        <v>33</v>
      </c>
      <c r="I2402" s="11" t="s">
        <v>10208</v>
      </c>
      <c r="J2402" s="11" t="s">
        <v>35</v>
      </c>
      <c r="K2402" s="11"/>
      <c r="L2402" s="12" t="s">
        <v>36</v>
      </c>
      <c r="M2402" s="13" t="s">
        <v>122</v>
      </c>
      <c r="N2402" s="12" t="s">
        <v>38</v>
      </c>
      <c r="O2402" s="12"/>
      <c r="P2402" s="12" t="s">
        <v>26</v>
      </c>
      <c r="Q2402" s="8"/>
      <c r="R2402" s="14" t="s">
        <v>15196</v>
      </c>
    </row>
    <row r="2403" customFormat="false" ht="47.75" hidden="false" customHeight="false" outlineLevel="0" collapsed="false">
      <c r="A2403" s="6" t="n">
        <f aca="false">A2402+1</f>
        <v>2402</v>
      </c>
      <c r="B2403" s="7" t="s">
        <v>15197</v>
      </c>
      <c r="C2403" s="8" t="s">
        <v>15198</v>
      </c>
      <c r="D2403" s="8" t="s">
        <v>15198</v>
      </c>
      <c r="E2403" s="8" t="s">
        <v>15198</v>
      </c>
      <c r="F2403" s="9" t="s">
        <v>15199</v>
      </c>
      <c r="G2403" s="9" t="s">
        <v>15200</v>
      </c>
      <c r="H2403" s="10" t="s">
        <v>33</v>
      </c>
      <c r="I2403" s="11" t="s">
        <v>15201</v>
      </c>
      <c r="J2403" s="11" t="s">
        <v>35</v>
      </c>
      <c r="K2403" s="11"/>
      <c r="L2403" s="12" t="s">
        <v>36</v>
      </c>
      <c r="M2403" s="13" t="s">
        <v>122</v>
      </c>
      <c r="N2403" s="12" t="s">
        <v>38</v>
      </c>
      <c r="O2403" s="12"/>
      <c r="P2403" s="12" t="s">
        <v>26</v>
      </c>
      <c r="Q2403" s="8" t="s">
        <v>57</v>
      </c>
      <c r="R2403" s="14" t="s">
        <v>15202</v>
      </c>
    </row>
    <row r="2404" customFormat="false" ht="47.75" hidden="false" customHeight="false" outlineLevel="0" collapsed="false">
      <c r="A2404" s="6" t="n">
        <f aca="false">A2403+1</f>
        <v>2403</v>
      </c>
      <c r="B2404" s="7" t="s">
        <v>15203</v>
      </c>
      <c r="C2404" s="8" t="s">
        <v>15204</v>
      </c>
      <c r="D2404" s="8" t="s">
        <v>15205</v>
      </c>
      <c r="E2404" s="8" t="s">
        <v>15205</v>
      </c>
      <c r="F2404" s="9" t="s">
        <v>15206</v>
      </c>
      <c r="G2404" s="9" t="s">
        <v>15207</v>
      </c>
      <c r="H2404" s="10" t="s">
        <v>246</v>
      </c>
      <c r="I2404" s="11" t="s">
        <v>15208</v>
      </c>
      <c r="J2404" s="11" t="s">
        <v>15209</v>
      </c>
      <c r="K2404" s="11"/>
      <c r="L2404" s="12"/>
      <c r="M2404" s="13" t="s">
        <v>48</v>
      </c>
      <c r="N2404" s="12" t="s">
        <v>38</v>
      </c>
      <c r="O2404" s="12"/>
      <c r="P2404" s="12" t="s">
        <v>26</v>
      </c>
      <c r="Q2404" s="8"/>
      <c r="R2404" s="14" t="s">
        <v>15210</v>
      </c>
    </row>
    <row r="2405" customFormat="false" ht="47.75" hidden="false" customHeight="false" outlineLevel="0" collapsed="false">
      <c r="A2405" s="6" t="n">
        <f aca="false">A2404+1</f>
        <v>2404</v>
      </c>
      <c r="B2405" s="7" t="s">
        <v>15211</v>
      </c>
      <c r="C2405" s="8" t="s">
        <v>15212</v>
      </c>
      <c r="D2405" s="8" t="s">
        <v>15212</v>
      </c>
      <c r="E2405" s="8" t="s">
        <v>15212</v>
      </c>
      <c r="F2405" s="9" t="s">
        <v>15213</v>
      </c>
      <c r="G2405" s="9" t="s">
        <v>15214</v>
      </c>
      <c r="H2405" s="10" t="s">
        <v>246</v>
      </c>
      <c r="I2405" s="11" t="s">
        <v>15215</v>
      </c>
      <c r="J2405" s="11" t="s">
        <v>15216</v>
      </c>
      <c r="K2405" s="11"/>
      <c r="L2405" s="12"/>
      <c r="M2405" s="13" t="s">
        <v>48</v>
      </c>
      <c r="N2405" s="12" t="s">
        <v>38</v>
      </c>
      <c r="O2405" s="12"/>
      <c r="P2405" s="12" t="s">
        <v>26</v>
      </c>
      <c r="Q2405" s="8"/>
      <c r="R2405" s="14" t="s">
        <v>15217</v>
      </c>
    </row>
    <row r="2406" customFormat="false" ht="47.75" hidden="false" customHeight="false" outlineLevel="0" collapsed="false">
      <c r="A2406" s="6" t="n">
        <f aca="false">A2405+1</f>
        <v>2405</v>
      </c>
      <c r="B2406" s="7" t="s">
        <v>15218</v>
      </c>
      <c r="C2406" s="8" t="s">
        <v>15219</v>
      </c>
      <c r="D2406" s="8" t="s">
        <v>15219</v>
      </c>
      <c r="E2406" s="8" t="s">
        <v>15219</v>
      </c>
      <c r="F2406" s="9" t="s">
        <v>15220</v>
      </c>
      <c r="G2406" s="9" t="s">
        <v>15221</v>
      </c>
      <c r="H2406" s="10" t="s">
        <v>33</v>
      </c>
      <c r="I2406" s="11" t="s">
        <v>14992</v>
      </c>
      <c r="J2406" s="11" t="s">
        <v>2255</v>
      </c>
      <c r="K2406" s="11"/>
      <c r="L2406" s="12" t="s">
        <v>36</v>
      </c>
      <c r="M2406" s="13" t="s">
        <v>122</v>
      </c>
      <c r="N2406" s="12" t="s">
        <v>38</v>
      </c>
      <c r="O2406" s="12"/>
      <c r="P2406" s="12" t="s">
        <v>26</v>
      </c>
      <c r="Q2406" s="8"/>
      <c r="R2406" s="14" t="s">
        <v>15222</v>
      </c>
    </row>
    <row r="2407" customFormat="false" ht="70.1" hidden="false" customHeight="false" outlineLevel="0" collapsed="false">
      <c r="A2407" s="6" t="n">
        <f aca="false">A2406+1</f>
        <v>2406</v>
      </c>
      <c r="B2407" s="7" t="s">
        <v>15223</v>
      </c>
      <c r="C2407" s="8" t="s">
        <v>15224</v>
      </c>
      <c r="D2407" s="8" t="s">
        <v>15224</v>
      </c>
      <c r="E2407" s="8" t="s">
        <v>15224</v>
      </c>
      <c r="F2407" s="9" t="s">
        <v>15225</v>
      </c>
      <c r="G2407" s="9" t="s">
        <v>15226</v>
      </c>
      <c r="H2407" s="10" t="s">
        <v>33</v>
      </c>
      <c r="I2407" s="11" t="s">
        <v>13469</v>
      </c>
      <c r="J2407" s="11" t="s">
        <v>15227</v>
      </c>
      <c r="K2407" s="11"/>
      <c r="L2407" s="12" t="s">
        <v>36</v>
      </c>
      <c r="M2407" s="13" t="s">
        <v>194</v>
      </c>
      <c r="N2407" s="12" t="s">
        <v>38</v>
      </c>
      <c r="O2407" s="12"/>
      <c r="P2407" s="12" t="s">
        <v>26</v>
      </c>
      <c r="Q2407" s="8" t="s">
        <v>130</v>
      </c>
      <c r="R2407" s="14" t="s">
        <v>15228</v>
      </c>
    </row>
    <row r="2408" customFormat="false" ht="92.5" hidden="false" customHeight="false" outlineLevel="0" collapsed="false">
      <c r="A2408" s="6" t="n">
        <f aca="false">A2407+1</f>
        <v>2407</v>
      </c>
      <c r="B2408" s="7" t="s">
        <v>15229</v>
      </c>
      <c r="C2408" s="8" t="s">
        <v>15101</v>
      </c>
      <c r="D2408" s="8" t="s">
        <v>15101</v>
      </c>
      <c r="E2408" s="8" t="s">
        <v>15101</v>
      </c>
      <c r="F2408" s="9" t="s">
        <v>15230</v>
      </c>
      <c r="G2408" s="9" t="s">
        <v>15231</v>
      </c>
      <c r="H2408" s="10" t="s">
        <v>33</v>
      </c>
      <c r="I2408" s="11" t="s">
        <v>15232</v>
      </c>
      <c r="J2408" s="11" t="s">
        <v>35</v>
      </c>
      <c r="K2408" s="11"/>
      <c r="L2408" s="12" t="s">
        <v>36</v>
      </c>
      <c r="M2408" s="13" t="s">
        <v>122</v>
      </c>
      <c r="N2408" s="12" t="s">
        <v>38</v>
      </c>
      <c r="O2408" s="12"/>
      <c r="P2408" s="12" t="s">
        <v>26</v>
      </c>
      <c r="Q2408" s="8" t="s">
        <v>93</v>
      </c>
      <c r="R2408" s="14" t="s">
        <v>15233</v>
      </c>
    </row>
    <row r="2409" customFormat="false" ht="114.9" hidden="false" customHeight="false" outlineLevel="0" collapsed="false">
      <c r="A2409" s="6" t="n">
        <f aca="false">A2408+1</f>
        <v>2408</v>
      </c>
      <c r="B2409" s="7" t="s">
        <v>15234</v>
      </c>
      <c r="C2409" s="8" t="s">
        <v>15235</v>
      </c>
      <c r="D2409" s="8" t="s">
        <v>15236</v>
      </c>
      <c r="E2409" s="8" t="s">
        <v>15236</v>
      </c>
      <c r="F2409" s="9" t="s">
        <v>15237</v>
      </c>
      <c r="G2409" s="9" t="s">
        <v>15238</v>
      </c>
      <c r="H2409" s="10" t="s">
        <v>246</v>
      </c>
      <c r="I2409" s="11" t="s">
        <v>14903</v>
      </c>
      <c r="J2409" s="11" t="s">
        <v>435</v>
      </c>
      <c r="K2409" s="11"/>
      <c r="L2409" s="12"/>
      <c r="M2409" s="13" t="s">
        <v>100</v>
      </c>
      <c r="N2409" s="12" t="s">
        <v>38</v>
      </c>
      <c r="O2409" s="12"/>
      <c r="P2409" s="12" t="s">
        <v>26</v>
      </c>
      <c r="Q2409" s="8" t="s">
        <v>385</v>
      </c>
      <c r="R2409" s="14" t="s">
        <v>15239</v>
      </c>
    </row>
    <row r="2410" customFormat="false" ht="47.75" hidden="false" customHeight="false" outlineLevel="0" collapsed="false">
      <c r="A2410" s="6" t="n">
        <f aca="false">A2409+1</f>
        <v>2409</v>
      </c>
      <c r="B2410" s="7" t="s">
        <v>15240</v>
      </c>
      <c r="C2410" s="8" t="s">
        <v>15241</v>
      </c>
      <c r="D2410" s="8" t="s">
        <v>15241</v>
      </c>
      <c r="E2410" s="8" t="s">
        <v>15241</v>
      </c>
      <c r="F2410" s="9" t="s">
        <v>15242</v>
      </c>
      <c r="G2410" s="9" t="s">
        <v>15243</v>
      </c>
      <c r="H2410" s="10" t="s">
        <v>246</v>
      </c>
      <c r="I2410" s="11" t="s">
        <v>4258</v>
      </c>
      <c r="J2410" s="11" t="s">
        <v>239</v>
      </c>
      <c r="K2410" s="11"/>
      <c r="L2410" s="12"/>
      <c r="M2410" s="13" t="s">
        <v>48</v>
      </c>
      <c r="N2410" s="12" t="s">
        <v>38</v>
      </c>
      <c r="O2410" s="12"/>
      <c r="P2410" s="12" t="s">
        <v>26</v>
      </c>
      <c r="Q2410" s="8"/>
      <c r="R2410" s="14" t="s">
        <v>15244</v>
      </c>
    </row>
    <row r="2411" customFormat="false" ht="70.1" hidden="false" customHeight="false" outlineLevel="0" collapsed="false">
      <c r="A2411" s="6" t="n">
        <f aca="false">A2410+1</f>
        <v>2410</v>
      </c>
      <c r="B2411" s="7" t="s">
        <v>15245</v>
      </c>
      <c r="C2411" s="8" t="s">
        <v>15246</v>
      </c>
      <c r="D2411" s="8" t="s">
        <v>15246</v>
      </c>
      <c r="E2411" s="8" t="s">
        <v>15246</v>
      </c>
      <c r="F2411" s="9" t="s">
        <v>15247</v>
      </c>
      <c r="G2411" s="9" t="s">
        <v>15248</v>
      </c>
      <c r="H2411" s="10" t="s">
        <v>33</v>
      </c>
      <c r="I2411" s="11" t="s">
        <v>15249</v>
      </c>
      <c r="J2411" s="11" t="s">
        <v>77</v>
      </c>
      <c r="K2411" s="11"/>
      <c r="L2411" s="12" t="s">
        <v>36</v>
      </c>
      <c r="M2411" s="13" t="s">
        <v>122</v>
      </c>
      <c r="N2411" s="12" t="s">
        <v>38</v>
      </c>
      <c r="O2411" s="12"/>
      <c r="P2411" s="12" t="s">
        <v>26</v>
      </c>
      <c r="Q2411" s="8" t="s">
        <v>130</v>
      </c>
      <c r="R2411" s="14" t="s">
        <v>15250</v>
      </c>
    </row>
    <row r="2412" customFormat="false" ht="47.75" hidden="false" customHeight="false" outlineLevel="0" collapsed="false">
      <c r="A2412" s="6" t="n">
        <f aca="false">A2411+1</f>
        <v>2411</v>
      </c>
      <c r="B2412" s="7" t="s">
        <v>15251</v>
      </c>
      <c r="C2412" s="8" t="s">
        <v>15252</v>
      </c>
      <c r="D2412" s="8" t="s">
        <v>15252</v>
      </c>
      <c r="E2412" s="8" t="s">
        <v>15252</v>
      </c>
      <c r="F2412" s="9" t="s">
        <v>15253</v>
      </c>
      <c r="G2412" s="9" t="s">
        <v>15254</v>
      </c>
      <c r="H2412" s="10" t="s">
        <v>538</v>
      </c>
      <c r="I2412" s="11" t="s">
        <v>15255</v>
      </c>
      <c r="J2412" s="11" t="s">
        <v>422</v>
      </c>
      <c r="K2412" s="11"/>
      <c r="L2412" s="12"/>
      <c r="M2412" s="13" t="s">
        <v>37</v>
      </c>
      <c r="N2412" s="12" t="s">
        <v>38</v>
      </c>
      <c r="O2412" s="12"/>
      <c r="P2412" s="12" t="s">
        <v>26</v>
      </c>
      <c r="Q2412" s="8"/>
      <c r="R2412" s="14" t="s">
        <v>15256</v>
      </c>
    </row>
    <row r="2413" customFormat="false" ht="70.1" hidden="false" customHeight="false" outlineLevel="0" collapsed="false">
      <c r="A2413" s="6" t="n">
        <f aca="false">A2412+1</f>
        <v>2412</v>
      </c>
      <c r="B2413" s="7" t="s">
        <v>15257</v>
      </c>
      <c r="C2413" s="8" t="s">
        <v>15258</v>
      </c>
      <c r="D2413" s="8" t="s">
        <v>15258</v>
      </c>
      <c r="E2413" s="8" t="s">
        <v>15258</v>
      </c>
      <c r="F2413" s="9" t="s">
        <v>15259</v>
      </c>
      <c r="G2413" s="9" t="s">
        <v>15260</v>
      </c>
      <c r="H2413" s="10" t="s">
        <v>33</v>
      </c>
      <c r="I2413" s="11" t="s">
        <v>14766</v>
      </c>
      <c r="J2413" s="11" t="s">
        <v>15261</v>
      </c>
      <c r="K2413" s="11"/>
      <c r="L2413" s="12"/>
      <c r="M2413" s="13" t="s">
        <v>38</v>
      </c>
      <c r="N2413" s="12" t="s">
        <v>38</v>
      </c>
      <c r="O2413" s="12"/>
      <c r="P2413" s="12" t="s">
        <v>26</v>
      </c>
      <c r="Q2413" s="8" t="s">
        <v>130</v>
      </c>
      <c r="R2413" s="14" t="s">
        <v>15262</v>
      </c>
    </row>
    <row r="2414" customFormat="false" ht="70.1" hidden="false" customHeight="false" outlineLevel="0" collapsed="false">
      <c r="A2414" s="6" t="n">
        <f aca="false">A2413+1</f>
        <v>2413</v>
      </c>
      <c r="B2414" s="7" t="s">
        <v>15263</v>
      </c>
      <c r="C2414" s="8" t="s">
        <v>15264</v>
      </c>
      <c r="D2414" s="8" t="s">
        <v>15264</v>
      </c>
      <c r="E2414" s="8" t="s">
        <v>15264</v>
      </c>
      <c r="F2414" s="9" t="s">
        <v>15265</v>
      </c>
      <c r="G2414" s="9" t="s">
        <v>15266</v>
      </c>
      <c r="H2414" s="10" t="s">
        <v>33</v>
      </c>
      <c r="I2414" s="11" t="s">
        <v>5389</v>
      </c>
      <c r="J2414" s="11" t="s">
        <v>35</v>
      </c>
      <c r="K2414" s="11"/>
      <c r="L2414" s="12" t="s">
        <v>36</v>
      </c>
      <c r="M2414" s="13" t="s">
        <v>122</v>
      </c>
      <c r="N2414" s="12" t="s">
        <v>38</v>
      </c>
      <c r="O2414" s="12"/>
      <c r="P2414" s="12" t="s">
        <v>26</v>
      </c>
      <c r="Q2414" s="8" t="s">
        <v>130</v>
      </c>
      <c r="R2414" s="14" t="s">
        <v>15267</v>
      </c>
    </row>
    <row r="2415" customFormat="false" ht="92.5" hidden="false" customHeight="false" outlineLevel="0" collapsed="false">
      <c r="A2415" s="6" t="n">
        <f aca="false">A2414+1</f>
        <v>2414</v>
      </c>
      <c r="B2415" s="7" t="s">
        <v>15268</v>
      </c>
      <c r="C2415" s="8" t="s">
        <v>15269</v>
      </c>
      <c r="D2415" s="8" t="s">
        <v>15269</v>
      </c>
      <c r="E2415" s="8" t="s">
        <v>15269</v>
      </c>
      <c r="F2415" s="9" t="s">
        <v>15270</v>
      </c>
      <c r="G2415" s="9" t="s">
        <v>15271</v>
      </c>
      <c r="H2415" s="10" t="s">
        <v>33</v>
      </c>
      <c r="I2415" s="11" t="s">
        <v>4516</v>
      </c>
      <c r="J2415" s="11" t="s">
        <v>35</v>
      </c>
      <c r="K2415" s="11"/>
      <c r="L2415" s="12" t="s">
        <v>36</v>
      </c>
      <c r="M2415" s="13" t="s">
        <v>122</v>
      </c>
      <c r="N2415" s="12" t="s">
        <v>38</v>
      </c>
      <c r="O2415" s="12"/>
      <c r="P2415" s="12" t="s">
        <v>26</v>
      </c>
      <c r="Q2415" s="8" t="s">
        <v>93</v>
      </c>
      <c r="R2415" s="14" t="s">
        <v>15272</v>
      </c>
    </row>
    <row r="2416" customFormat="false" ht="47.75" hidden="false" customHeight="false" outlineLevel="0" collapsed="false">
      <c r="A2416" s="6" t="n">
        <f aca="false">A2415+1</f>
        <v>2415</v>
      </c>
      <c r="B2416" s="7" t="s">
        <v>15273</v>
      </c>
      <c r="C2416" s="8" t="s">
        <v>12202</v>
      </c>
      <c r="D2416" s="8" t="s">
        <v>12202</v>
      </c>
      <c r="E2416" s="8" t="s">
        <v>12202</v>
      </c>
      <c r="F2416" s="9" t="s">
        <v>15274</v>
      </c>
      <c r="G2416" s="9" t="s">
        <v>15275</v>
      </c>
      <c r="H2416" s="10" t="s">
        <v>33</v>
      </c>
      <c r="I2416" s="11" t="s">
        <v>15276</v>
      </c>
      <c r="J2416" s="11" t="s">
        <v>8908</v>
      </c>
      <c r="K2416" s="11"/>
      <c r="L2416" s="12"/>
      <c r="M2416" s="13" t="s">
        <v>48</v>
      </c>
      <c r="N2416" s="12" t="s">
        <v>38</v>
      </c>
      <c r="O2416" s="12"/>
      <c r="P2416" s="12" t="s">
        <v>26</v>
      </c>
      <c r="Q2416" s="8"/>
      <c r="R2416" s="14" t="s">
        <v>15277</v>
      </c>
    </row>
    <row r="2417" customFormat="false" ht="70.1" hidden="false" customHeight="false" outlineLevel="0" collapsed="false">
      <c r="A2417" s="6" t="n">
        <f aca="false">A2416+1</f>
        <v>2416</v>
      </c>
      <c r="B2417" s="7" t="s">
        <v>15278</v>
      </c>
      <c r="C2417" s="8" t="s">
        <v>15279</v>
      </c>
      <c r="D2417" s="8" t="s">
        <v>15279</v>
      </c>
      <c r="E2417" s="8" t="s">
        <v>15279</v>
      </c>
      <c r="F2417" s="9" t="s">
        <v>15280</v>
      </c>
      <c r="G2417" s="9" t="s">
        <v>15281</v>
      </c>
      <c r="H2417" s="10" t="s">
        <v>33</v>
      </c>
      <c r="I2417" s="11" t="s">
        <v>15282</v>
      </c>
      <c r="J2417" s="11" t="s">
        <v>35</v>
      </c>
      <c r="K2417" s="11"/>
      <c r="L2417" s="12" t="s">
        <v>36</v>
      </c>
      <c r="M2417" s="13" t="s">
        <v>122</v>
      </c>
      <c r="N2417" s="12" t="s">
        <v>38</v>
      </c>
      <c r="O2417" s="12"/>
      <c r="P2417" s="12" t="s">
        <v>26</v>
      </c>
      <c r="Q2417" s="8" t="s">
        <v>130</v>
      </c>
      <c r="R2417" s="14" t="s">
        <v>15283</v>
      </c>
    </row>
    <row r="2418" customFormat="false" ht="47.75" hidden="false" customHeight="false" outlineLevel="0" collapsed="false">
      <c r="A2418" s="6" t="n">
        <f aca="false">A2417+1</f>
        <v>2417</v>
      </c>
      <c r="B2418" s="7" t="s">
        <v>15284</v>
      </c>
      <c r="C2418" s="8" t="s">
        <v>15285</v>
      </c>
      <c r="D2418" s="8" t="s">
        <v>15286</v>
      </c>
      <c r="E2418" s="8" t="s">
        <v>15286</v>
      </c>
      <c r="F2418" s="9" t="s">
        <v>15287</v>
      </c>
      <c r="G2418" s="9" t="s">
        <v>15288</v>
      </c>
      <c r="H2418" s="10" t="s">
        <v>33</v>
      </c>
      <c r="I2418" s="11" t="s">
        <v>4330</v>
      </c>
      <c r="J2418" s="11" t="s">
        <v>70</v>
      </c>
      <c r="K2418" s="11"/>
      <c r="L2418" s="12" t="s">
        <v>36</v>
      </c>
      <c r="M2418" s="13" t="s">
        <v>122</v>
      </c>
      <c r="N2418" s="12" t="s">
        <v>38</v>
      </c>
      <c r="O2418" s="12"/>
      <c r="P2418" s="12" t="s">
        <v>26</v>
      </c>
      <c r="Q2418" s="8" t="s">
        <v>57</v>
      </c>
      <c r="R2418" s="14" t="s">
        <v>15289</v>
      </c>
    </row>
    <row r="2419" customFormat="false" ht="92.5" hidden="false" customHeight="false" outlineLevel="0" collapsed="false">
      <c r="A2419" s="6" t="n">
        <f aca="false">A2418+1</f>
        <v>2418</v>
      </c>
      <c r="B2419" s="7" t="s">
        <v>15290</v>
      </c>
      <c r="C2419" s="8" t="s">
        <v>15291</v>
      </c>
      <c r="D2419" s="8" t="s">
        <v>15291</v>
      </c>
      <c r="E2419" s="8" t="s">
        <v>15291</v>
      </c>
      <c r="F2419" s="9" t="s">
        <v>15292</v>
      </c>
      <c r="G2419" s="9" t="s">
        <v>15293</v>
      </c>
      <c r="H2419" s="10" t="s">
        <v>33</v>
      </c>
      <c r="I2419" s="11" t="s">
        <v>5621</v>
      </c>
      <c r="J2419" s="11" t="s">
        <v>35</v>
      </c>
      <c r="K2419" s="11"/>
      <c r="L2419" s="12" t="s">
        <v>36</v>
      </c>
      <c r="M2419" s="13" t="s">
        <v>278</v>
      </c>
      <c r="N2419" s="12" t="s">
        <v>38</v>
      </c>
      <c r="O2419" s="12"/>
      <c r="P2419" s="12" t="s">
        <v>26</v>
      </c>
      <c r="Q2419" s="8" t="s">
        <v>93</v>
      </c>
      <c r="R2419" s="14" t="s">
        <v>15294</v>
      </c>
    </row>
    <row r="2420" customFormat="false" ht="47.75" hidden="false" customHeight="false" outlineLevel="0" collapsed="false">
      <c r="A2420" s="6" t="n">
        <f aca="false">A2419+1</f>
        <v>2419</v>
      </c>
      <c r="B2420" s="7" t="s">
        <v>15295</v>
      </c>
      <c r="C2420" s="8" t="s">
        <v>15296</v>
      </c>
      <c r="D2420" s="8" t="s">
        <v>15297</v>
      </c>
      <c r="E2420" s="8" t="s">
        <v>15297</v>
      </c>
      <c r="F2420" s="9" t="s">
        <v>15298</v>
      </c>
      <c r="G2420" s="9" t="s">
        <v>15299</v>
      </c>
      <c r="H2420" s="10" t="s">
        <v>33</v>
      </c>
      <c r="I2420" s="11" t="s">
        <v>15300</v>
      </c>
      <c r="J2420" s="11" t="s">
        <v>464</v>
      </c>
      <c r="K2420" s="11"/>
      <c r="L2420" s="12" t="s">
        <v>36</v>
      </c>
      <c r="M2420" s="13" t="s">
        <v>122</v>
      </c>
      <c r="N2420" s="12" t="s">
        <v>38</v>
      </c>
      <c r="O2420" s="12"/>
      <c r="P2420" s="12" t="s">
        <v>26</v>
      </c>
      <c r="Q2420" s="8"/>
      <c r="R2420" s="14" t="s">
        <v>15301</v>
      </c>
    </row>
    <row r="2421" customFormat="false" ht="47.75" hidden="false" customHeight="false" outlineLevel="0" collapsed="false">
      <c r="A2421" s="6" t="n">
        <f aca="false">A2420+1</f>
        <v>2420</v>
      </c>
      <c r="B2421" s="7" t="s">
        <v>15302</v>
      </c>
      <c r="C2421" s="8" t="s">
        <v>15303</v>
      </c>
      <c r="D2421" s="8" t="s">
        <v>15303</v>
      </c>
      <c r="E2421" s="8" t="s">
        <v>15303</v>
      </c>
      <c r="F2421" s="9" t="s">
        <v>15304</v>
      </c>
      <c r="G2421" s="9" t="s">
        <v>15305</v>
      </c>
      <c r="H2421" s="10" t="s">
        <v>33</v>
      </c>
      <c r="I2421" s="11" t="s">
        <v>15306</v>
      </c>
      <c r="J2421" s="11" t="s">
        <v>70</v>
      </c>
      <c r="K2421" s="11"/>
      <c r="L2421" s="12"/>
      <c r="M2421" s="13" t="s">
        <v>38</v>
      </c>
      <c r="N2421" s="12" t="s">
        <v>38</v>
      </c>
      <c r="O2421" s="12"/>
      <c r="P2421" s="12" t="s">
        <v>26</v>
      </c>
      <c r="Q2421" s="8"/>
      <c r="R2421" s="14" t="s">
        <v>15307</v>
      </c>
    </row>
    <row r="2422" customFormat="false" ht="70.1" hidden="false" customHeight="false" outlineLevel="0" collapsed="false">
      <c r="A2422" s="6" t="n">
        <f aca="false">A2421+1</f>
        <v>2421</v>
      </c>
      <c r="B2422" s="7" t="s">
        <v>15308</v>
      </c>
      <c r="C2422" s="8" t="s">
        <v>15309</v>
      </c>
      <c r="D2422" s="8" t="s">
        <v>15309</v>
      </c>
      <c r="E2422" s="8" t="s">
        <v>15309</v>
      </c>
      <c r="F2422" s="9" t="s">
        <v>15310</v>
      </c>
      <c r="G2422" s="9" t="s">
        <v>15311</v>
      </c>
      <c r="H2422" s="10" t="s">
        <v>33</v>
      </c>
      <c r="I2422" s="11" t="s">
        <v>15282</v>
      </c>
      <c r="J2422" s="11" t="s">
        <v>35</v>
      </c>
      <c r="K2422" s="11"/>
      <c r="L2422" s="12" t="s">
        <v>36</v>
      </c>
      <c r="M2422" s="13" t="s">
        <v>122</v>
      </c>
      <c r="N2422" s="12" t="s">
        <v>38</v>
      </c>
      <c r="O2422" s="12"/>
      <c r="P2422" s="12" t="s">
        <v>26</v>
      </c>
      <c r="Q2422" s="8" t="s">
        <v>130</v>
      </c>
      <c r="R2422" s="14" t="s">
        <v>15312</v>
      </c>
    </row>
    <row r="2423" customFormat="false" ht="92.5" hidden="false" customHeight="false" outlineLevel="0" collapsed="false">
      <c r="A2423" s="6" t="n">
        <f aca="false">A2422+1</f>
        <v>2422</v>
      </c>
      <c r="B2423" s="7" t="s">
        <v>15313</v>
      </c>
      <c r="C2423" s="8" t="s">
        <v>15314</v>
      </c>
      <c r="D2423" s="8" t="s">
        <v>15314</v>
      </c>
      <c r="E2423" s="8" t="s">
        <v>15314</v>
      </c>
      <c r="F2423" s="9" t="s">
        <v>15315</v>
      </c>
      <c r="G2423" s="9" t="s">
        <v>15316</v>
      </c>
      <c r="H2423" s="10" t="s">
        <v>33</v>
      </c>
      <c r="I2423" s="11" t="s">
        <v>3188</v>
      </c>
      <c r="J2423" s="11" t="s">
        <v>35</v>
      </c>
      <c r="K2423" s="11"/>
      <c r="L2423" s="12" t="s">
        <v>36</v>
      </c>
      <c r="M2423" s="13" t="s">
        <v>122</v>
      </c>
      <c r="N2423" s="12" t="s">
        <v>38</v>
      </c>
      <c r="O2423" s="12"/>
      <c r="P2423" s="12" t="s">
        <v>26</v>
      </c>
      <c r="Q2423" s="8" t="s">
        <v>93</v>
      </c>
      <c r="R2423" s="14" t="s">
        <v>15317</v>
      </c>
    </row>
    <row r="2424" customFormat="false" ht="47.75" hidden="false" customHeight="false" outlineLevel="0" collapsed="false">
      <c r="A2424" s="6" t="n">
        <f aca="false">A2423+1</f>
        <v>2423</v>
      </c>
      <c r="B2424" s="7" t="s">
        <v>15318</v>
      </c>
      <c r="C2424" s="8" t="s">
        <v>15319</v>
      </c>
      <c r="D2424" s="8" t="s">
        <v>15319</v>
      </c>
      <c r="E2424" s="8" t="s">
        <v>15319</v>
      </c>
      <c r="F2424" s="9" t="s">
        <v>15320</v>
      </c>
      <c r="G2424" s="9" t="s">
        <v>15321</v>
      </c>
      <c r="H2424" s="10" t="s">
        <v>33</v>
      </c>
      <c r="I2424" s="11" t="s">
        <v>15322</v>
      </c>
      <c r="J2424" s="11" t="s">
        <v>15323</v>
      </c>
      <c r="K2424" s="11"/>
      <c r="L2424" s="12" t="s">
        <v>36</v>
      </c>
      <c r="M2424" s="13" t="s">
        <v>122</v>
      </c>
      <c r="N2424" s="12" t="s">
        <v>38</v>
      </c>
      <c r="O2424" s="12"/>
      <c r="P2424" s="12" t="s">
        <v>26</v>
      </c>
      <c r="Q2424" s="8"/>
      <c r="R2424" s="14" t="s">
        <v>15324</v>
      </c>
    </row>
    <row r="2425" customFormat="false" ht="92.5" hidden="false" customHeight="false" outlineLevel="0" collapsed="false">
      <c r="A2425" s="6" t="n">
        <f aca="false">A2424+1</f>
        <v>2424</v>
      </c>
      <c r="B2425" s="7" t="s">
        <v>15325</v>
      </c>
      <c r="C2425" s="8" t="s">
        <v>15326</v>
      </c>
      <c r="D2425" s="8" t="s">
        <v>15327</v>
      </c>
      <c r="E2425" s="8" t="s">
        <v>15327</v>
      </c>
      <c r="F2425" s="9" t="s">
        <v>15328</v>
      </c>
      <c r="G2425" s="9" t="s">
        <v>15329</v>
      </c>
      <c r="H2425" s="10" t="s">
        <v>538</v>
      </c>
      <c r="I2425" s="11" t="s">
        <v>15330</v>
      </c>
      <c r="J2425" s="11" t="s">
        <v>560</v>
      </c>
      <c r="K2425" s="11"/>
      <c r="L2425" s="12"/>
      <c r="M2425" s="13" t="s">
        <v>100</v>
      </c>
      <c r="N2425" s="12" t="s">
        <v>38</v>
      </c>
      <c r="O2425" s="12"/>
      <c r="P2425" s="12" t="s">
        <v>26</v>
      </c>
      <c r="Q2425" s="8" t="s">
        <v>8461</v>
      </c>
      <c r="R2425" s="14" t="s">
        <v>15331</v>
      </c>
    </row>
    <row r="2426" customFormat="false" ht="47.75" hidden="false" customHeight="false" outlineLevel="0" collapsed="false">
      <c r="A2426" s="6" t="n">
        <f aca="false">A2425+1</f>
        <v>2425</v>
      </c>
      <c r="B2426" s="7" t="s">
        <v>15332</v>
      </c>
      <c r="C2426" s="8" t="s">
        <v>15333</v>
      </c>
      <c r="D2426" s="8" t="s">
        <v>15333</v>
      </c>
      <c r="E2426" s="8" t="s">
        <v>15333</v>
      </c>
      <c r="F2426" s="9" t="s">
        <v>15334</v>
      </c>
      <c r="G2426" s="9" t="s">
        <v>15335</v>
      </c>
      <c r="H2426" s="10" t="s">
        <v>33</v>
      </c>
      <c r="I2426" s="11" t="s">
        <v>4609</v>
      </c>
      <c r="J2426" s="11" t="s">
        <v>464</v>
      </c>
      <c r="K2426" s="11"/>
      <c r="L2426" s="12" t="s">
        <v>36</v>
      </c>
      <c r="M2426" s="13" t="s">
        <v>122</v>
      </c>
      <c r="N2426" s="12" t="s">
        <v>38</v>
      </c>
      <c r="O2426" s="12"/>
      <c r="P2426" s="12" t="s">
        <v>26</v>
      </c>
      <c r="Q2426" s="8"/>
      <c r="R2426" s="14" t="s">
        <v>15336</v>
      </c>
    </row>
    <row r="2427" customFormat="false" ht="47.75" hidden="false" customHeight="false" outlineLevel="0" collapsed="false">
      <c r="A2427" s="6" t="n">
        <f aca="false">A2426+1</f>
        <v>2426</v>
      </c>
      <c r="B2427" s="7" t="s">
        <v>15337</v>
      </c>
      <c r="C2427" s="8" t="s">
        <v>15338</v>
      </c>
      <c r="D2427" s="8" t="s">
        <v>15339</v>
      </c>
      <c r="E2427" s="8" t="s">
        <v>15339</v>
      </c>
      <c r="F2427" s="9" t="s">
        <v>15340</v>
      </c>
      <c r="G2427" s="9" t="s">
        <v>15341</v>
      </c>
      <c r="H2427" s="10" t="s">
        <v>33</v>
      </c>
      <c r="I2427" s="11" t="s">
        <v>15342</v>
      </c>
      <c r="J2427" s="11" t="s">
        <v>35</v>
      </c>
      <c r="K2427" s="11"/>
      <c r="L2427" s="12" t="s">
        <v>36</v>
      </c>
      <c r="M2427" s="13" t="s">
        <v>122</v>
      </c>
      <c r="N2427" s="12" t="s">
        <v>38</v>
      </c>
      <c r="O2427" s="12"/>
      <c r="P2427" s="12" t="s">
        <v>26</v>
      </c>
      <c r="Q2427" s="8"/>
      <c r="R2427" s="14" t="s">
        <v>15343</v>
      </c>
    </row>
    <row r="2428" customFormat="false" ht="103.7" hidden="false" customHeight="false" outlineLevel="0" collapsed="false">
      <c r="A2428" s="6" t="n">
        <f aca="false">A2427+1</f>
        <v>2427</v>
      </c>
      <c r="B2428" s="7" t="s">
        <v>6234</v>
      </c>
      <c r="C2428" s="8" t="s">
        <v>15344</v>
      </c>
      <c r="D2428" s="8" t="s">
        <v>15344</v>
      </c>
      <c r="E2428" s="8" t="s">
        <v>15344</v>
      </c>
      <c r="F2428" s="9" t="s">
        <v>15345</v>
      </c>
      <c r="G2428" s="9" t="s">
        <v>15346</v>
      </c>
      <c r="H2428" s="10" t="s">
        <v>33</v>
      </c>
      <c r="I2428" s="11" t="s">
        <v>15342</v>
      </c>
      <c r="J2428" s="11" t="s">
        <v>70</v>
      </c>
      <c r="K2428" s="11"/>
      <c r="L2428" s="12" t="s">
        <v>36</v>
      </c>
      <c r="M2428" s="13" t="s">
        <v>187</v>
      </c>
      <c r="N2428" s="12" t="s">
        <v>38</v>
      </c>
      <c r="O2428" s="12"/>
      <c r="P2428" s="12" t="s">
        <v>26</v>
      </c>
      <c r="Q2428" s="8" t="s">
        <v>531</v>
      </c>
      <c r="R2428" s="14" t="s">
        <v>15347</v>
      </c>
    </row>
    <row r="2429" customFormat="false" ht="47.75" hidden="false" customHeight="false" outlineLevel="0" collapsed="false">
      <c r="A2429" s="6" t="n">
        <f aca="false">A2428+1</f>
        <v>2428</v>
      </c>
      <c r="B2429" s="7" t="s">
        <v>15348</v>
      </c>
      <c r="C2429" s="8" t="s">
        <v>15349</v>
      </c>
      <c r="D2429" s="8" t="s">
        <v>15349</v>
      </c>
      <c r="E2429" s="8" t="s">
        <v>15349</v>
      </c>
      <c r="F2429" s="9" t="s">
        <v>15350</v>
      </c>
      <c r="G2429" s="9" t="s">
        <v>15351</v>
      </c>
      <c r="H2429" s="10" t="s">
        <v>33</v>
      </c>
      <c r="I2429" s="11" t="s">
        <v>15342</v>
      </c>
      <c r="J2429" s="11" t="s">
        <v>35</v>
      </c>
      <c r="K2429" s="11"/>
      <c r="L2429" s="12" t="s">
        <v>36</v>
      </c>
      <c r="M2429" s="13" t="s">
        <v>122</v>
      </c>
      <c r="N2429" s="12" t="s">
        <v>38</v>
      </c>
      <c r="O2429" s="12"/>
      <c r="P2429" s="12" t="s">
        <v>26</v>
      </c>
      <c r="Q2429" s="8" t="s">
        <v>57</v>
      </c>
      <c r="R2429" s="14" t="s">
        <v>15352</v>
      </c>
    </row>
    <row r="2430" customFormat="false" ht="47.75" hidden="false" customHeight="false" outlineLevel="0" collapsed="false">
      <c r="A2430" s="6" t="n">
        <f aca="false">A2429+1</f>
        <v>2429</v>
      </c>
      <c r="B2430" s="7" t="s">
        <v>15353</v>
      </c>
      <c r="C2430" s="8" t="s">
        <v>15354</v>
      </c>
      <c r="D2430" s="8" t="s">
        <v>15354</v>
      </c>
      <c r="E2430" s="8" t="s">
        <v>15354</v>
      </c>
      <c r="F2430" s="9" t="s">
        <v>15355</v>
      </c>
      <c r="G2430" s="9" t="s">
        <v>15356</v>
      </c>
      <c r="H2430" s="10" t="s">
        <v>33</v>
      </c>
      <c r="I2430" s="11" t="s">
        <v>15300</v>
      </c>
      <c r="J2430" s="11" t="s">
        <v>248</v>
      </c>
      <c r="K2430" s="11"/>
      <c r="L2430" s="12" t="s">
        <v>36</v>
      </c>
      <c r="M2430" s="13" t="s">
        <v>122</v>
      </c>
      <c r="N2430" s="12" t="s">
        <v>38</v>
      </c>
      <c r="O2430" s="12"/>
      <c r="P2430" s="12" t="s">
        <v>26</v>
      </c>
      <c r="Q2430" s="8"/>
      <c r="R2430" s="14" t="s">
        <v>15357</v>
      </c>
    </row>
    <row r="2431" customFormat="false" ht="92.5" hidden="false" customHeight="false" outlineLevel="0" collapsed="false">
      <c r="A2431" s="6" t="n">
        <f aca="false">A2430+1</f>
        <v>2430</v>
      </c>
      <c r="B2431" s="7" t="s">
        <v>15358</v>
      </c>
      <c r="C2431" s="8" t="s">
        <v>15359</v>
      </c>
      <c r="D2431" s="8" t="s">
        <v>15359</v>
      </c>
      <c r="E2431" s="8" t="s">
        <v>15360</v>
      </c>
      <c r="F2431" s="9" t="s">
        <v>15361</v>
      </c>
      <c r="G2431" s="9" t="s">
        <v>15362</v>
      </c>
      <c r="H2431" s="10" t="s">
        <v>33</v>
      </c>
      <c r="I2431" s="11" t="s">
        <v>4246</v>
      </c>
      <c r="J2431" s="11" t="s">
        <v>35</v>
      </c>
      <c r="K2431" s="11"/>
      <c r="L2431" s="12" t="s">
        <v>36</v>
      </c>
      <c r="M2431" s="13" t="s">
        <v>122</v>
      </c>
      <c r="N2431" s="12" t="s">
        <v>38</v>
      </c>
      <c r="O2431" s="12"/>
      <c r="P2431" s="12" t="s">
        <v>26</v>
      </c>
      <c r="Q2431" s="8" t="s">
        <v>93</v>
      </c>
      <c r="R2431" s="14" t="s">
        <v>15363</v>
      </c>
    </row>
    <row r="2432" customFormat="false" ht="47.75" hidden="false" customHeight="false" outlineLevel="0" collapsed="false">
      <c r="A2432" s="6" t="n">
        <f aca="false">A2431+1</f>
        <v>2431</v>
      </c>
      <c r="B2432" s="7" t="s">
        <v>15364</v>
      </c>
      <c r="C2432" s="8" t="s">
        <v>15365</v>
      </c>
      <c r="D2432" s="8" t="s">
        <v>15365</v>
      </c>
      <c r="E2432" s="8" t="s">
        <v>15365</v>
      </c>
      <c r="F2432" s="9" t="s">
        <v>15366</v>
      </c>
      <c r="G2432" s="9" t="s">
        <v>15367</v>
      </c>
      <c r="H2432" s="10" t="s">
        <v>33</v>
      </c>
      <c r="I2432" s="11" t="s">
        <v>15368</v>
      </c>
      <c r="J2432" s="11" t="s">
        <v>248</v>
      </c>
      <c r="K2432" s="11"/>
      <c r="L2432" s="12" t="s">
        <v>36</v>
      </c>
      <c r="M2432" s="13" t="s">
        <v>122</v>
      </c>
      <c r="N2432" s="12" t="s">
        <v>38</v>
      </c>
      <c r="O2432" s="12"/>
      <c r="P2432" s="12" t="s">
        <v>26</v>
      </c>
      <c r="Q2432" s="8" t="s">
        <v>57</v>
      </c>
      <c r="R2432" s="14" t="s">
        <v>15369</v>
      </c>
    </row>
    <row r="2433" customFormat="false" ht="70.1" hidden="false" customHeight="false" outlineLevel="0" collapsed="false">
      <c r="A2433" s="6" t="n">
        <f aca="false">A2432+1</f>
        <v>2432</v>
      </c>
      <c r="B2433" s="7" t="s">
        <v>15370</v>
      </c>
      <c r="C2433" s="8" t="s">
        <v>15371</v>
      </c>
      <c r="D2433" s="8" t="s">
        <v>15371</v>
      </c>
      <c r="E2433" s="8" t="s">
        <v>15371</v>
      </c>
      <c r="F2433" s="9" t="s">
        <v>15372</v>
      </c>
      <c r="G2433" s="9" t="s">
        <v>15373</v>
      </c>
      <c r="H2433" s="10" t="s">
        <v>33</v>
      </c>
      <c r="I2433" s="11" t="s">
        <v>6988</v>
      </c>
      <c r="J2433" s="11" t="s">
        <v>35</v>
      </c>
      <c r="K2433" s="11"/>
      <c r="L2433" s="12" t="s">
        <v>36</v>
      </c>
      <c r="M2433" s="13" t="s">
        <v>278</v>
      </c>
      <c r="N2433" s="12" t="s">
        <v>38</v>
      </c>
      <c r="O2433" s="12"/>
      <c r="P2433" s="12" t="s">
        <v>26</v>
      </c>
      <c r="Q2433" s="8" t="s">
        <v>6311</v>
      </c>
      <c r="R2433" s="14" t="s">
        <v>15374</v>
      </c>
    </row>
    <row r="2434" customFormat="false" ht="70.1" hidden="false" customHeight="false" outlineLevel="0" collapsed="false">
      <c r="A2434" s="6" t="n">
        <f aca="false">A2433+1</f>
        <v>2433</v>
      </c>
      <c r="B2434" s="7" t="s">
        <v>15375</v>
      </c>
      <c r="C2434" s="8" t="s">
        <v>15376</v>
      </c>
      <c r="D2434" s="8" t="s">
        <v>15376</v>
      </c>
      <c r="E2434" s="8" t="s">
        <v>15376</v>
      </c>
      <c r="F2434" s="9" t="s">
        <v>15377</v>
      </c>
      <c r="G2434" s="9" t="s">
        <v>15378</v>
      </c>
      <c r="H2434" s="10" t="s">
        <v>246</v>
      </c>
      <c r="I2434" s="11" t="s">
        <v>4538</v>
      </c>
      <c r="J2434" s="11" t="s">
        <v>70</v>
      </c>
      <c r="K2434" s="11"/>
      <c r="L2434" s="12" t="s">
        <v>36</v>
      </c>
      <c r="M2434" s="13" t="s">
        <v>122</v>
      </c>
      <c r="N2434" s="12" t="s">
        <v>38</v>
      </c>
      <c r="O2434" s="12"/>
      <c r="P2434" s="12" t="s">
        <v>26</v>
      </c>
      <c r="Q2434" s="8" t="s">
        <v>130</v>
      </c>
      <c r="R2434" s="14" t="s">
        <v>15379</v>
      </c>
    </row>
    <row r="2435" customFormat="false" ht="47.75" hidden="false" customHeight="false" outlineLevel="0" collapsed="false">
      <c r="A2435" s="6" t="n">
        <f aca="false">A2434+1</f>
        <v>2434</v>
      </c>
      <c r="B2435" s="7" t="s">
        <v>13099</v>
      </c>
      <c r="C2435" s="8" t="s">
        <v>15380</v>
      </c>
      <c r="D2435" s="8" t="s">
        <v>15381</v>
      </c>
      <c r="E2435" s="8" t="s">
        <v>15381</v>
      </c>
      <c r="F2435" s="9" t="s">
        <v>15382</v>
      </c>
      <c r="G2435" s="9" t="s">
        <v>15383</v>
      </c>
      <c r="H2435" s="10" t="s">
        <v>33</v>
      </c>
      <c r="I2435" s="11" t="s">
        <v>10208</v>
      </c>
      <c r="J2435" s="11" t="s">
        <v>35</v>
      </c>
      <c r="K2435" s="11"/>
      <c r="L2435" s="12" t="s">
        <v>36</v>
      </c>
      <c r="M2435" s="13" t="s">
        <v>122</v>
      </c>
      <c r="N2435" s="12" t="s">
        <v>38</v>
      </c>
      <c r="O2435" s="12"/>
      <c r="P2435" s="12" t="s">
        <v>26</v>
      </c>
      <c r="Q2435" s="8"/>
      <c r="R2435" s="14" t="s">
        <v>15384</v>
      </c>
    </row>
    <row r="2436" customFormat="false" ht="70.1" hidden="false" customHeight="false" outlineLevel="0" collapsed="false">
      <c r="A2436" s="6" t="n">
        <f aca="false">A2435+1</f>
        <v>2435</v>
      </c>
      <c r="B2436" s="7" t="s">
        <v>15385</v>
      </c>
      <c r="C2436" s="8" t="s">
        <v>15386</v>
      </c>
      <c r="D2436" s="8" t="s">
        <v>15386</v>
      </c>
      <c r="E2436" s="8" t="s">
        <v>15386</v>
      </c>
      <c r="F2436" s="9" t="s">
        <v>15387</v>
      </c>
      <c r="G2436" s="9" t="s">
        <v>15388</v>
      </c>
      <c r="H2436" s="10" t="s">
        <v>33</v>
      </c>
      <c r="I2436" s="11" t="s">
        <v>14766</v>
      </c>
      <c r="J2436" s="11" t="s">
        <v>35</v>
      </c>
      <c r="K2436" s="11"/>
      <c r="L2436" s="12" t="s">
        <v>36</v>
      </c>
      <c r="M2436" s="13" t="s">
        <v>122</v>
      </c>
      <c r="N2436" s="12" t="s">
        <v>38</v>
      </c>
      <c r="O2436" s="12"/>
      <c r="P2436" s="12" t="s">
        <v>26</v>
      </c>
      <c r="Q2436" s="8" t="s">
        <v>130</v>
      </c>
      <c r="R2436" s="14" t="s">
        <v>15389</v>
      </c>
    </row>
    <row r="2437" customFormat="false" ht="70.1" hidden="false" customHeight="false" outlineLevel="0" collapsed="false">
      <c r="A2437" s="6" t="n">
        <f aca="false">A2436+1</f>
        <v>2436</v>
      </c>
      <c r="B2437" s="7" t="s">
        <v>15390</v>
      </c>
      <c r="C2437" s="8" t="s">
        <v>15391</v>
      </c>
      <c r="D2437" s="8" t="s">
        <v>15391</v>
      </c>
      <c r="E2437" s="8" t="s">
        <v>15391</v>
      </c>
      <c r="F2437" s="9" t="s">
        <v>15392</v>
      </c>
      <c r="G2437" s="9" t="s">
        <v>15393</v>
      </c>
      <c r="H2437" s="10" t="s">
        <v>33</v>
      </c>
      <c r="I2437" s="11" t="s">
        <v>5413</v>
      </c>
      <c r="J2437" s="11" t="s">
        <v>35</v>
      </c>
      <c r="K2437" s="11"/>
      <c r="L2437" s="12" t="s">
        <v>36</v>
      </c>
      <c r="M2437" s="13" t="s">
        <v>122</v>
      </c>
      <c r="N2437" s="12" t="s">
        <v>38</v>
      </c>
      <c r="O2437" s="12"/>
      <c r="P2437" s="12" t="s">
        <v>26</v>
      </c>
      <c r="Q2437" s="8" t="s">
        <v>130</v>
      </c>
      <c r="R2437" s="14" t="s">
        <v>15394</v>
      </c>
    </row>
    <row r="2438" customFormat="false" ht="47.75" hidden="false" customHeight="false" outlineLevel="0" collapsed="false">
      <c r="A2438" s="6" t="n">
        <f aca="false">A2437+1</f>
        <v>2437</v>
      </c>
      <c r="B2438" s="7" t="s">
        <v>15395</v>
      </c>
      <c r="C2438" s="8" t="s">
        <v>15396</v>
      </c>
      <c r="D2438" s="8" t="s">
        <v>15396</v>
      </c>
      <c r="E2438" s="8" t="s">
        <v>15396</v>
      </c>
      <c r="F2438" s="9" t="s">
        <v>15397</v>
      </c>
      <c r="G2438" s="9" t="s">
        <v>15398</v>
      </c>
      <c r="H2438" s="10" t="s">
        <v>33</v>
      </c>
      <c r="I2438" s="11" t="s">
        <v>15300</v>
      </c>
      <c r="J2438" s="11" t="s">
        <v>35</v>
      </c>
      <c r="K2438" s="11"/>
      <c r="L2438" s="12" t="s">
        <v>36</v>
      </c>
      <c r="M2438" s="13" t="s">
        <v>122</v>
      </c>
      <c r="N2438" s="12" t="s">
        <v>38</v>
      </c>
      <c r="O2438" s="12"/>
      <c r="P2438" s="12" t="s">
        <v>26</v>
      </c>
      <c r="Q2438" s="8"/>
      <c r="R2438" s="14" t="s">
        <v>15399</v>
      </c>
    </row>
    <row r="2439" customFormat="false" ht="92.5" hidden="false" customHeight="false" outlineLevel="0" collapsed="false">
      <c r="A2439" s="6" t="n">
        <f aca="false">A2438+1</f>
        <v>2438</v>
      </c>
      <c r="B2439" s="7" t="s">
        <v>15400</v>
      </c>
      <c r="C2439" s="8" t="s">
        <v>15401</v>
      </c>
      <c r="D2439" s="8" t="s">
        <v>15401</v>
      </c>
      <c r="E2439" s="8" t="s">
        <v>15401</v>
      </c>
      <c r="F2439" s="9" t="s">
        <v>15402</v>
      </c>
      <c r="G2439" s="9" t="s">
        <v>15403</v>
      </c>
      <c r="H2439" s="10" t="s">
        <v>33</v>
      </c>
      <c r="I2439" s="11" t="s">
        <v>6253</v>
      </c>
      <c r="J2439" s="11" t="s">
        <v>35</v>
      </c>
      <c r="K2439" s="11"/>
      <c r="L2439" s="12" t="s">
        <v>36</v>
      </c>
      <c r="M2439" s="13" t="s">
        <v>122</v>
      </c>
      <c r="N2439" s="12" t="s">
        <v>38</v>
      </c>
      <c r="O2439" s="12"/>
      <c r="P2439" s="12" t="s">
        <v>26</v>
      </c>
      <c r="Q2439" s="8" t="s">
        <v>93</v>
      </c>
      <c r="R2439" s="14" t="s">
        <v>15404</v>
      </c>
    </row>
    <row r="2440" customFormat="false" ht="47.75" hidden="false" customHeight="false" outlineLevel="0" collapsed="false">
      <c r="A2440" s="6" t="n">
        <f aca="false">A2439+1</f>
        <v>2439</v>
      </c>
      <c r="B2440" s="7" t="s">
        <v>15405</v>
      </c>
      <c r="C2440" s="8" t="s">
        <v>13669</v>
      </c>
      <c r="D2440" s="8" t="s">
        <v>15406</v>
      </c>
      <c r="E2440" s="8" t="s">
        <v>15406</v>
      </c>
      <c r="F2440" s="9" t="s">
        <v>15407</v>
      </c>
      <c r="G2440" s="9" t="s">
        <v>15408</v>
      </c>
      <c r="H2440" s="10" t="s">
        <v>538</v>
      </c>
      <c r="I2440" s="11" t="s">
        <v>5286</v>
      </c>
      <c r="J2440" s="11" t="s">
        <v>8670</v>
      </c>
      <c r="K2440" s="11"/>
      <c r="L2440" s="12"/>
      <c r="M2440" s="13" t="s">
        <v>278</v>
      </c>
      <c r="N2440" s="12" t="s">
        <v>38</v>
      </c>
      <c r="O2440" s="12"/>
      <c r="P2440" s="12" t="s">
        <v>26</v>
      </c>
      <c r="Q2440" s="8"/>
      <c r="R2440" s="14" t="s">
        <v>15409</v>
      </c>
    </row>
    <row r="2441" customFormat="false" ht="47.75" hidden="false" customHeight="false" outlineLevel="0" collapsed="false">
      <c r="A2441" s="6" t="n">
        <f aca="false">A2440+1</f>
        <v>2440</v>
      </c>
      <c r="B2441" s="7" t="s">
        <v>15410</v>
      </c>
      <c r="C2441" s="8" t="s">
        <v>15411</v>
      </c>
      <c r="D2441" s="8" t="s">
        <v>15411</v>
      </c>
      <c r="E2441" s="8" t="s">
        <v>15411</v>
      </c>
      <c r="F2441" s="9" t="s">
        <v>15412</v>
      </c>
      <c r="G2441" s="9" t="s">
        <v>15413</v>
      </c>
      <c r="H2441" s="10" t="s">
        <v>33</v>
      </c>
      <c r="I2441" s="11" t="s">
        <v>15414</v>
      </c>
      <c r="J2441" s="11" t="s">
        <v>15415</v>
      </c>
      <c r="K2441" s="11"/>
      <c r="L2441" s="12" t="s">
        <v>36</v>
      </c>
      <c r="M2441" s="13" t="s">
        <v>194</v>
      </c>
      <c r="N2441" s="12" t="s">
        <v>38</v>
      </c>
      <c r="O2441" s="12"/>
      <c r="P2441" s="12" t="s">
        <v>26</v>
      </c>
      <c r="Q2441" s="8" t="s">
        <v>465</v>
      </c>
      <c r="R2441" s="14" t="s">
        <v>15416</v>
      </c>
    </row>
    <row r="2442" customFormat="false" ht="47.75" hidden="false" customHeight="false" outlineLevel="0" collapsed="false">
      <c r="A2442" s="6" t="n">
        <f aca="false">A2441+1</f>
        <v>2441</v>
      </c>
      <c r="B2442" s="7" t="s">
        <v>15417</v>
      </c>
      <c r="C2442" s="8" t="s">
        <v>15418</v>
      </c>
      <c r="D2442" s="8" t="s">
        <v>15418</v>
      </c>
      <c r="E2442" s="8" t="s">
        <v>15418</v>
      </c>
      <c r="F2442" s="9" t="s">
        <v>15419</v>
      </c>
      <c r="G2442" s="9" t="s">
        <v>15420</v>
      </c>
      <c r="H2442" s="10" t="s">
        <v>33</v>
      </c>
      <c r="I2442" s="11" t="s">
        <v>15421</v>
      </c>
      <c r="J2442" s="11" t="s">
        <v>305</v>
      </c>
      <c r="K2442" s="11"/>
      <c r="L2442" s="12"/>
      <c r="M2442" s="13" t="s">
        <v>278</v>
      </c>
      <c r="N2442" s="12" t="s">
        <v>38</v>
      </c>
      <c r="O2442" s="12"/>
      <c r="P2442" s="12" t="s">
        <v>26</v>
      </c>
      <c r="Q2442" s="8"/>
      <c r="R2442" s="14" t="s">
        <v>15422</v>
      </c>
    </row>
    <row r="2443" customFormat="false" ht="47.75" hidden="false" customHeight="false" outlineLevel="0" collapsed="false">
      <c r="A2443" s="6" t="n">
        <f aca="false">A2442+1</f>
        <v>2442</v>
      </c>
      <c r="B2443" s="7" t="s">
        <v>15423</v>
      </c>
      <c r="C2443" s="8" t="s">
        <v>15424</v>
      </c>
      <c r="D2443" s="8" t="s">
        <v>15424</v>
      </c>
      <c r="E2443" s="8" t="s">
        <v>15424</v>
      </c>
      <c r="F2443" s="9" t="s">
        <v>15425</v>
      </c>
      <c r="G2443" s="9" t="s">
        <v>15426</v>
      </c>
      <c r="H2443" s="10" t="s">
        <v>33</v>
      </c>
      <c r="I2443" s="11" t="s">
        <v>9236</v>
      </c>
      <c r="J2443" s="11" t="s">
        <v>35</v>
      </c>
      <c r="K2443" s="11"/>
      <c r="L2443" s="12" t="s">
        <v>36</v>
      </c>
      <c r="M2443" s="13" t="s">
        <v>122</v>
      </c>
      <c r="N2443" s="12" t="s">
        <v>38</v>
      </c>
      <c r="O2443" s="12"/>
      <c r="P2443" s="12" t="s">
        <v>26</v>
      </c>
      <c r="Q2443" s="8"/>
      <c r="R2443" s="14" t="s">
        <v>15427</v>
      </c>
    </row>
    <row r="2444" customFormat="false" ht="70.1" hidden="false" customHeight="false" outlineLevel="0" collapsed="false">
      <c r="A2444" s="6" t="n">
        <f aca="false">A2443+1</f>
        <v>2443</v>
      </c>
      <c r="B2444" s="7" t="s">
        <v>15428</v>
      </c>
      <c r="C2444" s="8" t="s">
        <v>10594</v>
      </c>
      <c r="D2444" s="8" t="s">
        <v>10594</v>
      </c>
      <c r="E2444" s="8" t="s">
        <v>10594</v>
      </c>
      <c r="F2444" s="9" t="s">
        <v>15429</v>
      </c>
      <c r="G2444" s="9" t="s">
        <v>15430</v>
      </c>
      <c r="H2444" s="10" t="s">
        <v>33</v>
      </c>
      <c r="I2444" s="11" t="s">
        <v>15431</v>
      </c>
      <c r="J2444" s="11" t="s">
        <v>35</v>
      </c>
      <c r="K2444" s="11"/>
      <c r="L2444" s="12" t="s">
        <v>36</v>
      </c>
      <c r="M2444" s="13" t="s">
        <v>122</v>
      </c>
      <c r="N2444" s="12" t="s">
        <v>38</v>
      </c>
      <c r="O2444" s="12"/>
      <c r="P2444" s="12" t="s">
        <v>26</v>
      </c>
      <c r="Q2444" s="8" t="s">
        <v>130</v>
      </c>
      <c r="R2444" s="14" t="s">
        <v>15432</v>
      </c>
    </row>
    <row r="2445" customFormat="false" ht="47.75" hidden="false" customHeight="false" outlineLevel="0" collapsed="false">
      <c r="A2445" s="6" t="n">
        <f aca="false">A2444+1</f>
        <v>2444</v>
      </c>
      <c r="B2445" s="7" t="s">
        <v>15433</v>
      </c>
      <c r="C2445" s="8" t="s">
        <v>15434</v>
      </c>
      <c r="D2445" s="8" t="s">
        <v>15434</v>
      </c>
      <c r="E2445" s="8" t="s">
        <v>15434</v>
      </c>
      <c r="F2445" s="9" t="s">
        <v>15435</v>
      </c>
      <c r="G2445" s="9" t="s">
        <v>15436</v>
      </c>
      <c r="H2445" s="10" t="s">
        <v>33</v>
      </c>
      <c r="I2445" s="11" t="s">
        <v>14929</v>
      </c>
      <c r="J2445" s="11" t="s">
        <v>35</v>
      </c>
      <c r="K2445" s="11"/>
      <c r="L2445" s="12" t="s">
        <v>36</v>
      </c>
      <c r="M2445" s="13" t="s">
        <v>122</v>
      </c>
      <c r="N2445" s="12" t="s">
        <v>38</v>
      </c>
      <c r="O2445" s="12"/>
      <c r="P2445" s="12" t="s">
        <v>26</v>
      </c>
      <c r="Q2445" s="8" t="s">
        <v>57</v>
      </c>
      <c r="R2445" s="14" t="s">
        <v>15437</v>
      </c>
    </row>
    <row r="2446" customFormat="false" ht="47.75" hidden="false" customHeight="false" outlineLevel="0" collapsed="false">
      <c r="A2446" s="6" t="n">
        <f aca="false">A2445+1</f>
        <v>2445</v>
      </c>
      <c r="B2446" s="7" t="s">
        <v>15438</v>
      </c>
      <c r="C2446" s="8" t="s">
        <v>15439</v>
      </c>
      <c r="D2446" s="8" t="s">
        <v>15440</v>
      </c>
      <c r="E2446" s="8" t="s">
        <v>15440</v>
      </c>
      <c r="F2446" s="9" t="s">
        <v>15441</v>
      </c>
      <c r="G2446" s="9" t="s">
        <v>15442</v>
      </c>
      <c r="H2446" s="10" t="s">
        <v>33</v>
      </c>
      <c r="I2446" s="11" t="s">
        <v>10208</v>
      </c>
      <c r="J2446" s="11" t="s">
        <v>464</v>
      </c>
      <c r="K2446" s="11"/>
      <c r="L2446" s="12" t="s">
        <v>36</v>
      </c>
      <c r="M2446" s="13" t="s">
        <v>122</v>
      </c>
      <c r="N2446" s="12" t="s">
        <v>38</v>
      </c>
      <c r="O2446" s="12"/>
      <c r="P2446" s="12" t="s">
        <v>26</v>
      </c>
      <c r="Q2446" s="8"/>
      <c r="R2446" s="14" t="s">
        <v>15443</v>
      </c>
    </row>
    <row r="2447" customFormat="false" ht="70.1" hidden="false" customHeight="false" outlineLevel="0" collapsed="false">
      <c r="A2447" s="6" t="n">
        <f aca="false">A2446+1</f>
        <v>2446</v>
      </c>
      <c r="B2447" s="7" t="s">
        <v>15444</v>
      </c>
      <c r="C2447" s="8" t="s">
        <v>15445</v>
      </c>
      <c r="D2447" s="8" t="s">
        <v>15445</v>
      </c>
      <c r="E2447" s="8" t="s">
        <v>15445</v>
      </c>
      <c r="F2447" s="9" t="s">
        <v>15446</v>
      </c>
      <c r="G2447" s="9" t="s">
        <v>15447</v>
      </c>
      <c r="H2447" s="10" t="s">
        <v>33</v>
      </c>
      <c r="I2447" s="11" t="s">
        <v>15448</v>
      </c>
      <c r="J2447" s="11" t="s">
        <v>35</v>
      </c>
      <c r="K2447" s="11"/>
      <c r="L2447" s="12" t="s">
        <v>36</v>
      </c>
      <c r="M2447" s="13" t="s">
        <v>122</v>
      </c>
      <c r="N2447" s="12" t="s">
        <v>38</v>
      </c>
      <c r="O2447" s="12"/>
      <c r="P2447" s="12" t="s">
        <v>26</v>
      </c>
      <c r="Q2447" s="8" t="s">
        <v>130</v>
      </c>
      <c r="R2447" s="14" t="s">
        <v>15449</v>
      </c>
    </row>
    <row r="2448" customFormat="false" ht="47.75" hidden="false" customHeight="false" outlineLevel="0" collapsed="false">
      <c r="A2448" s="6" t="n">
        <f aca="false">A2447+1</f>
        <v>2447</v>
      </c>
      <c r="B2448" s="7" t="s">
        <v>15450</v>
      </c>
      <c r="C2448" s="8" t="s">
        <v>15451</v>
      </c>
      <c r="D2448" s="8" t="s">
        <v>15451</v>
      </c>
      <c r="E2448" s="8" t="s">
        <v>15451</v>
      </c>
      <c r="F2448" s="9" t="s">
        <v>15452</v>
      </c>
      <c r="G2448" s="9" t="s">
        <v>15453</v>
      </c>
      <c r="H2448" s="10" t="s">
        <v>33</v>
      </c>
      <c r="I2448" s="11" t="s">
        <v>6988</v>
      </c>
      <c r="J2448" s="11" t="s">
        <v>248</v>
      </c>
      <c r="K2448" s="11"/>
      <c r="L2448" s="12" t="s">
        <v>36</v>
      </c>
      <c r="M2448" s="13" t="s">
        <v>122</v>
      </c>
      <c r="N2448" s="12" t="s">
        <v>38</v>
      </c>
      <c r="O2448" s="12"/>
      <c r="P2448" s="12" t="s">
        <v>26</v>
      </c>
      <c r="Q2448" s="8"/>
      <c r="R2448" s="14" t="s">
        <v>15454</v>
      </c>
    </row>
    <row r="2449" customFormat="false" ht="47.75" hidden="false" customHeight="false" outlineLevel="0" collapsed="false">
      <c r="A2449" s="6" t="n">
        <f aca="false">A2448+1</f>
        <v>2448</v>
      </c>
      <c r="B2449" s="7" t="s">
        <v>15455</v>
      </c>
      <c r="C2449" s="8" t="s">
        <v>15456</v>
      </c>
      <c r="D2449" s="8" t="s">
        <v>15457</v>
      </c>
      <c r="E2449" s="8" t="s">
        <v>15457</v>
      </c>
      <c r="F2449" s="9" t="s">
        <v>15458</v>
      </c>
      <c r="G2449" s="9" t="s">
        <v>15459</v>
      </c>
      <c r="H2449" s="10" t="s">
        <v>33</v>
      </c>
      <c r="I2449" s="11" t="s">
        <v>9236</v>
      </c>
      <c r="J2449" s="11" t="s">
        <v>35</v>
      </c>
      <c r="K2449" s="11"/>
      <c r="L2449" s="12" t="s">
        <v>36</v>
      </c>
      <c r="M2449" s="13" t="s">
        <v>122</v>
      </c>
      <c r="N2449" s="12" t="s">
        <v>38</v>
      </c>
      <c r="O2449" s="12"/>
      <c r="P2449" s="12" t="s">
        <v>26</v>
      </c>
      <c r="Q2449" s="8"/>
      <c r="R2449" s="14" t="s">
        <v>15460</v>
      </c>
    </row>
    <row r="2450" customFormat="false" ht="92.5" hidden="false" customHeight="false" outlineLevel="0" collapsed="false">
      <c r="A2450" s="6" t="n">
        <f aca="false">A2449+1</f>
        <v>2449</v>
      </c>
      <c r="B2450" s="7" t="s">
        <v>15461</v>
      </c>
      <c r="C2450" s="8" t="s">
        <v>15462</v>
      </c>
      <c r="D2450" s="8" t="s">
        <v>15462</v>
      </c>
      <c r="E2450" s="8" t="s">
        <v>15462</v>
      </c>
      <c r="F2450" s="9" t="s">
        <v>15463</v>
      </c>
      <c r="G2450" s="9" t="s">
        <v>15464</v>
      </c>
      <c r="H2450" s="10" t="s">
        <v>33</v>
      </c>
      <c r="I2450" s="11" t="s">
        <v>15465</v>
      </c>
      <c r="J2450" s="11" t="s">
        <v>35</v>
      </c>
      <c r="K2450" s="11"/>
      <c r="L2450" s="12" t="s">
        <v>36</v>
      </c>
      <c r="M2450" s="13" t="s">
        <v>122</v>
      </c>
      <c r="N2450" s="12" t="s">
        <v>38</v>
      </c>
      <c r="O2450" s="12"/>
      <c r="P2450" s="12" t="s">
        <v>26</v>
      </c>
      <c r="Q2450" s="8" t="s">
        <v>93</v>
      </c>
      <c r="R2450" s="14" t="s">
        <v>15466</v>
      </c>
    </row>
    <row r="2451" customFormat="false" ht="47.75" hidden="false" customHeight="false" outlineLevel="0" collapsed="false">
      <c r="A2451" s="6" t="n">
        <f aca="false">A2450+1</f>
        <v>2450</v>
      </c>
      <c r="B2451" s="7" t="s">
        <v>15467</v>
      </c>
      <c r="C2451" s="8" t="s">
        <v>15468</v>
      </c>
      <c r="D2451" s="8" t="s">
        <v>15468</v>
      </c>
      <c r="E2451" s="8" t="s">
        <v>15468</v>
      </c>
      <c r="F2451" s="9" t="s">
        <v>15469</v>
      </c>
      <c r="G2451" s="9" t="s">
        <v>15470</v>
      </c>
      <c r="H2451" s="10" t="s">
        <v>33</v>
      </c>
      <c r="I2451" s="11" t="s">
        <v>5312</v>
      </c>
      <c r="J2451" s="11" t="s">
        <v>1439</v>
      </c>
      <c r="K2451" s="11"/>
      <c r="L2451" s="12"/>
      <c r="M2451" s="13" t="s">
        <v>86</v>
      </c>
      <c r="N2451" s="12" t="s">
        <v>38</v>
      </c>
      <c r="O2451" s="12"/>
      <c r="P2451" s="12" t="s">
        <v>26</v>
      </c>
      <c r="Q2451" s="8"/>
      <c r="R2451" s="14" t="s">
        <v>15471</v>
      </c>
    </row>
    <row r="2452" customFormat="false" ht="47.75" hidden="false" customHeight="false" outlineLevel="0" collapsed="false">
      <c r="A2452" s="6" t="n">
        <f aca="false">A2451+1</f>
        <v>2451</v>
      </c>
      <c r="B2452" s="7" t="s">
        <v>15472</v>
      </c>
      <c r="C2452" s="8" t="s">
        <v>15473</v>
      </c>
      <c r="D2452" s="8" t="s">
        <v>15474</v>
      </c>
      <c r="E2452" s="8" t="s">
        <v>15474</v>
      </c>
      <c r="F2452" s="9" t="s">
        <v>15475</v>
      </c>
      <c r="G2452" s="9" t="s">
        <v>15476</v>
      </c>
      <c r="H2452" s="10" t="s">
        <v>246</v>
      </c>
      <c r="I2452" s="11" t="s">
        <v>3017</v>
      </c>
      <c r="J2452" s="11" t="s">
        <v>464</v>
      </c>
      <c r="K2452" s="11"/>
      <c r="L2452" s="12"/>
      <c r="M2452" s="13" t="s">
        <v>48</v>
      </c>
      <c r="N2452" s="12" t="s">
        <v>38</v>
      </c>
      <c r="O2452" s="12"/>
      <c r="P2452" s="12" t="s">
        <v>26</v>
      </c>
      <c r="Q2452" s="8"/>
      <c r="R2452" s="14" t="s">
        <v>15477</v>
      </c>
    </row>
    <row r="2453" customFormat="false" ht="58.95" hidden="false" customHeight="false" outlineLevel="0" collapsed="false">
      <c r="A2453" s="6" t="n">
        <f aca="false">A2452+1</f>
        <v>2452</v>
      </c>
      <c r="B2453" s="7" t="s">
        <v>15478</v>
      </c>
      <c r="C2453" s="8" t="s">
        <v>15479</v>
      </c>
      <c r="D2453" s="8" t="s">
        <v>15479</v>
      </c>
      <c r="E2453" s="8" t="s">
        <v>15479</v>
      </c>
      <c r="F2453" s="9" t="s">
        <v>15480</v>
      </c>
      <c r="G2453" s="9" t="s">
        <v>15481</v>
      </c>
      <c r="H2453" s="10" t="s">
        <v>33</v>
      </c>
      <c r="I2453" s="11" t="s">
        <v>5735</v>
      </c>
      <c r="J2453" s="11" t="s">
        <v>319</v>
      </c>
      <c r="K2453" s="11"/>
      <c r="L2453" s="12" t="s">
        <v>36</v>
      </c>
      <c r="M2453" s="13" t="s">
        <v>194</v>
      </c>
      <c r="N2453" s="12" t="s">
        <v>38</v>
      </c>
      <c r="O2453" s="12"/>
      <c r="P2453" s="12" t="s">
        <v>26</v>
      </c>
      <c r="Q2453" s="8" t="s">
        <v>465</v>
      </c>
      <c r="R2453" s="14" t="s">
        <v>15482</v>
      </c>
    </row>
    <row r="2454" customFormat="false" ht="47.75" hidden="false" customHeight="false" outlineLevel="0" collapsed="false">
      <c r="A2454" s="6" t="n">
        <f aca="false">A2453+1</f>
        <v>2453</v>
      </c>
      <c r="B2454" s="7" t="s">
        <v>15483</v>
      </c>
      <c r="C2454" s="8" t="s">
        <v>15484</v>
      </c>
      <c r="D2454" s="8" t="s">
        <v>15485</v>
      </c>
      <c r="E2454" s="8" t="s">
        <v>15486</v>
      </c>
      <c r="F2454" s="9" t="s">
        <v>15487</v>
      </c>
      <c r="G2454" s="9" t="s">
        <v>15488</v>
      </c>
      <c r="H2454" s="10" t="s">
        <v>538</v>
      </c>
      <c r="I2454" s="11" t="s">
        <v>6359</v>
      </c>
      <c r="J2454" s="11" t="s">
        <v>47</v>
      </c>
      <c r="K2454" s="11"/>
      <c r="L2454" s="12"/>
      <c r="M2454" s="13" t="s">
        <v>56</v>
      </c>
      <c r="N2454" s="12" t="s">
        <v>38</v>
      </c>
      <c r="O2454" s="12"/>
      <c r="P2454" s="12" t="s">
        <v>26</v>
      </c>
      <c r="Q2454" s="8"/>
      <c r="R2454" s="14" t="s">
        <v>15489</v>
      </c>
    </row>
    <row r="2455" customFormat="false" ht="58.95" hidden="false" customHeight="false" outlineLevel="0" collapsed="false">
      <c r="A2455" s="6" t="n">
        <f aca="false">A2454+1</f>
        <v>2454</v>
      </c>
      <c r="B2455" s="7" t="s">
        <v>15490</v>
      </c>
      <c r="C2455" s="8" t="s">
        <v>15491</v>
      </c>
      <c r="D2455" s="8" t="s">
        <v>15492</v>
      </c>
      <c r="E2455" s="8" t="s">
        <v>15492</v>
      </c>
      <c r="F2455" s="9" t="s">
        <v>15493</v>
      </c>
      <c r="G2455" s="9" t="s">
        <v>15494</v>
      </c>
      <c r="H2455" s="10" t="s">
        <v>33</v>
      </c>
      <c r="I2455" s="11" t="s">
        <v>5572</v>
      </c>
      <c r="J2455" s="11" t="s">
        <v>239</v>
      </c>
      <c r="K2455" s="11"/>
      <c r="L2455" s="12"/>
      <c r="M2455" s="13" t="s">
        <v>56</v>
      </c>
      <c r="N2455" s="12" t="s">
        <v>38</v>
      </c>
      <c r="O2455" s="12"/>
      <c r="P2455" s="12" t="s">
        <v>26</v>
      </c>
      <c r="Q2455" s="8" t="s">
        <v>4384</v>
      </c>
      <c r="R2455" s="14" t="s">
        <v>15495</v>
      </c>
    </row>
    <row r="2456" customFormat="false" ht="47.75" hidden="false" customHeight="false" outlineLevel="0" collapsed="false">
      <c r="A2456" s="6" t="n">
        <f aca="false">A2455+1</f>
        <v>2455</v>
      </c>
      <c r="B2456" s="7" t="s">
        <v>15496</v>
      </c>
      <c r="C2456" s="8" t="s">
        <v>15497</v>
      </c>
      <c r="D2456" s="8" t="s">
        <v>15497</v>
      </c>
      <c r="E2456" s="8" t="s">
        <v>15497</v>
      </c>
      <c r="F2456" s="9" t="s">
        <v>15498</v>
      </c>
      <c r="G2456" s="9" t="s">
        <v>15499</v>
      </c>
      <c r="H2456" s="10" t="s">
        <v>538</v>
      </c>
      <c r="I2456" s="11" t="s">
        <v>14772</v>
      </c>
      <c r="J2456" s="11" t="s">
        <v>77</v>
      </c>
      <c r="K2456" s="11"/>
      <c r="L2456" s="12"/>
      <c r="M2456" s="13" t="s">
        <v>187</v>
      </c>
      <c r="N2456" s="12" t="s">
        <v>38</v>
      </c>
      <c r="O2456" s="12"/>
      <c r="P2456" s="12" t="s">
        <v>26</v>
      </c>
      <c r="Q2456" s="8" t="s">
        <v>57</v>
      </c>
      <c r="R2456" s="14" t="s">
        <v>15500</v>
      </c>
    </row>
    <row r="2457" customFormat="false" ht="47.75" hidden="false" customHeight="false" outlineLevel="0" collapsed="false">
      <c r="A2457" s="6" t="n">
        <f aca="false">A2456+1</f>
        <v>2456</v>
      </c>
      <c r="B2457" s="7" t="s">
        <v>15501</v>
      </c>
      <c r="C2457" s="8" t="s">
        <v>15502</v>
      </c>
      <c r="D2457" s="8" t="s">
        <v>15502</v>
      </c>
      <c r="E2457" s="8" t="s">
        <v>15502</v>
      </c>
      <c r="F2457" s="9" t="s">
        <v>15503</v>
      </c>
      <c r="G2457" s="9" t="s">
        <v>15504</v>
      </c>
      <c r="H2457" s="10" t="s">
        <v>21</v>
      </c>
      <c r="I2457" s="11" t="s">
        <v>7638</v>
      </c>
      <c r="J2457" s="11" t="s">
        <v>435</v>
      </c>
      <c r="K2457" s="11"/>
      <c r="L2457" s="12" t="s">
        <v>36</v>
      </c>
      <c r="M2457" s="13" t="s">
        <v>38</v>
      </c>
      <c r="N2457" s="12" t="s">
        <v>38</v>
      </c>
      <c r="O2457" s="12"/>
      <c r="P2457" s="12" t="s">
        <v>26</v>
      </c>
      <c r="Q2457" s="8" t="s">
        <v>57</v>
      </c>
      <c r="R2457" s="14" t="s">
        <v>15505</v>
      </c>
    </row>
    <row r="2458" customFormat="false" ht="47.75" hidden="false" customHeight="false" outlineLevel="0" collapsed="false">
      <c r="A2458" s="6" t="n">
        <f aca="false">A2457+1</f>
        <v>2457</v>
      </c>
      <c r="B2458" s="7" t="s">
        <v>15506</v>
      </c>
      <c r="C2458" s="8" t="s">
        <v>15507</v>
      </c>
      <c r="D2458" s="8" t="s">
        <v>15507</v>
      </c>
      <c r="E2458" s="8" t="s">
        <v>15507</v>
      </c>
      <c r="F2458" s="9" t="s">
        <v>15508</v>
      </c>
      <c r="G2458" s="9" t="s">
        <v>15509</v>
      </c>
      <c r="H2458" s="10" t="s">
        <v>21</v>
      </c>
      <c r="I2458" s="11" t="s">
        <v>9619</v>
      </c>
      <c r="J2458" s="11" t="s">
        <v>4511</v>
      </c>
      <c r="K2458" s="11"/>
      <c r="L2458" s="12" t="s">
        <v>36</v>
      </c>
      <c r="M2458" s="13" t="s">
        <v>122</v>
      </c>
      <c r="N2458" s="12" t="s">
        <v>38</v>
      </c>
      <c r="O2458" s="12"/>
      <c r="P2458" s="12" t="s">
        <v>26</v>
      </c>
      <c r="Q2458" s="8"/>
      <c r="R2458" s="14" t="s">
        <v>15510</v>
      </c>
    </row>
    <row r="2459" customFormat="false" ht="47.75" hidden="false" customHeight="false" outlineLevel="0" collapsed="false">
      <c r="A2459" s="6" t="n">
        <f aca="false">A2458+1</f>
        <v>2458</v>
      </c>
      <c r="B2459" s="7" t="s">
        <v>15511</v>
      </c>
      <c r="C2459" s="8" t="s">
        <v>15512</v>
      </c>
      <c r="D2459" s="8" t="s">
        <v>15512</v>
      </c>
      <c r="E2459" s="8" t="s">
        <v>15512</v>
      </c>
      <c r="F2459" s="9" t="s">
        <v>15513</v>
      </c>
      <c r="G2459" s="9" t="s">
        <v>15514</v>
      </c>
      <c r="H2459" s="10" t="s">
        <v>21</v>
      </c>
      <c r="I2459" s="11" t="s">
        <v>15515</v>
      </c>
      <c r="J2459" s="11" t="s">
        <v>47</v>
      </c>
      <c r="K2459" s="11"/>
      <c r="L2459" s="12" t="s">
        <v>36</v>
      </c>
      <c r="M2459" s="13" t="s">
        <v>37</v>
      </c>
      <c r="N2459" s="12" t="s">
        <v>38</v>
      </c>
      <c r="O2459" s="12"/>
      <c r="P2459" s="12" t="s">
        <v>26</v>
      </c>
      <c r="Q2459" s="8"/>
      <c r="R2459" s="14" t="s">
        <v>15516</v>
      </c>
    </row>
    <row r="2460" customFormat="false" ht="47.75" hidden="false" customHeight="false" outlineLevel="0" collapsed="false">
      <c r="A2460" s="6" t="n">
        <f aca="false">A2459+1</f>
        <v>2459</v>
      </c>
      <c r="B2460" s="7" t="s">
        <v>15517</v>
      </c>
      <c r="C2460" s="8" t="s">
        <v>15518</v>
      </c>
      <c r="D2460" s="8" t="s">
        <v>15518</v>
      </c>
      <c r="E2460" s="8" t="s">
        <v>15518</v>
      </c>
      <c r="F2460" s="9" t="s">
        <v>15519</v>
      </c>
      <c r="G2460" s="9" t="s">
        <v>15520</v>
      </c>
      <c r="H2460" s="10" t="s">
        <v>21</v>
      </c>
      <c r="I2460" s="11" t="s">
        <v>15521</v>
      </c>
      <c r="J2460" s="11" t="s">
        <v>319</v>
      </c>
      <c r="K2460" s="11"/>
      <c r="L2460" s="12" t="s">
        <v>36</v>
      </c>
      <c r="M2460" s="13" t="s">
        <v>194</v>
      </c>
      <c r="N2460" s="12" t="s">
        <v>38</v>
      </c>
      <c r="O2460" s="12"/>
      <c r="P2460" s="12" t="s">
        <v>26</v>
      </c>
      <c r="Q2460" s="8"/>
      <c r="R2460" s="14" t="s">
        <v>15522</v>
      </c>
    </row>
    <row r="2461" customFormat="false" ht="47.75" hidden="false" customHeight="false" outlineLevel="0" collapsed="false">
      <c r="A2461" s="6" t="n">
        <f aca="false">A2460+1</f>
        <v>2460</v>
      </c>
      <c r="B2461" s="7" t="s">
        <v>15523</v>
      </c>
      <c r="C2461" s="8" t="s">
        <v>15524</v>
      </c>
      <c r="D2461" s="8" t="s">
        <v>15524</v>
      </c>
      <c r="E2461" s="8" t="s">
        <v>15524</v>
      </c>
      <c r="F2461" s="9" t="s">
        <v>15525</v>
      </c>
      <c r="G2461" s="9" t="s">
        <v>15526</v>
      </c>
      <c r="H2461" s="10" t="s">
        <v>21</v>
      </c>
      <c r="I2461" s="11" t="s">
        <v>14184</v>
      </c>
      <c r="J2461" s="11" t="s">
        <v>1809</v>
      </c>
      <c r="K2461" s="11"/>
      <c r="L2461" s="12"/>
      <c r="M2461" s="13" t="s">
        <v>86</v>
      </c>
      <c r="N2461" s="12" t="s">
        <v>38</v>
      </c>
      <c r="O2461" s="12"/>
      <c r="P2461" s="12" t="s">
        <v>26</v>
      </c>
      <c r="Q2461" s="8"/>
      <c r="R2461" s="14" t="s">
        <v>15527</v>
      </c>
    </row>
    <row r="2462" customFormat="false" ht="47.75" hidden="false" customHeight="false" outlineLevel="0" collapsed="false">
      <c r="A2462" s="6" t="n">
        <f aca="false">A2461+1</f>
        <v>2461</v>
      </c>
      <c r="B2462" s="7" t="s">
        <v>15528</v>
      </c>
      <c r="C2462" s="8" t="s">
        <v>15529</v>
      </c>
      <c r="D2462" s="8" t="s">
        <v>15529</v>
      </c>
      <c r="E2462" s="8" t="s">
        <v>15529</v>
      </c>
      <c r="F2462" s="9" t="s">
        <v>15530</v>
      </c>
      <c r="G2462" s="9" t="s">
        <v>15531</v>
      </c>
      <c r="H2462" s="10" t="s">
        <v>21</v>
      </c>
      <c r="I2462" s="11" t="s">
        <v>15532</v>
      </c>
      <c r="J2462" s="11" t="s">
        <v>1139</v>
      </c>
      <c r="K2462" s="11"/>
      <c r="L2462" s="12" t="s">
        <v>36</v>
      </c>
      <c r="M2462" s="13" t="s">
        <v>194</v>
      </c>
      <c r="N2462" s="12" t="s">
        <v>38</v>
      </c>
      <c r="O2462" s="12"/>
      <c r="P2462" s="12" t="s">
        <v>26</v>
      </c>
      <c r="Q2462" s="8"/>
      <c r="R2462" s="14" t="s">
        <v>15533</v>
      </c>
    </row>
    <row r="2463" customFormat="false" ht="47.75" hidden="false" customHeight="false" outlineLevel="0" collapsed="false">
      <c r="A2463" s="6" t="n">
        <f aca="false">A2462+1</f>
        <v>2462</v>
      </c>
      <c r="B2463" s="7" t="s">
        <v>15534</v>
      </c>
      <c r="C2463" s="8" t="s">
        <v>15535</v>
      </c>
      <c r="D2463" s="8" t="s">
        <v>15535</v>
      </c>
      <c r="E2463" s="8" t="s">
        <v>15535</v>
      </c>
      <c r="F2463" s="9" t="s">
        <v>15536</v>
      </c>
      <c r="G2463" s="9" t="s">
        <v>15537</v>
      </c>
      <c r="H2463" s="10" t="s">
        <v>21</v>
      </c>
      <c r="I2463" s="11" t="s">
        <v>5979</v>
      </c>
      <c r="J2463" s="11" t="s">
        <v>15538</v>
      </c>
      <c r="K2463" s="11"/>
      <c r="L2463" s="12" t="s">
        <v>36</v>
      </c>
      <c r="M2463" s="13" t="s">
        <v>37</v>
      </c>
      <c r="N2463" s="12" t="s">
        <v>38</v>
      </c>
      <c r="O2463" s="12"/>
      <c r="P2463" s="12" t="s">
        <v>26</v>
      </c>
      <c r="Q2463" s="8" t="s">
        <v>465</v>
      </c>
      <c r="R2463" s="14" t="s">
        <v>15539</v>
      </c>
    </row>
    <row r="2464" customFormat="false" ht="47.75" hidden="false" customHeight="false" outlineLevel="0" collapsed="false">
      <c r="A2464" s="6" t="n">
        <f aca="false">A2463+1</f>
        <v>2463</v>
      </c>
      <c r="B2464" s="7" t="s">
        <v>15540</v>
      </c>
      <c r="C2464" s="8" t="s">
        <v>15541</v>
      </c>
      <c r="D2464" s="8" t="s">
        <v>15541</v>
      </c>
      <c r="E2464" s="8" t="s">
        <v>15541</v>
      </c>
      <c r="F2464" s="9" t="s">
        <v>15542</v>
      </c>
      <c r="G2464" s="9" t="s">
        <v>15543</v>
      </c>
      <c r="H2464" s="10" t="s">
        <v>21</v>
      </c>
      <c r="I2464" s="11" t="s">
        <v>7638</v>
      </c>
      <c r="J2464" s="11" t="s">
        <v>319</v>
      </c>
      <c r="K2464" s="11"/>
      <c r="L2464" s="12" t="s">
        <v>36</v>
      </c>
      <c r="M2464" s="13" t="s">
        <v>194</v>
      </c>
      <c r="N2464" s="12" t="s">
        <v>38</v>
      </c>
      <c r="O2464" s="12"/>
      <c r="P2464" s="12" t="s">
        <v>26</v>
      </c>
      <c r="Q2464" s="8"/>
      <c r="R2464" s="14" t="s">
        <v>15544</v>
      </c>
    </row>
    <row r="2465" customFormat="false" ht="47.75" hidden="false" customHeight="false" outlineLevel="0" collapsed="false">
      <c r="A2465" s="6" t="n">
        <f aca="false">A2464+1</f>
        <v>2464</v>
      </c>
      <c r="B2465" s="7" t="s">
        <v>15545</v>
      </c>
      <c r="C2465" s="8" t="s">
        <v>15546</v>
      </c>
      <c r="D2465" s="8" t="s">
        <v>15546</v>
      </c>
      <c r="E2465" s="8" t="s">
        <v>15546</v>
      </c>
      <c r="F2465" s="9" t="s">
        <v>15547</v>
      </c>
      <c r="G2465" s="9" t="s">
        <v>15548</v>
      </c>
      <c r="H2465" s="10" t="s">
        <v>21</v>
      </c>
      <c r="I2465" s="11" t="s">
        <v>15549</v>
      </c>
      <c r="J2465" s="11" t="s">
        <v>319</v>
      </c>
      <c r="K2465" s="11"/>
      <c r="L2465" s="12" t="s">
        <v>36</v>
      </c>
      <c r="M2465" s="13" t="s">
        <v>194</v>
      </c>
      <c r="N2465" s="12" t="s">
        <v>38</v>
      </c>
      <c r="O2465" s="12"/>
      <c r="P2465" s="12" t="s">
        <v>26</v>
      </c>
      <c r="Q2465" s="8"/>
      <c r="R2465" s="14" t="s">
        <v>15550</v>
      </c>
    </row>
    <row r="2466" customFormat="false" ht="47.75" hidden="false" customHeight="false" outlineLevel="0" collapsed="false">
      <c r="A2466" s="6" t="n">
        <f aca="false">A2465+1</f>
        <v>2465</v>
      </c>
      <c r="B2466" s="7" t="s">
        <v>15551</v>
      </c>
      <c r="C2466" s="8" t="s">
        <v>15552</v>
      </c>
      <c r="D2466" s="8" t="s">
        <v>15552</v>
      </c>
      <c r="E2466" s="8" t="s">
        <v>15552</v>
      </c>
      <c r="F2466" s="9" t="s">
        <v>15553</v>
      </c>
      <c r="G2466" s="9" t="s">
        <v>15554</v>
      </c>
      <c r="H2466" s="10" t="s">
        <v>21</v>
      </c>
      <c r="I2466" s="11" t="s">
        <v>4065</v>
      </c>
      <c r="J2466" s="11" t="s">
        <v>15538</v>
      </c>
      <c r="K2466" s="11"/>
      <c r="L2466" s="12" t="s">
        <v>36</v>
      </c>
      <c r="M2466" s="13" t="s">
        <v>37</v>
      </c>
      <c r="N2466" s="12" t="s">
        <v>38</v>
      </c>
      <c r="O2466" s="12"/>
      <c r="P2466" s="12" t="s">
        <v>26</v>
      </c>
      <c r="Q2466" s="8" t="s">
        <v>465</v>
      </c>
      <c r="R2466" s="14" t="s">
        <v>15555</v>
      </c>
    </row>
    <row r="2467" customFormat="false" ht="47.75" hidden="false" customHeight="false" outlineLevel="0" collapsed="false">
      <c r="A2467" s="6" t="n">
        <f aca="false">A2466+1</f>
        <v>2466</v>
      </c>
      <c r="B2467" s="7" t="s">
        <v>15556</v>
      </c>
      <c r="C2467" s="8" t="s">
        <v>15557</v>
      </c>
      <c r="D2467" s="8" t="s">
        <v>15557</v>
      </c>
      <c r="E2467" s="8" t="s">
        <v>15557</v>
      </c>
      <c r="F2467" s="9" t="s">
        <v>15558</v>
      </c>
      <c r="G2467" s="9" t="s">
        <v>15559</v>
      </c>
      <c r="H2467" s="10" t="s">
        <v>21</v>
      </c>
      <c r="I2467" s="11" t="s">
        <v>15560</v>
      </c>
      <c r="J2467" s="11" t="s">
        <v>7340</v>
      </c>
      <c r="K2467" s="11"/>
      <c r="L2467" s="12" t="s">
        <v>36</v>
      </c>
      <c r="M2467" s="13" t="s">
        <v>194</v>
      </c>
      <c r="N2467" s="12" t="s">
        <v>38</v>
      </c>
      <c r="O2467" s="12"/>
      <c r="P2467" s="12" t="s">
        <v>26</v>
      </c>
      <c r="Q2467" s="8"/>
      <c r="R2467" s="14" t="s">
        <v>15561</v>
      </c>
    </row>
    <row r="2468" customFormat="false" ht="47.75" hidden="false" customHeight="false" outlineLevel="0" collapsed="false">
      <c r="A2468" s="6" t="n">
        <f aca="false">A2467+1</f>
        <v>2467</v>
      </c>
      <c r="B2468" s="7" t="s">
        <v>15562</v>
      </c>
      <c r="C2468" s="8" t="s">
        <v>15563</v>
      </c>
      <c r="D2468" s="8" t="s">
        <v>15563</v>
      </c>
      <c r="E2468" s="8" t="s">
        <v>30</v>
      </c>
      <c r="F2468" s="9" t="s">
        <v>15564</v>
      </c>
      <c r="G2468" s="9" t="s">
        <v>15565</v>
      </c>
      <c r="H2468" s="10" t="s">
        <v>21</v>
      </c>
      <c r="I2468" s="11" t="s">
        <v>15566</v>
      </c>
      <c r="J2468" s="11" t="s">
        <v>239</v>
      </c>
      <c r="K2468" s="11"/>
      <c r="L2468" s="12"/>
      <c r="M2468" s="13" t="s">
        <v>187</v>
      </c>
      <c r="N2468" s="12" t="s">
        <v>38</v>
      </c>
      <c r="O2468" s="12"/>
      <c r="P2468" s="12" t="s">
        <v>26</v>
      </c>
      <c r="Q2468" s="8" t="s">
        <v>78</v>
      </c>
      <c r="R2468" s="14" t="s">
        <v>15567</v>
      </c>
    </row>
    <row r="2469" customFormat="false" ht="58.95" hidden="false" customHeight="false" outlineLevel="0" collapsed="false">
      <c r="A2469" s="6" t="n">
        <f aca="false">A2468+1</f>
        <v>2468</v>
      </c>
      <c r="B2469" s="7" t="s">
        <v>15568</v>
      </c>
      <c r="C2469" s="8" t="s">
        <v>15569</v>
      </c>
      <c r="D2469" s="8" t="s">
        <v>15570</v>
      </c>
      <c r="E2469" s="8" t="s">
        <v>15571</v>
      </c>
      <c r="F2469" s="9" t="s">
        <v>15572</v>
      </c>
      <c r="G2469" s="9" t="s">
        <v>15573</v>
      </c>
      <c r="H2469" s="10" t="s">
        <v>21</v>
      </c>
      <c r="I2469" s="11" t="s">
        <v>15574</v>
      </c>
      <c r="J2469" s="11" t="s">
        <v>422</v>
      </c>
      <c r="K2469" s="11"/>
      <c r="L2469" s="12"/>
      <c r="M2469" s="13" t="s">
        <v>56</v>
      </c>
      <c r="N2469" s="12" t="s">
        <v>38</v>
      </c>
      <c r="O2469" s="12"/>
      <c r="P2469" s="12" t="s">
        <v>26</v>
      </c>
      <c r="Q2469" s="8"/>
      <c r="R2469" s="14" t="s">
        <v>15575</v>
      </c>
    </row>
    <row r="2470" customFormat="false" ht="47.75" hidden="false" customHeight="false" outlineLevel="0" collapsed="false">
      <c r="A2470" s="6" t="n">
        <f aca="false">A2469+1</f>
        <v>2469</v>
      </c>
      <c r="B2470" s="7" t="s">
        <v>15576</v>
      </c>
      <c r="C2470" s="8" t="s">
        <v>15577</v>
      </c>
      <c r="D2470" s="8" t="s">
        <v>15577</v>
      </c>
      <c r="E2470" s="8" t="s">
        <v>15577</v>
      </c>
      <c r="F2470" s="9" t="s">
        <v>15578</v>
      </c>
      <c r="G2470" s="9" t="s">
        <v>15579</v>
      </c>
      <c r="H2470" s="10" t="s">
        <v>21</v>
      </c>
      <c r="I2470" s="11" t="s">
        <v>15580</v>
      </c>
      <c r="J2470" s="11" t="s">
        <v>239</v>
      </c>
      <c r="K2470" s="11"/>
      <c r="L2470" s="12" t="s">
        <v>36</v>
      </c>
      <c r="M2470" s="13" t="s">
        <v>24</v>
      </c>
      <c r="N2470" s="12" t="s">
        <v>38</v>
      </c>
      <c r="O2470" s="12"/>
      <c r="P2470" s="12" t="s">
        <v>26</v>
      </c>
      <c r="Q2470" s="8"/>
      <c r="R2470" s="14" t="s">
        <v>15581</v>
      </c>
    </row>
    <row r="2471" customFormat="false" ht="47.75" hidden="false" customHeight="false" outlineLevel="0" collapsed="false">
      <c r="A2471" s="6" t="n">
        <f aca="false">A2470+1</f>
        <v>2470</v>
      </c>
      <c r="B2471" s="7" t="s">
        <v>15582</v>
      </c>
      <c r="C2471" s="8" t="s">
        <v>15583</v>
      </c>
      <c r="D2471" s="8" t="s">
        <v>15583</v>
      </c>
      <c r="E2471" s="8" t="s">
        <v>15583</v>
      </c>
      <c r="F2471" s="9" t="s">
        <v>15584</v>
      </c>
      <c r="G2471" s="9" t="s">
        <v>15585</v>
      </c>
      <c r="H2471" s="10" t="s">
        <v>21</v>
      </c>
      <c r="I2471" s="11" t="s">
        <v>15580</v>
      </c>
      <c r="J2471" s="11" t="s">
        <v>15586</v>
      </c>
      <c r="K2471" s="11"/>
      <c r="L2471" s="12" t="s">
        <v>36</v>
      </c>
      <c r="M2471" s="13" t="s">
        <v>187</v>
      </c>
      <c r="N2471" s="12" t="s">
        <v>38</v>
      </c>
      <c r="O2471" s="12"/>
      <c r="P2471" s="12" t="s">
        <v>26</v>
      </c>
      <c r="Q2471" s="8" t="s">
        <v>57</v>
      </c>
      <c r="R2471" s="14" t="s">
        <v>15587</v>
      </c>
    </row>
    <row r="2472" customFormat="false" ht="47.75" hidden="false" customHeight="false" outlineLevel="0" collapsed="false">
      <c r="A2472" s="6" t="n">
        <f aca="false">A2471+1</f>
        <v>2471</v>
      </c>
      <c r="B2472" s="7" t="s">
        <v>15588</v>
      </c>
      <c r="C2472" s="8" t="s">
        <v>15589</v>
      </c>
      <c r="D2472" s="8" t="s">
        <v>15589</v>
      </c>
      <c r="E2472" s="8" t="s">
        <v>15589</v>
      </c>
      <c r="F2472" s="9" t="s">
        <v>15590</v>
      </c>
      <c r="G2472" s="9" t="s">
        <v>15591</v>
      </c>
      <c r="H2472" s="10" t="s">
        <v>21</v>
      </c>
      <c r="I2472" s="11" t="s">
        <v>15592</v>
      </c>
      <c r="J2472" s="11" t="s">
        <v>15586</v>
      </c>
      <c r="K2472" s="11"/>
      <c r="L2472" s="12" t="s">
        <v>36</v>
      </c>
      <c r="M2472" s="13" t="s">
        <v>122</v>
      </c>
      <c r="N2472" s="12" t="s">
        <v>38</v>
      </c>
      <c r="O2472" s="12"/>
      <c r="P2472" s="12" t="s">
        <v>26</v>
      </c>
      <c r="Q2472" s="8" t="s">
        <v>57</v>
      </c>
      <c r="R2472" s="14" t="s">
        <v>15593</v>
      </c>
    </row>
    <row r="2473" customFormat="false" ht="47.75" hidden="false" customHeight="false" outlineLevel="0" collapsed="false">
      <c r="A2473" s="6" t="n">
        <f aca="false">A2472+1</f>
        <v>2472</v>
      </c>
      <c r="B2473" s="7" t="s">
        <v>15594</v>
      </c>
      <c r="C2473" s="8" t="s">
        <v>15595</v>
      </c>
      <c r="D2473" s="8" t="s">
        <v>15595</v>
      </c>
      <c r="E2473" s="8" t="s">
        <v>15595</v>
      </c>
      <c r="F2473" s="9" t="s">
        <v>15596</v>
      </c>
      <c r="G2473" s="9" t="s">
        <v>15597</v>
      </c>
      <c r="H2473" s="10" t="s">
        <v>21</v>
      </c>
      <c r="I2473" s="11" t="s">
        <v>14766</v>
      </c>
      <c r="J2473" s="11" t="s">
        <v>47</v>
      </c>
      <c r="K2473" s="11"/>
      <c r="L2473" s="12" t="s">
        <v>36</v>
      </c>
      <c r="M2473" s="13" t="s">
        <v>56</v>
      </c>
      <c r="N2473" s="12" t="s">
        <v>38</v>
      </c>
      <c r="O2473" s="12"/>
      <c r="P2473" s="12" t="s">
        <v>26</v>
      </c>
      <c r="Q2473" s="8" t="s">
        <v>57</v>
      </c>
      <c r="R2473" s="14" t="s">
        <v>15598</v>
      </c>
    </row>
    <row r="2474" customFormat="false" ht="47.75" hidden="false" customHeight="false" outlineLevel="0" collapsed="false">
      <c r="A2474" s="6" t="n">
        <f aca="false">A2473+1</f>
        <v>2473</v>
      </c>
      <c r="B2474" s="7" t="s">
        <v>15599</v>
      </c>
      <c r="C2474" s="8" t="s">
        <v>15600</v>
      </c>
      <c r="D2474" s="8" t="s">
        <v>15600</v>
      </c>
      <c r="E2474" s="8" t="s">
        <v>15600</v>
      </c>
      <c r="F2474" s="9" t="s">
        <v>15601</v>
      </c>
      <c r="G2474" s="9" t="s">
        <v>15602</v>
      </c>
      <c r="H2474" s="10" t="s">
        <v>21</v>
      </c>
      <c r="I2474" s="11" t="s">
        <v>15603</v>
      </c>
      <c r="J2474" s="11" t="s">
        <v>7340</v>
      </c>
      <c r="K2474" s="11"/>
      <c r="L2474" s="12" t="s">
        <v>36</v>
      </c>
      <c r="M2474" s="13" t="s">
        <v>37</v>
      </c>
      <c r="N2474" s="12" t="s">
        <v>38</v>
      </c>
      <c r="O2474" s="12"/>
      <c r="P2474" s="12" t="s">
        <v>26</v>
      </c>
      <c r="Q2474" s="8"/>
      <c r="R2474" s="14" t="s">
        <v>15604</v>
      </c>
    </row>
    <row r="2475" customFormat="false" ht="70.1" hidden="false" customHeight="false" outlineLevel="0" collapsed="false">
      <c r="A2475" s="6" t="n">
        <f aca="false">A2474+1</f>
        <v>2474</v>
      </c>
      <c r="B2475" s="7" t="s">
        <v>15605</v>
      </c>
      <c r="C2475" s="8" t="s">
        <v>15606</v>
      </c>
      <c r="D2475" s="8" t="s">
        <v>15606</v>
      </c>
      <c r="E2475" s="8" t="s">
        <v>15606</v>
      </c>
      <c r="F2475" s="9" t="s">
        <v>15607</v>
      </c>
      <c r="G2475" s="9" t="s">
        <v>15608</v>
      </c>
      <c r="H2475" s="10" t="s">
        <v>21</v>
      </c>
      <c r="I2475" s="11" t="s">
        <v>14398</v>
      </c>
      <c r="J2475" s="11" t="s">
        <v>10931</v>
      </c>
      <c r="K2475" s="11"/>
      <c r="L2475" s="12" t="s">
        <v>36</v>
      </c>
      <c r="M2475" s="13" t="s">
        <v>187</v>
      </c>
      <c r="N2475" s="12" t="s">
        <v>38</v>
      </c>
      <c r="O2475" s="12"/>
      <c r="P2475" s="12" t="s">
        <v>26</v>
      </c>
      <c r="Q2475" s="8" t="s">
        <v>130</v>
      </c>
      <c r="R2475" s="14" t="s">
        <v>15609</v>
      </c>
    </row>
    <row r="2476" customFormat="false" ht="70.1" hidden="false" customHeight="false" outlineLevel="0" collapsed="false">
      <c r="A2476" s="6" t="n">
        <f aca="false">A2475+1</f>
        <v>2475</v>
      </c>
      <c r="B2476" s="7" t="s">
        <v>15610</v>
      </c>
      <c r="C2476" s="8" t="s">
        <v>15611</v>
      </c>
      <c r="D2476" s="8" t="s">
        <v>15612</v>
      </c>
      <c r="E2476" s="8" t="s">
        <v>15613</v>
      </c>
      <c r="F2476" s="9" t="s">
        <v>15614</v>
      </c>
      <c r="G2476" s="9" t="s">
        <v>15615</v>
      </c>
      <c r="H2476" s="10" t="s">
        <v>21</v>
      </c>
      <c r="I2476" s="11" t="s">
        <v>8524</v>
      </c>
      <c r="J2476" s="11" t="s">
        <v>560</v>
      </c>
      <c r="K2476" s="11"/>
      <c r="L2476" s="12" t="s">
        <v>36</v>
      </c>
      <c r="M2476" s="13" t="s">
        <v>122</v>
      </c>
      <c r="N2476" s="12" t="s">
        <v>38</v>
      </c>
      <c r="O2476" s="12"/>
      <c r="P2476" s="12" t="s">
        <v>26</v>
      </c>
      <c r="Q2476" s="8" t="s">
        <v>130</v>
      </c>
      <c r="R2476" s="14" t="s">
        <v>15616</v>
      </c>
    </row>
    <row r="2477" customFormat="false" ht="70.1" hidden="false" customHeight="false" outlineLevel="0" collapsed="false">
      <c r="A2477" s="6" t="n">
        <f aca="false">A2476+1</f>
        <v>2476</v>
      </c>
      <c r="B2477" s="7" t="s">
        <v>15617</v>
      </c>
      <c r="C2477" s="8" t="s">
        <v>15618</v>
      </c>
      <c r="D2477" s="8" t="s">
        <v>15618</v>
      </c>
      <c r="E2477" s="8" t="s">
        <v>15618</v>
      </c>
      <c r="F2477" s="9" t="s">
        <v>15619</v>
      </c>
      <c r="G2477" s="9" t="s">
        <v>15620</v>
      </c>
      <c r="H2477" s="10" t="s">
        <v>21</v>
      </c>
      <c r="I2477" s="11" t="s">
        <v>15414</v>
      </c>
      <c r="J2477" s="11" t="s">
        <v>35</v>
      </c>
      <c r="K2477" s="11"/>
      <c r="L2477" s="12" t="s">
        <v>36</v>
      </c>
      <c r="M2477" s="13" t="s">
        <v>122</v>
      </c>
      <c r="N2477" s="12" t="s">
        <v>38</v>
      </c>
      <c r="O2477" s="12"/>
      <c r="P2477" s="12" t="s">
        <v>26</v>
      </c>
      <c r="Q2477" s="8" t="s">
        <v>130</v>
      </c>
      <c r="R2477" s="14" t="s">
        <v>15621</v>
      </c>
    </row>
    <row r="2478" customFormat="false" ht="47.75" hidden="false" customHeight="false" outlineLevel="0" collapsed="false">
      <c r="A2478" s="6" t="n">
        <f aca="false">A2477+1</f>
        <v>2477</v>
      </c>
      <c r="B2478" s="7" t="s">
        <v>15622</v>
      </c>
      <c r="C2478" s="8" t="s">
        <v>15623</v>
      </c>
      <c r="D2478" s="8" t="s">
        <v>15623</v>
      </c>
      <c r="E2478" s="8" t="s">
        <v>15623</v>
      </c>
      <c r="F2478" s="9" t="s">
        <v>15624</v>
      </c>
      <c r="G2478" s="9" t="s">
        <v>15625</v>
      </c>
      <c r="H2478" s="10" t="s">
        <v>21</v>
      </c>
      <c r="I2478" s="11" t="s">
        <v>15104</v>
      </c>
      <c r="J2478" s="11" t="s">
        <v>47</v>
      </c>
      <c r="K2478" s="11"/>
      <c r="L2478" s="12" t="s">
        <v>36</v>
      </c>
      <c r="M2478" s="13" t="s">
        <v>24</v>
      </c>
      <c r="N2478" s="12" t="s">
        <v>38</v>
      </c>
      <c r="O2478" s="12"/>
      <c r="P2478" s="12" t="s">
        <v>26</v>
      </c>
      <c r="Q2478" s="8"/>
      <c r="R2478" s="14" t="s">
        <v>15626</v>
      </c>
    </row>
    <row r="2479" customFormat="false" ht="114.9" hidden="false" customHeight="false" outlineLevel="0" collapsed="false">
      <c r="A2479" s="6" t="n">
        <f aca="false">A2478+1</f>
        <v>2478</v>
      </c>
      <c r="B2479" s="7" t="s">
        <v>15627</v>
      </c>
      <c r="C2479" s="8" t="s">
        <v>15628</v>
      </c>
      <c r="D2479" s="8" t="s">
        <v>15628</v>
      </c>
      <c r="E2479" s="8" t="s">
        <v>15628</v>
      </c>
      <c r="F2479" s="9" t="s">
        <v>15629</v>
      </c>
      <c r="G2479" s="9" t="s">
        <v>15630</v>
      </c>
      <c r="H2479" s="10" t="s">
        <v>21</v>
      </c>
      <c r="I2479" s="11" t="s">
        <v>15631</v>
      </c>
      <c r="J2479" s="11" t="s">
        <v>560</v>
      </c>
      <c r="K2479" s="11"/>
      <c r="L2479" s="12" t="s">
        <v>36</v>
      </c>
      <c r="M2479" s="13" t="s">
        <v>100</v>
      </c>
      <c r="N2479" s="12" t="s">
        <v>38</v>
      </c>
      <c r="O2479" s="12"/>
      <c r="P2479" s="12" t="s">
        <v>26</v>
      </c>
      <c r="Q2479" s="8" t="s">
        <v>6486</v>
      </c>
      <c r="R2479" s="14" t="s">
        <v>15632</v>
      </c>
    </row>
    <row r="2480" customFormat="false" ht="47.75" hidden="false" customHeight="false" outlineLevel="0" collapsed="false">
      <c r="A2480" s="6" t="n">
        <f aca="false">A2479+1</f>
        <v>2479</v>
      </c>
      <c r="B2480" s="7" t="s">
        <v>15633</v>
      </c>
      <c r="C2480" s="8" t="s">
        <v>15634</v>
      </c>
      <c r="D2480" s="8" t="s">
        <v>15634</v>
      </c>
      <c r="E2480" s="8" t="s">
        <v>15634</v>
      </c>
      <c r="F2480" s="9" t="s">
        <v>15635</v>
      </c>
      <c r="G2480" s="9" t="s">
        <v>15636</v>
      </c>
      <c r="H2480" s="10" t="s">
        <v>21</v>
      </c>
      <c r="I2480" s="11" t="s">
        <v>15104</v>
      </c>
      <c r="J2480" s="11" t="s">
        <v>13419</v>
      </c>
      <c r="K2480" s="11"/>
      <c r="L2480" s="12" t="s">
        <v>36</v>
      </c>
      <c r="M2480" s="13" t="s">
        <v>194</v>
      </c>
      <c r="N2480" s="12" t="s">
        <v>38</v>
      </c>
      <c r="O2480" s="12"/>
      <c r="P2480" s="12" t="s">
        <v>26</v>
      </c>
      <c r="Q2480" s="8"/>
      <c r="R2480" s="14" t="s">
        <v>15637</v>
      </c>
    </row>
    <row r="2481" customFormat="false" ht="92.5" hidden="false" customHeight="false" outlineLevel="0" collapsed="false">
      <c r="A2481" s="6" t="n">
        <f aca="false">A2480+1</f>
        <v>2480</v>
      </c>
      <c r="B2481" s="7" t="s">
        <v>15638</v>
      </c>
      <c r="C2481" s="8" t="s">
        <v>15639</v>
      </c>
      <c r="D2481" s="8" t="s">
        <v>15640</v>
      </c>
      <c r="E2481" s="8" t="s">
        <v>15641</v>
      </c>
      <c r="F2481" s="9" t="s">
        <v>15642</v>
      </c>
      <c r="G2481" s="9" t="s">
        <v>15643</v>
      </c>
      <c r="H2481" s="10" t="s">
        <v>21</v>
      </c>
      <c r="I2481" s="11" t="s">
        <v>15644</v>
      </c>
      <c r="J2481" s="11" t="s">
        <v>560</v>
      </c>
      <c r="K2481" s="11"/>
      <c r="L2481" s="12" t="s">
        <v>36</v>
      </c>
      <c r="M2481" s="13" t="s">
        <v>122</v>
      </c>
      <c r="N2481" s="12" t="s">
        <v>38</v>
      </c>
      <c r="O2481" s="12"/>
      <c r="P2481" s="12" t="s">
        <v>26</v>
      </c>
      <c r="Q2481" s="8" t="s">
        <v>93</v>
      </c>
      <c r="R2481" s="14" t="s">
        <v>15645</v>
      </c>
    </row>
    <row r="2482" customFormat="false" ht="70.1" hidden="false" customHeight="false" outlineLevel="0" collapsed="false">
      <c r="A2482" s="6" t="n">
        <f aca="false">A2481+1</f>
        <v>2481</v>
      </c>
      <c r="B2482" s="7" t="s">
        <v>15646</v>
      </c>
      <c r="C2482" s="8" t="s">
        <v>15647</v>
      </c>
      <c r="D2482" s="8" t="s">
        <v>15647</v>
      </c>
      <c r="E2482" s="8" t="s">
        <v>15647</v>
      </c>
      <c r="F2482" s="9" t="s">
        <v>15648</v>
      </c>
      <c r="G2482" s="9" t="s">
        <v>15649</v>
      </c>
      <c r="H2482" s="10" t="s">
        <v>21</v>
      </c>
      <c r="I2482" s="11" t="s">
        <v>8012</v>
      </c>
      <c r="J2482" s="11" t="s">
        <v>560</v>
      </c>
      <c r="K2482" s="11"/>
      <c r="L2482" s="12" t="s">
        <v>36</v>
      </c>
      <c r="M2482" s="13" t="s">
        <v>122</v>
      </c>
      <c r="N2482" s="12" t="s">
        <v>38</v>
      </c>
      <c r="O2482" s="12"/>
      <c r="P2482" s="12" t="s">
        <v>26</v>
      </c>
      <c r="Q2482" s="8" t="s">
        <v>130</v>
      </c>
      <c r="R2482" s="14" t="s">
        <v>15650</v>
      </c>
    </row>
    <row r="2483" customFormat="false" ht="70.1" hidden="false" customHeight="false" outlineLevel="0" collapsed="false">
      <c r="A2483" s="6" t="n">
        <f aca="false">A2482+1</f>
        <v>2482</v>
      </c>
      <c r="B2483" s="7" t="s">
        <v>15651</v>
      </c>
      <c r="C2483" s="8" t="s">
        <v>15652</v>
      </c>
      <c r="D2483" s="8" t="s">
        <v>15652</v>
      </c>
      <c r="E2483" s="8" t="s">
        <v>15652</v>
      </c>
      <c r="F2483" s="9" t="s">
        <v>15653</v>
      </c>
      <c r="G2483" s="9" t="s">
        <v>15654</v>
      </c>
      <c r="H2483" s="10" t="s">
        <v>21</v>
      </c>
      <c r="I2483" s="11" t="s">
        <v>15655</v>
      </c>
      <c r="J2483" s="11" t="s">
        <v>35</v>
      </c>
      <c r="K2483" s="11"/>
      <c r="L2483" s="12" t="s">
        <v>36</v>
      </c>
      <c r="M2483" s="13" t="s">
        <v>122</v>
      </c>
      <c r="N2483" s="12" t="s">
        <v>38</v>
      </c>
      <c r="O2483" s="12"/>
      <c r="P2483" s="12" t="s">
        <v>26</v>
      </c>
      <c r="Q2483" s="8" t="s">
        <v>130</v>
      </c>
      <c r="R2483" s="14" t="s">
        <v>15656</v>
      </c>
    </row>
    <row r="2484" customFormat="false" ht="70.1" hidden="false" customHeight="false" outlineLevel="0" collapsed="false">
      <c r="A2484" s="6" t="n">
        <f aca="false">A2483+1</f>
        <v>2483</v>
      </c>
      <c r="B2484" s="7" t="s">
        <v>15657</v>
      </c>
      <c r="C2484" s="8" t="s">
        <v>15658</v>
      </c>
      <c r="D2484" s="8" t="s">
        <v>15658</v>
      </c>
      <c r="E2484" s="8" t="s">
        <v>15658</v>
      </c>
      <c r="F2484" s="9" t="s">
        <v>15659</v>
      </c>
      <c r="G2484" s="9" t="s">
        <v>15660</v>
      </c>
      <c r="H2484" s="10" t="s">
        <v>21</v>
      </c>
      <c r="I2484" s="11" t="s">
        <v>3686</v>
      </c>
      <c r="J2484" s="11" t="s">
        <v>35</v>
      </c>
      <c r="K2484" s="11"/>
      <c r="L2484" s="12" t="s">
        <v>36</v>
      </c>
      <c r="M2484" s="13" t="s">
        <v>122</v>
      </c>
      <c r="N2484" s="12" t="s">
        <v>38</v>
      </c>
      <c r="O2484" s="12"/>
      <c r="P2484" s="12" t="s">
        <v>26</v>
      </c>
      <c r="Q2484" s="8" t="s">
        <v>130</v>
      </c>
      <c r="R2484" s="14" t="s">
        <v>15661</v>
      </c>
    </row>
    <row r="2485" customFormat="false" ht="47.75" hidden="false" customHeight="false" outlineLevel="0" collapsed="false">
      <c r="A2485" s="6" t="n">
        <f aca="false">A2484+1</f>
        <v>2484</v>
      </c>
      <c r="B2485" s="7" t="s">
        <v>15662</v>
      </c>
      <c r="C2485" s="8" t="s">
        <v>15663</v>
      </c>
      <c r="D2485" s="8" t="s">
        <v>15663</v>
      </c>
      <c r="E2485" s="8" t="s">
        <v>15663</v>
      </c>
      <c r="F2485" s="9" t="s">
        <v>15664</v>
      </c>
      <c r="G2485" s="9" t="s">
        <v>15665</v>
      </c>
      <c r="H2485" s="10" t="s">
        <v>21</v>
      </c>
      <c r="I2485" s="11" t="s">
        <v>15515</v>
      </c>
      <c r="J2485" s="11" t="s">
        <v>47</v>
      </c>
      <c r="K2485" s="11"/>
      <c r="L2485" s="12" t="s">
        <v>36</v>
      </c>
      <c r="M2485" s="13" t="s">
        <v>122</v>
      </c>
      <c r="N2485" s="12" t="s">
        <v>38</v>
      </c>
      <c r="O2485" s="12"/>
      <c r="P2485" s="12" t="s">
        <v>26</v>
      </c>
      <c r="Q2485" s="8"/>
      <c r="R2485" s="14" t="s">
        <v>15666</v>
      </c>
    </row>
    <row r="2486" customFormat="false" ht="47.75" hidden="false" customHeight="false" outlineLevel="0" collapsed="false">
      <c r="A2486" s="6" t="n">
        <f aca="false">A2485+1</f>
        <v>2485</v>
      </c>
      <c r="B2486" s="7" t="s">
        <v>15667</v>
      </c>
      <c r="C2486" s="8" t="s">
        <v>15658</v>
      </c>
      <c r="D2486" s="8" t="s">
        <v>15658</v>
      </c>
      <c r="E2486" s="8" t="s">
        <v>15658</v>
      </c>
      <c r="F2486" s="9" t="s">
        <v>15668</v>
      </c>
      <c r="G2486" s="9" t="s">
        <v>15669</v>
      </c>
      <c r="H2486" s="10" t="s">
        <v>21</v>
      </c>
      <c r="I2486" s="11" t="s">
        <v>15603</v>
      </c>
      <c r="J2486" s="11" t="s">
        <v>1132</v>
      </c>
      <c r="K2486" s="11"/>
      <c r="L2486" s="12" t="s">
        <v>36</v>
      </c>
      <c r="M2486" s="13" t="s">
        <v>24</v>
      </c>
      <c r="N2486" s="12" t="s">
        <v>38</v>
      </c>
      <c r="O2486" s="12"/>
      <c r="P2486" s="12" t="s">
        <v>26</v>
      </c>
      <c r="Q2486" s="8"/>
      <c r="R2486" s="14" t="s">
        <v>15670</v>
      </c>
    </row>
    <row r="2487" customFormat="false" ht="47.75" hidden="false" customHeight="false" outlineLevel="0" collapsed="false">
      <c r="A2487" s="6" t="n">
        <f aca="false">A2486+1</f>
        <v>2486</v>
      </c>
      <c r="B2487" s="7" t="s">
        <v>15671</v>
      </c>
      <c r="C2487" s="8" t="s">
        <v>15672</v>
      </c>
      <c r="D2487" s="8" t="s">
        <v>15672</v>
      </c>
      <c r="E2487" s="8" t="s">
        <v>15672</v>
      </c>
      <c r="F2487" s="9" t="s">
        <v>15673</v>
      </c>
      <c r="G2487" s="9" t="s">
        <v>15674</v>
      </c>
      <c r="H2487" s="10" t="s">
        <v>21</v>
      </c>
      <c r="I2487" s="11" t="s">
        <v>15580</v>
      </c>
      <c r="J2487" s="11" t="s">
        <v>319</v>
      </c>
      <c r="K2487" s="11"/>
      <c r="L2487" s="12" t="s">
        <v>36</v>
      </c>
      <c r="M2487" s="13" t="s">
        <v>122</v>
      </c>
      <c r="N2487" s="12" t="s">
        <v>38</v>
      </c>
      <c r="O2487" s="12"/>
      <c r="P2487" s="12" t="s">
        <v>26</v>
      </c>
      <c r="Q2487" s="8" t="s">
        <v>57</v>
      </c>
      <c r="R2487" s="14" t="s">
        <v>15675</v>
      </c>
    </row>
    <row r="2488" customFormat="false" ht="47.75" hidden="false" customHeight="false" outlineLevel="0" collapsed="false">
      <c r="A2488" s="6" t="n">
        <f aca="false">A2487+1</f>
        <v>2487</v>
      </c>
      <c r="B2488" s="7" t="s">
        <v>15676</v>
      </c>
      <c r="C2488" s="8" t="s">
        <v>15677</v>
      </c>
      <c r="D2488" s="8" t="s">
        <v>15677</v>
      </c>
      <c r="E2488" s="8" t="s">
        <v>15677</v>
      </c>
      <c r="F2488" s="9" t="s">
        <v>15678</v>
      </c>
      <c r="G2488" s="9" t="s">
        <v>15679</v>
      </c>
      <c r="H2488" s="10" t="s">
        <v>21</v>
      </c>
      <c r="I2488" s="11" t="s">
        <v>15580</v>
      </c>
      <c r="J2488" s="11" t="s">
        <v>319</v>
      </c>
      <c r="K2488" s="11"/>
      <c r="L2488" s="12" t="s">
        <v>36</v>
      </c>
      <c r="M2488" s="13" t="s">
        <v>56</v>
      </c>
      <c r="N2488" s="12" t="s">
        <v>38</v>
      </c>
      <c r="O2488" s="12"/>
      <c r="P2488" s="12" t="s">
        <v>26</v>
      </c>
      <c r="Q2488" s="8" t="s">
        <v>57</v>
      </c>
      <c r="R2488" s="14" t="s">
        <v>15680</v>
      </c>
    </row>
    <row r="2489" customFormat="false" ht="47.75" hidden="false" customHeight="false" outlineLevel="0" collapsed="false">
      <c r="A2489" s="6" t="n">
        <f aca="false">A2488+1</f>
        <v>2488</v>
      </c>
      <c r="B2489" s="7" t="s">
        <v>15681</v>
      </c>
      <c r="C2489" s="8" t="s">
        <v>15682</v>
      </c>
      <c r="D2489" s="8" t="s">
        <v>15682</v>
      </c>
      <c r="E2489" s="8" t="s">
        <v>15682</v>
      </c>
      <c r="F2489" s="9" t="s">
        <v>15683</v>
      </c>
      <c r="G2489" s="9" t="s">
        <v>15684</v>
      </c>
      <c r="H2489" s="10" t="s">
        <v>21</v>
      </c>
      <c r="I2489" s="11" t="s">
        <v>7777</v>
      </c>
      <c r="J2489" s="11" t="s">
        <v>15685</v>
      </c>
      <c r="K2489" s="11"/>
      <c r="L2489" s="12" t="s">
        <v>36</v>
      </c>
      <c r="M2489" s="13" t="s">
        <v>100</v>
      </c>
      <c r="N2489" s="12" t="s">
        <v>38</v>
      </c>
      <c r="O2489" s="12"/>
      <c r="P2489" s="12" t="s">
        <v>26</v>
      </c>
      <c r="Q2489" s="8" t="s">
        <v>57</v>
      </c>
      <c r="R2489" s="14" t="s">
        <v>15686</v>
      </c>
    </row>
    <row r="2490" customFormat="false" ht="47.75" hidden="false" customHeight="false" outlineLevel="0" collapsed="false">
      <c r="A2490" s="6" t="n">
        <f aca="false">A2489+1</f>
        <v>2489</v>
      </c>
      <c r="B2490" s="7" t="s">
        <v>15687</v>
      </c>
      <c r="C2490" s="8" t="s">
        <v>15688</v>
      </c>
      <c r="D2490" s="8" t="s">
        <v>15688</v>
      </c>
      <c r="E2490" s="8" t="s">
        <v>15688</v>
      </c>
      <c r="F2490" s="9" t="s">
        <v>15689</v>
      </c>
      <c r="G2490" s="9" t="s">
        <v>15690</v>
      </c>
      <c r="H2490" s="10" t="s">
        <v>21</v>
      </c>
      <c r="I2490" s="11" t="s">
        <v>15580</v>
      </c>
      <c r="J2490" s="11" t="s">
        <v>47</v>
      </c>
      <c r="K2490" s="11"/>
      <c r="L2490" s="12" t="s">
        <v>36</v>
      </c>
      <c r="M2490" s="13" t="s">
        <v>122</v>
      </c>
      <c r="N2490" s="12" t="s">
        <v>38</v>
      </c>
      <c r="O2490" s="12"/>
      <c r="P2490" s="12" t="s">
        <v>26</v>
      </c>
      <c r="Q2490" s="8" t="s">
        <v>57</v>
      </c>
      <c r="R2490" s="14" t="s">
        <v>15691</v>
      </c>
    </row>
    <row r="2491" customFormat="false" ht="47.75" hidden="false" customHeight="false" outlineLevel="0" collapsed="false">
      <c r="A2491" s="6" t="n">
        <f aca="false">A2490+1</f>
        <v>2490</v>
      </c>
      <c r="B2491" s="7" t="s">
        <v>15692</v>
      </c>
      <c r="C2491" s="8" t="s">
        <v>15693</v>
      </c>
      <c r="D2491" s="8" t="s">
        <v>15693</v>
      </c>
      <c r="E2491" s="8" t="s">
        <v>15693</v>
      </c>
      <c r="F2491" s="9" t="s">
        <v>15694</v>
      </c>
      <c r="G2491" s="9" t="s">
        <v>15695</v>
      </c>
      <c r="H2491" s="10" t="s">
        <v>21</v>
      </c>
      <c r="I2491" s="11" t="s">
        <v>15580</v>
      </c>
      <c r="J2491" s="11" t="s">
        <v>47</v>
      </c>
      <c r="K2491" s="11"/>
      <c r="L2491" s="12" t="s">
        <v>36</v>
      </c>
      <c r="M2491" s="13" t="s">
        <v>194</v>
      </c>
      <c r="N2491" s="12" t="s">
        <v>38</v>
      </c>
      <c r="O2491" s="12"/>
      <c r="P2491" s="12" t="s">
        <v>26</v>
      </c>
      <c r="Q2491" s="8" t="s">
        <v>57</v>
      </c>
      <c r="R2491" s="14" t="s">
        <v>15696</v>
      </c>
    </row>
    <row r="2492" customFormat="false" ht="92.5" hidden="false" customHeight="false" outlineLevel="0" collapsed="false">
      <c r="A2492" s="6" t="n">
        <f aca="false">A2491+1</f>
        <v>2491</v>
      </c>
      <c r="B2492" s="7" t="s">
        <v>15697</v>
      </c>
      <c r="C2492" s="8" t="s">
        <v>15698</v>
      </c>
      <c r="D2492" s="8" t="s">
        <v>15698</v>
      </c>
      <c r="E2492" s="8" t="s">
        <v>15698</v>
      </c>
      <c r="F2492" s="9" t="s">
        <v>15699</v>
      </c>
      <c r="G2492" s="9" t="s">
        <v>15700</v>
      </c>
      <c r="H2492" s="10" t="s">
        <v>33</v>
      </c>
      <c r="I2492" s="11" t="s">
        <v>6396</v>
      </c>
      <c r="J2492" s="11" t="s">
        <v>10931</v>
      </c>
      <c r="K2492" s="11"/>
      <c r="L2492" s="12" t="s">
        <v>524</v>
      </c>
      <c r="M2492" s="13" t="s">
        <v>122</v>
      </c>
      <c r="N2492" s="12" t="s">
        <v>38</v>
      </c>
      <c r="O2492" s="12"/>
      <c r="P2492" s="12" t="s">
        <v>26</v>
      </c>
      <c r="Q2492" s="8" t="s">
        <v>5656</v>
      </c>
      <c r="R2492" s="14" t="s">
        <v>15701</v>
      </c>
    </row>
    <row r="2493" customFormat="false" ht="47.75" hidden="false" customHeight="false" outlineLevel="0" collapsed="false">
      <c r="A2493" s="6" t="n">
        <f aca="false">A2492+1</f>
        <v>2492</v>
      </c>
      <c r="B2493" s="7" t="s">
        <v>15702</v>
      </c>
      <c r="C2493" s="8" t="s">
        <v>15703</v>
      </c>
      <c r="D2493" s="8" t="s">
        <v>15703</v>
      </c>
      <c r="E2493" s="8" t="s">
        <v>15703</v>
      </c>
      <c r="F2493" s="9" t="s">
        <v>15704</v>
      </c>
      <c r="G2493" s="9" t="s">
        <v>15705</v>
      </c>
      <c r="H2493" s="10" t="s">
        <v>21</v>
      </c>
      <c r="I2493" s="11" t="s">
        <v>15515</v>
      </c>
      <c r="J2493" s="11" t="s">
        <v>15145</v>
      </c>
      <c r="K2493" s="11"/>
      <c r="L2493" s="12" t="s">
        <v>36</v>
      </c>
      <c r="M2493" s="13" t="s">
        <v>122</v>
      </c>
      <c r="N2493" s="12" t="s">
        <v>38</v>
      </c>
      <c r="O2493" s="12"/>
      <c r="P2493" s="12" t="s">
        <v>26</v>
      </c>
      <c r="Q2493" s="8"/>
      <c r="R2493" s="14" t="s">
        <v>15706</v>
      </c>
    </row>
    <row r="2494" customFormat="false" ht="70.1" hidden="false" customHeight="false" outlineLevel="0" collapsed="false">
      <c r="A2494" s="6" t="n">
        <f aca="false">A2493+1</f>
        <v>2493</v>
      </c>
      <c r="B2494" s="7" t="s">
        <v>15707</v>
      </c>
      <c r="C2494" s="8" t="s">
        <v>15708</v>
      </c>
      <c r="D2494" s="8" t="s">
        <v>15708</v>
      </c>
      <c r="E2494" s="8" t="s">
        <v>15708</v>
      </c>
      <c r="F2494" s="9" t="s">
        <v>15709</v>
      </c>
      <c r="G2494" s="9" t="s">
        <v>15710</v>
      </c>
      <c r="H2494" s="10" t="s">
        <v>21</v>
      </c>
      <c r="I2494" s="11" t="s">
        <v>15711</v>
      </c>
      <c r="J2494" s="11" t="s">
        <v>35</v>
      </c>
      <c r="K2494" s="11"/>
      <c r="L2494" s="12" t="s">
        <v>36</v>
      </c>
      <c r="M2494" s="13" t="s">
        <v>122</v>
      </c>
      <c r="N2494" s="12" t="s">
        <v>38</v>
      </c>
      <c r="O2494" s="12"/>
      <c r="P2494" s="12" t="s">
        <v>26</v>
      </c>
      <c r="Q2494" s="8" t="s">
        <v>130</v>
      </c>
      <c r="R2494" s="14" t="s">
        <v>15712</v>
      </c>
    </row>
    <row r="2495" customFormat="false" ht="47.75" hidden="false" customHeight="false" outlineLevel="0" collapsed="false">
      <c r="A2495" s="6" t="n">
        <f aca="false">A2494+1</f>
        <v>2494</v>
      </c>
      <c r="B2495" s="7" t="s">
        <v>15713</v>
      </c>
      <c r="C2495" s="8" t="s">
        <v>15714</v>
      </c>
      <c r="D2495" s="8" t="s">
        <v>15715</v>
      </c>
      <c r="E2495" s="8" t="s">
        <v>15716</v>
      </c>
      <c r="F2495" s="9" t="s">
        <v>15717</v>
      </c>
      <c r="G2495" s="9" t="s">
        <v>15718</v>
      </c>
      <c r="H2495" s="10" t="s">
        <v>21</v>
      </c>
      <c r="I2495" s="11" t="s">
        <v>15719</v>
      </c>
      <c r="J2495" s="11" t="s">
        <v>47</v>
      </c>
      <c r="K2495" s="11"/>
      <c r="L2495" s="12"/>
      <c r="M2495" s="13" t="s">
        <v>278</v>
      </c>
      <c r="N2495" s="12" t="s">
        <v>38</v>
      </c>
      <c r="O2495" s="12"/>
      <c r="P2495" s="12" t="s">
        <v>26</v>
      </c>
      <c r="Q2495" s="8"/>
      <c r="R2495" s="14" t="s">
        <v>15720</v>
      </c>
    </row>
    <row r="2496" customFormat="false" ht="47.75" hidden="false" customHeight="false" outlineLevel="0" collapsed="false">
      <c r="A2496" s="6" t="n">
        <f aca="false">A2495+1</f>
        <v>2495</v>
      </c>
      <c r="B2496" s="7" t="s">
        <v>15721</v>
      </c>
      <c r="C2496" s="8" t="s">
        <v>15722</v>
      </c>
      <c r="D2496" s="8" t="s">
        <v>15723</v>
      </c>
      <c r="E2496" s="8" t="s">
        <v>15723</v>
      </c>
      <c r="F2496" s="9" t="s">
        <v>15724</v>
      </c>
      <c r="G2496" s="9" t="s">
        <v>15725</v>
      </c>
      <c r="H2496" s="10" t="s">
        <v>21</v>
      </c>
      <c r="I2496" s="11" t="s">
        <v>3299</v>
      </c>
      <c r="J2496" s="11" t="s">
        <v>15726</v>
      </c>
      <c r="K2496" s="11"/>
      <c r="L2496" s="12"/>
      <c r="M2496" s="13" t="s">
        <v>86</v>
      </c>
      <c r="N2496" s="12" t="s">
        <v>38</v>
      </c>
      <c r="O2496" s="12"/>
      <c r="P2496" s="12" t="s">
        <v>26</v>
      </c>
      <c r="Q2496" s="8"/>
      <c r="R2496" s="14" t="s">
        <v>15727</v>
      </c>
    </row>
    <row r="2497" customFormat="false" ht="70.1" hidden="false" customHeight="false" outlineLevel="0" collapsed="false">
      <c r="A2497" s="6" t="n">
        <f aca="false">A2496+1</f>
        <v>2496</v>
      </c>
      <c r="B2497" s="7" t="s">
        <v>15728</v>
      </c>
      <c r="C2497" s="8" t="s">
        <v>15729</v>
      </c>
      <c r="D2497" s="8" t="s">
        <v>15730</v>
      </c>
      <c r="E2497" s="8" t="s">
        <v>15731</v>
      </c>
      <c r="F2497" s="9" t="s">
        <v>15732</v>
      </c>
      <c r="G2497" s="9" t="s">
        <v>15733</v>
      </c>
      <c r="H2497" s="10" t="s">
        <v>21</v>
      </c>
      <c r="I2497" s="11" t="s">
        <v>15734</v>
      </c>
      <c r="J2497" s="11" t="s">
        <v>15735</v>
      </c>
      <c r="K2497" s="11"/>
      <c r="L2497" s="12"/>
      <c r="M2497" s="13" t="s">
        <v>56</v>
      </c>
      <c r="N2497" s="12" t="s">
        <v>38</v>
      </c>
      <c r="O2497" s="12"/>
      <c r="P2497" s="12" t="s">
        <v>26</v>
      </c>
      <c r="Q2497" s="8" t="s">
        <v>398</v>
      </c>
      <c r="R2497" s="14" t="s">
        <v>15736</v>
      </c>
    </row>
    <row r="2498" customFormat="false" ht="47.75" hidden="false" customHeight="false" outlineLevel="0" collapsed="false">
      <c r="A2498" s="6" t="n">
        <f aca="false">A2497+1</f>
        <v>2497</v>
      </c>
      <c r="B2498" s="7" t="s">
        <v>15737</v>
      </c>
      <c r="C2498" s="8" t="s">
        <v>15738</v>
      </c>
      <c r="D2498" s="8" t="s">
        <v>15738</v>
      </c>
      <c r="E2498" s="8" t="s">
        <v>15738</v>
      </c>
      <c r="F2498" s="9" t="s">
        <v>15739</v>
      </c>
      <c r="G2498" s="9" t="s">
        <v>15740</v>
      </c>
      <c r="H2498" s="10" t="s">
        <v>21</v>
      </c>
      <c r="I2498" s="11" t="s">
        <v>4065</v>
      </c>
      <c r="J2498" s="11" t="s">
        <v>15741</v>
      </c>
      <c r="K2498" s="11"/>
      <c r="L2498" s="12" t="s">
        <v>36</v>
      </c>
      <c r="M2498" s="13" t="s">
        <v>37</v>
      </c>
      <c r="N2498" s="12" t="s">
        <v>38</v>
      </c>
      <c r="O2498" s="12"/>
      <c r="P2498" s="12" t="s">
        <v>26</v>
      </c>
      <c r="Q2498" s="8"/>
      <c r="R2498" s="14" t="s">
        <v>15742</v>
      </c>
    </row>
    <row r="2499" customFormat="false" ht="47.75" hidden="false" customHeight="false" outlineLevel="0" collapsed="false">
      <c r="A2499" s="6" t="n">
        <f aca="false">A2498+1</f>
        <v>2498</v>
      </c>
      <c r="B2499" s="7" t="s">
        <v>15743</v>
      </c>
      <c r="C2499" s="8" t="s">
        <v>15744</v>
      </c>
      <c r="D2499" s="8" t="s">
        <v>15744</v>
      </c>
      <c r="E2499" s="8" t="s">
        <v>15744</v>
      </c>
      <c r="F2499" s="9" t="s">
        <v>15745</v>
      </c>
      <c r="G2499" s="9" t="s">
        <v>15746</v>
      </c>
      <c r="H2499" s="10" t="s">
        <v>21</v>
      </c>
      <c r="I2499" s="11" t="s">
        <v>4065</v>
      </c>
      <c r="J2499" s="11" t="s">
        <v>319</v>
      </c>
      <c r="K2499" s="11"/>
      <c r="L2499" s="12" t="s">
        <v>36</v>
      </c>
      <c r="M2499" s="13" t="s">
        <v>37</v>
      </c>
      <c r="N2499" s="12" t="s">
        <v>38</v>
      </c>
      <c r="O2499" s="12"/>
      <c r="P2499" s="12" t="s">
        <v>26</v>
      </c>
      <c r="Q2499" s="8"/>
      <c r="R2499" s="14" t="s">
        <v>15747</v>
      </c>
    </row>
    <row r="2500" customFormat="false" ht="114.9" hidden="false" customHeight="false" outlineLevel="0" collapsed="false">
      <c r="A2500" s="6" t="n">
        <f aca="false">A2499+1</f>
        <v>2499</v>
      </c>
      <c r="B2500" s="7" t="s">
        <v>10011</v>
      </c>
      <c r="C2500" s="8" t="s">
        <v>15748</v>
      </c>
      <c r="D2500" s="8" t="s">
        <v>15748</v>
      </c>
      <c r="E2500" s="8" t="s">
        <v>15748</v>
      </c>
      <c r="F2500" s="9" t="s">
        <v>15749</v>
      </c>
      <c r="G2500" s="9" t="s">
        <v>15750</v>
      </c>
      <c r="H2500" s="10" t="s">
        <v>21</v>
      </c>
      <c r="I2500" s="11" t="s">
        <v>8524</v>
      </c>
      <c r="J2500" s="11" t="s">
        <v>35</v>
      </c>
      <c r="K2500" s="11"/>
      <c r="L2500" s="12" t="s">
        <v>36</v>
      </c>
      <c r="M2500" s="13" t="s">
        <v>122</v>
      </c>
      <c r="N2500" s="12" t="s">
        <v>38</v>
      </c>
      <c r="O2500" s="12"/>
      <c r="P2500" s="12" t="s">
        <v>26</v>
      </c>
      <c r="Q2500" s="8" t="s">
        <v>6486</v>
      </c>
      <c r="R2500" s="14" t="s">
        <v>15751</v>
      </c>
    </row>
    <row r="2501" customFormat="false" ht="92.5" hidden="false" customHeight="false" outlineLevel="0" collapsed="false">
      <c r="A2501" s="6" t="n">
        <f aca="false">A2500+1</f>
        <v>2500</v>
      </c>
      <c r="B2501" s="7" t="s">
        <v>15752</v>
      </c>
      <c r="C2501" s="8" t="s">
        <v>15753</v>
      </c>
      <c r="D2501" s="8" t="s">
        <v>15753</v>
      </c>
      <c r="E2501" s="8" t="s">
        <v>15753</v>
      </c>
      <c r="F2501" s="9" t="s">
        <v>15754</v>
      </c>
      <c r="G2501" s="9" t="s">
        <v>15755</v>
      </c>
      <c r="H2501" s="10" t="s">
        <v>21</v>
      </c>
      <c r="I2501" s="11" t="s">
        <v>15756</v>
      </c>
      <c r="J2501" s="11" t="s">
        <v>35</v>
      </c>
      <c r="K2501" s="11"/>
      <c r="L2501" s="12" t="s">
        <v>36</v>
      </c>
      <c r="M2501" s="13" t="s">
        <v>122</v>
      </c>
      <c r="N2501" s="12" t="s">
        <v>38</v>
      </c>
      <c r="O2501" s="12"/>
      <c r="P2501" s="12" t="s">
        <v>26</v>
      </c>
      <c r="Q2501" s="8" t="s">
        <v>93</v>
      </c>
      <c r="R2501" s="14" t="s">
        <v>15757</v>
      </c>
    </row>
    <row r="2502" customFormat="false" ht="70.1" hidden="false" customHeight="false" outlineLevel="0" collapsed="false">
      <c r="A2502" s="6" t="n">
        <f aca="false">A2501+1</f>
        <v>2501</v>
      </c>
      <c r="B2502" s="7" t="s">
        <v>15758</v>
      </c>
      <c r="C2502" s="8" t="s">
        <v>15759</v>
      </c>
      <c r="D2502" s="8" t="s">
        <v>15760</v>
      </c>
      <c r="E2502" s="8" t="s">
        <v>15760</v>
      </c>
      <c r="F2502" s="9" t="s">
        <v>15761</v>
      </c>
      <c r="G2502" s="9" t="s">
        <v>15762</v>
      </c>
      <c r="H2502" s="10" t="s">
        <v>21</v>
      </c>
      <c r="I2502" s="11" t="s">
        <v>14398</v>
      </c>
      <c r="J2502" s="11" t="s">
        <v>560</v>
      </c>
      <c r="K2502" s="11"/>
      <c r="L2502" s="12" t="s">
        <v>36</v>
      </c>
      <c r="M2502" s="13" t="s">
        <v>122</v>
      </c>
      <c r="N2502" s="12" t="s">
        <v>38</v>
      </c>
      <c r="O2502" s="12"/>
      <c r="P2502" s="12" t="s">
        <v>26</v>
      </c>
      <c r="Q2502" s="8" t="s">
        <v>130</v>
      </c>
      <c r="R2502" s="14" t="s">
        <v>15763</v>
      </c>
    </row>
    <row r="2503" customFormat="false" ht="70.1" hidden="false" customHeight="false" outlineLevel="0" collapsed="false">
      <c r="A2503" s="6" t="n">
        <f aca="false">A2502+1</f>
        <v>2502</v>
      </c>
      <c r="B2503" s="7" t="s">
        <v>9908</v>
      </c>
      <c r="C2503" s="8" t="s">
        <v>15764</v>
      </c>
      <c r="D2503" s="8" t="s">
        <v>15764</v>
      </c>
      <c r="E2503" s="8" t="s">
        <v>15764</v>
      </c>
      <c r="F2503" s="9" t="s">
        <v>15765</v>
      </c>
      <c r="G2503" s="9" t="s">
        <v>15766</v>
      </c>
      <c r="H2503" s="10" t="s">
        <v>21</v>
      </c>
      <c r="I2503" s="11" t="s">
        <v>15756</v>
      </c>
      <c r="J2503" s="11" t="s">
        <v>35</v>
      </c>
      <c r="K2503" s="11"/>
      <c r="L2503" s="12" t="s">
        <v>36</v>
      </c>
      <c r="M2503" s="13" t="s">
        <v>122</v>
      </c>
      <c r="N2503" s="12" t="s">
        <v>38</v>
      </c>
      <c r="O2503" s="12"/>
      <c r="P2503" s="12" t="s">
        <v>26</v>
      </c>
      <c r="Q2503" s="8" t="s">
        <v>130</v>
      </c>
      <c r="R2503" s="14" t="s">
        <v>15767</v>
      </c>
    </row>
    <row r="2504" customFormat="false" ht="70.1" hidden="false" customHeight="false" outlineLevel="0" collapsed="false">
      <c r="A2504" s="6" t="n">
        <f aca="false">A2503+1</f>
        <v>2503</v>
      </c>
      <c r="B2504" s="7" t="s">
        <v>9915</v>
      </c>
      <c r="C2504" s="8" t="s">
        <v>15768</v>
      </c>
      <c r="D2504" s="8" t="s">
        <v>15768</v>
      </c>
      <c r="E2504" s="8" t="s">
        <v>15768</v>
      </c>
      <c r="F2504" s="9" t="s">
        <v>15769</v>
      </c>
      <c r="G2504" s="9" t="s">
        <v>15770</v>
      </c>
      <c r="H2504" s="10" t="s">
        <v>21</v>
      </c>
      <c r="I2504" s="11" t="s">
        <v>15771</v>
      </c>
      <c r="J2504" s="11" t="s">
        <v>422</v>
      </c>
      <c r="K2504" s="11"/>
      <c r="L2504" s="12" t="s">
        <v>36</v>
      </c>
      <c r="M2504" s="13" t="s">
        <v>187</v>
      </c>
      <c r="N2504" s="12" t="s">
        <v>38</v>
      </c>
      <c r="O2504" s="12"/>
      <c r="P2504" s="12" t="s">
        <v>26</v>
      </c>
      <c r="Q2504" s="8" t="s">
        <v>130</v>
      </c>
      <c r="R2504" s="14" t="s">
        <v>15772</v>
      </c>
    </row>
    <row r="2505" customFormat="false" ht="70.1" hidden="false" customHeight="false" outlineLevel="0" collapsed="false">
      <c r="A2505" s="6" t="n">
        <f aca="false">A2504+1</f>
        <v>2504</v>
      </c>
      <c r="B2505" s="7" t="s">
        <v>15773</v>
      </c>
      <c r="C2505" s="8" t="s">
        <v>15774</v>
      </c>
      <c r="D2505" s="8" t="s">
        <v>15775</v>
      </c>
      <c r="E2505" s="8" t="s">
        <v>15776</v>
      </c>
      <c r="F2505" s="9" t="s">
        <v>15777</v>
      </c>
      <c r="G2505" s="9" t="s">
        <v>15778</v>
      </c>
      <c r="H2505" s="10" t="s">
        <v>21</v>
      </c>
      <c r="I2505" s="11" t="s">
        <v>8012</v>
      </c>
      <c r="J2505" s="11" t="s">
        <v>560</v>
      </c>
      <c r="K2505" s="11"/>
      <c r="L2505" s="12" t="s">
        <v>36</v>
      </c>
      <c r="M2505" s="13" t="s">
        <v>122</v>
      </c>
      <c r="N2505" s="12" t="s">
        <v>38</v>
      </c>
      <c r="O2505" s="12"/>
      <c r="P2505" s="12" t="s">
        <v>26</v>
      </c>
      <c r="Q2505" s="8" t="s">
        <v>130</v>
      </c>
      <c r="R2505" s="14" t="s">
        <v>15779</v>
      </c>
    </row>
    <row r="2506" customFormat="false" ht="92.5" hidden="false" customHeight="false" outlineLevel="0" collapsed="false">
      <c r="A2506" s="6" t="n">
        <f aca="false">A2505+1</f>
        <v>2505</v>
      </c>
      <c r="B2506" s="7" t="s">
        <v>15780</v>
      </c>
      <c r="C2506" s="8" t="s">
        <v>15781</v>
      </c>
      <c r="D2506" s="8" t="s">
        <v>15781</v>
      </c>
      <c r="E2506" s="8" t="s">
        <v>15781</v>
      </c>
      <c r="F2506" s="9" t="s">
        <v>15782</v>
      </c>
      <c r="G2506" s="9" t="s">
        <v>15783</v>
      </c>
      <c r="H2506" s="10" t="s">
        <v>21</v>
      </c>
      <c r="I2506" s="11" t="s">
        <v>2988</v>
      </c>
      <c r="J2506" s="11" t="s">
        <v>560</v>
      </c>
      <c r="K2506" s="11"/>
      <c r="L2506" s="12"/>
      <c r="M2506" s="13" t="s">
        <v>122</v>
      </c>
      <c r="N2506" s="12" t="s">
        <v>38</v>
      </c>
      <c r="O2506" s="12"/>
      <c r="P2506" s="12" t="s">
        <v>26</v>
      </c>
      <c r="Q2506" s="8" t="s">
        <v>93</v>
      </c>
      <c r="R2506" s="14" t="s">
        <v>15784</v>
      </c>
    </row>
    <row r="2507" customFormat="false" ht="92.5" hidden="false" customHeight="false" outlineLevel="0" collapsed="false">
      <c r="A2507" s="6" t="n">
        <f aca="false">A2506+1</f>
        <v>2506</v>
      </c>
      <c r="B2507" s="7" t="s">
        <v>15785</v>
      </c>
      <c r="C2507" s="8" t="s">
        <v>15786</v>
      </c>
      <c r="D2507" s="8" t="s">
        <v>15786</v>
      </c>
      <c r="E2507" s="8" t="s">
        <v>15786</v>
      </c>
      <c r="F2507" s="9" t="s">
        <v>15787</v>
      </c>
      <c r="G2507" s="9" t="s">
        <v>15788</v>
      </c>
      <c r="H2507" s="10" t="s">
        <v>21</v>
      </c>
      <c r="I2507" s="11" t="s">
        <v>8044</v>
      </c>
      <c r="J2507" s="11" t="s">
        <v>35</v>
      </c>
      <c r="K2507" s="11"/>
      <c r="L2507" s="12"/>
      <c r="M2507" s="13" t="s">
        <v>122</v>
      </c>
      <c r="N2507" s="12" t="s">
        <v>38</v>
      </c>
      <c r="O2507" s="12"/>
      <c r="P2507" s="12" t="s">
        <v>26</v>
      </c>
      <c r="Q2507" s="8" t="s">
        <v>93</v>
      </c>
      <c r="R2507" s="14" t="s">
        <v>15789</v>
      </c>
    </row>
    <row r="2508" customFormat="false" ht="70.1" hidden="false" customHeight="false" outlineLevel="0" collapsed="false">
      <c r="A2508" s="6" t="n">
        <f aca="false">A2507+1</f>
        <v>2507</v>
      </c>
      <c r="B2508" s="7" t="s">
        <v>15790</v>
      </c>
      <c r="C2508" s="8" t="s">
        <v>15791</v>
      </c>
      <c r="D2508" s="8" t="s">
        <v>15791</v>
      </c>
      <c r="E2508" s="8" t="s">
        <v>15791</v>
      </c>
      <c r="F2508" s="9" t="s">
        <v>15792</v>
      </c>
      <c r="G2508" s="9" t="s">
        <v>15793</v>
      </c>
      <c r="H2508" s="10" t="s">
        <v>21</v>
      </c>
      <c r="I2508" s="11" t="s">
        <v>7328</v>
      </c>
      <c r="J2508" s="11" t="s">
        <v>560</v>
      </c>
      <c r="K2508" s="11"/>
      <c r="L2508" s="12" t="s">
        <v>36</v>
      </c>
      <c r="M2508" s="13" t="s">
        <v>187</v>
      </c>
      <c r="N2508" s="12" t="s">
        <v>38</v>
      </c>
      <c r="O2508" s="12"/>
      <c r="P2508" s="12" t="s">
        <v>26</v>
      </c>
      <c r="Q2508" s="8" t="s">
        <v>130</v>
      </c>
      <c r="R2508" s="14" t="s">
        <v>15794</v>
      </c>
    </row>
    <row r="2509" customFormat="false" ht="70.1" hidden="false" customHeight="false" outlineLevel="0" collapsed="false">
      <c r="A2509" s="6" t="n">
        <f aca="false">A2508+1</f>
        <v>2508</v>
      </c>
      <c r="B2509" s="7" t="s">
        <v>15795</v>
      </c>
      <c r="C2509" s="8" t="s">
        <v>15796</v>
      </c>
      <c r="D2509" s="8" t="s">
        <v>15796</v>
      </c>
      <c r="E2509" s="8" t="s">
        <v>15796</v>
      </c>
      <c r="F2509" s="9" t="s">
        <v>15797</v>
      </c>
      <c r="G2509" s="9" t="s">
        <v>15798</v>
      </c>
      <c r="H2509" s="10" t="s">
        <v>21</v>
      </c>
      <c r="I2509" s="11" t="s">
        <v>15799</v>
      </c>
      <c r="J2509" s="11" t="s">
        <v>560</v>
      </c>
      <c r="K2509" s="11"/>
      <c r="L2509" s="12" t="s">
        <v>36</v>
      </c>
      <c r="M2509" s="13" t="s">
        <v>187</v>
      </c>
      <c r="N2509" s="12" t="s">
        <v>38</v>
      </c>
      <c r="O2509" s="12"/>
      <c r="P2509" s="12" t="s">
        <v>26</v>
      </c>
      <c r="Q2509" s="8" t="s">
        <v>130</v>
      </c>
      <c r="R2509" s="14" t="s">
        <v>15800</v>
      </c>
    </row>
    <row r="2510" customFormat="false" ht="126.1" hidden="false" customHeight="false" outlineLevel="0" collapsed="false">
      <c r="A2510" s="6" t="n">
        <f aca="false">A2509+1</f>
        <v>2509</v>
      </c>
      <c r="B2510" s="7" t="s">
        <v>15801</v>
      </c>
      <c r="C2510" s="8" t="s">
        <v>15802</v>
      </c>
      <c r="D2510" s="8" t="s">
        <v>15803</v>
      </c>
      <c r="E2510" s="8" t="s">
        <v>15803</v>
      </c>
      <c r="F2510" s="9" t="s">
        <v>15804</v>
      </c>
      <c r="G2510" s="9" t="s">
        <v>15805</v>
      </c>
      <c r="H2510" s="10" t="s">
        <v>10861</v>
      </c>
      <c r="I2510" s="11" t="s">
        <v>3440</v>
      </c>
      <c r="J2510" s="11" t="s">
        <v>77</v>
      </c>
      <c r="K2510" s="11"/>
      <c r="L2510" s="12" t="s">
        <v>36</v>
      </c>
      <c r="M2510" s="13" t="s">
        <v>86</v>
      </c>
      <c r="N2510" s="12" t="s">
        <v>38</v>
      </c>
      <c r="O2510" s="12"/>
      <c r="P2510" s="12" t="s">
        <v>26</v>
      </c>
      <c r="Q2510" s="8" t="s">
        <v>385</v>
      </c>
      <c r="R2510" s="14" t="s">
        <v>15806</v>
      </c>
    </row>
    <row r="2511" customFormat="false" ht="58.95" hidden="false" customHeight="false" outlineLevel="0" collapsed="false">
      <c r="A2511" s="6" t="n">
        <f aca="false">A2510+1</f>
        <v>2510</v>
      </c>
      <c r="B2511" s="7" t="s">
        <v>15807</v>
      </c>
      <c r="C2511" s="8" t="s">
        <v>15808</v>
      </c>
      <c r="D2511" s="8" t="s">
        <v>15809</v>
      </c>
      <c r="E2511" s="8" t="s">
        <v>15809</v>
      </c>
      <c r="F2511" s="9" t="s">
        <v>15810</v>
      </c>
      <c r="G2511" s="9" t="s">
        <v>15811</v>
      </c>
      <c r="H2511" s="10" t="s">
        <v>10861</v>
      </c>
      <c r="I2511" s="11" t="s">
        <v>7480</v>
      </c>
      <c r="J2511" s="11" t="s">
        <v>15812</v>
      </c>
      <c r="K2511" s="11"/>
      <c r="L2511" s="12"/>
      <c r="M2511" s="13" t="s">
        <v>56</v>
      </c>
      <c r="N2511" s="12" t="s">
        <v>38</v>
      </c>
      <c r="O2511" s="12"/>
      <c r="P2511" s="12" t="s">
        <v>26</v>
      </c>
      <c r="Q2511" s="8"/>
      <c r="R2511" s="14" t="s">
        <v>15813</v>
      </c>
    </row>
    <row r="2512" customFormat="false" ht="126.1" hidden="false" customHeight="false" outlineLevel="0" collapsed="false">
      <c r="A2512" s="6" t="n">
        <f aca="false">A2511+1</f>
        <v>2511</v>
      </c>
      <c r="B2512" s="7" t="s">
        <v>15814</v>
      </c>
      <c r="C2512" s="8" t="s">
        <v>15815</v>
      </c>
      <c r="D2512" s="8" t="s">
        <v>15816</v>
      </c>
      <c r="E2512" s="8" t="s">
        <v>15816</v>
      </c>
      <c r="F2512" s="9" t="s">
        <v>15817</v>
      </c>
      <c r="G2512" s="9" t="s">
        <v>15818</v>
      </c>
      <c r="H2512" s="10" t="s">
        <v>21</v>
      </c>
      <c r="I2512" s="11" t="s">
        <v>5846</v>
      </c>
      <c r="J2512" s="11" t="s">
        <v>35</v>
      </c>
      <c r="K2512" s="11"/>
      <c r="L2512" s="12" t="s">
        <v>36</v>
      </c>
      <c r="M2512" s="13" t="s">
        <v>122</v>
      </c>
      <c r="N2512" s="12" t="s">
        <v>38</v>
      </c>
      <c r="O2512" s="12"/>
      <c r="P2512" s="12" t="s">
        <v>26</v>
      </c>
      <c r="Q2512" s="8" t="s">
        <v>3052</v>
      </c>
      <c r="R2512" s="14" t="s">
        <v>15819</v>
      </c>
    </row>
    <row r="2513" customFormat="false" ht="47.75" hidden="false" customHeight="false" outlineLevel="0" collapsed="false">
      <c r="A2513" s="6" t="n">
        <f aca="false">A2512+1</f>
        <v>2512</v>
      </c>
      <c r="B2513" s="7" t="s">
        <v>15820</v>
      </c>
      <c r="C2513" s="8" t="s">
        <v>15821</v>
      </c>
      <c r="D2513" s="8" t="s">
        <v>15821</v>
      </c>
      <c r="E2513" s="8" t="s">
        <v>15821</v>
      </c>
      <c r="F2513" s="9" t="s">
        <v>15822</v>
      </c>
      <c r="G2513" s="9" t="s">
        <v>15823</v>
      </c>
      <c r="H2513" s="10" t="s">
        <v>21</v>
      </c>
      <c r="I2513" s="11" t="s">
        <v>15824</v>
      </c>
      <c r="J2513" s="11" t="s">
        <v>435</v>
      </c>
      <c r="K2513" s="11"/>
      <c r="L2513" s="12"/>
      <c r="M2513" s="13" t="s">
        <v>48</v>
      </c>
      <c r="N2513" s="12" t="s">
        <v>38</v>
      </c>
      <c r="O2513" s="12"/>
      <c r="P2513" s="12" t="s">
        <v>26</v>
      </c>
      <c r="Q2513" s="8"/>
      <c r="R2513" s="14" t="s">
        <v>15825</v>
      </c>
    </row>
    <row r="2514" customFormat="false" ht="70.1" hidden="false" customHeight="false" outlineLevel="0" collapsed="false">
      <c r="A2514" s="6" t="n">
        <f aca="false">A2513+1</f>
        <v>2513</v>
      </c>
      <c r="B2514" s="7" t="s">
        <v>15826</v>
      </c>
      <c r="C2514" s="8" t="s">
        <v>15827</v>
      </c>
      <c r="D2514" s="8" t="s">
        <v>15827</v>
      </c>
      <c r="E2514" s="8" t="s">
        <v>15828</v>
      </c>
      <c r="F2514" s="9" t="s">
        <v>15829</v>
      </c>
      <c r="G2514" s="9" t="s">
        <v>15830</v>
      </c>
      <c r="H2514" s="10" t="s">
        <v>21</v>
      </c>
      <c r="I2514" s="11" t="s">
        <v>9279</v>
      </c>
      <c r="J2514" s="11" t="s">
        <v>77</v>
      </c>
      <c r="K2514" s="11"/>
      <c r="L2514" s="12" t="s">
        <v>36</v>
      </c>
      <c r="M2514" s="13" t="s">
        <v>56</v>
      </c>
      <c r="N2514" s="12" t="s">
        <v>38</v>
      </c>
      <c r="O2514" s="12"/>
      <c r="P2514" s="12" t="s">
        <v>26</v>
      </c>
      <c r="Q2514" s="8" t="s">
        <v>130</v>
      </c>
      <c r="R2514" s="14" t="s">
        <v>15831</v>
      </c>
    </row>
    <row r="2515" customFormat="false" ht="47.75" hidden="false" customHeight="false" outlineLevel="0" collapsed="false">
      <c r="A2515" s="6" t="n">
        <f aca="false">A2514+1</f>
        <v>2514</v>
      </c>
      <c r="B2515" s="7" t="s">
        <v>15832</v>
      </c>
      <c r="C2515" s="8" t="s">
        <v>15833</v>
      </c>
      <c r="D2515" s="8" t="s">
        <v>15833</v>
      </c>
      <c r="E2515" s="8" t="s">
        <v>15834</v>
      </c>
      <c r="F2515" s="9" t="s">
        <v>15835</v>
      </c>
      <c r="G2515" s="9" t="s">
        <v>15836</v>
      </c>
      <c r="H2515" s="10" t="s">
        <v>21</v>
      </c>
      <c r="I2515" s="11" t="s">
        <v>15837</v>
      </c>
      <c r="J2515" s="11" t="s">
        <v>464</v>
      </c>
      <c r="K2515" s="11"/>
      <c r="L2515" s="12" t="s">
        <v>36</v>
      </c>
      <c r="M2515" s="13" t="s">
        <v>100</v>
      </c>
      <c r="N2515" s="12" t="s">
        <v>38</v>
      </c>
      <c r="O2515" s="12"/>
      <c r="P2515" s="12" t="s">
        <v>26</v>
      </c>
      <c r="Q2515" s="8"/>
      <c r="R2515" s="14" t="s">
        <v>15838</v>
      </c>
    </row>
    <row r="2516" customFormat="false" ht="47.75" hidden="false" customHeight="false" outlineLevel="0" collapsed="false">
      <c r="A2516" s="6" t="n">
        <f aca="false">A2515+1</f>
        <v>2515</v>
      </c>
      <c r="B2516" s="7" t="s">
        <v>15839</v>
      </c>
      <c r="C2516" s="8" t="s">
        <v>15840</v>
      </c>
      <c r="D2516" s="8" t="s">
        <v>15840</v>
      </c>
      <c r="E2516" s="8" t="s">
        <v>15840</v>
      </c>
      <c r="F2516" s="9" t="s">
        <v>15841</v>
      </c>
      <c r="G2516" s="9" t="s">
        <v>15842</v>
      </c>
      <c r="H2516" s="10" t="s">
        <v>33</v>
      </c>
      <c r="I2516" s="11" t="s">
        <v>6443</v>
      </c>
      <c r="J2516" s="11" t="s">
        <v>15812</v>
      </c>
      <c r="K2516" s="11"/>
      <c r="L2516" s="12"/>
      <c r="M2516" s="13" t="s">
        <v>278</v>
      </c>
      <c r="N2516" s="12" t="s">
        <v>38</v>
      </c>
      <c r="O2516" s="12"/>
      <c r="P2516" s="12" t="s">
        <v>26</v>
      </c>
      <c r="Q2516" s="8"/>
      <c r="R2516" s="14" t="s">
        <v>15843</v>
      </c>
    </row>
    <row r="2517" customFormat="false" ht="47.75" hidden="false" customHeight="false" outlineLevel="0" collapsed="false">
      <c r="A2517" s="6" t="n">
        <f aca="false">A2516+1</f>
        <v>2516</v>
      </c>
      <c r="B2517" s="7" t="s">
        <v>15844</v>
      </c>
      <c r="C2517" s="8" t="s">
        <v>15845</v>
      </c>
      <c r="D2517" s="8" t="s">
        <v>15845</v>
      </c>
      <c r="E2517" s="8" t="s">
        <v>15846</v>
      </c>
      <c r="F2517" s="9" t="s">
        <v>15847</v>
      </c>
      <c r="G2517" s="9" t="s">
        <v>15848</v>
      </c>
      <c r="H2517" s="10" t="s">
        <v>21</v>
      </c>
      <c r="I2517" s="11" t="s">
        <v>15849</v>
      </c>
      <c r="J2517" s="11" t="s">
        <v>70</v>
      </c>
      <c r="K2517" s="11"/>
      <c r="L2517" s="12" t="s">
        <v>36</v>
      </c>
      <c r="M2517" s="13" t="s">
        <v>100</v>
      </c>
      <c r="N2517" s="12" t="s">
        <v>38</v>
      </c>
      <c r="O2517" s="12"/>
      <c r="P2517" s="12" t="s">
        <v>26</v>
      </c>
      <c r="Q2517" s="8" t="s">
        <v>78</v>
      </c>
      <c r="R2517" s="14" t="s">
        <v>15850</v>
      </c>
    </row>
    <row r="2518" customFormat="false" ht="114.9" hidden="false" customHeight="false" outlineLevel="0" collapsed="false">
      <c r="A2518" s="6" t="n">
        <f aca="false">A2517+1</f>
        <v>2517</v>
      </c>
      <c r="B2518" s="7" t="s">
        <v>15851</v>
      </c>
      <c r="C2518" s="8" t="s">
        <v>15852</v>
      </c>
      <c r="D2518" s="8" t="s">
        <v>15852</v>
      </c>
      <c r="E2518" s="8" t="s">
        <v>15853</v>
      </c>
      <c r="F2518" s="9" t="s">
        <v>15854</v>
      </c>
      <c r="G2518" s="9" t="s">
        <v>15855</v>
      </c>
      <c r="H2518" s="10" t="s">
        <v>21</v>
      </c>
      <c r="I2518" s="11" t="s">
        <v>15856</v>
      </c>
      <c r="J2518" s="11" t="s">
        <v>319</v>
      </c>
      <c r="K2518" s="11"/>
      <c r="L2518" s="12" t="s">
        <v>36</v>
      </c>
      <c r="M2518" s="13" t="s">
        <v>24</v>
      </c>
      <c r="N2518" s="12" t="s">
        <v>38</v>
      </c>
      <c r="O2518" s="12"/>
      <c r="P2518" s="12" t="s">
        <v>26</v>
      </c>
      <c r="Q2518" s="8" t="s">
        <v>385</v>
      </c>
      <c r="R2518" s="14" t="s">
        <v>15857</v>
      </c>
    </row>
    <row r="2519" customFormat="false" ht="47.75" hidden="false" customHeight="false" outlineLevel="0" collapsed="false">
      <c r="A2519" s="6" t="n">
        <f aca="false">A2518+1</f>
        <v>2518</v>
      </c>
      <c r="B2519" s="7" t="s">
        <v>15858</v>
      </c>
      <c r="C2519" s="8" t="s">
        <v>15859</v>
      </c>
      <c r="D2519" s="8" t="s">
        <v>15860</v>
      </c>
      <c r="E2519" s="8" t="s">
        <v>15861</v>
      </c>
      <c r="F2519" s="9" t="s">
        <v>15862</v>
      </c>
      <c r="G2519" s="9" t="s">
        <v>15863</v>
      </c>
      <c r="H2519" s="10" t="s">
        <v>33</v>
      </c>
      <c r="I2519" s="11" t="s">
        <v>15864</v>
      </c>
      <c r="J2519" s="11"/>
      <c r="K2519" s="11"/>
      <c r="L2519" s="12"/>
      <c r="M2519" s="13" t="s">
        <v>38</v>
      </c>
      <c r="N2519" s="12" t="s">
        <v>38</v>
      </c>
      <c r="O2519" s="12"/>
      <c r="P2519" s="12" t="s">
        <v>26</v>
      </c>
      <c r="Q2519" s="8"/>
      <c r="R2519" s="14" t="s">
        <v>15865</v>
      </c>
    </row>
    <row r="2520" customFormat="false" ht="70.1" hidden="false" customHeight="false" outlineLevel="0" collapsed="false">
      <c r="A2520" s="6" t="n">
        <f aca="false">A2519+1</f>
        <v>2519</v>
      </c>
      <c r="B2520" s="7" t="s">
        <v>15866</v>
      </c>
      <c r="C2520" s="8" t="s">
        <v>15867</v>
      </c>
      <c r="D2520" s="8" t="s">
        <v>15867</v>
      </c>
      <c r="E2520" s="8" t="s">
        <v>15868</v>
      </c>
      <c r="F2520" s="9" t="s">
        <v>15869</v>
      </c>
      <c r="G2520" s="9" t="s">
        <v>15870</v>
      </c>
      <c r="H2520" s="10" t="s">
        <v>21</v>
      </c>
      <c r="I2520" s="11" t="s">
        <v>15322</v>
      </c>
      <c r="J2520" s="11" t="s">
        <v>560</v>
      </c>
      <c r="K2520" s="11"/>
      <c r="L2520" s="12" t="s">
        <v>36</v>
      </c>
      <c r="M2520" s="13" t="s">
        <v>187</v>
      </c>
      <c r="N2520" s="12" t="s">
        <v>38</v>
      </c>
      <c r="O2520" s="12"/>
      <c r="P2520" s="12" t="s">
        <v>26</v>
      </c>
      <c r="Q2520" s="8" t="s">
        <v>130</v>
      </c>
      <c r="R2520" s="14" t="s">
        <v>15871</v>
      </c>
    </row>
    <row r="2521" customFormat="false" ht="47.75" hidden="false" customHeight="false" outlineLevel="0" collapsed="false">
      <c r="A2521" s="6" t="n">
        <f aca="false">A2520+1</f>
        <v>2520</v>
      </c>
      <c r="B2521" s="7" t="s">
        <v>15872</v>
      </c>
      <c r="C2521" s="8" t="s">
        <v>15873</v>
      </c>
      <c r="D2521" s="8" t="s">
        <v>15873</v>
      </c>
      <c r="E2521" s="8" t="s">
        <v>15873</v>
      </c>
      <c r="F2521" s="9" t="s">
        <v>15874</v>
      </c>
      <c r="G2521" s="9" t="s">
        <v>15875</v>
      </c>
      <c r="H2521" s="10" t="s">
        <v>21</v>
      </c>
      <c r="I2521" s="11" t="s">
        <v>10078</v>
      </c>
      <c r="J2521" s="11" t="s">
        <v>15876</v>
      </c>
      <c r="K2521" s="11"/>
      <c r="L2521" s="12"/>
      <c r="M2521" s="13" t="s">
        <v>122</v>
      </c>
      <c r="N2521" s="12" t="s">
        <v>38</v>
      </c>
      <c r="O2521" s="12"/>
      <c r="P2521" s="12" t="s">
        <v>26</v>
      </c>
      <c r="Q2521" s="8"/>
      <c r="R2521" s="14" t="s">
        <v>15877</v>
      </c>
    </row>
    <row r="2522" customFormat="false" ht="47.75" hidden="false" customHeight="false" outlineLevel="0" collapsed="false">
      <c r="A2522" s="6" t="n">
        <f aca="false">A2521+1</f>
        <v>2521</v>
      </c>
      <c r="B2522" s="7" t="s">
        <v>15878</v>
      </c>
      <c r="C2522" s="8" t="s">
        <v>15879</v>
      </c>
      <c r="D2522" s="8" t="s">
        <v>15879</v>
      </c>
      <c r="E2522" s="8" t="s">
        <v>15879</v>
      </c>
      <c r="F2522" s="9" t="s">
        <v>15880</v>
      </c>
      <c r="G2522" s="9" t="s">
        <v>15881</v>
      </c>
      <c r="H2522" s="10" t="s">
        <v>21</v>
      </c>
      <c r="I2522" s="11" t="s">
        <v>15882</v>
      </c>
      <c r="J2522" s="11"/>
      <c r="K2522" s="11"/>
      <c r="L2522" s="12"/>
      <c r="M2522" s="13" t="s">
        <v>278</v>
      </c>
      <c r="N2522" s="12" t="s">
        <v>38</v>
      </c>
      <c r="O2522" s="12"/>
      <c r="P2522" s="12" t="s">
        <v>26</v>
      </c>
      <c r="Q2522" s="8"/>
      <c r="R2522" s="14" t="s">
        <v>15883</v>
      </c>
    </row>
    <row r="2523" customFormat="false" ht="70.1" hidden="false" customHeight="false" outlineLevel="0" collapsed="false">
      <c r="A2523" s="6" t="n">
        <f aca="false">A2522+1</f>
        <v>2522</v>
      </c>
      <c r="B2523" s="7" t="s">
        <v>15884</v>
      </c>
      <c r="C2523" s="8" t="s">
        <v>13767</v>
      </c>
      <c r="D2523" s="8" t="s">
        <v>15885</v>
      </c>
      <c r="E2523" s="8" t="s">
        <v>15886</v>
      </c>
      <c r="F2523" s="9" t="s">
        <v>15887</v>
      </c>
      <c r="G2523" s="9" t="s">
        <v>15888</v>
      </c>
      <c r="H2523" s="10" t="s">
        <v>21</v>
      </c>
      <c r="I2523" s="11" t="s">
        <v>13495</v>
      </c>
      <c r="J2523" s="11" t="s">
        <v>35</v>
      </c>
      <c r="K2523" s="11"/>
      <c r="L2523" s="12" t="s">
        <v>36</v>
      </c>
      <c r="M2523" s="13" t="s">
        <v>187</v>
      </c>
      <c r="N2523" s="12" t="s">
        <v>38</v>
      </c>
      <c r="O2523" s="12"/>
      <c r="P2523" s="12" t="s">
        <v>26</v>
      </c>
      <c r="Q2523" s="8" t="s">
        <v>130</v>
      </c>
      <c r="R2523" s="14" t="s">
        <v>15889</v>
      </c>
    </row>
    <row r="2524" customFormat="false" ht="47.75" hidden="false" customHeight="false" outlineLevel="0" collapsed="false">
      <c r="A2524" s="6" t="n">
        <f aca="false">A2523+1</f>
        <v>2523</v>
      </c>
      <c r="B2524" s="7" t="s">
        <v>15890</v>
      </c>
      <c r="C2524" s="8" t="s">
        <v>15891</v>
      </c>
      <c r="D2524" s="8" t="s">
        <v>15892</v>
      </c>
      <c r="E2524" s="8" t="s">
        <v>15893</v>
      </c>
      <c r="F2524" s="9" t="s">
        <v>15894</v>
      </c>
      <c r="G2524" s="9" t="s">
        <v>15895</v>
      </c>
      <c r="H2524" s="10" t="s">
        <v>21</v>
      </c>
      <c r="I2524" s="11" t="s">
        <v>15896</v>
      </c>
      <c r="J2524" s="11" t="s">
        <v>70</v>
      </c>
      <c r="K2524" s="11"/>
      <c r="L2524" s="12"/>
      <c r="M2524" s="13" t="s">
        <v>187</v>
      </c>
      <c r="N2524" s="12" t="s">
        <v>38</v>
      </c>
      <c r="O2524" s="12"/>
      <c r="P2524" s="12" t="s">
        <v>26</v>
      </c>
      <c r="Q2524" s="8" t="s">
        <v>57</v>
      </c>
      <c r="R2524" s="14" t="s">
        <v>15897</v>
      </c>
    </row>
    <row r="2525" customFormat="false" ht="47.75" hidden="false" customHeight="false" outlineLevel="0" collapsed="false">
      <c r="A2525" s="6" t="n">
        <f aca="false">A2524+1</f>
        <v>2524</v>
      </c>
      <c r="B2525" s="7" t="s">
        <v>15898</v>
      </c>
      <c r="C2525" s="8" t="s">
        <v>15899</v>
      </c>
      <c r="D2525" s="8" t="s">
        <v>15900</v>
      </c>
      <c r="E2525" s="8" t="s">
        <v>15900</v>
      </c>
      <c r="F2525" s="9" t="s">
        <v>15901</v>
      </c>
      <c r="G2525" s="9" t="s">
        <v>15902</v>
      </c>
      <c r="H2525" s="10" t="s">
        <v>33</v>
      </c>
      <c r="I2525" s="11" t="s">
        <v>3686</v>
      </c>
      <c r="J2525" s="11" t="s">
        <v>10559</v>
      </c>
      <c r="K2525" s="11"/>
      <c r="L2525" s="12"/>
      <c r="M2525" s="13" t="s">
        <v>38</v>
      </c>
      <c r="N2525" s="12" t="s">
        <v>38</v>
      </c>
      <c r="O2525" s="12" t="s">
        <v>25</v>
      </c>
      <c r="P2525" s="12" t="s">
        <v>26</v>
      </c>
      <c r="Q2525" s="8"/>
      <c r="R2525" s="14" t="s">
        <v>15903</v>
      </c>
    </row>
    <row r="2526" customFormat="false" ht="47.75" hidden="false" customHeight="false" outlineLevel="0" collapsed="false">
      <c r="A2526" s="6" t="n">
        <f aca="false">A2525+1</f>
        <v>2525</v>
      </c>
      <c r="B2526" s="7" t="s">
        <v>15904</v>
      </c>
      <c r="C2526" s="8" t="s">
        <v>15905</v>
      </c>
      <c r="D2526" s="8" t="s">
        <v>15905</v>
      </c>
      <c r="E2526" s="8" t="s">
        <v>15905</v>
      </c>
      <c r="F2526" s="9" t="s">
        <v>15906</v>
      </c>
      <c r="G2526" s="9" t="s">
        <v>15907</v>
      </c>
      <c r="H2526" s="10" t="s">
        <v>33</v>
      </c>
      <c r="I2526" s="11" t="s">
        <v>15431</v>
      </c>
      <c r="J2526" s="11" t="s">
        <v>15908</v>
      </c>
      <c r="K2526" s="11"/>
      <c r="L2526" s="12"/>
      <c r="M2526" s="13" t="s">
        <v>122</v>
      </c>
      <c r="N2526" s="12" t="s">
        <v>38</v>
      </c>
      <c r="O2526" s="12"/>
      <c r="P2526" s="12" t="s">
        <v>26</v>
      </c>
      <c r="Q2526" s="8"/>
      <c r="R2526" s="14" t="s">
        <v>15909</v>
      </c>
    </row>
    <row r="2527" customFormat="false" ht="47.75" hidden="false" customHeight="false" outlineLevel="0" collapsed="false">
      <c r="A2527" s="6" t="n">
        <f aca="false">A2526+1</f>
        <v>2526</v>
      </c>
      <c r="B2527" s="7" t="s">
        <v>15910</v>
      </c>
      <c r="C2527" s="8" t="s">
        <v>15911</v>
      </c>
      <c r="D2527" s="8" t="s">
        <v>15911</v>
      </c>
      <c r="E2527" s="8" t="s">
        <v>15911</v>
      </c>
      <c r="F2527" s="9" t="s">
        <v>15912</v>
      </c>
      <c r="G2527" s="9" t="s">
        <v>15913</v>
      </c>
      <c r="H2527" s="10" t="s">
        <v>21</v>
      </c>
      <c r="I2527" s="11" t="s">
        <v>8970</v>
      </c>
      <c r="J2527" s="11" t="s">
        <v>15812</v>
      </c>
      <c r="K2527" s="11"/>
      <c r="L2527" s="12"/>
      <c r="M2527" s="13" t="s">
        <v>159</v>
      </c>
      <c r="N2527" s="12" t="s">
        <v>38</v>
      </c>
      <c r="O2527" s="12"/>
      <c r="P2527" s="12" t="s">
        <v>26</v>
      </c>
      <c r="Q2527" s="8"/>
      <c r="R2527" s="14" t="s">
        <v>15914</v>
      </c>
    </row>
    <row r="2528" customFormat="false" ht="114.9" hidden="false" customHeight="false" outlineLevel="0" collapsed="false">
      <c r="A2528" s="6" t="n">
        <f aca="false">A2527+1</f>
        <v>2527</v>
      </c>
      <c r="B2528" s="7" t="s">
        <v>15915</v>
      </c>
      <c r="C2528" s="8" t="s">
        <v>15916</v>
      </c>
      <c r="D2528" s="8" t="s">
        <v>15916</v>
      </c>
      <c r="E2528" s="8" t="s">
        <v>15917</v>
      </c>
      <c r="F2528" s="9" t="s">
        <v>15918</v>
      </c>
      <c r="G2528" s="9" t="s">
        <v>15919</v>
      </c>
      <c r="H2528" s="10" t="s">
        <v>21</v>
      </c>
      <c r="I2528" s="11" t="s">
        <v>15920</v>
      </c>
      <c r="J2528" s="11" t="s">
        <v>70</v>
      </c>
      <c r="K2528" s="11"/>
      <c r="L2528" s="12" t="s">
        <v>36</v>
      </c>
      <c r="M2528" s="13" t="s">
        <v>24</v>
      </c>
      <c r="N2528" s="12" t="s">
        <v>38</v>
      </c>
      <c r="O2528" s="12"/>
      <c r="P2528" s="12" t="s">
        <v>26</v>
      </c>
      <c r="Q2528" s="8" t="s">
        <v>385</v>
      </c>
      <c r="R2528" s="14" t="s">
        <v>15921</v>
      </c>
    </row>
    <row r="2529" customFormat="false" ht="70.1" hidden="false" customHeight="false" outlineLevel="0" collapsed="false">
      <c r="A2529" s="6" t="n">
        <f aca="false">A2528+1</f>
        <v>2528</v>
      </c>
      <c r="B2529" s="7" t="s">
        <v>15922</v>
      </c>
      <c r="C2529" s="8" t="s">
        <v>15923</v>
      </c>
      <c r="D2529" s="8" t="s">
        <v>15923</v>
      </c>
      <c r="E2529" s="8" t="s">
        <v>15924</v>
      </c>
      <c r="F2529" s="9" t="s">
        <v>15925</v>
      </c>
      <c r="G2529" s="9" t="s">
        <v>15926</v>
      </c>
      <c r="H2529" s="10" t="s">
        <v>21</v>
      </c>
      <c r="I2529" s="11" t="s">
        <v>10397</v>
      </c>
      <c r="J2529" s="11" t="s">
        <v>77</v>
      </c>
      <c r="K2529" s="11"/>
      <c r="L2529" s="12" t="s">
        <v>36</v>
      </c>
      <c r="M2529" s="13" t="s">
        <v>122</v>
      </c>
      <c r="N2529" s="12" t="s">
        <v>38</v>
      </c>
      <c r="O2529" s="12"/>
      <c r="P2529" s="12" t="s">
        <v>26</v>
      </c>
      <c r="Q2529" s="8" t="s">
        <v>130</v>
      </c>
      <c r="R2529" s="14" t="s">
        <v>15927</v>
      </c>
    </row>
    <row r="2530" customFormat="false" ht="70.1" hidden="false" customHeight="false" outlineLevel="0" collapsed="false">
      <c r="A2530" s="6" t="n">
        <f aca="false">A2529+1</f>
        <v>2529</v>
      </c>
      <c r="B2530" s="7" t="s">
        <v>15928</v>
      </c>
      <c r="C2530" s="8" t="s">
        <v>15929</v>
      </c>
      <c r="D2530" s="8" t="s">
        <v>15930</v>
      </c>
      <c r="E2530" s="8" t="s">
        <v>15931</v>
      </c>
      <c r="F2530" s="9" t="s">
        <v>15932</v>
      </c>
      <c r="G2530" s="9" t="s">
        <v>15933</v>
      </c>
      <c r="H2530" s="10" t="s">
        <v>21</v>
      </c>
      <c r="I2530" s="11" t="s">
        <v>15934</v>
      </c>
      <c r="J2530" s="11" t="s">
        <v>35</v>
      </c>
      <c r="K2530" s="11"/>
      <c r="L2530" s="12" t="s">
        <v>36</v>
      </c>
      <c r="M2530" s="13" t="s">
        <v>122</v>
      </c>
      <c r="N2530" s="12" t="s">
        <v>38</v>
      </c>
      <c r="O2530" s="12"/>
      <c r="P2530" s="12" t="s">
        <v>26</v>
      </c>
      <c r="Q2530" s="8" t="s">
        <v>130</v>
      </c>
      <c r="R2530" s="14" t="s">
        <v>15935</v>
      </c>
    </row>
    <row r="2531" customFormat="false" ht="103.7" hidden="false" customHeight="false" outlineLevel="0" collapsed="false">
      <c r="A2531" s="6" t="n">
        <f aca="false">A2530+1</f>
        <v>2530</v>
      </c>
      <c r="B2531" s="7" t="s">
        <v>15461</v>
      </c>
      <c r="C2531" s="8" t="s">
        <v>15936</v>
      </c>
      <c r="D2531" s="8" t="s">
        <v>15936</v>
      </c>
      <c r="E2531" s="8" t="s">
        <v>15937</v>
      </c>
      <c r="F2531" s="9" t="s">
        <v>15938</v>
      </c>
      <c r="G2531" s="9" t="s">
        <v>15939</v>
      </c>
      <c r="H2531" s="10" t="s">
        <v>21</v>
      </c>
      <c r="I2531" s="11" t="s">
        <v>3947</v>
      </c>
      <c r="J2531" s="11" t="s">
        <v>35</v>
      </c>
      <c r="K2531" s="11"/>
      <c r="L2531" s="12" t="s">
        <v>36</v>
      </c>
      <c r="M2531" s="13" t="s">
        <v>122</v>
      </c>
      <c r="N2531" s="12" t="s">
        <v>38</v>
      </c>
      <c r="O2531" s="12"/>
      <c r="P2531" s="12" t="s">
        <v>26</v>
      </c>
      <c r="Q2531" s="8" t="s">
        <v>531</v>
      </c>
      <c r="R2531" s="14" t="s">
        <v>15940</v>
      </c>
    </row>
    <row r="2532" customFormat="false" ht="70.1" hidden="false" customHeight="false" outlineLevel="0" collapsed="false">
      <c r="A2532" s="6" t="n">
        <f aca="false">A2531+1</f>
        <v>2531</v>
      </c>
      <c r="B2532" s="7" t="s">
        <v>15941</v>
      </c>
      <c r="C2532" s="8" t="s">
        <v>15867</v>
      </c>
      <c r="D2532" s="8" t="s">
        <v>15867</v>
      </c>
      <c r="E2532" s="8" t="s">
        <v>15868</v>
      </c>
      <c r="F2532" s="9" t="s">
        <v>15942</v>
      </c>
      <c r="G2532" s="9" t="s">
        <v>15943</v>
      </c>
      <c r="H2532" s="10" t="s">
        <v>21</v>
      </c>
      <c r="I2532" s="11" t="s">
        <v>15944</v>
      </c>
      <c r="J2532" s="11" t="s">
        <v>248</v>
      </c>
      <c r="K2532" s="11"/>
      <c r="L2532" s="12" t="s">
        <v>36</v>
      </c>
      <c r="M2532" s="13" t="s">
        <v>187</v>
      </c>
      <c r="N2532" s="12" t="s">
        <v>38</v>
      </c>
      <c r="O2532" s="12"/>
      <c r="P2532" s="12" t="s">
        <v>26</v>
      </c>
      <c r="Q2532" s="8" t="s">
        <v>130</v>
      </c>
      <c r="R2532" s="14" t="s">
        <v>15945</v>
      </c>
    </row>
    <row r="2533" customFormat="false" ht="47.75" hidden="false" customHeight="false" outlineLevel="0" collapsed="false">
      <c r="A2533" s="6" t="n">
        <f aca="false">A2532+1</f>
        <v>2532</v>
      </c>
      <c r="B2533" s="7" t="s">
        <v>15946</v>
      </c>
      <c r="C2533" s="8" t="s">
        <v>15947</v>
      </c>
      <c r="D2533" s="8" t="s">
        <v>15947</v>
      </c>
      <c r="E2533" s="8" t="s">
        <v>15947</v>
      </c>
      <c r="F2533" s="9" t="s">
        <v>15948</v>
      </c>
      <c r="G2533" s="9" t="s">
        <v>15949</v>
      </c>
      <c r="H2533" s="10" t="s">
        <v>21</v>
      </c>
      <c r="I2533" s="11" t="s">
        <v>15950</v>
      </c>
      <c r="J2533" s="11" t="s">
        <v>15951</v>
      </c>
      <c r="K2533" s="11"/>
      <c r="L2533" s="12"/>
      <c r="M2533" s="13" t="s">
        <v>48</v>
      </c>
      <c r="N2533" s="12" t="s">
        <v>38</v>
      </c>
      <c r="O2533" s="12"/>
      <c r="P2533" s="12" t="s">
        <v>26</v>
      </c>
      <c r="Q2533" s="8"/>
      <c r="R2533" s="14" t="s">
        <v>15952</v>
      </c>
    </row>
    <row r="2534" customFormat="false" ht="170.85" hidden="false" customHeight="false" outlineLevel="0" collapsed="false">
      <c r="A2534" s="6" t="n">
        <f aca="false">A2533+1</f>
        <v>2533</v>
      </c>
      <c r="B2534" s="7" t="s">
        <v>15953</v>
      </c>
      <c r="C2534" s="8" t="s">
        <v>15954</v>
      </c>
      <c r="D2534" s="8" t="s">
        <v>15954</v>
      </c>
      <c r="E2534" s="8" t="s">
        <v>30</v>
      </c>
      <c r="F2534" s="9" t="s">
        <v>15955</v>
      </c>
      <c r="G2534" s="9" t="s">
        <v>15956</v>
      </c>
      <c r="H2534" s="10" t="s">
        <v>21</v>
      </c>
      <c r="I2534" s="11" t="s">
        <v>15957</v>
      </c>
      <c r="J2534" s="11" t="s">
        <v>15958</v>
      </c>
      <c r="K2534" s="11"/>
      <c r="L2534" s="12"/>
      <c r="M2534" s="13" t="s">
        <v>24</v>
      </c>
      <c r="N2534" s="12" t="s">
        <v>38</v>
      </c>
      <c r="O2534" s="12"/>
      <c r="P2534" s="12" t="s">
        <v>26</v>
      </c>
      <c r="Q2534" s="8" t="s">
        <v>15959</v>
      </c>
      <c r="R2534" s="14" t="s">
        <v>15960</v>
      </c>
    </row>
    <row r="2535" customFormat="false" ht="47.75" hidden="false" customHeight="false" outlineLevel="0" collapsed="false">
      <c r="A2535" s="6" t="n">
        <f aca="false">A2534+1</f>
        <v>2534</v>
      </c>
      <c r="B2535" s="7" t="s">
        <v>15961</v>
      </c>
      <c r="C2535" s="8" t="s">
        <v>15962</v>
      </c>
      <c r="D2535" s="8" t="s">
        <v>15962</v>
      </c>
      <c r="E2535" s="8" t="s">
        <v>15962</v>
      </c>
      <c r="F2535" s="9" t="s">
        <v>15963</v>
      </c>
      <c r="G2535" s="9" t="s">
        <v>15964</v>
      </c>
      <c r="H2535" s="10" t="s">
        <v>21</v>
      </c>
      <c r="I2535" s="11" t="s">
        <v>15965</v>
      </c>
      <c r="J2535" s="11" t="s">
        <v>15966</v>
      </c>
      <c r="K2535" s="11"/>
      <c r="L2535" s="8" t="s">
        <v>15967</v>
      </c>
      <c r="M2535" s="13" t="s">
        <v>86</v>
      </c>
      <c r="N2535" s="12" t="s">
        <v>38</v>
      </c>
      <c r="O2535" s="12"/>
      <c r="P2535" s="12" t="s">
        <v>26</v>
      </c>
      <c r="Q2535" s="8"/>
      <c r="R2535" s="14" t="s">
        <v>15968</v>
      </c>
    </row>
    <row r="2536" customFormat="false" ht="47.75" hidden="false" customHeight="false" outlineLevel="0" collapsed="false">
      <c r="A2536" s="6" t="n">
        <f aca="false">A2535+1</f>
        <v>2535</v>
      </c>
      <c r="B2536" s="7" t="s">
        <v>15969</v>
      </c>
      <c r="C2536" s="8" t="s">
        <v>15970</v>
      </c>
      <c r="D2536" s="8" t="s">
        <v>15970</v>
      </c>
      <c r="E2536" s="8" t="s">
        <v>15971</v>
      </c>
      <c r="F2536" s="9" t="s">
        <v>15972</v>
      </c>
      <c r="G2536" s="9" t="s">
        <v>15973</v>
      </c>
      <c r="H2536" s="10" t="s">
        <v>21</v>
      </c>
      <c r="I2536" s="11" t="s">
        <v>15974</v>
      </c>
      <c r="J2536" s="11" t="s">
        <v>77</v>
      </c>
      <c r="K2536" s="11"/>
      <c r="L2536" s="12" t="s">
        <v>36</v>
      </c>
      <c r="M2536" s="13" t="s">
        <v>100</v>
      </c>
      <c r="N2536" s="12" t="s">
        <v>38</v>
      </c>
      <c r="O2536" s="12"/>
      <c r="P2536" s="12" t="s">
        <v>26</v>
      </c>
      <c r="Q2536" s="8"/>
      <c r="R2536" s="14" t="s">
        <v>15975</v>
      </c>
    </row>
    <row r="2537" customFormat="false" ht="47.75" hidden="false" customHeight="false" outlineLevel="0" collapsed="false">
      <c r="A2537" s="6" t="n">
        <f aca="false">A2536+1</f>
        <v>2536</v>
      </c>
      <c r="B2537" s="7" t="s">
        <v>15976</v>
      </c>
      <c r="C2537" s="8" t="s">
        <v>15977</v>
      </c>
      <c r="D2537" s="8" t="s">
        <v>15977</v>
      </c>
      <c r="E2537" s="8" t="s">
        <v>15978</v>
      </c>
      <c r="F2537" s="9" t="s">
        <v>15979</v>
      </c>
      <c r="G2537" s="9" t="s">
        <v>15980</v>
      </c>
      <c r="H2537" s="10" t="s">
        <v>21</v>
      </c>
      <c r="I2537" s="11" t="s">
        <v>10397</v>
      </c>
      <c r="J2537" s="11" t="s">
        <v>77</v>
      </c>
      <c r="K2537" s="11"/>
      <c r="L2537" s="12" t="s">
        <v>36</v>
      </c>
      <c r="M2537" s="13" t="s">
        <v>24</v>
      </c>
      <c r="N2537" s="12" t="s">
        <v>38</v>
      </c>
      <c r="O2537" s="12"/>
      <c r="P2537" s="12" t="s">
        <v>26</v>
      </c>
      <c r="Q2537" s="8"/>
      <c r="R2537" s="14" t="s">
        <v>15981</v>
      </c>
    </row>
    <row r="2538" customFormat="false" ht="58.95" hidden="false" customHeight="false" outlineLevel="0" collapsed="false">
      <c r="A2538" s="6" t="n">
        <f aca="false">A2537+1</f>
        <v>2537</v>
      </c>
      <c r="B2538" s="7" t="s">
        <v>15982</v>
      </c>
      <c r="C2538" s="8" t="s">
        <v>15983</v>
      </c>
      <c r="D2538" s="8" t="s">
        <v>15984</v>
      </c>
      <c r="E2538" s="8" t="s">
        <v>15984</v>
      </c>
      <c r="F2538" s="9" t="s">
        <v>15985</v>
      </c>
      <c r="G2538" s="9" t="s">
        <v>15986</v>
      </c>
      <c r="H2538" s="10" t="s">
        <v>21</v>
      </c>
      <c r="I2538" s="11" t="s">
        <v>15987</v>
      </c>
      <c r="J2538" s="11" t="s">
        <v>248</v>
      </c>
      <c r="K2538" s="11"/>
      <c r="L2538" s="12"/>
      <c r="M2538" s="13" t="s">
        <v>86</v>
      </c>
      <c r="N2538" s="12" t="s">
        <v>38</v>
      </c>
      <c r="O2538" s="12"/>
      <c r="P2538" s="12" t="s">
        <v>26</v>
      </c>
      <c r="Q2538" s="8"/>
      <c r="R2538" s="14" t="s">
        <v>15988</v>
      </c>
    </row>
    <row r="2539" customFormat="false" ht="47.75" hidden="false" customHeight="false" outlineLevel="0" collapsed="false">
      <c r="A2539" s="6" t="n">
        <f aca="false">A2538+1</f>
        <v>2538</v>
      </c>
      <c r="B2539" s="7" t="s">
        <v>15989</v>
      </c>
      <c r="C2539" s="8" t="s">
        <v>15990</v>
      </c>
      <c r="D2539" s="8" t="s">
        <v>15990</v>
      </c>
      <c r="E2539" s="8" t="s">
        <v>15990</v>
      </c>
      <c r="F2539" s="9" t="s">
        <v>15991</v>
      </c>
      <c r="G2539" s="9" t="s">
        <v>15992</v>
      </c>
      <c r="H2539" s="10" t="s">
        <v>21</v>
      </c>
      <c r="I2539" s="11" t="s">
        <v>15993</v>
      </c>
      <c r="J2539" s="11" t="s">
        <v>319</v>
      </c>
      <c r="K2539" s="11"/>
      <c r="L2539" s="12"/>
      <c r="M2539" s="13" t="s">
        <v>86</v>
      </c>
      <c r="N2539" s="12" t="s">
        <v>38</v>
      </c>
      <c r="O2539" s="12"/>
      <c r="P2539" s="12" t="s">
        <v>26</v>
      </c>
      <c r="Q2539" s="8"/>
      <c r="R2539" s="14" t="s">
        <v>15994</v>
      </c>
    </row>
    <row r="2540" customFormat="false" ht="70.1" hidden="false" customHeight="false" outlineLevel="0" collapsed="false">
      <c r="A2540" s="6" t="n">
        <f aca="false">A2539+1</f>
        <v>2539</v>
      </c>
      <c r="B2540" s="7" t="s">
        <v>15995</v>
      </c>
      <c r="C2540" s="8" t="s">
        <v>15996</v>
      </c>
      <c r="D2540" s="8" t="s">
        <v>15996</v>
      </c>
      <c r="E2540" s="8" t="s">
        <v>15997</v>
      </c>
      <c r="F2540" s="9" t="s">
        <v>15998</v>
      </c>
      <c r="G2540" s="9" t="s">
        <v>15999</v>
      </c>
      <c r="H2540" s="10" t="s">
        <v>21</v>
      </c>
      <c r="I2540" s="11" t="s">
        <v>16000</v>
      </c>
      <c r="J2540" s="11" t="s">
        <v>560</v>
      </c>
      <c r="K2540" s="11"/>
      <c r="L2540" s="12" t="s">
        <v>36</v>
      </c>
      <c r="M2540" s="13" t="s">
        <v>122</v>
      </c>
      <c r="N2540" s="12" t="s">
        <v>38</v>
      </c>
      <c r="O2540" s="12"/>
      <c r="P2540" s="12" t="s">
        <v>26</v>
      </c>
      <c r="Q2540" s="8" t="s">
        <v>130</v>
      </c>
      <c r="R2540" s="14" t="s">
        <v>16001</v>
      </c>
    </row>
    <row r="2541" customFormat="false" ht="70.1" hidden="false" customHeight="false" outlineLevel="0" collapsed="false">
      <c r="A2541" s="6" t="n">
        <f aca="false">A2540+1</f>
        <v>2540</v>
      </c>
      <c r="B2541" s="7" t="s">
        <v>15263</v>
      </c>
      <c r="C2541" s="8" t="s">
        <v>16002</v>
      </c>
      <c r="D2541" s="8" t="s">
        <v>16002</v>
      </c>
      <c r="E2541" s="8" t="s">
        <v>16003</v>
      </c>
      <c r="F2541" s="9" t="s">
        <v>16004</v>
      </c>
      <c r="G2541" s="9" t="s">
        <v>16005</v>
      </c>
      <c r="H2541" s="10" t="s">
        <v>21</v>
      </c>
      <c r="I2541" s="11" t="s">
        <v>15934</v>
      </c>
      <c r="J2541" s="11" t="s">
        <v>77</v>
      </c>
      <c r="K2541" s="11"/>
      <c r="L2541" s="12" t="s">
        <v>36</v>
      </c>
      <c r="M2541" s="13" t="s">
        <v>122</v>
      </c>
      <c r="N2541" s="12" t="s">
        <v>38</v>
      </c>
      <c r="O2541" s="12"/>
      <c r="P2541" s="12" t="s">
        <v>26</v>
      </c>
      <c r="Q2541" s="8" t="s">
        <v>130</v>
      </c>
      <c r="R2541" s="14" t="s">
        <v>16006</v>
      </c>
    </row>
    <row r="2542" customFormat="false" ht="70.1" hidden="false" customHeight="false" outlineLevel="0" collapsed="false">
      <c r="A2542" s="6" t="n">
        <f aca="false">A2541+1</f>
        <v>2541</v>
      </c>
      <c r="B2542" s="7" t="s">
        <v>16007</v>
      </c>
      <c r="C2542" s="8" t="s">
        <v>16008</v>
      </c>
      <c r="D2542" s="8" t="s">
        <v>16008</v>
      </c>
      <c r="E2542" s="8" t="s">
        <v>16009</v>
      </c>
      <c r="F2542" s="9" t="s">
        <v>16010</v>
      </c>
      <c r="G2542" s="9" t="s">
        <v>16011</v>
      </c>
      <c r="H2542" s="10" t="s">
        <v>21</v>
      </c>
      <c r="I2542" s="11" t="s">
        <v>9388</v>
      </c>
      <c r="J2542" s="11" t="s">
        <v>464</v>
      </c>
      <c r="K2542" s="11"/>
      <c r="L2542" s="12" t="s">
        <v>36</v>
      </c>
      <c r="M2542" s="13" t="s">
        <v>37</v>
      </c>
      <c r="N2542" s="12" t="s">
        <v>38</v>
      </c>
      <c r="O2542" s="12"/>
      <c r="P2542" s="12" t="s">
        <v>26</v>
      </c>
      <c r="Q2542" s="8" t="s">
        <v>130</v>
      </c>
      <c r="R2542" s="14" t="s">
        <v>16012</v>
      </c>
    </row>
    <row r="2543" customFormat="false" ht="70.1" hidden="false" customHeight="false" outlineLevel="0" collapsed="false">
      <c r="A2543" s="6" t="n">
        <f aca="false">A2542+1</f>
        <v>2542</v>
      </c>
      <c r="B2543" s="7" t="s">
        <v>16013</v>
      </c>
      <c r="C2543" s="8" t="s">
        <v>16014</v>
      </c>
      <c r="D2543" s="8" t="s">
        <v>16014</v>
      </c>
      <c r="E2543" s="8" t="s">
        <v>16015</v>
      </c>
      <c r="F2543" s="9" t="s">
        <v>16016</v>
      </c>
      <c r="G2543" s="9" t="s">
        <v>16017</v>
      </c>
      <c r="H2543" s="10" t="s">
        <v>21</v>
      </c>
      <c r="I2543" s="11" t="s">
        <v>13495</v>
      </c>
      <c r="J2543" s="11" t="s">
        <v>16018</v>
      </c>
      <c r="K2543" s="11"/>
      <c r="L2543" s="12" t="s">
        <v>36</v>
      </c>
      <c r="M2543" s="13" t="s">
        <v>37</v>
      </c>
      <c r="N2543" s="12" t="s">
        <v>38</v>
      </c>
      <c r="O2543" s="12"/>
      <c r="P2543" s="12" t="s">
        <v>26</v>
      </c>
      <c r="Q2543" s="8" t="s">
        <v>130</v>
      </c>
      <c r="R2543" s="14" t="s">
        <v>16019</v>
      </c>
    </row>
    <row r="2544" customFormat="false" ht="47.75" hidden="false" customHeight="false" outlineLevel="0" collapsed="false">
      <c r="A2544" s="6" t="n">
        <f aca="false">A2543+1</f>
        <v>2543</v>
      </c>
      <c r="B2544" s="7" t="s">
        <v>16020</v>
      </c>
      <c r="C2544" s="8" t="s">
        <v>16021</v>
      </c>
      <c r="D2544" s="8" t="s">
        <v>16022</v>
      </c>
      <c r="E2544" s="8" t="s">
        <v>16023</v>
      </c>
      <c r="F2544" s="9" t="s">
        <v>16024</v>
      </c>
      <c r="G2544" s="9" t="s">
        <v>16025</v>
      </c>
      <c r="H2544" s="10" t="s">
        <v>21</v>
      </c>
      <c r="I2544" s="11" t="s">
        <v>3601</v>
      </c>
      <c r="J2544" s="11" t="s">
        <v>77</v>
      </c>
      <c r="K2544" s="11"/>
      <c r="L2544" s="12"/>
      <c r="M2544" s="13" t="s">
        <v>48</v>
      </c>
      <c r="N2544" s="12" t="s">
        <v>38</v>
      </c>
      <c r="O2544" s="12"/>
      <c r="P2544" s="12" t="s">
        <v>26</v>
      </c>
      <c r="Q2544" s="8"/>
      <c r="R2544" s="14" t="s">
        <v>16026</v>
      </c>
    </row>
    <row r="2545" customFormat="false" ht="92.5" hidden="false" customHeight="false" outlineLevel="0" collapsed="false">
      <c r="A2545" s="6" t="n">
        <f aca="false">A2544+1</f>
        <v>2544</v>
      </c>
      <c r="B2545" s="7" t="s">
        <v>16027</v>
      </c>
      <c r="C2545" s="8" t="s">
        <v>16028</v>
      </c>
      <c r="D2545" s="8" t="s">
        <v>16028</v>
      </c>
      <c r="E2545" s="8" t="s">
        <v>16029</v>
      </c>
      <c r="F2545" s="9" t="s">
        <v>16030</v>
      </c>
      <c r="G2545" s="9" t="s">
        <v>16031</v>
      </c>
      <c r="H2545" s="10" t="s">
        <v>21</v>
      </c>
      <c r="I2545" s="11" t="s">
        <v>7933</v>
      </c>
      <c r="J2545" s="11" t="s">
        <v>35</v>
      </c>
      <c r="K2545" s="11"/>
      <c r="L2545" s="12" t="s">
        <v>36</v>
      </c>
      <c r="M2545" s="13" t="s">
        <v>187</v>
      </c>
      <c r="N2545" s="12" t="s">
        <v>38</v>
      </c>
      <c r="O2545" s="12"/>
      <c r="P2545" s="12" t="s">
        <v>26</v>
      </c>
      <c r="Q2545" s="8" t="s">
        <v>4629</v>
      </c>
      <c r="R2545" s="14" t="s">
        <v>16032</v>
      </c>
    </row>
    <row r="2546" customFormat="false" ht="47.75" hidden="false" customHeight="false" outlineLevel="0" collapsed="false">
      <c r="A2546" s="6" t="n">
        <f aca="false">A2545+1</f>
        <v>2545</v>
      </c>
      <c r="B2546" s="7" t="s">
        <v>16033</v>
      </c>
      <c r="C2546" s="8" t="s">
        <v>16034</v>
      </c>
      <c r="D2546" s="8" t="s">
        <v>16034</v>
      </c>
      <c r="E2546" s="8" t="s">
        <v>16034</v>
      </c>
      <c r="F2546" s="9" t="s">
        <v>16035</v>
      </c>
      <c r="G2546" s="9" t="s">
        <v>16036</v>
      </c>
      <c r="H2546" s="10" t="s">
        <v>21</v>
      </c>
      <c r="I2546" s="11" t="s">
        <v>3910</v>
      </c>
      <c r="J2546" s="11" t="s">
        <v>435</v>
      </c>
      <c r="K2546" s="11"/>
      <c r="L2546" s="12"/>
      <c r="M2546" s="13" t="s">
        <v>278</v>
      </c>
      <c r="N2546" s="12" t="s">
        <v>38</v>
      </c>
      <c r="O2546" s="12"/>
      <c r="P2546" s="12" t="s">
        <v>26</v>
      </c>
      <c r="Q2546" s="8"/>
      <c r="R2546" s="14" t="s">
        <v>16037</v>
      </c>
    </row>
    <row r="2547" customFormat="false" ht="47.75" hidden="false" customHeight="false" outlineLevel="0" collapsed="false">
      <c r="A2547" s="6" t="n">
        <f aca="false">A2546+1</f>
        <v>2546</v>
      </c>
      <c r="B2547" s="7" t="s">
        <v>6012</v>
      </c>
      <c r="C2547" s="8" t="s">
        <v>16038</v>
      </c>
      <c r="D2547" s="8" t="s">
        <v>16038</v>
      </c>
      <c r="E2547" s="8" t="s">
        <v>16039</v>
      </c>
      <c r="F2547" s="9" t="s">
        <v>16040</v>
      </c>
      <c r="G2547" s="9" t="s">
        <v>16041</v>
      </c>
      <c r="H2547" s="10" t="s">
        <v>21</v>
      </c>
      <c r="I2547" s="11" t="s">
        <v>16042</v>
      </c>
      <c r="J2547" s="11" t="s">
        <v>77</v>
      </c>
      <c r="K2547" s="11"/>
      <c r="L2547" s="12" t="s">
        <v>36</v>
      </c>
      <c r="M2547" s="13" t="s">
        <v>37</v>
      </c>
      <c r="N2547" s="12" t="s">
        <v>38</v>
      </c>
      <c r="O2547" s="12"/>
      <c r="P2547" s="12" t="s">
        <v>26</v>
      </c>
      <c r="Q2547" s="8"/>
      <c r="R2547" s="14" t="s">
        <v>16043</v>
      </c>
    </row>
    <row r="2548" customFormat="false" ht="103.7" hidden="false" customHeight="false" outlineLevel="0" collapsed="false">
      <c r="A2548" s="6" t="n">
        <f aca="false">A2547+1</f>
        <v>2547</v>
      </c>
      <c r="B2548" s="7" t="s">
        <v>16044</v>
      </c>
      <c r="C2548" s="8" t="s">
        <v>16045</v>
      </c>
      <c r="D2548" s="8" t="s">
        <v>16045</v>
      </c>
      <c r="E2548" s="8" t="s">
        <v>16046</v>
      </c>
      <c r="F2548" s="9" t="s">
        <v>16047</v>
      </c>
      <c r="G2548" s="9" t="s">
        <v>16048</v>
      </c>
      <c r="H2548" s="10" t="s">
        <v>21</v>
      </c>
      <c r="I2548" s="11" t="s">
        <v>15368</v>
      </c>
      <c r="J2548" s="11" t="s">
        <v>77</v>
      </c>
      <c r="K2548" s="11"/>
      <c r="L2548" s="12" t="s">
        <v>36</v>
      </c>
      <c r="M2548" s="13" t="s">
        <v>122</v>
      </c>
      <c r="N2548" s="12" t="s">
        <v>38</v>
      </c>
      <c r="O2548" s="12"/>
      <c r="P2548" s="12" t="s">
        <v>26</v>
      </c>
      <c r="Q2548" s="8" t="s">
        <v>531</v>
      </c>
      <c r="R2548" s="14" t="s">
        <v>16049</v>
      </c>
    </row>
    <row r="2549" customFormat="false" ht="70.1" hidden="false" customHeight="false" outlineLevel="0" collapsed="false">
      <c r="A2549" s="6" t="n">
        <f aca="false">A2548+1</f>
        <v>2548</v>
      </c>
      <c r="B2549" s="7" t="s">
        <v>16050</v>
      </c>
      <c r="C2549" s="8" t="s">
        <v>16051</v>
      </c>
      <c r="D2549" s="8" t="s">
        <v>16052</v>
      </c>
      <c r="E2549" s="8" t="s">
        <v>16052</v>
      </c>
      <c r="F2549" s="9" t="s">
        <v>16053</v>
      </c>
      <c r="G2549" s="9" t="s">
        <v>16054</v>
      </c>
      <c r="H2549" s="10" t="s">
        <v>21</v>
      </c>
      <c r="I2549" s="11" t="s">
        <v>15934</v>
      </c>
      <c r="J2549" s="11" t="s">
        <v>35</v>
      </c>
      <c r="K2549" s="11"/>
      <c r="L2549" s="12" t="s">
        <v>36</v>
      </c>
      <c r="M2549" s="13" t="s">
        <v>187</v>
      </c>
      <c r="N2549" s="12" t="s">
        <v>38</v>
      </c>
      <c r="O2549" s="12"/>
      <c r="P2549" s="12" t="s">
        <v>26</v>
      </c>
      <c r="Q2549" s="8" t="s">
        <v>130</v>
      </c>
      <c r="R2549" s="14" t="s">
        <v>16055</v>
      </c>
    </row>
    <row r="2550" customFormat="false" ht="58.95" hidden="false" customHeight="false" outlineLevel="0" collapsed="false">
      <c r="A2550" s="6" t="n">
        <f aca="false">A2549+1</f>
        <v>2549</v>
      </c>
      <c r="B2550" s="7" t="s">
        <v>16056</v>
      </c>
      <c r="C2550" s="8" t="s">
        <v>16057</v>
      </c>
      <c r="D2550" s="8" t="s">
        <v>16058</v>
      </c>
      <c r="E2550" s="8" t="s">
        <v>16059</v>
      </c>
      <c r="F2550" s="9" t="s">
        <v>16060</v>
      </c>
      <c r="G2550" s="9" t="s">
        <v>16061</v>
      </c>
      <c r="H2550" s="10" t="s">
        <v>21</v>
      </c>
      <c r="I2550" s="11" t="s">
        <v>16062</v>
      </c>
      <c r="J2550" s="11" t="s">
        <v>13986</v>
      </c>
      <c r="K2550" s="11"/>
      <c r="L2550" s="12"/>
      <c r="M2550" s="13" t="s">
        <v>194</v>
      </c>
      <c r="N2550" s="12" t="s">
        <v>38</v>
      </c>
      <c r="O2550" s="12"/>
      <c r="P2550" s="12" t="s">
        <v>26</v>
      </c>
      <c r="Q2550" s="8" t="s">
        <v>4384</v>
      </c>
      <c r="R2550" s="14" t="s">
        <v>16063</v>
      </c>
    </row>
    <row r="2551" customFormat="false" ht="81.3" hidden="false" customHeight="false" outlineLevel="0" collapsed="false">
      <c r="A2551" s="6" t="n">
        <f aca="false">A2550+1</f>
        <v>2550</v>
      </c>
      <c r="B2551" s="7" t="s">
        <v>16064</v>
      </c>
      <c r="C2551" s="8" t="s">
        <v>16065</v>
      </c>
      <c r="D2551" s="8" t="s">
        <v>16066</v>
      </c>
      <c r="E2551" s="8" t="s">
        <v>16067</v>
      </c>
      <c r="F2551" s="9" t="s">
        <v>16068</v>
      </c>
      <c r="G2551" s="9" t="s">
        <v>16069</v>
      </c>
      <c r="H2551" s="10" t="s">
        <v>21</v>
      </c>
      <c r="I2551" s="11" t="s">
        <v>4191</v>
      </c>
      <c r="J2551" s="11" t="s">
        <v>70</v>
      </c>
      <c r="K2551" s="11"/>
      <c r="L2551" s="12" t="s">
        <v>36</v>
      </c>
      <c r="M2551" s="13" t="s">
        <v>24</v>
      </c>
      <c r="N2551" s="12" t="s">
        <v>38</v>
      </c>
      <c r="O2551" s="12"/>
      <c r="P2551" s="12" t="s">
        <v>26</v>
      </c>
      <c r="Q2551" s="8" t="s">
        <v>16070</v>
      </c>
      <c r="R2551" s="14" t="s">
        <v>16071</v>
      </c>
    </row>
    <row r="2552" customFormat="false" ht="70.1" hidden="false" customHeight="false" outlineLevel="0" collapsed="false">
      <c r="A2552" s="6" t="n">
        <f aca="false">A2551+1</f>
        <v>2551</v>
      </c>
      <c r="B2552" s="7" t="s">
        <v>15124</v>
      </c>
      <c r="C2552" s="8" t="s">
        <v>16072</v>
      </c>
      <c r="D2552" s="8" t="s">
        <v>16073</v>
      </c>
      <c r="E2552" s="8" t="s">
        <v>16074</v>
      </c>
      <c r="F2552" s="9" t="s">
        <v>16075</v>
      </c>
      <c r="G2552" s="9" t="s">
        <v>16076</v>
      </c>
      <c r="H2552" s="10" t="s">
        <v>21</v>
      </c>
      <c r="I2552" s="11" t="s">
        <v>13502</v>
      </c>
      <c r="J2552" s="11" t="s">
        <v>16077</v>
      </c>
      <c r="K2552" s="11"/>
      <c r="L2552" s="12" t="s">
        <v>36</v>
      </c>
      <c r="M2552" s="13" t="s">
        <v>86</v>
      </c>
      <c r="N2552" s="12" t="s">
        <v>38</v>
      </c>
      <c r="O2552" s="12"/>
      <c r="P2552" s="12" t="s">
        <v>26</v>
      </c>
      <c r="Q2552" s="8" t="s">
        <v>130</v>
      </c>
      <c r="R2552" s="14" t="s">
        <v>16078</v>
      </c>
    </row>
    <row r="2553" customFormat="false" ht="70.1" hidden="false" customHeight="false" outlineLevel="0" collapsed="false">
      <c r="A2553" s="6" t="n">
        <f aca="false">A2552+1</f>
        <v>2552</v>
      </c>
      <c r="B2553" s="7" t="s">
        <v>16079</v>
      </c>
      <c r="C2553" s="8" t="s">
        <v>16080</v>
      </c>
      <c r="D2553" s="8" t="s">
        <v>16080</v>
      </c>
      <c r="E2553" s="8" t="s">
        <v>16081</v>
      </c>
      <c r="F2553" s="9" t="s">
        <v>16082</v>
      </c>
      <c r="G2553" s="9" t="s">
        <v>16083</v>
      </c>
      <c r="H2553" s="10" t="s">
        <v>21</v>
      </c>
      <c r="I2553" s="11" t="s">
        <v>3947</v>
      </c>
      <c r="J2553" s="11" t="s">
        <v>35</v>
      </c>
      <c r="K2553" s="11"/>
      <c r="L2553" s="12" t="s">
        <v>36</v>
      </c>
      <c r="M2553" s="13" t="s">
        <v>187</v>
      </c>
      <c r="N2553" s="12" t="s">
        <v>38</v>
      </c>
      <c r="O2553" s="12"/>
      <c r="P2553" s="12" t="s">
        <v>26</v>
      </c>
      <c r="Q2553" s="8" t="s">
        <v>130</v>
      </c>
      <c r="R2553" s="14" t="s">
        <v>16084</v>
      </c>
    </row>
    <row r="2554" customFormat="false" ht="70.1" hidden="false" customHeight="false" outlineLevel="0" collapsed="false">
      <c r="A2554" s="6" t="n">
        <f aca="false">A2553+1</f>
        <v>2553</v>
      </c>
      <c r="B2554" s="7" t="s">
        <v>16085</v>
      </c>
      <c r="C2554" s="8" t="s">
        <v>16086</v>
      </c>
      <c r="D2554" s="8" t="s">
        <v>16086</v>
      </c>
      <c r="E2554" s="8" t="s">
        <v>16087</v>
      </c>
      <c r="F2554" s="9" t="s">
        <v>16088</v>
      </c>
      <c r="G2554" s="9" t="s">
        <v>16089</v>
      </c>
      <c r="H2554" s="10" t="s">
        <v>21</v>
      </c>
      <c r="I2554" s="11" t="s">
        <v>16090</v>
      </c>
      <c r="J2554" s="11" t="s">
        <v>422</v>
      </c>
      <c r="K2554" s="11"/>
      <c r="L2554" s="12" t="s">
        <v>36</v>
      </c>
      <c r="M2554" s="13" t="s">
        <v>122</v>
      </c>
      <c r="N2554" s="12" t="s">
        <v>38</v>
      </c>
      <c r="O2554" s="12"/>
      <c r="P2554" s="12" t="s">
        <v>26</v>
      </c>
      <c r="Q2554" s="8" t="s">
        <v>130</v>
      </c>
      <c r="R2554" s="14" t="s">
        <v>16091</v>
      </c>
    </row>
    <row r="2555" customFormat="false" ht="70.1" hidden="false" customHeight="false" outlineLevel="0" collapsed="false">
      <c r="A2555" s="6" t="n">
        <f aca="false">A2554+1</f>
        <v>2554</v>
      </c>
      <c r="B2555" s="7" t="s">
        <v>16092</v>
      </c>
      <c r="C2555" s="8" t="s">
        <v>16093</v>
      </c>
      <c r="D2555" s="8" t="s">
        <v>16094</v>
      </c>
      <c r="E2555" s="8" t="s">
        <v>16094</v>
      </c>
      <c r="F2555" s="9" t="s">
        <v>16095</v>
      </c>
      <c r="G2555" s="9" t="s">
        <v>16096</v>
      </c>
      <c r="H2555" s="10" t="s">
        <v>21</v>
      </c>
      <c r="I2555" s="11" t="s">
        <v>4516</v>
      </c>
      <c r="J2555" s="11" t="s">
        <v>560</v>
      </c>
      <c r="K2555" s="11"/>
      <c r="L2555" s="12" t="s">
        <v>36</v>
      </c>
      <c r="M2555" s="13" t="s">
        <v>86</v>
      </c>
      <c r="N2555" s="12" t="s">
        <v>38</v>
      </c>
      <c r="O2555" s="12"/>
      <c r="P2555" s="12" t="s">
        <v>26</v>
      </c>
      <c r="Q2555" s="8" t="s">
        <v>130</v>
      </c>
      <c r="R2555" s="14" t="s">
        <v>16097</v>
      </c>
    </row>
    <row r="2556" customFormat="false" ht="159.7" hidden="false" customHeight="false" outlineLevel="0" collapsed="false">
      <c r="A2556" s="6" t="n">
        <f aca="false">A2555+1</f>
        <v>2555</v>
      </c>
      <c r="B2556" s="7" t="s">
        <v>16098</v>
      </c>
      <c r="C2556" s="8" t="s">
        <v>16099</v>
      </c>
      <c r="D2556" s="8" t="s">
        <v>16099</v>
      </c>
      <c r="E2556" s="8" t="s">
        <v>16100</v>
      </c>
      <c r="F2556" s="9" t="s">
        <v>16101</v>
      </c>
      <c r="G2556" s="9" t="s">
        <v>16102</v>
      </c>
      <c r="H2556" s="10" t="s">
        <v>21</v>
      </c>
      <c r="I2556" s="11" t="s">
        <v>16103</v>
      </c>
      <c r="J2556" s="11" t="s">
        <v>319</v>
      </c>
      <c r="K2556" s="11"/>
      <c r="L2556" s="12" t="s">
        <v>36</v>
      </c>
      <c r="M2556" s="13" t="s">
        <v>24</v>
      </c>
      <c r="N2556" s="12" t="s">
        <v>38</v>
      </c>
      <c r="O2556" s="12"/>
      <c r="P2556" s="12" t="s">
        <v>26</v>
      </c>
      <c r="Q2556" s="8" t="s">
        <v>16104</v>
      </c>
      <c r="R2556" s="14" t="s">
        <v>16105</v>
      </c>
    </row>
    <row r="2557" customFormat="false" ht="126.1" hidden="false" customHeight="false" outlineLevel="0" collapsed="false">
      <c r="A2557" s="6" t="n">
        <f aca="false">A2556+1</f>
        <v>2556</v>
      </c>
      <c r="B2557" s="7" t="s">
        <v>16106</v>
      </c>
      <c r="C2557" s="8" t="s">
        <v>16107</v>
      </c>
      <c r="D2557" s="8" t="s">
        <v>16108</v>
      </c>
      <c r="E2557" s="8" t="s">
        <v>16109</v>
      </c>
      <c r="F2557" s="9" t="s">
        <v>16110</v>
      </c>
      <c r="G2557" s="9" t="s">
        <v>16111</v>
      </c>
      <c r="H2557" s="10" t="s">
        <v>21</v>
      </c>
      <c r="I2557" s="11" t="s">
        <v>10397</v>
      </c>
      <c r="J2557" s="11" t="s">
        <v>77</v>
      </c>
      <c r="K2557" s="11"/>
      <c r="L2557" s="12" t="s">
        <v>36</v>
      </c>
      <c r="M2557" s="13" t="s">
        <v>38</v>
      </c>
      <c r="N2557" s="12" t="s">
        <v>38</v>
      </c>
      <c r="O2557" s="12"/>
      <c r="P2557" s="12" t="s">
        <v>26</v>
      </c>
      <c r="Q2557" s="8" t="s">
        <v>3158</v>
      </c>
      <c r="R2557" s="14" t="s">
        <v>16112</v>
      </c>
    </row>
    <row r="2558" customFormat="false" ht="70.1" hidden="false" customHeight="false" outlineLevel="0" collapsed="false">
      <c r="A2558" s="6" t="n">
        <f aca="false">A2557+1</f>
        <v>2557</v>
      </c>
      <c r="B2558" s="7" t="s">
        <v>15095</v>
      </c>
      <c r="C2558" s="8" t="s">
        <v>16113</v>
      </c>
      <c r="D2558" s="8" t="s">
        <v>16114</v>
      </c>
      <c r="E2558" s="8" t="s">
        <v>16115</v>
      </c>
      <c r="F2558" s="9" t="s">
        <v>16116</v>
      </c>
      <c r="G2558" s="9" t="s">
        <v>16117</v>
      </c>
      <c r="H2558" s="10" t="s">
        <v>21</v>
      </c>
      <c r="I2558" s="11" t="s">
        <v>13495</v>
      </c>
      <c r="J2558" s="11" t="s">
        <v>560</v>
      </c>
      <c r="K2558" s="11"/>
      <c r="L2558" s="12" t="s">
        <v>36</v>
      </c>
      <c r="M2558" s="13" t="s">
        <v>187</v>
      </c>
      <c r="N2558" s="12" t="s">
        <v>38</v>
      </c>
      <c r="O2558" s="12"/>
      <c r="P2558" s="12" t="s">
        <v>26</v>
      </c>
      <c r="Q2558" s="8" t="s">
        <v>130</v>
      </c>
      <c r="R2558" s="14" t="s">
        <v>16118</v>
      </c>
    </row>
    <row r="2559" customFormat="false" ht="70.1" hidden="false" customHeight="false" outlineLevel="0" collapsed="false">
      <c r="A2559" s="6" t="n">
        <f aca="false">A2558+1</f>
        <v>2558</v>
      </c>
      <c r="B2559" s="7" t="s">
        <v>16119</v>
      </c>
      <c r="C2559" s="8" t="s">
        <v>16120</v>
      </c>
      <c r="D2559" s="8" t="s">
        <v>16120</v>
      </c>
      <c r="E2559" s="8" t="s">
        <v>16121</v>
      </c>
      <c r="F2559" s="9" t="s">
        <v>16122</v>
      </c>
      <c r="G2559" s="9" t="s">
        <v>16123</v>
      </c>
      <c r="H2559" s="10" t="s">
        <v>21</v>
      </c>
      <c r="I2559" s="11" t="s">
        <v>13502</v>
      </c>
      <c r="J2559" s="11" t="s">
        <v>464</v>
      </c>
      <c r="K2559" s="11"/>
      <c r="L2559" s="12" t="s">
        <v>36</v>
      </c>
      <c r="M2559" s="13" t="s">
        <v>37</v>
      </c>
      <c r="N2559" s="12" t="s">
        <v>38</v>
      </c>
      <c r="O2559" s="12"/>
      <c r="P2559" s="12" t="s">
        <v>26</v>
      </c>
      <c r="Q2559" s="8" t="s">
        <v>130</v>
      </c>
      <c r="R2559" s="14" t="s">
        <v>16124</v>
      </c>
    </row>
    <row r="2560" customFormat="false" ht="70.1" hidden="false" customHeight="false" outlineLevel="0" collapsed="false">
      <c r="A2560" s="6" t="n">
        <f aca="false">A2559+1</f>
        <v>2559</v>
      </c>
      <c r="B2560" s="7" t="s">
        <v>16125</v>
      </c>
      <c r="C2560" s="8" t="s">
        <v>16126</v>
      </c>
      <c r="D2560" s="8" t="s">
        <v>16126</v>
      </c>
      <c r="E2560" s="8" t="s">
        <v>16127</v>
      </c>
      <c r="F2560" s="9" t="s">
        <v>16128</v>
      </c>
      <c r="G2560" s="9" t="s">
        <v>16129</v>
      </c>
      <c r="H2560" s="10" t="s">
        <v>21</v>
      </c>
      <c r="I2560" s="11" t="s">
        <v>10397</v>
      </c>
      <c r="J2560" s="11" t="s">
        <v>560</v>
      </c>
      <c r="K2560" s="11"/>
      <c r="L2560" s="12" t="s">
        <v>36</v>
      </c>
      <c r="M2560" s="13" t="s">
        <v>37</v>
      </c>
      <c r="N2560" s="12" t="s">
        <v>38</v>
      </c>
      <c r="O2560" s="12"/>
      <c r="P2560" s="12" t="s">
        <v>26</v>
      </c>
      <c r="Q2560" s="8" t="s">
        <v>130</v>
      </c>
      <c r="R2560" s="14" t="s">
        <v>16130</v>
      </c>
    </row>
    <row r="2561" customFormat="false" ht="47.75" hidden="false" customHeight="false" outlineLevel="0" collapsed="false">
      <c r="A2561" s="6" t="n">
        <f aca="false">A2560+1</f>
        <v>2560</v>
      </c>
      <c r="B2561" s="7" t="s">
        <v>16131</v>
      </c>
      <c r="C2561" s="8" t="s">
        <v>16132</v>
      </c>
      <c r="D2561" s="8" t="s">
        <v>16132</v>
      </c>
      <c r="E2561" s="8" t="s">
        <v>16133</v>
      </c>
      <c r="F2561" s="9" t="s">
        <v>16134</v>
      </c>
      <c r="G2561" s="9" t="s">
        <v>16135</v>
      </c>
      <c r="H2561" s="10" t="s">
        <v>21</v>
      </c>
      <c r="I2561" s="11" t="s">
        <v>16136</v>
      </c>
      <c r="J2561" s="11" t="s">
        <v>248</v>
      </c>
      <c r="K2561" s="11"/>
      <c r="L2561" s="12" t="s">
        <v>36</v>
      </c>
      <c r="M2561" s="13" t="s">
        <v>37</v>
      </c>
      <c r="N2561" s="12" t="s">
        <v>38</v>
      </c>
      <c r="O2561" s="12"/>
      <c r="P2561" s="12" t="s">
        <v>26</v>
      </c>
      <c r="Q2561" s="8"/>
      <c r="R2561" s="14" t="s">
        <v>16137</v>
      </c>
    </row>
    <row r="2562" customFormat="false" ht="47.75" hidden="false" customHeight="false" outlineLevel="0" collapsed="false">
      <c r="A2562" s="6" t="n">
        <f aca="false">A2561+1</f>
        <v>2561</v>
      </c>
      <c r="B2562" s="7" t="s">
        <v>16138</v>
      </c>
      <c r="C2562" s="8" t="s">
        <v>16139</v>
      </c>
      <c r="D2562" s="8" t="s">
        <v>16139</v>
      </c>
      <c r="E2562" s="8" t="s">
        <v>16139</v>
      </c>
      <c r="F2562" s="9" t="s">
        <v>16140</v>
      </c>
      <c r="G2562" s="9" t="s">
        <v>16141</v>
      </c>
      <c r="H2562" s="10" t="s">
        <v>21</v>
      </c>
      <c r="I2562" s="11" t="s">
        <v>9247</v>
      </c>
      <c r="J2562" s="11" t="s">
        <v>119</v>
      </c>
      <c r="K2562" s="11"/>
      <c r="L2562" s="12"/>
      <c r="M2562" s="13" t="s">
        <v>48</v>
      </c>
      <c r="N2562" s="12" t="s">
        <v>38</v>
      </c>
      <c r="O2562" s="12"/>
      <c r="P2562" s="12" t="s">
        <v>26</v>
      </c>
      <c r="Q2562" s="8" t="s">
        <v>57</v>
      </c>
      <c r="R2562" s="14" t="s">
        <v>16142</v>
      </c>
    </row>
    <row r="2563" customFormat="false" ht="126.1" hidden="false" customHeight="false" outlineLevel="0" collapsed="false">
      <c r="A2563" s="6" t="n">
        <f aca="false">A2562+1</f>
        <v>2562</v>
      </c>
      <c r="B2563" s="7" t="s">
        <v>16143</v>
      </c>
      <c r="C2563" s="8" t="s">
        <v>16144</v>
      </c>
      <c r="D2563" s="8" t="s">
        <v>16145</v>
      </c>
      <c r="E2563" s="8" t="s">
        <v>16146</v>
      </c>
      <c r="F2563" s="9" t="s">
        <v>16147</v>
      </c>
      <c r="G2563" s="9" t="s">
        <v>16148</v>
      </c>
      <c r="H2563" s="10" t="s">
        <v>21</v>
      </c>
      <c r="I2563" s="11" t="s">
        <v>15934</v>
      </c>
      <c r="J2563" s="11" t="s">
        <v>464</v>
      </c>
      <c r="K2563" s="11"/>
      <c r="L2563" s="12" t="s">
        <v>36</v>
      </c>
      <c r="M2563" s="13" t="s">
        <v>122</v>
      </c>
      <c r="N2563" s="12" t="s">
        <v>38</v>
      </c>
      <c r="O2563" s="12"/>
      <c r="P2563" s="12" t="s">
        <v>26</v>
      </c>
      <c r="Q2563" s="8" t="s">
        <v>3158</v>
      </c>
      <c r="R2563" s="14" t="s">
        <v>16149</v>
      </c>
    </row>
    <row r="2564" customFormat="false" ht="47.75" hidden="false" customHeight="false" outlineLevel="0" collapsed="false">
      <c r="A2564" s="6" t="n">
        <f aca="false">A2563+1</f>
        <v>2563</v>
      </c>
      <c r="B2564" s="7" t="s">
        <v>16150</v>
      </c>
      <c r="C2564" s="8" t="s">
        <v>16151</v>
      </c>
      <c r="D2564" s="8" t="s">
        <v>16151</v>
      </c>
      <c r="E2564" s="8" t="s">
        <v>16152</v>
      </c>
      <c r="F2564" s="9" t="s">
        <v>16153</v>
      </c>
      <c r="G2564" s="9" t="s">
        <v>16154</v>
      </c>
      <c r="H2564" s="10" t="s">
        <v>21</v>
      </c>
      <c r="I2564" s="11" t="s">
        <v>16155</v>
      </c>
      <c r="J2564" s="11" t="s">
        <v>35</v>
      </c>
      <c r="K2564" s="11"/>
      <c r="L2564" s="12" t="s">
        <v>36</v>
      </c>
      <c r="M2564" s="13" t="s">
        <v>187</v>
      </c>
      <c r="N2564" s="12" t="s">
        <v>38</v>
      </c>
      <c r="O2564" s="12"/>
      <c r="P2564" s="12" t="s">
        <v>26</v>
      </c>
      <c r="Q2564" s="8"/>
      <c r="R2564" s="14" t="s">
        <v>16156</v>
      </c>
    </row>
    <row r="2565" customFormat="false" ht="47.75" hidden="false" customHeight="false" outlineLevel="0" collapsed="false">
      <c r="A2565" s="6" t="n">
        <f aca="false">A2564+1</f>
        <v>2564</v>
      </c>
      <c r="B2565" s="7" t="s">
        <v>16157</v>
      </c>
      <c r="C2565" s="8" t="s">
        <v>16158</v>
      </c>
      <c r="D2565" s="8" t="s">
        <v>16158</v>
      </c>
      <c r="E2565" s="8" t="s">
        <v>16159</v>
      </c>
      <c r="F2565" s="9" t="s">
        <v>16160</v>
      </c>
      <c r="G2565" s="9" t="s">
        <v>16161</v>
      </c>
      <c r="H2565" s="10" t="s">
        <v>21</v>
      </c>
      <c r="I2565" s="11" t="s">
        <v>16162</v>
      </c>
      <c r="J2565" s="11" t="s">
        <v>248</v>
      </c>
      <c r="K2565" s="11"/>
      <c r="L2565" s="12" t="s">
        <v>36</v>
      </c>
      <c r="M2565" s="13" t="s">
        <v>194</v>
      </c>
      <c r="N2565" s="12" t="s">
        <v>38</v>
      </c>
      <c r="O2565" s="12"/>
      <c r="P2565" s="12" t="s">
        <v>26</v>
      </c>
      <c r="Q2565" s="8"/>
      <c r="R2565" s="14" t="s">
        <v>16163</v>
      </c>
    </row>
    <row r="2566" customFormat="false" ht="70.1" hidden="false" customHeight="false" outlineLevel="0" collapsed="false">
      <c r="A2566" s="6" t="n">
        <f aca="false">A2565+1</f>
        <v>2565</v>
      </c>
      <c r="B2566" s="7" t="s">
        <v>16164</v>
      </c>
      <c r="C2566" s="8" t="s">
        <v>16165</v>
      </c>
      <c r="D2566" s="8" t="s">
        <v>16165</v>
      </c>
      <c r="E2566" s="8" t="s">
        <v>16166</v>
      </c>
      <c r="F2566" s="9" t="s">
        <v>16167</v>
      </c>
      <c r="G2566" s="9" t="s">
        <v>16168</v>
      </c>
      <c r="H2566" s="10" t="s">
        <v>21</v>
      </c>
      <c r="I2566" s="11" t="s">
        <v>16169</v>
      </c>
      <c r="J2566" s="11" t="s">
        <v>560</v>
      </c>
      <c r="K2566" s="11"/>
      <c r="L2566" s="12" t="s">
        <v>36</v>
      </c>
      <c r="M2566" s="13" t="s">
        <v>48</v>
      </c>
      <c r="N2566" s="12" t="s">
        <v>38</v>
      </c>
      <c r="O2566" s="12"/>
      <c r="P2566" s="12" t="s">
        <v>26</v>
      </c>
      <c r="Q2566" s="8" t="s">
        <v>130</v>
      </c>
      <c r="R2566" s="14" t="s">
        <v>16170</v>
      </c>
    </row>
    <row r="2567" customFormat="false" ht="47.75" hidden="false" customHeight="false" outlineLevel="0" collapsed="false">
      <c r="A2567" s="6" t="n">
        <f aca="false">A2566+1</f>
        <v>2566</v>
      </c>
      <c r="B2567" s="7" t="s">
        <v>16171</v>
      </c>
      <c r="C2567" s="8" t="s">
        <v>16172</v>
      </c>
      <c r="D2567" s="8" t="s">
        <v>16172</v>
      </c>
      <c r="E2567" s="8" t="s">
        <v>16173</v>
      </c>
      <c r="F2567" s="9" t="s">
        <v>16174</v>
      </c>
      <c r="G2567" s="9" t="s">
        <v>16175</v>
      </c>
      <c r="H2567" s="10" t="s">
        <v>21</v>
      </c>
      <c r="I2567" s="11" t="s">
        <v>16169</v>
      </c>
      <c r="J2567" s="11" t="s">
        <v>464</v>
      </c>
      <c r="K2567" s="11"/>
      <c r="L2567" s="12" t="s">
        <v>36</v>
      </c>
      <c r="M2567" s="13" t="s">
        <v>100</v>
      </c>
      <c r="N2567" s="12" t="s">
        <v>38</v>
      </c>
      <c r="O2567" s="12"/>
      <c r="P2567" s="12" t="s">
        <v>26</v>
      </c>
      <c r="Q2567" s="8"/>
      <c r="R2567" s="14" t="s">
        <v>16176</v>
      </c>
    </row>
    <row r="2568" customFormat="false" ht="70.1" hidden="false" customHeight="false" outlineLevel="0" collapsed="false">
      <c r="A2568" s="6" t="n">
        <f aca="false">A2567+1</f>
        <v>2567</v>
      </c>
      <c r="B2568" s="7" t="s">
        <v>16177</v>
      </c>
      <c r="C2568" s="8" t="s">
        <v>16178</v>
      </c>
      <c r="D2568" s="8" t="s">
        <v>16178</v>
      </c>
      <c r="E2568" s="8" t="s">
        <v>16179</v>
      </c>
      <c r="F2568" s="9" t="s">
        <v>16180</v>
      </c>
      <c r="G2568" s="9" t="s">
        <v>16181</v>
      </c>
      <c r="H2568" s="10" t="s">
        <v>21</v>
      </c>
      <c r="I2568" s="11" t="s">
        <v>16182</v>
      </c>
      <c r="J2568" s="11" t="s">
        <v>464</v>
      </c>
      <c r="K2568" s="11"/>
      <c r="L2568" s="12" t="s">
        <v>36</v>
      </c>
      <c r="M2568" s="13" t="s">
        <v>100</v>
      </c>
      <c r="N2568" s="12" t="s">
        <v>38</v>
      </c>
      <c r="O2568" s="12"/>
      <c r="P2568" s="12" t="s">
        <v>26</v>
      </c>
      <c r="Q2568" s="8" t="s">
        <v>130</v>
      </c>
      <c r="R2568" s="14" t="s">
        <v>16183</v>
      </c>
    </row>
    <row r="2569" customFormat="false" ht="70.1" hidden="false" customHeight="false" outlineLevel="0" collapsed="false">
      <c r="A2569" s="6" t="n">
        <f aca="false">A2568+1</f>
        <v>2568</v>
      </c>
      <c r="B2569" s="7" t="s">
        <v>16184</v>
      </c>
      <c r="C2569" s="8" t="s">
        <v>16185</v>
      </c>
      <c r="D2569" s="8" t="s">
        <v>16185</v>
      </c>
      <c r="E2569" s="8" t="s">
        <v>16186</v>
      </c>
      <c r="F2569" s="9" t="s">
        <v>16187</v>
      </c>
      <c r="G2569" s="9" t="s">
        <v>16188</v>
      </c>
      <c r="H2569" s="10" t="s">
        <v>21</v>
      </c>
      <c r="I2569" s="11" t="s">
        <v>16189</v>
      </c>
      <c r="J2569" s="11" t="s">
        <v>248</v>
      </c>
      <c r="K2569" s="11"/>
      <c r="L2569" s="12" t="s">
        <v>36</v>
      </c>
      <c r="M2569" s="13" t="s">
        <v>38</v>
      </c>
      <c r="N2569" s="12" t="s">
        <v>38</v>
      </c>
      <c r="O2569" s="12"/>
      <c r="P2569" s="12" t="s">
        <v>26</v>
      </c>
      <c r="Q2569" s="8" t="s">
        <v>130</v>
      </c>
      <c r="R2569" s="14" t="s">
        <v>16190</v>
      </c>
    </row>
    <row r="2570" customFormat="false" ht="47.75" hidden="false" customHeight="false" outlineLevel="0" collapsed="false">
      <c r="A2570" s="6" t="n">
        <f aca="false">A2569+1</f>
        <v>2569</v>
      </c>
      <c r="B2570" s="7" t="s">
        <v>16191</v>
      </c>
      <c r="C2570" s="8" t="s">
        <v>16192</v>
      </c>
      <c r="D2570" s="8" t="s">
        <v>16192</v>
      </c>
      <c r="E2570" s="8" t="s">
        <v>16193</v>
      </c>
      <c r="F2570" s="9" t="s">
        <v>16194</v>
      </c>
      <c r="G2570" s="9" t="s">
        <v>16195</v>
      </c>
      <c r="H2570" s="10" t="s">
        <v>21</v>
      </c>
      <c r="I2570" s="11" t="s">
        <v>16169</v>
      </c>
      <c r="J2570" s="11" t="s">
        <v>464</v>
      </c>
      <c r="K2570" s="11"/>
      <c r="L2570" s="12" t="s">
        <v>36</v>
      </c>
      <c r="M2570" s="13" t="s">
        <v>37</v>
      </c>
      <c r="N2570" s="12" t="s">
        <v>38</v>
      </c>
      <c r="O2570" s="12"/>
      <c r="P2570" s="12" t="s">
        <v>26</v>
      </c>
      <c r="Q2570" s="8"/>
      <c r="R2570" s="14" t="s">
        <v>16196</v>
      </c>
    </row>
    <row r="2571" customFormat="false" ht="47.75" hidden="false" customHeight="false" outlineLevel="0" collapsed="false">
      <c r="A2571" s="6" t="n">
        <f aca="false">A2570+1</f>
        <v>2570</v>
      </c>
      <c r="B2571" s="7" t="s">
        <v>16197</v>
      </c>
      <c r="C2571" s="8" t="s">
        <v>16198</v>
      </c>
      <c r="D2571" s="8" t="s">
        <v>16198</v>
      </c>
      <c r="E2571" s="8" t="s">
        <v>16199</v>
      </c>
      <c r="F2571" s="9" t="s">
        <v>16200</v>
      </c>
      <c r="G2571" s="9" t="s">
        <v>16201</v>
      </c>
      <c r="H2571" s="10" t="s">
        <v>21</v>
      </c>
      <c r="I2571" s="11" t="s">
        <v>16169</v>
      </c>
      <c r="J2571" s="11" t="s">
        <v>560</v>
      </c>
      <c r="K2571" s="11"/>
      <c r="L2571" s="12" t="s">
        <v>36</v>
      </c>
      <c r="M2571" s="13" t="s">
        <v>37</v>
      </c>
      <c r="N2571" s="12" t="s">
        <v>38</v>
      </c>
      <c r="O2571" s="12"/>
      <c r="P2571" s="12" t="s">
        <v>26</v>
      </c>
      <c r="Q2571" s="8"/>
      <c r="R2571" s="14" t="s">
        <v>16202</v>
      </c>
    </row>
    <row r="2572" customFormat="false" ht="47.75" hidden="false" customHeight="false" outlineLevel="0" collapsed="false">
      <c r="A2572" s="6" t="n">
        <f aca="false">A2571+1</f>
        <v>2571</v>
      </c>
      <c r="B2572" s="7" t="s">
        <v>16203</v>
      </c>
      <c r="C2572" s="8" t="s">
        <v>16204</v>
      </c>
      <c r="D2572" s="8" t="s">
        <v>16204</v>
      </c>
      <c r="E2572" s="8" t="s">
        <v>16205</v>
      </c>
      <c r="F2572" s="9" t="s">
        <v>16206</v>
      </c>
      <c r="G2572" s="9" t="s">
        <v>16207</v>
      </c>
      <c r="H2572" s="10" t="s">
        <v>21</v>
      </c>
      <c r="I2572" s="11" t="s">
        <v>16169</v>
      </c>
      <c r="J2572" s="11" t="s">
        <v>35</v>
      </c>
      <c r="K2572" s="11"/>
      <c r="L2572" s="12" t="s">
        <v>36</v>
      </c>
      <c r="M2572" s="13" t="s">
        <v>100</v>
      </c>
      <c r="N2572" s="12" t="s">
        <v>38</v>
      </c>
      <c r="O2572" s="12"/>
      <c r="P2572" s="12" t="s">
        <v>26</v>
      </c>
      <c r="Q2572" s="8"/>
      <c r="R2572" s="14" t="s">
        <v>16208</v>
      </c>
    </row>
    <row r="2573" customFormat="false" ht="47.75" hidden="false" customHeight="false" outlineLevel="0" collapsed="false">
      <c r="A2573" s="6" t="n">
        <f aca="false">A2572+1</f>
        <v>2572</v>
      </c>
      <c r="B2573" s="7" t="s">
        <v>16209</v>
      </c>
      <c r="C2573" s="8" t="s">
        <v>16210</v>
      </c>
      <c r="D2573" s="8" t="s">
        <v>16210</v>
      </c>
      <c r="E2573" s="8" t="s">
        <v>16211</v>
      </c>
      <c r="F2573" s="9" t="s">
        <v>16212</v>
      </c>
      <c r="G2573" s="9" t="s">
        <v>16213</v>
      </c>
      <c r="H2573" s="10" t="s">
        <v>21</v>
      </c>
      <c r="I2573" s="11" t="s">
        <v>16169</v>
      </c>
      <c r="J2573" s="11" t="s">
        <v>248</v>
      </c>
      <c r="K2573" s="11"/>
      <c r="L2573" s="12" t="s">
        <v>36</v>
      </c>
      <c r="M2573" s="13" t="s">
        <v>37</v>
      </c>
      <c r="N2573" s="12" t="s">
        <v>38</v>
      </c>
      <c r="O2573" s="12"/>
      <c r="P2573" s="12" t="s">
        <v>26</v>
      </c>
      <c r="Q2573" s="8"/>
      <c r="R2573" s="14" t="s">
        <v>16214</v>
      </c>
    </row>
    <row r="2574" customFormat="false" ht="47.75" hidden="false" customHeight="false" outlineLevel="0" collapsed="false">
      <c r="A2574" s="6" t="n">
        <f aca="false">A2573+1</f>
        <v>2573</v>
      </c>
      <c r="B2574" s="7" t="s">
        <v>16215</v>
      </c>
      <c r="C2574" s="8" t="s">
        <v>16216</v>
      </c>
      <c r="D2574" s="8" t="s">
        <v>16216</v>
      </c>
      <c r="E2574" s="8" t="s">
        <v>16216</v>
      </c>
      <c r="F2574" s="9" t="s">
        <v>16217</v>
      </c>
      <c r="G2574" s="9" t="s">
        <v>16218</v>
      </c>
      <c r="H2574" s="10" t="s">
        <v>21</v>
      </c>
      <c r="I2574" s="11" t="s">
        <v>16219</v>
      </c>
      <c r="J2574" s="11" t="s">
        <v>10578</v>
      </c>
      <c r="K2574" s="11" t="s">
        <v>12755</v>
      </c>
      <c r="L2574" s="12" t="s">
        <v>36</v>
      </c>
      <c r="M2574" s="13" t="s">
        <v>38</v>
      </c>
      <c r="N2574" s="12" t="s">
        <v>38</v>
      </c>
      <c r="O2574" s="12"/>
      <c r="P2574" s="12" t="s">
        <v>26</v>
      </c>
      <c r="Q2574" s="8"/>
      <c r="R2574" s="14" t="s">
        <v>16220</v>
      </c>
    </row>
    <row r="2575" customFormat="false" ht="47.75" hidden="false" customHeight="false" outlineLevel="0" collapsed="false">
      <c r="A2575" s="6" t="n">
        <f aca="false">A2574+1</f>
        <v>2574</v>
      </c>
      <c r="B2575" s="7" t="s">
        <v>16221</v>
      </c>
      <c r="C2575" s="8" t="s">
        <v>13119</v>
      </c>
      <c r="D2575" s="8" t="s">
        <v>13119</v>
      </c>
      <c r="E2575" s="8" t="s">
        <v>13119</v>
      </c>
      <c r="F2575" s="9" t="s">
        <v>16222</v>
      </c>
      <c r="G2575" s="9" t="s">
        <v>16223</v>
      </c>
      <c r="H2575" s="10" t="s">
        <v>21</v>
      </c>
      <c r="I2575" s="11" t="s">
        <v>16224</v>
      </c>
      <c r="J2575" s="11" t="s">
        <v>16225</v>
      </c>
      <c r="K2575" s="11" t="s">
        <v>16226</v>
      </c>
      <c r="L2575" s="12" t="s">
        <v>36</v>
      </c>
      <c r="M2575" s="13" t="s">
        <v>100</v>
      </c>
      <c r="N2575" s="12" t="s">
        <v>38</v>
      </c>
      <c r="O2575" s="12"/>
      <c r="P2575" s="12" t="s">
        <v>26</v>
      </c>
      <c r="Q2575" s="8"/>
      <c r="R2575" s="14" t="s">
        <v>16227</v>
      </c>
    </row>
    <row r="2576" customFormat="false" ht="47.75" hidden="false" customHeight="false" outlineLevel="0" collapsed="false">
      <c r="A2576" s="6" t="n">
        <f aca="false">A2575+1</f>
        <v>2575</v>
      </c>
      <c r="B2576" s="7" t="s">
        <v>16228</v>
      </c>
      <c r="C2576" s="8" t="s">
        <v>16229</v>
      </c>
      <c r="D2576" s="8" t="s">
        <v>16230</v>
      </c>
      <c r="E2576" s="8" t="s">
        <v>16230</v>
      </c>
      <c r="F2576" s="9" t="s">
        <v>16231</v>
      </c>
      <c r="G2576" s="9" t="s">
        <v>16232</v>
      </c>
      <c r="H2576" s="10" t="s">
        <v>33</v>
      </c>
      <c r="I2576" s="11" t="s">
        <v>12627</v>
      </c>
      <c r="J2576" s="11" t="s">
        <v>1266</v>
      </c>
      <c r="K2576" s="11"/>
      <c r="L2576" s="12"/>
      <c r="M2576" s="13" t="s">
        <v>56</v>
      </c>
      <c r="N2576" s="12" t="s">
        <v>38</v>
      </c>
      <c r="O2576" s="12"/>
      <c r="P2576" s="12" t="s">
        <v>26</v>
      </c>
      <c r="Q2576" s="8"/>
      <c r="R2576" s="14" t="s">
        <v>16233</v>
      </c>
    </row>
    <row r="2577" customFormat="false" ht="58.95" hidden="false" customHeight="false" outlineLevel="0" collapsed="false">
      <c r="A2577" s="6" t="n">
        <f aca="false">A2576+1</f>
        <v>2576</v>
      </c>
      <c r="B2577" s="7" t="s">
        <v>16234</v>
      </c>
      <c r="C2577" s="8" t="s">
        <v>16235</v>
      </c>
      <c r="D2577" s="8" t="s">
        <v>16235</v>
      </c>
      <c r="E2577" s="8" t="s">
        <v>16235</v>
      </c>
      <c r="F2577" s="9" t="s">
        <v>16236</v>
      </c>
      <c r="G2577" s="9" t="s">
        <v>16237</v>
      </c>
      <c r="H2577" s="10" t="s">
        <v>21</v>
      </c>
      <c r="I2577" s="11" t="s">
        <v>15824</v>
      </c>
      <c r="J2577" s="11" t="s">
        <v>16238</v>
      </c>
      <c r="K2577" s="11" t="s">
        <v>16239</v>
      </c>
      <c r="L2577" s="12" t="s">
        <v>36</v>
      </c>
      <c r="M2577" s="13" t="s">
        <v>100</v>
      </c>
      <c r="N2577" s="12" t="s">
        <v>38</v>
      </c>
      <c r="O2577" s="12"/>
      <c r="P2577" s="12" t="s">
        <v>26</v>
      </c>
      <c r="Q2577" s="8" t="s">
        <v>1046</v>
      </c>
      <c r="R2577" s="14" t="s">
        <v>16240</v>
      </c>
    </row>
    <row r="2578" customFormat="false" ht="47.75" hidden="false" customHeight="false" outlineLevel="0" collapsed="false">
      <c r="A2578" s="6" t="n">
        <f aca="false">A2577+1</f>
        <v>2577</v>
      </c>
      <c r="B2578" s="7" t="s">
        <v>16241</v>
      </c>
      <c r="C2578" s="8" t="s">
        <v>16242</v>
      </c>
      <c r="D2578" s="8" t="s">
        <v>16242</v>
      </c>
      <c r="E2578" s="8" t="s">
        <v>16242</v>
      </c>
      <c r="F2578" s="9" t="s">
        <v>16243</v>
      </c>
      <c r="G2578" s="9" t="s">
        <v>16244</v>
      </c>
      <c r="H2578" s="10" t="s">
        <v>21</v>
      </c>
      <c r="I2578" s="11" t="s">
        <v>14398</v>
      </c>
      <c r="J2578" s="11" t="s">
        <v>16245</v>
      </c>
      <c r="K2578" s="11" t="s">
        <v>4265</v>
      </c>
      <c r="L2578" s="12" t="s">
        <v>36</v>
      </c>
      <c r="M2578" s="13" t="s">
        <v>100</v>
      </c>
      <c r="N2578" s="12" t="s">
        <v>38</v>
      </c>
      <c r="O2578" s="12"/>
      <c r="P2578" s="12" t="s">
        <v>26</v>
      </c>
      <c r="Q2578" s="8"/>
      <c r="R2578" s="14" t="s">
        <v>16246</v>
      </c>
    </row>
    <row r="2579" customFormat="false" ht="47.75" hidden="false" customHeight="false" outlineLevel="0" collapsed="false">
      <c r="A2579" s="6" t="n">
        <f aca="false">A2578+1</f>
        <v>2578</v>
      </c>
      <c r="B2579" s="7" t="s">
        <v>16247</v>
      </c>
      <c r="C2579" s="8" t="s">
        <v>16248</v>
      </c>
      <c r="D2579" s="8" t="s">
        <v>16248</v>
      </c>
      <c r="E2579" s="8" t="s">
        <v>16248</v>
      </c>
      <c r="F2579" s="9" t="s">
        <v>16249</v>
      </c>
      <c r="G2579" s="9" t="s">
        <v>16250</v>
      </c>
      <c r="H2579" s="10" t="s">
        <v>21</v>
      </c>
      <c r="I2579" s="11" t="s">
        <v>14656</v>
      </c>
      <c r="J2579" s="11" t="s">
        <v>13325</v>
      </c>
      <c r="K2579" s="11" t="s">
        <v>5125</v>
      </c>
      <c r="L2579" s="12" t="s">
        <v>36</v>
      </c>
      <c r="M2579" s="13" t="s">
        <v>100</v>
      </c>
      <c r="N2579" s="12" t="s">
        <v>38</v>
      </c>
      <c r="O2579" s="12"/>
      <c r="P2579" s="12" t="s">
        <v>26</v>
      </c>
      <c r="Q2579" s="8"/>
      <c r="R2579" s="14" t="s">
        <v>16251</v>
      </c>
    </row>
    <row r="2580" customFormat="false" ht="47.75" hidden="false" customHeight="false" outlineLevel="0" collapsed="false">
      <c r="A2580" s="6" t="n">
        <f aca="false">A2579+1</f>
        <v>2579</v>
      </c>
      <c r="B2580" s="7" t="s">
        <v>16252</v>
      </c>
      <c r="C2580" s="8" t="s">
        <v>16253</v>
      </c>
      <c r="D2580" s="8" t="s">
        <v>16253</v>
      </c>
      <c r="E2580" s="8" t="s">
        <v>16253</v>
      </c>
      <c r="F2580" s="9" t="s">
        <v>16254</v>
      </c>
      <c r="G2580" s="9" t="s">
        <v>16255</v>
      </c>
      <c r="H2580" s="10" t="s">
        <v>21</v>
      </c>
      <c r="I2580" s="11" t="s">
        <v>14398</v>
      </c>
      <c r="J2580" s="11" t="s">
        <v>2208</v>
      </c>
      <c r="K2580" s="11" t="s">
        <v>6587</v>
      </c>
      <c r="L2580" s="12" t="s">
        <v>36</v>
      </c>
      <c r="M2580" s="13" t="s">
        <v>100</v>
      </c>
      <c r="N2580" s="12" t="s">
        <v>38</v>
      </c>
      <c r="O2580" s="12"/>
      <c r="P2580" s="12" t="s">
        <v>26</v>
      </c>
      <c r="Q2580" s="8"/>
      <c r="R2580" s="14" t="s">
        <v>16256</v>
      </c>
    </row>
    <row r="2581" customFormat="false" ht="47.75" hidden="false" customHeight="false" outlineLevel="0" collapsed="false">
      <c r="A2581" s="6" t="n">
        <f aca="false">A2580+1</f>
        <v>2580</v>
      </c>
      <c r="B2581" s="7" t="s">
        <v>16257</v>
      </c>
      <c r="C2581" s="8" t="s">
        <v>16258</v>
      </c>
      <c r="D2581" s="8" t="s">
        <v>16258</v>
      </c>
      <c r="E2581" s="8" t="s">
        <v>16258</v>
      </c>
      <c r="F2581" s="9" t="s">
        <v>16259</v>
      </c>
      <c r="G2581" s="9" t="s">
        <v>16260</v>
      </c>
      <c r="H2581" s="10" t="s">
        <v>21</v>
      </c>
      <c r="I2581" s="11" t="s">
        <v>14398</v>
      </c>
      <c r="J2581" s="11" t="s">
        <v>16261</v>
      </c>
      <c r="K2581" s="11" t="s">
        <v>14805</v>
      </c>
      <c r="L2581" s="12" t="s">
        <v>36</v>
      </c>
      <c r="M2581" s="13" t="s">
        <v>38</v>
      </c>
      <c r="N2581" s="12" t="s">
        <v>38</v>
      </c>
      <c r="O2581" s="12"/>
      <c r="P2581" s="12" t="s">
        <v>26</v>
      </c>
      <c r="Q2581" s="8"/>
      <c r="R2581" s="14" t="s">
        <v>16262</v>
      </c>
    </row>
    <row r="2582" customFormat="false" ht="47.75" hidden="false" customHeight="false" outlineLevel="0" collapsed="false">
      <c r="A2582" s="6" t="n">
        <f aca="false">A2581+1</f>
        <v>2581</v>
      </c>
      <c r="B2582" s="7" t="s">
        <v>16263</v>
      </c>
      <c r="C2582" s="8" t="s">
        <v>16264</v>
      </c>
      <c r="D2582" s="8" t="s">
        <v>16264</v>
      </c>
      <c r="E2582" s="8" t="s">
        <v>16264</v>
      </c>
      <c r="F2582" s="9" t="s">
        <v>16265</v>
      </c>
      <c r="G2582" s="9" t="s">
        <v>16266</v>
      </c>
      <c r="H2582" s="10" t="s">
        <v>21</v>
      </c>
      <c r="I2582" s="11" t="s">
        <v>14656</v>
      </c>
      <c r="J2582" s="11" t="s">
        <v>11900</v>
      </c>
      <c r="K2582" s="11" t="s">
        <v>16267</v>
      </c>
      <c r="L2582" s="12" t="s">
        <v>36</v>
      </c>
      <c r="M2582" s="13" t="s">
        <v>38</v>
      </c>
      <c r="N2582" s="12" t="s">
        <v>38</v>
      </c>
      <c r="O2582" s="12"/>
      <c r="P2582" s="12" t="s">
        <v>26</v>
      </c>
      <c r="Q2582" s="8"/>
      <c r="R2582" s="14" t="s">
        <v>16268</v>
      </c>
    </row>
    <row r="2583" customFormat="false" ht="58.95" hidden="false" customHeight="false" outlineLevel="0" collapsed="false">
      <c r="A2583" s="6" t="n">
        <f aca="false">A2582+1</f>
        <v>2582</v>
      </c>
      <c r="B2583" s="7" t="s">
        <v>16269</v>
      </c>
      <c r="C2583" s="8" t="s">
        <v>16270</v>
      </c>
      <c r="D2583" s="8" t="s">
        <v>16270</v>
      </c>
      <c r="E2583" s="8" t="s">
        <v>16270</v>
      </c>
      <c r="F2583" s="9" t="s">
        <v>16271</v>
      </c>
      <c r="G2583" s="9" t="s">
        <v>16272</v>
      </c>
      <c r="H2583" s="10" t="s">
        <v>33</v>
      </c>
      <c r="I2583" s="11" t="s">
        <v>16273</v>
      </c>
      <c r="J2583" s="11" t="s">
        <v>16274</v>
      </c>
      <c r="K2583" s="11"/>
      <c r="L2583" s="12"/>
      <c r="M2583" s="13" t="s">
        <v>100</v>
      </c>
      <c r="N2583" s="12" t="s">
        <v>38</v>
      </c>
      <c r="O2583" s="12"/>
      <c r="P2583" s="12" t="s">
        <v>26</v>
      </c>
      <c r="Q2583" s="8" t="s">
        <v>1046</v>
      </c>
      <c r="R2583" s="14" t="s">
        <v>16275</v>
      </c>
    </row>
    <row r="2584" customFormat="false" ht="47.75" hidden="false" customHeight="false" outlineLevel="0" collapsed="false">
      <c r="A2584" s="6" t="n">
        <f aca="false">A2583+1</f>
        <v>2583</v>
      </c>
      <c r="B2584" s="7" t="s">
        <v>16276</v>
      </c>
      <c r="C2584" s="8" t="s">
        <v>16277</v>
      </c>
      <c r="D2584" s="8" t="s">
        <v>16278</v>
      </c>
      <c r="E2584" s="8" t="s">
        <v>16278</v>
      </c>
      <c r="F2584" s="9" t="s">
        <v>16279</v>
      </c>
      <c r="G2584" s="9" t="s">
        <v>16280</v>
      </c>
      <c r="H2584" s="10" t="s">
        <v>33</v>
      </c>
      <c r="I2584" s="11" t="s">
        <v>16281</v>
      </c>
      <c r="J2584" s="11"/>
      <c r="K2584" s="11"/>
      <c r="L2584" s="12"/>
      <c r="M2584" s="13" t="s">
        <v>37</v>
      </c>
      <c r="N2584" s="12" t="s">
        <v>38</v>
      </c>
      <c r="O2584" s="12"/>
      <c r="P2584" s="12" t="s">
        <v>26</v>
      </c>
      <c r="Q2584" s="8"/>
      <c r="R2584" s="14" t="s">
        <v>16282</v>
      </c>
    </row>
    <row r="2585" customFormat="false" ht="47.75" hidden="false" customHeight="false" outlineLevel="0" collapsed="false">
      <c r="A2585" s="6" t="n">
        <f aca="false">A2584+1</f>
        <v>2584</v>
      </c>
      <c r="B2585" s="7" t="s">
        <v>16283</v>
      </c>
      <c r="C2585" s="8" t="s">
        <v>16284</v>
      </c>
      <c r="D2585" s="8" t="s">
        <v>16284</v>
      </c>
      <c r="E2585" s="8" t="s">
        <v>16284</v>
      </c>
      <c r="F2585" s="9" t="s">
        <v>16285</v>
      </c>
      <c r="G2585" s="9" t="s">
        <v>16286</v>
      </c>
      <c r="H2585" s="10" t="s">
        <v>10861</v>
      </c>
      <c r="I2585" s="11" t="s">
        <v>6599</v>
      </c>
      <c r="J2585" s="11" t="s">
        <v>239</v>
      </c>
      <c r="K2585" s="11" t="s">
        <v>6599</v>
      </c>
      <c r="L2585" s="12"/>
      <c r="M2585" s="13" t="s">
        <v>37</v>
      </c>
      <c r="N2585" s="12" t="s">
        <v>38</v>
      </c>
      <c r="O2585" s="12"/>
      <c r="P2585" s="12" t="s">
        <v>26</v>
      </c>
      <c r="Q2585" s="8"/>
      <c r="R2585" s="14" t="s">
        <v>16287</v>
      </c>
    </row>
    <row r="2586" customFormat="false" ht="47.75" hidden="false" customHeight="false" outlineLevel="0" collapsed="false">
      <c r="A2586" s="6" t="n">
        <f aca="false">A2585+1</f>
        <v>2585</v>
      </c>
      <c r="B2586" s="7" t="s">
        <v>16288</v>
      </c>
      <c r="C2586" s="8" t="s">
        <v>16289</v>
      </c>
      <c r="D2586" s="8" t="s">
        <v>16289</v>
      </c>
      <c r="E2586" s="8" t="s">
        <v>16290</v>
      </c>
      <c r="F2586" s="9" t="s">
        <v>16291</v>
      </c>
      <c r="G2586" s="9" t="s">
        <v>16292</v>
      </c>
      <c r="H2586" s="10" t="s">
        <v>33</v>
      </c>
      <c r="I2586" s="11" t="s">
        <v>16293</v>
      </c>
      <c r="J2586" s="11"/>
      <c r="K2586" s="11"/>
      <c r="L2586" s="12"/>
      <c r="M2586" s="13" t="s">
        <v>194</v>
      </c>
      <c r="N2586" s="12" t="s">
        <v>38</v>
      </c>
      <c r="O2586" s="12"/>
      <c r="P2586" s="12" t="s">
        <v>26</v>
      </c>
      <c r="Q2586" s="8" t="s">
        <v>57</v>
      </c>
      <c r="R2586" s="14" t="s">
        <v>16294</v>
      </c>
    </row>
    <row r="2587" customFormat="false" ht="47.75" hidden="false" customHeight="false" outlineLevel="0" collapsed="false">
      <c r="A2587" s="6" t="n">
        <f aca="false">A2586+1</f>
        <v>2586</v>
      </c>
      <c r="B2587" s="7" t="s">
        <v>16295</v>
      </c>
      <c r="C2587" s="8" t="s">
        <v>16296</v>
      </c>
      <c r="D2587" s="8" t="s">
        <v>16297</v>
      </c>
      <c r="E2587" s="8" t="s">
        <v>16297</v>
      </c>
      <c r="F2587" s="9" t="s">
        <v>16298</v>
      </c>
      <c r="G2587" s="9" t="s">
        <v>16299</v>
      </c>
      <c r="H2587" s="10" t="s">
        <v>21</v>
      </c>
      <c r="I2587" s="11" t="s">
        <v>16300</v>
      </c>
      <c r="J2587" s="11" t="s">
        <v>248</v>
      </c>
      <c r="K2587" s="11"/>
      <c r="L2587" s="12" t="s">
        <v>121</v>
      </c>
      <c r="M2587" s="13" t="s">
        <v>86</v>
      </c>
      <c r="N2587" s="12" t="s">
        <v>38</v>
      </c>
      <c r="O2587" s="12"/>
      <c r="P2587" s="12" t="s">
        <v>26</v>
      </c>
      <c r="Q2587" s="8" t="s">
        <v>57</v>
      </c>
      <c r="R2587" s="14" t="s">
        <v>16301</v>
      </c>
    </row>
    <row r="2588" customFormat="false" ht="47.75" hidden="false" customHeight="false" outlineLevel="0" collapsed="false">
      <c r="A2588" s="6" t="n">
        <f aca="false">A2587+1</f>
        <v>2587</v>
      </c>
      <c r="B2588" s="7" t="s">
        <v>16302</v>
      </c>
      <c r="C2588" s="8" t="s">
        <v>16303</v>
      </c>
      <c r="D2588" s="8" t="s">
        <v>16303</v>
      </c>
      <c r="E2588" s="8" t="s">
        <v>16304</v>
      </c>
      <c r="F2588" s="9" t="s">
        <v>16305</v>
      </c>
      <c r="G2588" s="9" t="s">
        <v>16306</v>
      </c>
      <c r="H2588" s="10" t="s">
        <v>33</v>
      </c>
      <c r="I2588" s="11" t="s">
        <v>16307</v>
      </c>
      <c r="J2588" s="11"/>
      <c r="K2588" s="11"/>
      <c r="L2588" s="12"/>
      <c r="M2588" s="13" t="s">
        <v>122</v>
      </c>
      <c r="N2588" s="12" t="s">
        <v>38</v>
      </c>
      <c r="O2588" s="12"/>
      <c r="P2588" s="12" t="s">
        <v>26</v>
      </c>
      <c r="Q2588" s="8"/>
      <c r="R2588" s="14" t="s">
        <v>16308</v>
      </c>
    </row>
    <row r="2589" customFormat="false" ht="47.75" hidden="false" customHeight="false" outlineLevel="0" collapsed="false">
      <c r="A2589" s="6" t="n">
        <f aca="false">A2588+1</f>
        <v>2588</v>
      </c>
      <c r="B2589" s="7" t="s">
        <v>16309</v>
      </c>
      <c r="C2589" s="8" t="s">
        <v>16310</v>
      </c>
      <c r="D2589" s="8" t="s">
        <v>16310</v>
      </c>
      <c r="E2589" s="8" t="s">
        <v>16310</v>
      </c>
      <c r="F2589" s="9" t="s">
        <v>16311</v>
      </c>
      <c r="G2589" s="9" t="s">
        <v>16312</v>
      </c>
      <c r="H2589" s="10" t="s">
        <v>21</v>
      </c>
      <c r="I2589" s="11" t="s">
        <v>16313</v>
      </c>
      <c r="J2589" s="11" t="s">
        <v>119</v>
      </c>
      <c r="K2589" s="11"/>
      <c r="L2589" s="12"/>
      <c r="M2589" s="13" t="s">
        <v>100</v>
      </c>
      <c r="N2589" s="12" t="s">
        <v>38</v>
      </c>
      <c r="O2589" s="12"/>
      <c r="P2589" s="12" t="s">
        <v>26</v>
      </c>
      <c r="Q2589" s="8" t="s">
        <v>174</v>
      </c>
      <c r="R2589" s="14" t="s">
        <v>16314</v>
      </c>
    </row>
    <row r="2590" customFormat="false" ht="126.1" hidden="false" customHeight="false" outlineLevel="0" collapsed="false">
      <c r="A2590" s="6" t="n">
        <f aca="false">A2589+1</f>
        <v>2589</v>
      </c>
      <c r="B2590" s="7" t="s">
        <v>16315</v>
      </c>
      <c r="C2590" s="8" t="s">
        <v>16316</v>
      </c>
      <c r="D2590" s="8" t="s">
        <v>16317</v>
      </c>
      <c r="E2590" s="8" t="s">
        <v>16318</v>
      </c>
      <c r="F2590" s="9" t="s">
        <v>16319</v>
      </c>
      <c r="G2590" s="9" t="s">
        <v>16320</v>
      </c>
      <c r="H2590" s="10" t="s">
        <v>16321</v>
      </c>
      <c r="I2590" s="11" t="s">
        <v>16322</v>
      </c>
      <c r="J2590" s="11" t="s">
        <v>248</v>
      </c>
      <c r="K2590" s="11"/>
      <c r="L2590" s="12"/>
      <c r="M2590" s="13" t="s">
        <v>86</v>
      </c>
      <c r="N2590" s="12" t="s">
        <v>38</v>
      </c>
      <c r="O2590" s="12"/>
      <c r="P2590" s="12" t="s">
        <v>26</v>
      </c>
      <c r="Q2590" s="8" t="s">
        <v>57</v>
      </c>
      <c r="R2590" s="14" t="s">
        <v>16323</v>
      </c>
    </row>
    <row r="2591" customFormat="false" ht="47.75" hidden="false" customHeight="false" outlineLevel="0" collapsed="false">
      <c r="A2591" s="6" t="n">
        <f aca="false">A2590+1</f>
        <v>2590</v>
      </c>
      <c r="B2591" s="7" t="s">
        <v>16324</v>
      </c>
      <c r="C2591" s="8" t="s">
        <v>16325</v>
      </c>
      <c r="D2591" s="8" t="s">
        <v>16325</v>
      </c>
      <c r="E2591" s="8" t="s">
        <v>16326</v>
      </c>
      <c r="F2591" s="9" t="s">
        <v>16327</v>
      </c>
      <c r="G2591" s="9" t="s">
        <v>16328</v>
      </c>
      <c r="H2591" s="10" t="s">
        <v>33</v>
      </c>
      <c r="I2591" s="11" t="s">
        <v>16329</v>
      </c>
      <c r="J2591" s="11"/>
      <c r="K2591" s="11"/>
      <c r="L2591" s="12"/>
      <c r="M2591" s="13" t="s">
        <v>37</v>
      </c>
      <c r="N2591" s="12" t="s">
        <v>38</v>
      </c>
      <c r="O2591" s="12"/>
      <c r="P2591" s="12" t="s">
        <v>26</v>
      </c>
      <c r="Q2591" s="8"/>
      <c r="R2591" s="14" t="s">
        <v>16330</v>
      </c>
    </row>
    <row r="2592" customFormat="false" ht="47.75" hidden="false" customHeight="false" outlineLevel="0" collapsed="false">
      <c r="A2592" s="6" t="n">
        <f aca="false">A2591+1</f>
        <v>2591</v>
      </c>
      <c r="B2592" s="7" t="s">
        <v>16331</v>
      </c>
      <c r="C2592" s="8" t="s">
        <v>16332</v>
      </c>
      <c r="D2592" s="8" t="s">
        <v>16332</v>
      </c>
      <c r="E2592" s="8" t="s">
        <v>16332</v>
      </c>
      <c r="F2592" s="9" t="s">
        <v>16333</v>
      </c>
      <c r="G2592" s="9" t="s">
        <v>16334</v>
      </c>
      <c r="H2592" s="10" t="s">
        <v>21</v>
      </c>
      <c r="I2592" s="11" t="s">
        <v>6806</v>
      </c>
      <c r="J2592" s="11" t="s">
        <v>422</v>
      </c>
      <c r="K2592" s="11"/>
      <c r="L2592" s="12"/>
      <c r="M2592" s="13" t="s">
        <v>56</v>
      </c>
      <c r="N2592" s="12" t="s">
        <v>38</v>
      </c>
      <c r="O2592" s="12"/>
      <c r="P2592" s="12" t="s">
        <v>26</v>
      </c>
      <c r="Q2592" s="8" t="s">
        <v>12212</v>
      </c>
      <c r="R2592" s="14" t="s">
        <v>16335</v>
      </c>
    </row>
    <row r="2593" customFormat="false" ht="47.75" hidden="false" customHeight="false" outlineLevel="0" collapsed="false">
      <c r="A2593" s="6" t="n">
        <f aca="false">A2592+1</f>
        <v>2592</v>
      </c>
      <c r="B2593" s="7" t="s">
        <v>16336</v>
      </c>
      <c r="C2593" s="8" t="s">
        <v>16337</v>
      </c>
      <c r="D2593" s="8" t="s">
        <v>16337</v>
      </c>
      <c r="E2593" s="8" t="s">
        <v>16337</v>
      </c>
      <c r="F2593" s="9" t="s">
        <v>16338</v>
      </c>
      <c r="G2593" s="9" t="s">
        <v>16339</v>
      </c>
      <c r="H2593" s="10" t="s">
        <v>21</v>
      </c>
      <c r="I2593" s="11" t="s">
        <v>16340</v>
      </c>
      <c r="J2593" s="11" t="s">
        <v>2419</v>
      </c>
      <c r="K2593" s="11"/>
      <c r="L2593" s="12"/>
      <c r="M2593" s="13" t="s">
        <v>56</v>
      </c>
      <c r="N2593" s="12" t="s">
        <v>38</v>
      </c>
      <c r="O2593" s="12"/>
      <c r="P2593" s="12" t="s">
        <v>26</v>
      </c>
      <c r="Q2593" s="8"/>
      <c r="R2593" s="14" t="s">
        <v>16341</v>
      </c>
    </row>
    <row r="2594" customFormat="false" ht="47.75" hidden="false" customHeight="false" outlineLevel="0" collapsed="false">
      <c r="A2594" s="6" t="n">
        <f aca="false">A2593+1</f>
        <v>2593</v>
      </c>
      <c r="B2594" s="7" t="s">
        <v>16342</v>
      </c>
      <c r="C2594" s="8" t="s">
        <v>16343</v>
      </c>
      <c r="D2594" s="8" t="s">
        <v>16343</v>
      </c>
      <c r="E2594" s="8" t="s">
        <v>16343</v>
      </c>
      <c r="F2594" s="9" t="s">
        <v>16344</v>
      </c>
      <c r="G2594" s="9" t="s">
        <v>16345</v>
      </c>
      <c r="H2594" s="10" t="s">
        <v>21</v>
      </c>
      <c r="I2594" s="11" t="s">
        <v>16346</v>
      </c>
      <c r="J2594" s="11" t="s">
        <v>248</v>
      </c>
      <c r="K2594" s="11"/>
      <c r="L2594" s="12"/>
      <c r="M2594" s="13" t="s">
        <v>100</v>
      </c>
      <c r="N2594" s="12" t="s">
        <v>38</v>
      </c>
      <c r="O2594" s="12"/>
      <c r="P2594" s="12" t="s">
        <v>26</v>
      </c>
      <c r="Q2594" s="8" t="s">
        <v>869</v>
      </c>
      <c r="R2594" s="14" t="s">
        <v>16347</v>
      </c>
    </row>
    <row r="2595" customFormat="false" ht="47.75" hidden="false" customHeight="false" outlineLevel="0" collapsed="false">
      <c r="A2595" s="6" t="n">
        <f aca="false">A2594+1</f>
        <v>2594</v>
      </c>
      <c r="B2595" s="7" t="s">
        <v>16348</v>
      </c>
      <c r="C2595" s="8" t="s">
        <v>10437</v>
      </c>
      <c r="D2595" s="8" t="s">
        <v>10437</v>
      </c>
      <c r="E2595" s="8" t="s">
        <v>10437</v>
      </c>
      <c r="F2595" s="9" t="s">
        <v>16349</v>
      </c>
      <c r="G2595" s="9" t="s">
        <v>16350</v>
      </c>
      <c r="H2595" s="10" t="s">
        <v>21</v>
      </c>
      <c r="I2595" s="11" t="s">
        <v>16351</v>
      </c>
      <c r="J2595" s="11" t="s">
        <v>1439</v>
      </c>
      <c r="K2595" s="11"/>
      <c r="L2595" s="12"/>
      <c r="M2595" s="13" t="s">
        <v>86</v>
      </c>
      <c r="N2595" s="12" t="s">
        <v>38</v>
      </c>
      <c r="O2595" s="12" t="s">
        <v>25</v>
      </c>
      <c r="P2595" s="12" t="s">
        <v>26</v>
      </c>
      <c r="Q2595" s="8"/>
      <c r="R2595" s="14" t="s">
        <v>16352</v>
      </c>
    </row>
    <row r="2596" customFormat="false" ht="47.75" hidden="false" customHeight="false" outlineLevel="0" collapsed="false">
      <c r="A2596" s="6" t="n">
        <f aca="false">A2595+1</f>
        <v>2595</v>
      </c>
      <c r="B2596" s="7" t="s">
        <v>16353</v>
      </c>
      <c r="C2596" s="8" t="s">
        <v>16354</v>
      </c>
      <c r="D2596" s="8" t="s">
        <v>16354</v>
      </c>
      <c r="E2596" s="8" t="s">
        <v>16355</v>
      </c>
      <c r="F2596" s="9" t="s">
        <v>16356</v>
      </c>
      <c r="G2596" s="9" t="s">
        <v>16357</v>
      </c>
      <c r="H2596" s="10" t="s">
        <v>33</v>
      </c>
      <c r="I2596" s="11" t="s">
        <v>4856</v>
      </c>
      <c r="J2596" s="11"/>
      <c r="K2596" s="11"/>
      <c r="L2596" s="12"/>
      <c r="M2596" s="13" t="s">
        <v>37</v>
      </c>
      <c r="N2596" s="12" t="s">
        <v>38</v>
      </c>
      <c r="O2596" s="12"/>
      <c r="P2596" s="12" t="s">
        <v>26</v>
      </c>
      <c r="Q2596" s="8"/>
      <c r="R2596" s="14" t="s">
        <v>16358</v>
      </c>
    </row>
    <row r="2597" customFormat="false" ht="47.75" hidden="false" customHeight="false" outlineLevel="0" collapsed="false">
      <c r="A2597" s="6" t="n">
        <f aca="false">A2596+1</f>
        <v>2596</v>
      </c>
      <c r="B2597" s="7" t="s">
        <v>16359</v>
      </c>
      <c r="C2597" s="8" t="s">
        <v>16360</v>
      </c>
      <c r="D2597" s="8" t="s">
        <v>16360</v>
      </c>
      <c r="E2597" s="8" t="s">
        <v>16360</v>
      </c>
      <c r="F2597" s="9" t="s">
        <v>16361</v>
      </c>
      <c r="G2597" s="9" t="s">
        <v>16362</v>
      </c>
      <c r="H2597" s="10" t="s">
        <v>21</v>
      </c>
      <c r="I2597" s="11" t="s">
        <v>16363</v>
      </c>
      <c r="J2597" s="11"/>
      <c r="K2597" s="11"/>
      <c r="L2597" s="12"/>
      <c r="M2597" s="13" t="s">
        <v>48</v>
      </c>
      <c r="N2597" s="12"/>
      <c r="O2597" s="12" t="s">
        <v>25</v>
      </c>
      <c r="P2597" s="12" t="s">
        <v>26</v>
      </c>
      <c r="Q2597" s="8"/>
      <c r="R2597" s="14" t="s">
        <v>16364</v>
      </c>
    </row>
    <row r="2598" customFormat="false" ht="47.75" hidden="false" customHeight="false" outlineLevel="0" collapsed="false">
      <c r="A2598" s="6" t="n">
        <f aca="false">A2597+1</f>
        <v>2597</v>
      </c>
      <c r="B2598" s="7" t="s">
        <v>16365</v>
      </c>
      <c r="C2598" s="8" t="s">
        <v>16366</v>
      </c>
      <c r="D2598" s="8" t="s">
        <v>16366</v>
      </c>
      <c r="E2598" s="8" t="s">
        <v>16366</v>
      </c>
      <c r="F2598" s="9" t="s">
        <v>16367</v>
      </c>
      <c r="G2598" s="9" t="s">
        <v>16368</v>
      </c>
      <c r="H2598" s="10" t="s">
        <v>33</v>
      </c>
      <c r="I2598" s="11" t="s">
        <v>16369</v>
      </c>
      <c r="J2598" s="11"/>
      <c r="K2598" s="11"/>
      <c r="L2598" s="12"/>
      <c r="M2598" s="13" t="s">
        <v>37</v>
      </c>
      <c r="N2598" s="12" t="s">
        <v>38</v>
      </c>
      <c r="O2598" s="12"/>
      <c r="P2598" s="12" t="s">
        <v>26</v>
      </c>
      <c r="Q2598" s="8"/>
      <c r="R2598" s="14" t="s">
        <v>16370</v>
      </c>
    </row>
    <row r="2599" customFormat="false" ht="47.75" hidden="false" customHeight="false" outlineLevel="0" collapsed="false">
      <c r="A2599" s="6" t="n">
        <f aca="false">A2598+1</f>
        <v>2598</v>
      </c>
      <c r="B2599" s="7" t="s">
        <v>16371</v>
      </c>
      <c r="C2599" s="8" t="s">
        <v>16372</v>
      </c>
      <c r="D2599" s="8" t="s">
        <v>16373</v>
      </c>
      <c r="E2599" s="8" t="s">
        <v>16373</v>
      </c>
      <c r="F2599" s="9" t="s">
        <v>16374</v>
      </c>
      <c r="G2599" s="9" t="s">
        <v>16375</v>
      </c>
      <c r="H2599" s="10" t="s">
        <v>21</v>
      </c>
      <c r="I2599" s="11" t="s">
        <v>3844</v>
      </c>
      <c r="J2599" s="11" t="s">
        <v>77</v>
      </c>
      <c r="K2599" s="11"/>
      <c r="L2599" s="12"/>
      <c r="M2599" s="13" t="s">
        <v>86</v>
      </c>
      <c r="N2599" s="12" t="s">
        <v>38</v>
      </c>
      <c r="O2599" s="12"/>
      <c r="P2599" s="12" t="s">
        <v>26</v>
      </c>
      <c r="Q2599" s="8"/>
      <c r="R2599" s="14" t="s">
        <v>16376</v>
      </c>
    </row>
    <row r="2600" customFormat="false" ht="47.75" hidden="false" customHeight="false" outlineLevel="0" collapsed="false">
      <c r="A2600" s="6" t="n">
        <f aca="false">A2599+1</f>
        <v>2599</v>
      </c>
      <c r="B2600" s="7" t="s">
        <v>16377</v>
      </c>
      <c r="C2600" s="8" t="s">
        <v>16378</v>
      </c>
      <c r="D2600" s="8" t="s">
        <v>16378</v>
      </c>
      <c r="E2600" s="8" t="s">
        <v>16379</v>
      </c>
      <c r="F2600" s="9" t="s">
        <v>16380</v>
      </c>
      <c r="G2600" s="9" t="s">
        <v>16381</v>
      </c>
      <c r="H2600" s="10" t="s">
        <v>33</v>
      </c>
      <c r="I2600" s="11" t="s">
        <v>16382</v>
      </c>
      <c r="J2600" s="11"/>
      <c r="K2600" s="11"/>
      <c r="L2600" s="12"/>
      <c r="M2600" s="13" t="s">
        <v>187</v>
      </c>
      <c r="N2600" s="12" t="s">
        <v>38</v>
      </c>
      <c r="O2600" s="12"/>
      <c r="P2600" s="12" t="s">
        <v>26</v>
      </c>
      <c r="Q2600" s="8"/>
      <c r="R2600" s="14" t="s">
        <v>16383</v>
      </c>
    </row>
    <row r="2601" customFormat="false" ht="47.75" hidden="false" customHeight="false" outlineLevel="0" collapsed="false">
      <c r="A2601" s="6" t="n">
        <f aca="false">A2600+1</f>
        <v>2600</v>
      </c>
      <c r="B2601" s="7" t="s">
        <v>16384</v>
      </c>
      <c r="C2601" s="8" t="s">
        <v>16385</v>
      </c>
      <c r="D2601" s="8" t="s">
        <v>16385</v>
      </c>
      <c r="E2601" s="8" t="s">
        <v>16386</v>
      </c>
      <c r="F2601" s="9" t="s">
        <v>16387</v>
      </c>
      <c r="G2601" s="9" t="s">
        <v>16388</v>
      </c>
      <c r="H2601" s="10" t="s">
        <v>21</v>
      </c>
      <c r="I2601" s="11" t="s">
        <v>16389</v>
      </c>
      <c r="J2601" s="11" t="s">
        <v>16390</v>
      </c>
      <c r="K2601" s="11"/>
      <c r="L2601" s="12"/>
      <c r="M2601" s="13" t="s">
        <v>278</v>
      </c>
      <c r="N2601" s="12"/>
      <c r="O2601" s="12" t="s">
        <v>25</v>
      </c>
      <c r="P2601" s="12" t="s">
        <v>26</v>
      </c>
      <c r="Q2601" s="8"/>
      <c r="R2601" s="14" t="s">
        <v>16391</v>
      </c>
    </row>
    <row r="2602" customFormat="false" ht="81.3" hidden="false" customHeight="false" outlineLevel="0" collapsed="false">
      <c r="A2602" s="6" t="n">
        <f aca="false">A2601+1</f>
        <v>2601</v>
      </c>
      <c r="B2602" s="7" t="s">
        <v>16392</v>
      </c>
      <c r="C2602" s="8" t="s">
        <v>16393</v>
      </c>
      <c r="D2602" s="8" t="s">
        <v>16393</v>
      </c>
      <c r="E2602" s="8" t="s">
        <v>16393</v>
      </c>
      <c r="F2602" s="9" t="s">
        <v>16394</v>
      </c>
      <c r="G2602" s="9" t="s">
        <v>16395</v>
      </c>
      <c r="H2602" s="10" t="s">
        <v>21</v>
      </c>
      <c r="I2602" s="11" t="s">
        <v>16396</v>
      </c>
      <c r="J2602" s="11" t="s">
        <v>1685</v>
      </c>
      <c r="K2602" s="11"/>
      <c r="L2602" s="12" t="s">
        <v>121</v>
      </c>
      <c r="M2602" s="13" t="s">
        <v>48</v>
      </c>
      <c r="N2602" s="12" t="s">
        <v>38</v>
      </c>
      <c r="O2602" s="12"/>
      <c r="P2602" s="12" t="s">
        <v>26</v>
      </c>
      <c r="Q2602" s="8" t="s">
        <v>760</v>
      </c>
      <c r="R2602" s="14" t="s">
        <v>16397</v>
      </c>
    </row>
    <row r="2603" customFormat="false" ht="47.75" hidden="false" customHeight="false" outlineLevel="0" collapsed="false">
      <c r="A2603" s="6" t="n">
        <f aca="false">A2602+1</f>
        <v>2602</v>
      </c>
      <c r="B2603" s="7" t="s">
        <v>16398</v>
      </c>
      <c r="C2603" s="8" t="s">
        <v>16399</v>
      </c>
      <c r="D2603" s="8" t="s">
        <v>16399</v>
      </c>
      <c r="E2603" s="8" t="s">
        <v>16399</v>
      </c>
      <c r="F2603" s="9" t="s">
        <v>16400</v>
      </c>
      <c r="G2603" s="9" t="s">
        <v>16401</v>
      </c>
      <c r="H2603" s="10" t="s">
        <v>21</v>
      </c>
      <c r="I2603" s="11" t="s">
        <v>8502</v>
      </c>
      <c r="J2603" s="11" t="s">
        <v>10757</v>
      </c>
      <c r="K2603" s="11"/>
      <c r="L2603" s="12"/>
      <c r="M2603" s="13" t="s">
        <v>38</v>
      </c>
      <c r="N2603" s="12" t="s">
        <v>38</v>
      </c>
      <c r="O2603" s="12"/>
      <c r="P2603" s="12" t="s">
        <v>26</v>
      </c>
      <c r="Q2603" s="8"/>
      <c r="R2603" s="14" t="s">
        <v>16402</v>
      </c>
    </row>
    <row r="2604" customFormat="false" ht="70.1" hidden="false" customHeight="false" outlineLevel="0" collapsed="false">
      <c r="A2604" s="6" t="n">
        <f aca="false">A2603+1</f>
        <v>2603</v>
      </c>
      <c r="B2604" s="7" t="s">
        <v>16403</v>
      </c>
      <c r="C2604" s="8" t="s">
        <v>16404</v>
      </c>
      <c r="D2604" s="8" t="s">
        <v>16404</v>
      </c>
      <c r="E2604" s="8" t="s">
        <v>16405</v>
      </c>
      <c r="F2604" s="9" t="s">
        <v>16406</v>
      </c>
      <c r="G2604" s="9" t="s">
        <v>16407</v>
      </c>
      <c r="H2604" s="10" t="s">
        <v>21</v>
      </c>
      <c r="I2604" s="11" t="s">
        <v>16408</v>
      </c>
      <c r="J2604" s="11" t="s">
        <v>47</v>
      </c>
      <c r="K2604" s="11"/>
      <c r="L2604" s="12"/>
      <c r="M2604" s="13" t="s">
        <v>38</v>
      </c>
      <c r="N2604" s="12" t="s">
        <v>38</v>
      </c>
      <c r="O2604" s="12"/>
      <c r="P2604" s="12" t="s">
        <v>26</v>
      </c>
      <c r="Q2604" s="8" t="s">
        <v>130</v>
      </c>
      <c r="R2604" s="14" t="s">
        <v>16409</v>
      </c>
    </row>
    <row r="2605" customFormat="false" ht="47.75" hidden="false" customHeight="false" outlineLevel="0" collapsed="false">
      <c r="A2605" s="6" t="n">
        <f aca="false">A2604+1</f>
        <v>2604</v>
      </c>
      <c r="B2605" s="7" t="s">
        <v>16410</v>
      </c>
      <c r="C2605" s="8" t="s">
        <v>16411</v>
      </c>
      <c r="D2605" s="8" t="s">
        <v>16411</v>
      </c>
      <c r="E2605" s="8" t="s">
        <v>16412</v>
      </c>
      <c r="F2605" s="9" t="s">
        <v>16413</v>
      </c>
      <c r="G2605" s="9" t="s">
        <v>16414</v>
      </c>
      <c r="H2605" s="10" t="s">
        <v>21</v>
      </c>
      <c r="I2605" s="11" t="s">
        <v>16415</v>
      </c>
      <c r="J2605" s="11" t="s">
        <v>35</v>
      </c>
      <c r="K2605" s="11"/>
      <c r="L2605" s="12"/>
      <c r="M2605" s="13" t="s">
        <v>37</v>
      </c>
      <c r="N2605" s="12"/>
      <c r="O2605" s="12" t="s">
        <v>25</v>
      </c>
      <c r="P2605" s="12" t="s">
        <v>26</v>
      </c>
      <c r="Q2605" s="8"/>
      <c r="R2605" s="14" t="s">
        <v>16416</v>
      </c>
    </row>
    <row r="2606" customFormat="false" ht="58.95" hidden="false" customHeight="false" outlineLevel="0" collapsed="false">
      <c r="A2606" s="6" t="n">
        <f aca="false">A2605+1</f>
        <v>2605</v>
      </c>
      <c r="B2606" s="7" t="s">
        <v>16417</v>
      </c>
      <c r="C2606" s="8" t="s">
        <v>16418</v>
      </c>
      <c r="D2606" s="8" t="s">
        <v>16418</v>
      </c>
      <c r="E2606" s="8" t="s">
        <v>16418</v>
      </c>
      <c r="F2606" s="9" t="s">
        <v>16419</v>
      </c>
      <c r="G2606" s="9" t="s">
        <v>16420</v>
      </c>
      <c r="H2606" s="10" t="s">
        <v>33</v>
      </c>
      <c r="I2606" s="11" t="s">
        <v>16421</v>
      </c>
      <c r="J2606" s="11"/>
      <c r="K2606" s="11"/>
      <c r="L2606" s="12"/>
      <c r="M2606" s="13" t="s">
        <v>100</v>
      </c>
      <c r="N2606" s="12"/>
      <c r="O2606" s="12" t="s">
        <v>25</v>
      </c>
      <c r="P2606" s="12" t="s">
        <v>26</v>
      </c>
      <c r="Q2606" s="8" t="s">
        <v>3725</v>
      </c>
      <c r="R2606" s="14" t="s">
        <v>16422</v>
      </c>
    </row>
    <row r="2607" customFormat="false" ht="47.75" hidden="false" customHeight="false" outlineLevel="0" collapsed="false">
      <c r="A2607" s="6" t="n">
        <f aca="false">A2606+1</f>
        <v>2606</v>
      </c>
      <c r="B2607" s="7" t="s">
        <v>16423</v>
      </c>
      <c r="C2607" s="8" t="s">
        <v>7166</v>
      </c>
      <c r="D2607" s="8" t="s">
        <v>7166</v>
      </c>
      <c r="E2607" s="8" t="s">
        <v>7166</v>
      </c>
      <c r="F2607" s="9" t="s">
        <v>16424</v>
      </c>
      <c r="G2607" s="9" t="s">
        <v>16425</v>
      </c>
      <c r="H2607" s="10" t="s">
        <v>21</v>
      </c>
      <c r="I2607" s="11" t="s">
        <v>3775</v>
      </c>
      <c r="J2607" s="11"/>
      <c r="K2607" s="11"/>
      <c r="L2607" s="12"/>
      <c r="M2607" s="13" t="s">
        <v>86</v>
      </c>
      <c r="N2607" s="12" t="s">
        <v>38</v>
      </c>
      <c r="O2607" s="12"/>
      <c r="P2607" s="12" t="s">
        <v>26</v>
      </c>
      <c r="Q2607" s="8"/>
      <c r="R2607" s="14" t="s">
        <v>16426</v>
      </c>
    </row>
    <row r="2608" customFormat="false" ht="103.7" hidden="false" customHeight="false" outlineLevel="0" collapsed="false">
      <c r="A2608" s="6" t="n">
        <f aca="false">A2607+1</f>
        <v>2607</v>
      </c>
      <c r="B2608" s="7" t="s">
        <v>16427</v>
      </c>
      <c r="C2608" s="8" t="s">
        <v>16428</v>
      </c>
      <c r="D2608" s="8" t="s">
        <v>16428</v>
      </c>
      <c r="E2608" s="8" t="s">
        <v>16429</v>
      </c>
      <c r="F2608" s="9" t="s">
        <v>16430</v>
      </c>
      <c r="G2608" s="9" t="s">
        <v>16431</v>
      </c>
      <c r="H2608" s="10" t="s">
        <v>21</v>
      </c>
      <c r="I2608" s="11" t="s">
        <v>16432</v>
      </c>
      <c r="J2608" s="11" t="s">
        <v>319</v>
      </c>
      <c r="K2608" s="11"/>
      <c r="L2608" s="12" t="s">
        <v>121</v>
      </c>
      <c r="M2608" s="13" t="s">
        <v>122</v>
      </c>
      <c r="N2608" s="12" t="s">
        <v>38</v>
      </c>
      <c r="O2608" s="12"/>
      <c r="P2608" s="12" t="s">
        <v>26</v>
      </c>
      <c r="Q2608" s="8" t="s">
        <v>531</v>
      </c>
      <c r="R2608" s="14" t="s">
        <v>16433</v>
      </c>
    </row>
    <row r="2609" customFormat="false" ht="47.75" hidden="false" customHeight="false" outlineLevel="0" collapsed="false">
      <c r="A2609" s="6" t="n">
        <f aca="false">A2608+1</f>
        <v>2608</v>
      </c>
      <c r="B2609" s="7" t="s">
        <v>16434</v>
      </c>
      <c r="C2609" s="8" t="s">
        <v>16435</v>
      </c>
      <c r="D2609" s="8" t="s">
        <v>16436</v>
      </c>
      <c r="E2609" s="8" t="s">
        <v>16436</v>
      </c>
      <c r="F2609" s="9" t="s">
        <v>16437</v>
      </c>
      <c r="G2609" s="9" t="s">
        <v>16438</v>
      </c>
      <c r="H2609" s="10" t="s">
        <v>21</v>
      </c>
      <c r="I2609" s="11" t="s">
        <v>16439</v>
      </c>
      <c r="J2609" s="11" t="s">
        <v>7488</v>
      </c>
      <c r="K2609" s="11"/>
      <c r="L2609" s="12"/>
      <c r="M2609" s="13" t="s">
        <v>122</v>
      </c>
      <c r="N2609" s="12"/>
      <c r="O2609" s="12" t="s">
        <v>25</v>
      </c>
      <c r="P2609" s="12" t="s">
        <v>26</v>
      </c>
      <c r="Q2609" s="8"/>
      <c r="R2609" s="14" t="s">
        <v>16440</v>
      </c>
    </row>
    <row r="2610" customFormat="false" ht="47.75" hidden="false" customHeight="false" outlineLevel="0" collapsed="false">
      <c r="A2610" s="6" t="n">
        <f aca="false">A2609+1</f>
        <v>2609</v>
      </c>
      <c r="B2610" s="7" t="s">
        <v>16441</v>
      </c>
      <c r="C2610" s="8" t="s">
        <v>16442</v>
      </c>
      <c r="D2610" s="8" t="s">
        <v>16442</v>
      </c>
      <c r="E2610" s="8" t="s">
        <v>16442</v>
      </c>
      <c r="F2610" s="9" t="s">
        <v>16443</v>
      </c>
      <c r="G2610" s="9" t="s">
        <v>16444</v>
      </c>
      <c r="H2610" s="10" t="s">
        <v>21</v>
      </c>
      <c r="I2610" s="11" t="s">
        <v>7771</v>
      </c>
      <c r="J2610" s="11" t="s">
        <v>889</v>
      </c>
      <c r="K2610" s="11"/>
      <c r="L2610" s="12"/>
      <c r="M2610" s="13" t="s">
        <v>159</v>
      </c>
      <c r="N2610" s="12" t="s">
        <v>38</v>
      </c>
      <c r="O2610" s="12"/>
      <c r="P2610" s="12" t="s">
        <v>26</v>
      </c>
      <c r="Q2610" s="8"/>
      <c r="R2610" s="14" t="s">
        <v>16445</v>
      </c>
    </row>
    <row r="2611" customFormat="false" ht="47.75" hidden="false" customHeight="false" outlineLevel="0" collapsed="false">
      <c r="A2611" s="6" t="n">
        <f aca="false">A2610+1</f>
        <v>2610</v>
      </c>
      <c r="B2611" s="7" t="s">
        <v>16446</v>
      </c>
      <c r="C2611" s="8" t="s">
        <v>6919</v>
      </c>
      <c r="D2611" s="8" t="s">
        <v>6919</v>
      </c>
      <c r="E2611" s="8" t="s">
        <v>6919</v>
      </c>
      <c r="F2611" s="9" t="s">
        <v>16447</v>
      </c>
      <c r="G2611" s="9" t="s">
        <v>16448</v>
      </c>
      <c r="H2611" s="10" t="s">
        <v>21</v>
      </c>
      <c r="I2611" s="11" t="s">
        <v>16449</v>
      </c>
      <c r="J2611" s="11" t="s">
        <v>16450</v>
      </c>
      <c r="K2611" s="11"/>
      <c r="L2611" s="12"/>
      <c r="M2611" s="13" t="s">
        <v>56</v>
      </c>
      <c r="N2611" s="12" t="s">
        <v>38</v>
      </c>
      <c r="O2611" s="12"/>
      <c r="P2611" s="12" t="s">
        <v>26</v>
      </c>
      <c r="Q2611" s="8" t="s">
        <v>57</v>
      </c>
      <c r="R2611" s="14" t="s">
        <v>16451</v>
      </c>
    </row>
    <row r="2612" customFormat="false" ht="170.85" hidden="false" customHeight="false" outlineLevel="0" collapsed="false">
      <c r="A2612" s="6" t="n">
        <f aca="false">A2611+1</f>
        <v>2611</v>
      </c>
      <c r="B2612" s="7" t="s">
        <v>16452</v>
      </c>
      <c r="C2612" s="8" t="s">
        <v>16453</v>
      </c>
      <c r="D2612" s="8" t="s">
        <v>16453</v>
      </c>
      <c r="E2612" s="8" t="s">
        <v>16454</v>
      </c>
      <c r="F2612" s="9" t="s">
        <v>16455</v>
      </c>
      <c r="G2612" s="9" t="s">
        <v>16456</v>
      </c>
      <c r="H2612" s="10" t="s">
        <v>33</v>
      </c>
      <c r="I2612" s="11" t="s">
        <v>16457</v>
      </c>
      <c r="J2612" s="11" t="s">
        <v>560</v>
      </c>
      <c r="K2612" s="11"/>
      <c r="L2612" s="8" t="s">
        <v>5313</v>
      </c>
      <c r="M2612" s="13" t="s">
        <v>122</v>
      </c>
      <c r="N2612" s="12" t="s">
        <v>38</v>
      </c>
      <c r="O2612" s="12"/>
      <c r="P2612" s="12" t="s">
        <v>26</v>
      </c>
      <c r="Q2612" s="8" t="s">
        <v>16458</v>
      </c>
      <c r="R2612" s="14" t="s">
        <v>16459</v>
      </c>
    </row>
    <row r="2613" customFormat="false" ht="70.1" hidden="false" customHeight="false" outlineLevel="0" collapsed="false">
      <c r="A2613" s="6" t="n">
        <f aca="false">A2612+1</f>
        <v>2612</v>
      </c>
      <c r="B2613" s="7" t="s">
        <v>16460</v>
      </c>
      <c r="C2613" s="8" t="s">
        <v>16461</v>
      </c>
      <c r="D2613" s="8" t="s">
        <v>16461</v>
      </c>
      <c r="E2613" s="8" t="s">
        <v>16462</v>
      </c>
      <c r="F2613" s="9" t="s">
        <v>16463</v>
      </c>
      <c r="G2613" s="9" t="s">
        <v>16464</v>
      </c>
      <c r="H2613" s="10" t="s">
        <v>21</v>
      </c>
      <c r="I2613" s="11" t="s">
        <v>16465</v>
      </c>
      <c r="J2613" s="11" t="s">
        <v>422</v>
      </c>
      <c r="K2613" s="11"/>
      <c r="L2613" s="12" t="s">
        <v>121</v>
      </c>
      <c r="M2613" s="13" t="s">
        <v>122</v>
      </c>
      <c r="N2613" s="12" t="s">
        <v>38</v>
      </c>
      <c r="O2613" s="12"/>
      <c r="P2613" s="12" t="s">
        <v>26</v>
      </c>
      <c r="Q2613" s="8" t="s">
        <v>130</v>
      </c>
      <c r="R2613" s="14" t="s">
        <v>16466</v>
      </c>
    </row>
    <row r="2614" customFormat="false" ht="92.5" hidden="false" customHeight="false" outlineLevel="0" collapsed="false">
      <c r="A2614" s="6" t="n">
        <f aca="false">A2613+1</f>
        <v>2613</v>
      </c>
      <c r="B2614" s="7" t="s">
        <v>16467</v>
      </c>
      <c r="C2614" s="8" t="s">
        <v>16468</v>
      </c>
      <c r="D2614" s="8" t="s">
        <v>16468</v>
      </c>
      <c r="E2614" s="8" t="s">
        <v>16469</v>
      </c>
      <c r="F2614" s="9" t="s">
        <v>16470</v>
      </c>
      <c r="G2614" s="9" t="s">
        <v>16471</v>
      </c>
      <c r="H2614" s="10" t="s">
        <v>33</v>
      </c>
      <c r="I2614" s="11" t="s">
        <v>15021</v>
      </c>
      <c r="J2614" s="11" t="s">
        <v>77</v>
      </c>
      <c r="K2614" s="11"/>
      <c r="L2614" s="12"/>
      <c r="M2614" s="13" t="s">
        <v>56</v>
      </c>
      <c r="N2614" s="12" t="s">
        <v>38</v>
      </c>
      <c r="O2614" s="12"/>
      <c r="P2614" s="12" t="s">
        <v>26</v>
      </c>
      <c r="Q2614" s="8" t="s">
        <v>16472</v>
      </c>
      <c r="R2614" s="14" t="s">
        <v>16473</v>
      </c>
    </row>
    <row r="2615" customFormat="false" ht="58.95" hidden="false" customHeight="false" outlineLevel="0" collapsed="false">
      <c r="A2615" s="6" t="n">
        <f aca="false">A2614+1</f>
        <v>2614</v>
      </c>
      <c r="B2615" s="7" t="s">
        <v>16474</v>
      </c>
      <c r="C2615" s="8" t="s">
        <v>16475</v>
      </c>
      <c r="D2615" s="8" t="s">
        <v>16476</v>
      </c>
      <c r="E2615" s="8" t="s">
        <v>16476</v>
      </c>
      <c r="F2615" s="9" t="s">
        <v>16477</v>
      </c>
      <c r="G2615" s="9" t="s">
        <v>16478</v>
      </c>
      <c r="H2615" s="10" t="s">
        <v>33</v>
      </c>
      <c r="I2615" s="11" t="s">
        <v>16479</v>
      </c>
      <c r="J2615" s="11" t="s">
        <v>16480</v>
      </c>
      <c r="K2615" s="11"/>
      <c r="L2615" s="12"/>
      <c r="M2615" s="13" t="s">
        <v>122</v>
      </c>
      <c r="N2615" s="12"/>
      <c r="O2615" s="12" t="s">
        <v>25</v>
      </c>
      <c r="P2615" s="12" t="s">
        <v>26</v>
      </c>
      <c r="Q2615" s="8" t="s">
        <v>3725</v>
      </c>
      <c r="R2615" s="14" t="s">
        <v>16481</v>
      </c>
    </row>
    <row r="2616" customFormat="false" ht="47.75" hidden="false" customHeight="false" outlineLevel="0" collapsed="false">
      <c r="A2616" s="6" t="n">
        <f aca="false">A2615+1</f>
        <v>2615</v>
      </c>
      <c r="B2616" s="7" t="s">
        <v>16482</v>
      </c>
      <c r="C2616" s="8" t="s">
        <v>16483</v>
      </c>
      <c r="D2616" s="8" t="s">
        <v>16483</v>
      </c>
      <c r="E2616" s="8" t="s">
        <v>16483</v>
      </c>
      <c r="F2616" s="9" t="s">
        <v>16484</v>
      </c>
      <c r="G2616" s="9" t="s">
        <v>16485</v>
      </c>
      <c r="H2616" s="10" t="s">
        <v>21</v>
      </c>
      <c r="I2616" s="11" t="s">
        <v>7202</v>
      </c>
      <c r="J2616" s="11" t="s">
        <v>422</v>
      </c>
      <c r="K2616" s="11"/>
      <c r="L2616" s="12"/>
      <c r="M2616" s="13" t="s">
        <v>38</v>
      </c>
      <c r="N2616" s="12" t="s">
        <v>38</v>
      </c>
      <c r="O2616" s="12"/>
      <c r="P2616" s="12" t="s">
        <v>26</v>
      </c>
      <c r="Q2616" s="8"/>
      <c r="R2616" s="14" t="s">
        <v>16486</v>
      </c>
    </row>
    <row r="2617" customFormat="false" ht="47.75" hidden="false" customHeight="false" outlineLevel="0" collapsed="false">
      <c r="A2617" s="6" t="n">
        <f aca="false">A2616+1</f>
        <v>2616</v>
      </c>
      <c r="B2617" s="7" t="s">
        <v>16487</v>
      </c>
      <c r="C2617" s="8" t="s">
        <v>16488</v>
      </c>
      <c r="D2617" s="8" t="s">
        <v>16488</v>
      </c>
      <c r="E2617" s="8" t="s">
        <v>16488</v>
      </c>
      <c r="F2617" s="9" t="s">
        <v>16489</v>
      </c>
      <c r="G2617" s="9" t="s">
        <v>16490</v>
      </c>
      <c r="H2617" s="10" t="s">
        <v>33</v>
      </c>
      <c r="I2617" s="11" t="s">
        <v>16491</v>
      </c>
      <c r="J2617" s="11"/>
      <c r="K2617" s="11"/>
      <c r="L2617" s="12"/>
      <c r="M2617" s="13" t="s">
        <v>122</v>
      </c>
      <c r="N2617" s="12"/>
      <c r="O2617" s="12" t="s">
        <v>25</v>
      </c>
      <c r="P2617" s="12" t="s">
        <v>26</v>
      </c>
      <c r="Q2617" s="8"/>
      <c r="R2617" s="14" t="s">
        <v>16492</v>
      </c>
    </row>
    <row r="2618" customFormat="false" ht="47.75" hidden="false" customHeight="false" outlineLevel="0" collapsed="false">
      <c r="A2618" s="6" t="n">
        <f aca="false">A2617+1</f>
        <v>2617</v>
      </c>
      <c r="B2618" s="7" t="s">
        <v>16493</v>
      </c>
      <c r="C2618" s="8" t="s">
        <v>16494</v>
      </c>
      <c r="D2618" s="8" t="s">
        <v>16494</v>
      </c>
      <c r="E2618" s="8" t="s">
        <v>16495</v>
      </c>
      <c r="F2618" s="9" t="s">
        <v>16496</v>
      </c>
      <c r="G2618" s="9" t="s">
        <v>16497</v>
      </c>
      <c r="H2618" s="10" t="s">
        <v>33</v>
      </c>
      <c r="I2618" s="11" t="s">
        <v>15756</v>
      </c>
      <c r="J2618" s="11"/>
      <c r="K2618" s="11"/>
      <c r="L2618" s="12"/>
      <c r="M2618" s="13" t="s">
        <v>187</v>
      </c>
      <c r="N2618" s="12" t="s">
        <v>38</v>
      </c>
      <c r="O2618" s="12"/>
      <c r="P2618" s="12" t="s">
        <v>26</v>
      </c>
      <c r="Q2618" s="8"/>
      <c r="R2618" s="14" t="s">
        <v>16498</v>
      </c>
    </row>
    <row r="2619" customFormat="false" ht="47.75" hidden="false" customHeight="false" outlineLevel="0" collapsed="false">
      <c r="A2619" s="6" t="n">
        <f aca="false">A2618+1</f>
        <v>2618</v>
      </c>
      <c r="B2619" s="7" t="s">
        <v>16499</v>
      </c>
      <c r="C2619" s="8" t="s">
        <v>16500</v>
      </c>
      <c r="D2619" s="8" t="s">
        <v>16500</v>
      </c>
      <c r="E2619" s="8" t="s">
        <v>16500</v>
      </c>
      <c r="F2619" s="9" t="s">
        <v>16501</v>
      </c>
      <c r="G2619" s="9" t="s">
        <v>16502</v>
      </c>
      <c r="H2619" s="10" t="s">
        <v>21</v>
      </c>
      <c r="I2619" s="11" t="s">
        <v>16503</v>
      </c>
      <c r="J2619" s="11" t="s">
        <v>464</v>
      </c>
      <c r="K2619" s="11"/>
      <c r="L2619" s="12"/>
      <c r="M2619" s="13" t="s">
        <v>278</v>
      </c>
      <c r="N2619" s="12" t="s">
        <v>38</v>
      </c>
      <c r="O2619" s="12"/>
      <c r="P2619" s="12" t="s">
        <v>26</v>
      </c>
      <c r="Q2619" s="8"/>
      <c r="R2619" s="14" t="s">
        <v>16504</v>
      </c>
    </row>
    <row r="2620" customFormat="false" ht="47.75" hidden="false" customHeight="false" outlineLevel="0" collapsed="false">
      <c r="A2620" s="6" t="n">
        <f aca="false">A2619+1</f>
        <v>2619</v>
      </c>
      <c r="B2620" s="7" t="s">
        <v>16505</v>
      </c>
      <c r="C2620" s="8" t="s">
        <v>16506</v>
      </c>
      <c r="D2620" s="8" t="s">
        <v>16506</v>
      </c>
      <c r="E2620" s="8" t="s">
        <v>16506</v>
      </c>
      <c r="F2620" s="9" t="s">
        <v>16507</v>
      </c>
      <c r="G2620" s="9" t="s">
        <v>16508</v>
      </c>
      <c r="H2620" s="10" t="s">
        <v>21</v>
      </c>
      <c r="I2620" s="11" t="s">
        <v>16509</v>
      </c>
      <c r="J2620" s="11" t="s">
        <v>422</v>
      </c>
      <c r="K2620" s="11"/>
      <c r="L2620" s="12" t="s">
        <v>121</v>
      </c>
      <c r="M2620" s="13" t="s">
        <v>194</v>
      </c>
      <c r="N2620" s="12" t="s">
        <v>38</v>
      </c>
      <c r="O2620" s="12"/>
      <c r="P2620" s="12" t="s">
        <v>26</v>
      </c>
      <c r="Q2620" s="8" t="s">
        <v>57</v>
      </c>
      <c r="R2620" s="14" t="s">
        <v>16510</v>
      </c>
    </row>
    <row r="2621" customFormat="false" ht="58.95" hidden="false" customHeight="false" outlineLevel="0" collapsed="false">
      <c r="A2621" s="6" t="n">
        <f aca="false">A2620+1</f>
        <v>2620</v>
      </c>
      <c r="B2621" s="7" t="s">
        <v>16511</v>
      </c>
      <c r="C2621" s="8" t="s">
        <v>16512</v>
      </c>
      <c r="D2621" s="8" t="s">
        <v>16512</v>
      </c>
      <c r="E2621" s="8" t="s">
        <v>16513</v>
      </c>
      <c r="F2621" s="9" t="s">
        <v>16514</v>
      </c>
      <c r="G2621" s="9" t="s">
        <v>16515</v>
      </c>
      <c r="H2621" s="10" t="s">
        <v>33</v>
      </c>
      <c r="I2621" s="11" t="s">
        <v>5162</v>
      </c>
      <c r="J2621" s="11" t="s">
        <v>1868</v>
      </c>
      <c r="K2621" s="11"/>
      <c r="L2621" s="12"/>
      <c r="M2621" s="13" t="s">
        <v>38</v>
      </c>
      <c r="N2621" s="12" t="s">
        <v>38</v>
      </c>
      <c r="O2621" s="12"/>
      <c r="P2621" s="12" t="s">
        <v>26</v>
      </c>
      <c r="Q2621" s="8" t="s">
        <v>3725</v>
      </c>
      <c r="R2621" s="14" t="s">
        <v>16516</v>
      </c>
    </row>
    <row r="2622" customFormat="false" ht="47.75" hidden="false" customHeight="false" outlineLevel="0" collapsed="false">
      <c r="A2622" s="6" t="n">
        <f aca="false">A2621+1</f>
        <v>2621</v>
      </c>
      <c r="B2622" s="7" t="s">
        <v>16517</v>
      </c>
      <c r="C2622" s="8" t="s">
        <v>16518</v>
      </c>
      <c r="D2622" s="8" t="s">
        <v>16518</v>
      </c>
      <c r="E2622" s="8" t="s">
        <v>16518</v>
      </c>
      <c r="F2622" s="9" t="s">
        <v>16519</v>
      </c>
      <c r="G2622" s="9" t="s">
        <v>16520</v>
      </c>
      <c r="H2622" s="10" t="s">
        <v>21</v>
      </c>
      <c r="I2622" s="11" t="s">
        <v>7250</v>
      </c>
      <c r="J2622" s="11" t="s">
        <v>70</v>
      </c>
      <c r="K2622" s="11"/>
      <c r="L2622" s="12" t="s">
        <v>121</v>
      </c>
      <c r="M2622" s="13" t="s">
        <v>24</v>
      </c>
      <c r="N2622" s="12" t="s">
        <v>38</v>
      </c>
      <c r="O2622" s="12"/>
      <c r="P2622" s="12" t="s">
        <v>26</v>
      </c>
      <c r="Q2622" s="8"/>
      <c r="R2622" s="14" t="s">
        <v>16521</v>
      </c>
    </row>
    <row r="2623" customFormat="false" ht="47.75" hidden="false" customHeight="false" outlineLevel="0" collapsed="false">
      <c r="A2623" s="6" t="n">
        <f aca="false">A2622+1</f>
        <v>2622</v>
      </c>
      <c r="B2623" s="7" t="s">
        <v>16522</v>
      </c>
      <c r="C2623" s="8" t="s">
        <v>16523</v>
      </c>
      <c r="D2623" s="8" t="s">
        <v>16523</v>
      </c>
      <c r="E2623" s="8" t="s">
        <v>16524</v>
      </c>
      <c r="F2623" s="9" t="s">
        <v>16525</v>
      </c>
      <c r="G2623" s="9" t="s">
        <v>16526</v>
      </c>
      <c r="H2623" s="10" t="s">
        <v>33</v>
      </c>
      <c r="I2623" s="11" t="s">
        <v>16527</v>
      </c>
      <c r="J2623" s="11"/>
      <c r="K2623" s="11"/>
      <c r="L2623" s="12"/>
      <c r="M2623" s="13" t="s">
        <v>37</v>
      </c>
      <c r="N2623" s="12" t="s">
        <v>38</v>
      </c>
      <c r="O2623" s="12"/>
      <c r="P2623" s="12" t="s">
        <v>26</v>
      </c>
      <c r="Q2623" s="8"/>
      <c r="R2623" s="14" t="s">
        <v>16528</v>
      </c>
    </row>
    <row r="2624" customFormat="false" ht="47.75" hidden="false" customHeight="false" outlineLevel="0" collapsed="false">
      <c r="A2624" s="6" t="n">
        <f aca="false">A2623+1</f>
        <v>2623</v>
      </c>
      <c r="B2624" s="7" t="s">
        <v>16529</v>
      </c>
      <c r="C2624" s="8" t="s">
        <v>16530</v>
      </c>
      <c r="D2624" s="8" t="s">
        <v>16530</v>
      </c>
      <c r="E2624" s="8" t="s">
        <v>16531</v>
      </c>
      <c r="F2624" s="9" t="s">
        <v>16532</v>
      </c>
      <c r="G2624" s="9" t="s">
        <v>16533</v>
      </c>
      <c r="H2624" s="10" t="s">
        <v>33</v>
      </c>
      <c r="I2624" s="11" t="s">
        <v>16534</v>
      </c>
      <c r="J2624" s="11"/>
      <c r="K2624" s="11"/>
      <c r="L2624" s="12"/>
      <c r="M2624" s="13" t="s">
        <v>122</v>
      </c>
      <c r="N2624" s="12" t="s">
        <v>38</v>
      </c>
      <c r="O2624" s="12"/>
      <c r="P2624" s="12" t="s">
        <v>26</v>
      </c>
      <c r="Q2624" s="8"/>
      <c r="R2624" s="14" t="s">
        <v>16535</v>
      </c>
    </row>
    <row r="2625" customFormat="false" ht="47.75" hidden="false" customHeight="false" outlineLevel="0" collapsed="false">
      <c r="A2625" s="6" t="n">
        <f aca="false">A2624+1</f>
        <v>2624</v>
      </c>
      <c r="B2625" s="7" t="s">
        <v>3765</v>
      </c>
      <c r="C2625" s="8" t="s">
        <v>16536</v>
      </c>
      <c r="D2625" s="8" t="s">
        <v>16536</v>
      </c>
      <c r="E2625" s="8" t="s">
        <v>16537</v>
      </c>
      <c r="F2625" s="9" t="s">
        <v>16538</v>
      </c>
      <c r="G2625" s="9" t="s">
        <v>16539</v>
      </c>
      <c r="H2625" s="10" t="s">
        <v>21</v>
      </c>
      <c r="I2625" s="11" t="s">
        <v>8297</v>
      </c>
      <c r="J2625" s="11"/>
      <c r="K2625" s="11"/>
      <c r="L2625" s="12"/>
      <c r="M2625" s="13" t="s">
        <v>278</v>
      </c>
      <c r="N2625" s="12"/>
      <c r="O2625" s="12" t="s">
        <v>25</v>
      </c>
      <c r="P2625" s="12" t="s">
        <v>26</v>
      </c>
      <c r="Q2625" s="8"/>
      <c r="R2625" s="14" t="s">
        <v>16540</v>
      </c>
    </row>
    <row r="2626" customFormat="false" ht="47.75" hidden="false" customHeight="false" outlineLevel="0" collapsed="false">
      <c r="A2626" s="6" t="n">
        <f aca="false">A2625+1</f>
        <v>2625</v>
      </c>
      <c r="B2626" s="7" t="s">
        <v>16541</v>
      </c>
      <c r="C2626" s="8" t="s">
        <v>16542</v>
      </c>
      <c r="D2626" s="8" t="s">
        <v>16542</v>
      </c>
      <c r="E2626" s="8" t="s">
        <v>16542</v>
      </c>
      <c r="F2626" s="9" t="s">
        <v>16543</v>
      </c>
      <c r="G2626" s="9" t="s">
        <v>16544</v>
      </c>
      <c r="H2626" s="10" t="s">
        <v>21</v>
      </c>
      <c r="I2626" s="11" t="s">
        <v>16545</v>
      </c>
      <c r="J2626" s="11" t="s">
        <v>464</v>
      </c>
      <c r="K2626" s="11"/>
      <c r="L2626" s="12"/>
      <c r="M2626" s="13" t="s">
        <v>100</v>
      </c>
      <c r="N2626" s="12" t="s">
        <v>38</v>
      </c>
      <c r="O2626" s="12"/>
      <c r="P2626" s="12" t="s">
        <v>26</v>
      </c>
      <c r="Q2626" s="8"/>
      <c r="R2626" s="14" t="s">
        <v>16546</v>
      </c>
    </row>
    <row r="2627" customFormat="false" ht="92.5" hidden="false" customHeight="false" outlineLevel="0" collapsed="false">
      <c r="A2627" s="6" t="n">
        <f aca="false">A2626+1</f>
        <v>2626</v>
      </c>
      <c r="B2627" s="7" t="s">
        <v>16547</v>
      </c>
      <c r="C2627" s="8" t="s">
        <v>16548</v>
      </c>
      <c r="D2627" s="8" t="s">
        <v>16548</v>
      </c>
      <c r="E2627" s="8" t="s">
        <v>16548</v>
      </c>
      <c r="F2627" s="9" t="s">
        <v>16549</v>
      </c>
      <c r="G2627" s="9" t="s">
        <v>16550</v>
      </c>
      <c r="H2627" s="10" t="s">
        <v>33</v>
      </c>
      <c r="I2627" s="11" t="s">
        <v>16551</v>
      </c>
      <c r="J2627" s="11" t="s">
        <v>70</v>
      </c>
      <c r="K2627" s="11"/>
      <c r="L2627" s="12"/>
      <c r="M2627" s="13" t="s">
        <v>122</v>
      </c>
      <c r="N2627" s="12"/>
      <c r="O2627" s="12" t="s">
        <v>25</v>
      </c>
      <c r="P2627" s="12" t="s">
        <v>26</v>
      </c>
      <c r="Q2627" s="8" t="s">
        <v>3060</v>
      </c>
      <c r="R2627" s="14" t="s">
        <v>16552</v>
      </c>
    </row>
    <row r="2628" customFormat="false" ht="58.95" hidden="false" customHeight="false" outlineLevel="0" collapsed="false">
      <c r="A2628" s="6" t="n">
        <f aca="false">A2627+1</f>
        <v>2627</v>
      </c>
      <c r="B2628" s="7" t="s">
        <v>16553</v>
      </c>
      <c r="C2628" s="8" t="s">
        <v>16554</v>
      </c>
      <c r="D2628" s="8" t="s">
        <v>16555</v>
      </c>
      <c r="E2628" s="8" t="s">
        <v>16556</v>
      </c>
      <c r="F2628" s="9" t="s">
        <v>16557</v>
      </c>
      <c r="G2628" s="9" t="s">
        <v>16558</v>
      </c>
      <c r="H2628" s="10" t="s">
        <v>246</v>
      </c>
      <c r="I2628" s="11" t="s">
        <v>14981</v>
      </c>
      <c r="J2628" s="11" t="s">
        <v>3642</v>
      </c>
      <c r="K2628" s="11"/>
      <c r="L2628" s="12"/>
      <c r="M2628" s="13" t="s">
        <v>48</v>
      </c>
      <c r="N2628" s="12" t="s">
        <v>38</v>
      </c>
      <c r="O2628" s="12"/>
      <c r="P2628" s="12" t="s">
        <v>26</v>
      </c>
      <c r="Q2628" s="8" t="s">
        <v>4384</v>
      </c>
      <c r="R2628" s="14" t="s">
        <v>16559</v>
      </c>
    </row>
    <row r="2629" customFormat="false" ht="47.75" hidden="false" customHeight="false" outlineLevel="0" collapsed="false">
      <c r="A2629" s="6" t="n">
        <f aca="false">A2628+1</f>
        <v>2628</v>
      </c>
      <c r="B2629" s="7" t="s">
        <v>16560</v>
      </c>
      <c r="C2629" s="8" t="s">
        <v>6919</v>
      </c>
      <c r="D2629" s="8" t="s">
        <v>6919</v>
      </c>
      <c r="E2629" s="8" t="s">
        <v>6919</v>
      </c>
      <c r="F2629" s="9" t="s">
        <v>16561</v>
      </c>
      <c r="G2629" s="9" t="s">
        <v>16562</v>
      </c>
      <c r="H2629" s="10" t="s">
        <v>21</v>
      </c>
      <c r="I2629" s="11" t="s">
        <v>16563</v>
      </c>
      <c r="J2629" s="11" t="s">
        <v>11727</v>
      </c>
      <c r="K2629" s="11"/>
      <c r="L2629" s="12"/>
      <c r="M2629" s="13" t="s">
        <v>24</v>
      </c>
      <c r="N2629" s="12" t="s">
        <v>38</v>
      </c>
      <c r="O2629" s="12"/>
      <c r="P2629" s="12" t="s">
        <v>26</v>
      </c>
      <c r="Q2629" s="8"/>
      <c r="R2629" s="14" t="s">
        <v>16564</v>
      </c>
    </row>
    <row r="2630" customFormat="false" ht="47.75" hidden="false" customHeight="false" outlineLevel="0" collapsed="false">
      <c r="A2630" s="6" t="n">
        <f aca="false">A2629+1</f>
        <v>2629</v>
      </c>
      <c r="B2630" s="7" t="s">
        <v>16565</v>
      </c>
      <c r="C2630" s="8" t="s">
        <v>16566</v>
      </c>
      <c r="D2630" s="8" t="s">
        <v>16566</v>
      </c>
      <c r="E2630" s="8" t="s">
        <v>16567</v>
      </c>
      <c r="F2630" s="9" t="s">
        <v>16568</v>
      </c>
      <c r="G2630" s="9" t="s">
        <v>16569</v>
      </c>
      <c r="H2630" s="10" t="s">
        <v>33</v>
      </c>
      <c r="I2630" s="11" t="s">
        <v>16570</v>
      </c>
      <c r="J2630" s="11"/>
      <c r="K2630" s="11"/>
      <c r="L2630" s="12"/>
      <c r="M2630" s="13" t="s">
        <v>194</v>
      </c>
      <c r="N2630" s="12" t="s">
        <v>38</v>
      </c>
      <c r="O2630" s="12"/>
      <c r="P2630" s="12" t="s">
        <v>26</v>
      </c>
      <c r="Q2630" s="8"/>
      <c r="R2630" s="14" t="s">
        <v>16571</v>
      </c>
    </row>
    <row r="2631" customFormat="false" ht="47.75" hidden="false" customHeight="false" outlineLevel="0" collapsed="false">
      <c r="A2631" s="6" t="n">
        <f aca="false">A2630+1</f>
        <v>2630</v>
      </c>
      <c r="B2631" s="7" t="s">
        <v>16572</v>
      </c>
      <c r="C2631" s="8" t="s">
        <v>16573</v>
      </c>
      <c r="D2631" s="8" t="s">
        <v>16573</v>
      </c>
      <c r="E2631" s="8" t="s">
        <v>16574</v>
      </c>
      <c r="F2631" s="9" t="s">
        <v>16575</v>
      </c>
      <c r="G2631" s="9" t="s">
        <v>16576</v>
      </c>
      <c r="H2631" s="10" t="s">
        <v>33</v>
      </c>
      <c r="I2631" s="11" t="s">
        <v>16577</v>
      </c>
      <c r="J2631" s="11" t="s">
        <v>16578</v>
      </c>
      <c r="K2631" s="11"/>
      <c r="L2631" s="12"/>
      <c r="M2631" s="13" t="s">
        <v>37</v>
      </c>
      <c r="N2631" s="12" t="s">
        <v>38</v>
      </c>
      <c r="O2631" s="12"/>
      <c r="P2631" s="12" t="s">
        <v>26</v>
      </c>
      <c r="Q2631" s="8" t="s">
        <v>465</v>
      </c>
      <c r="R2631" s="14" t="s">
        <v>16579</v>
      </c>
    </row>
    <row r="2632" customFormat="false" ht="47.75" hidden="false" customHeight="false" outlineLevel="0" collapsed="false">
      <c r="A2632" s="6" t="n">
        <f aca="false">A2631+1</f>
        <v>2631</v>
      </c>
      <c r="B2632" s="7" t="s">
        <v>16580</v>
      </c>
      <c r="C2632" s="8" t="s">
        <v>16581</v>
      </c>
      <c r="D2632" s="8" t="s">
        <v>16582</v>
      </c>
      <c r="E2632" s="8" t="s">
        <v>16582</v>
      </c>
      <c r="F2632" s="9" t="s">
        <v>16583</v>
      </c>
      <c r="G2632" s="9" t="s">
        <v>16584</v>
      </c>
      <c r="H2632" s="10" t="s">
        <v>21</v>
      </c>
      <c r="I2632" s="11" t="s">
        <v>99</v>
      </c>
      <c r="J2632" s="11" t="s">
        <v>1467</v>
      </c>
      <c r="K2632" s="11"/>
      <c r="L2632" s="12"/>
      <c r="M2632" s="13" t="s">
        <v>100</v>
      </c>
      <c r="N2632" s="12" t="s">
        <v>38</v>
      </c>
      <c r="O2632" s="12"/>
      <c r="P2632" s="12" t="s">
        <v>26</v>
      </c>
      <c r="Q2632" s="8"/>
      <c r="R2632" s="14" t="s">
        <v>16585</v>
      </c>
    </row>
    <row r="2633" customFormat="false" ht="92.5" hidden="false" customHeight="false" outlineLevel="0" collapsed="false">
      <c r="A2633" s="6" t="n">
        <f aca="false">A2632+1</f>
        <v>2632</v>
      </c>
      <c r="B2633" s="7" t="s">
        <v>16586</v>
      </c>
      <c r="C2633" s="8" t="s">
        <v>16587</v>
      </c>
      <c r="D2633" s="8" t="s">
        <v>16587</v>
      </c>
      <c r="E2633" s="8" t="s">
        <v>16587</v>
      </c>
      <c r="F2633" s="9" t="s">
        <v>16588</v>
      </c>
      <c r="G2633" s="9" t="s">
        <v>16589</v>
      </c>
      <c r="H2633" s="10" t="s">
        <v>21</v>
      </c>
      <c r="I2633" s="11" t="s">
        <v>16590</v>
      </c>
      <c r="J2633" s="11" t="s">
        <v>435</v>
      </c>
      <c r="K2633" s="11"/>
      <c r="L2633" s="12"/>
      <c r="M2633" s="13" t="s">
        <v>38</v>
      </c>
      <c r="N2633" s="12" t="s">
        <v>38</v>
      </c>
      <c r="O2633" s="12"/>
      <c r="P2633" s="12" t="s">
        <v>26</v>
      </c>
      <c r="Q2633" s="8" t="s">
        <v>2073</v>
      </c>
      <c r="R2633" s="14" t="s">
        <v>16591</v>
      </c>
    </row>
    <row r="2634" customFormat="false" ht="170.85" hidden="false" customHeight="false" outlineLevel="0" collapsed="false">
      <c r="A2634" s="6" t="n">
        <f aca="false">A2633+1</f>
        <v>2633</v>
      </c>
      <c r="B2634" s="7" t="s">
        <v>16592</v>
      </c>
      <c r="C2634" s="8" t="s">
        <v>6919</v>
      </c>
      <c r="D2634" s="8" t="s">
        <v>16593</v>
      </c>
      <c r="E2634" s="8" t="s">
        <v>16594</v>
      </c>
      <c r="F2634" s="9" t="s">
        <v>16595</v>
      </c>
      <c r="G2634" s="9" t="s">
        <v>16596</v>
      </c>
      <c r="H2634" s="10" t="s">
        <v>21</v>
      </c>
      <c r="I2634" s="11" t="s">
        <v>16597</v>
      </c>
      <c r="J2634" s="11" t="s">
        <v>248</v>
      </c>
      <c r="K2634" s="11"/>
      <c r="L2634" s="12"/>
      <c r="M2634" s="13" t="s">
        <v>24</v>
      </c>
      <c r="N2634" s="12" t="s">
        <v>38</v>
      </c>
      <c r="O2634" s="12"/>
      <c r="P2634" s="12" t="s">
        <v>26</v>
      </c>
      <c r="Q2634" s="8" t="s">
        <v>57</v>
      </c>
      <c r="R2634" s="14" t="s">
        <v>16598</v>
      </c>
    </row>
    <row r="2635" customFormat="false" ht="58.95" hidden="false" customHeight="false" outlineLevel="0" collapsed="false">
      <c r="A2635" s="6" t="n">
        <f aca="false">A2634+1</f>
        <v>2634</v>
      </c>
      <c r="B2635" s="7" t="s">
        <v>16599</v>
      </c>
      <c r="C2635" s="8" t="s">
        <v>16600</v>
      </c>
      <c r="D2635" s="8" t="s">
        <v>16601</v>
      </c>
      <c r="E2635" s="8" t="s">
        <v>16601</v>
      </c>
      <c r="F2635" s="9" t="s">
        <v>16602</v>
      </c>
      <c r="G2635" s="9" t="s">
        <v>16603</v>
      </c>
      <c r="H2635" s="10" t="s">
        <v>21</v>
      </c>
      <c r="I2635" s="11" t="s">
        <v>16604</v>
      </c>
      <c r="J2635" s="11" t="s">
        <v>2248</v>
      </c>
      <c r="K2635" s="11"/>
      <c r="L2635" s="12" t="s">
        <v>36</v>
      </c>
      <c r="M2635" s="13" t="s">
        <v>38</v>
      </c>
      <c r="N2635" s="12" t="s">
        <v>38</v>
      </c>
      <c r="O2635" s="12"/>
      <c r="P2635" s="12" t="s">
        <v>26</v>
      </c>
      <c r="Q2635" s="8" t="s">
        <v>398</v>
      </c>
      <c r="R2635" s="14" t="s">
        <v>16605</v>
      </c>
    </row>
    <row r="2636" customFormat="false" ht="47.75" hidden="false" customHeight="false" outlineLevel="0" collapsed="false">
      <c r="A2636" s="6" t="n">
        <f aca="false">A2635+1</f>
        <v>2635</v>
      </c>
      <c r="B2636" s="7" t="s">
        <v>16606</v>
      </c>
      <c r="C2636" s="8" t="s">
        <v>16607</v>
      </c>
      <c r="D2636" s="8" t="s">
        <v>16608</v>
      </c>
      <c r="E2636" s="8" t="s">
        <v>16608</v>
      </c>
      <c r="F2636" s="9" t="s">
        <v>16609</v>
      </c>
      <c r="G2636" s="9" t="s">
        <v>16610</v>
      </c>
      <c r="H2636" s="10" t="s">
        <v>21</v>
      </c>
      <c r="I2636" s="11" t="s">
        <v>16611</v>
      </c>
      <c r="J2636" s="11" t="s">
        <v>5522</v>
      </c>
      <c r="K2636" s="11"/>
      <c r="L2636" s="12"/>
      <c r="M2636" s="13" t="s">
        <v>122</v>
      </c>
      <c r="N2636" s="12"/>
      <c r="O2636" s="12" t="s">
        <v>25</v>
      </c>
      <c r="P2636" s="12" t="s">
        <v>26</v>
      </c>
      <c r="Q2636" s="8"/>
      <c r="R2636" s="14" t="s">
        <v>16612</v>
      </c>
    </row>
    <row r="2637" customFormat="false" ht="47.75" hidden="false" customHeight="false" outlineLevel="0" collapsed="false">
      <c r="A2637" s="6" t="n">
        <f aca="false">A2636+1</f>
        <v>2636</v>
      </c>
      <c r="B2637" s="7" t="s">
        <v>16613</v>
      </c>
      <c r="C2637" s="8" t="s">
        <v>16614</v>
      </c>
      <c r="D2637" s="8" t="s">
        <v>16614</v>
      </c>
      <c r="E2637" s="8" t="s">
        <v>16614</v>
      </c>
      <c r="F2637" s="9" t="s">
        <v>16615</v>
      </c>
      <c r="G2637" s="9" t="s">
        <v>16616</v>
      </c>
      <c r="H2637" s="10" t="s">
        <v>21</v>
      </c>
      <c r="I2637" s="11" t="s">
        <v>3712</v>
      </c>
      <c r="J2637" s="11" t="s">
        <v>16617</v>
      </c>
      <c r="K2637" s="11"/>
      <c r="L2637" s="12"/>
      <c r="M2637" s="13" t="s">
        <v>24</v>
      </c>
      <c r="N2637" s="12"/>
      <c r="O2637" s="12" t="s">
        <v>25</v>
      </c>
      <c r="P2637" s="12" t="s">
        <v>26</v>
      </c>
      <c r="Q2637" s="8"/>
      <c r="R2637" s="14" t="s">
        <v>16618</v>
      </c>
    </row>
    <row r="2638" customFormat="false" ht="58.95" hidden="false" customHeight="false" outlineLevel="0" collapsed="false">
      <c r="A2638" s="6" t="n">
        <f aca="false">A2637+1</f>
        <v>2637</v>
      </c>
      <c r="B2638" s="7" t="s">
        <v>16619</v>
      </c>
      <c r="C2638" s="8" t="s">
        <v>16620</v>
      </c>
      <c r="D2638" s="8" t="s">
        <v>16620</v>
      </c>
      <c r="E2638" s="8" t="s">
        <v>16620</v>
      </c>
      <c r="F2638" s="9" t="s">
        <v>16621</v>
      </c>
      <c r="G2638" s="9" t="s">
        <v>16622</v>
      </c>
      <c r="H2638" s="10" t="s">
        <v>21</v>
      </c>
      <c r="I2638" s="11" t="s">
        <v>16623</v>
      </c>
      <c r="J2638" s="11" t="s">
        <v>2917</v>
      </c>
      <c r="K2638" s="11"/>
      <c r="L2638" s="12"/>
      <c r="M2638" s="13" t="s">
        <v>100</v>
      </c>
      <c r="N2638" s="12" t="s">
        <v>38</v>
      </c>
      <c r="O2638" s="12"/>
      <c r="P2638" s="12" t="s">
        <v>26</v>
      </c>
      <c r="Q2638" s="8" t="s">
        <v>7439</v>
      </c>
      <c r="R2638" s="14" t="s">
        <v>16624</v>
      </c>
    </row>
    <row r="2639" customFormat="false" ht="47.75" hidden="false" customHeight="false" outlineLevel="0" collapsed="false">
      <c r="A2639" s="6" t="n">
        <f aca="false">A2638+1</f>
        <v>2638</v>
      </c>
      <c r="B2639" s="7" t="s">
        <v>16625</v>
      </c>
      <c r="C2639" s="8" t="s">
        <v>16626</v>
      </c>
      <c r="D2639" s="8" t="s">
        <v>16626</v>
      </c>
      <c r="E2639" s="8" t="s">
        <v>16627</v>
      </c>
      <c r="F2639" s="9" t="s">
        <v>16628</v>
      </c>
      <c r="G2639" s="9" t="s">
        <v>16629</v>
      </c>
      <c r="H2639" s="10" t="s">
        <v>33</v>
      </c>
      <c r="I2639" s="11" t="s">
        <v>16630</v>
      </c>
      <c r="J2639" s="11" t="s">
        <v>560</v>
      </c>
      <c r="K2639" s="11"/>
      <c r="L2639" s="12"/>
      <c r="M2639" s="13" t="s">
        <v>48</v>
      </c>
      <c r="N2639" s="12"/>
      <c r="O2639" s="12" t="s">
        <v>25</v>
      </c>
      <c r="P2639" s="12" t="s">
        <v>26</v>
      </c>
      <c r="Q2639" s="8"/>
      <c r="R2639" s="14" t="s">
        <v>16631</v>
      </c>
    </row>
    <row r="2640" customFormat="false" ht="47.75" hidden="false" customHeight="false" outlineLevel="0" collapsed="false">
      <c r="A2640" s="6" t="n">
        <f aca="false">A2639+1</f>
        <v>2639</v>
      </c>
      <c r="B2640" s="7" t="s">
        <v>16632</v>
      </c>
      <c r="C2640" s="8" t="s">
        <v>16633</v>
      </c>
      <c r="D2640" s="8" t="s">
        <v>16633</v>
      </c>
      <c r="E2640" s="8" t="s">
        <v>16633</v>
      </c>
      <c r="F2640" s="9" t="s">
        <v>16634</v>
      </c>
      <c r="G2640" s="9" t="s">
        <v>16635</v>
      </c>
      <c r="H2640" s="10" t="s">
        <v>21</v>
      </c>
      <c r="I2640" s="11" t="s">
        <v>16636</v>
      </c>
      <c r="J2640" s="11"/>
      <c r="K2640" s="11"/>
      <c r="L2640" s="12"/>
      <c r="M2640" s="13" t="s">
        <v>122</v>
      </c>
      <c r="N2640" s="12" t="s">
        <v>38</v>
      </c>
      <c r="O2640" s="12"/>
      <c r="P2640" s="12" t="s">
        <v>26</v>
      </c>
      <c r="Q2640" s="8"/>
      <c r="R2640" s="14" t="s">
        <v>16637</v>
      </c>
    </row>
    <row r="2641" customFormat="false" ht="47.75" hidden="false" customHeight="false" outlineLevel="0" collapsed="false">
      <c r="A2641" s="6" t="n">
        <f aca="false">A2640+1</f>
        <v>2640</v>
      </c>
      <c r="B2641" s="7" t="s">
        <v>16638</v>
      </c>
      <c r="C2641" s="8" t="s">
        <v>16639</v>
      </c>
      <c r="D2641" s="8" t="s">
        <v>16639</v>
      </c>
      <c r="E2641" s="8" t="s">
        <v>16639</v>
      </c>
      <c r="F2641" s="9" t="s">
        <v>16640</v>
      </c>
      <c r="G2641" s="9" t="s">
        <v>16641</v>
      </c>
      <c r="H2641" s="10" t="s">
        <v>21</v>
      </c>
      <c r="I2641" s="11" t="s">
        <v>15144</v>
      </c>
      <c r="J2641" s="11"/>
      <c r="K2641" s="11"/>
      <c r="L2641" s="12"/>
      <c r="M2641" s="13" t="s">
        <v>187</v>
      </c>
      <c r="N2641" s="12" t="s">
        <v>38</v>
      </c>
      <c r="O2641" s="12"/>
      <c r="P2641" s="12" t="s">
        <v>26</v>
      </c>
      <c r="Q2641" s="8"/>
      <c r="R2641" s="14" t="s">
        <v>16642</v>
      </c>
    </row>
    <row r="2642" customFormat="false" ht="92.5" hidden="false" customHeight="false" outlineLevel="0" collapsed="false">
      <c r="A2642" s="6" t="n">
        <f aca="false">A2641+1</f>
        <v>2641</v>
      </c>
      <c r="B2642" s="7" t="s">
        <v>16643</v>
      </c>
      <c r="C2642" s="8" t="s">
        <v>16644</v>
      </c>
      <c r="D2642" s="8" t="s">
        <v>16644</v>
      </c>
      <c r="E2642" s="8" t="s">
        <v>16644</v>
      </c>
      <c r="F2642" s="9" t="s">
        <v>16645</v>
      </c>
      <c r="G2642" s="9" t="s">
        <v>16646</v>
      </c>
      <c r="H2642" s="10" t="s">
        <v>21</v>
      </c>
      <c r="I2642" s="11" t="s">
        <v>5245</v>
      </c>
      <c r="J2642" s="11" t="s">
        <v>16647</v>
      </c>
      <c r="K2642" s="11"/>
      <c r="L2642" s="12"/>
      <c r="M2642" s="13" t="s">
        <v>37</v>
      </c>
      <c r="N2642" s="12" t="s">
        <v>38</v>
      </c>
      <c r="O2642" s="12"/>
      <c r="P2642" s="12" t="s">
        <v>26</v>
      </c>
      <c r="Q2642" s="8" t="s">
        <v>93</v>
      </c>
      <c r="R2642" s="14" t="s">
        <v>16648</v>
      </c>
    </row>
    <row r="2643" customFormat="false" ht="47.75" hidden="false" customHeight="false" outlineLevel="0" collapsed="false">
      <c r="A2643" s="6" t="n">
        <f aca="false">A2642+1</f>
        <v>2642</v>
      </c>
      <c r="B2643" s="7" t="s">
        <v>16649</v>
      </c>
      <c r="C2643" s="8" t="s">
        <v>12029</v>
      </c>
      <c r="D2643" s="8" t="s">
        <v>12029</v>
      </c>
      <c r="E2643" s="8" t="s">
        <v>12029</v>
      </c>
      <c r="F2643" s="9" t="s">
        <v>16650</v>
      </c>
      <c r="G2643" s="9" t="s">
        <v>16651</v>
      </c>
      <c r="H2643" s="10" t="s">
        <v>21</v>
      </c>
      <c r="I2643" s="11" t="s">
        <v>16652</v>
      </c>
      <c r="J2643" s="11" t="s">
        <v>16653</v>
      </c>
      <c r="K2643" s="11"/>
      <c r="L2643" s="12"/>
      <c r="M2643" s="13" t="s">
        <v>38</v>
      </c>
      <c r="N2643" s="12" t="s">
        <v>38</v>
      </c>
      <c r="O2643" s="12"/>
      <c r="P2643" s="12" t="s">
        <v>26</v>
      </c>
      <c r="Q2643" s="8" t="s">
        <v>174</v>
      </c>
      <c r="R2643" s="14" t="s">
        <v>16654</v>
      </c>
    </row>
    <row r="2644" customFormat="false" ht="47.75" hidden="false" customHeight="false" outlineLevel="0" collapsed="false">
      <c r="A2644" s="6" t="n">
        <f aca="false">A2643+1</f>
        <v>2643</v>
      </c>
      <c r="B2644" s="7" t="s">
        <v>16655</v>
      </c>
      <c r="C2644" s="8" t="s">
        <v>16656</v>
      </c>
      <c r="D2644" s="8" t="s">
        <v>16657</v>
      </c>
      <c r="E2644" s="8" t="s">
        <v>16657</v>
      </c>
      <c r="F2644" s="9" t="s">
        <v>16658</v>
      </c>
      <c r="G2644" s="9" t="s">
        <v>16659</v>
      </c>
      <c r="H2644" s="10" t="s">
        <v>21</v>
      </c>
      <c r="I2644" s="11" t="s">
        <v>16660</v>
      </c>
      <c r="J2644" s="11"/>
      <c r="K2644" s="11"/>
      <c r="L2644" s="12"/>
      <c r="M2644" s="13" t="s">
        <v>37</v>
      </c>
      <c r="N2644" s="12" t="s">
        <v>38</v>
      </c>
      <c r="O2644" s="12"/>
      <c r="P2644" s="12" t="s">
        <v>26</v>
      </c>
      <c r="Q2644" s="8"/>
      <c r="R2644" s="14" t="s">
        <v>16661</v>
      </c>
    </row>
    <row r="2645" customFormat="false" ht="58.95" hidden="false" customHeight="false" outlineLevel="0" collapsed="false">
      <c r="A2645" s="6" t="n">
        <f aca="false">A2644+1</f>
        <v>2644</v>
      </c>
      <c r="B2645" s="7" t="s">
        <v>16662</v>
      </c>
      <c r="C2645" s="8" t="s">
        <v>16663</v>
      </c>
      <c r="D2645" s="8" t="s">
        <v>16663</v>
      </c>
      <c r="E2645" s="8" t="s">
        <v>16663</v>
      </c>
      <c r="F2645" s="9" t="s">
        <v>16664</v>
      </c>
      <c r="G2645" s="9" t="s">
        <v>16665</v>
      </c>
      <c r="H2645" s="10" t="s">
        <v>21</v>
      </c>
      <c r="I2645" s="11" t="s">
        <v>16666</v>
      </c>
      <c r="J2645" s="11" t="s">
        <v>70</v>
      </c>
      <c r="K2645" s="11"/>
      <c r="L2645" s="12"/>
      <c r="M2645" s="13" t="s">
        <v>56</v>
      </c>
      <c r="N2645" s="12" t="s">
        <v>38</v>
      </c>
      <c r="O2645" s="12"/>
      <c r="P2645" s="12" t="s">
        <v>26</v>
      </c>
      <c r="Q2645" s="8" t="s">
        <v>7439</v>
      </c>
      <c r="R2645" s="14" t="s">
        <v>16667</v>
      </c>
    </row>
    <row r="2646" customFormat="false" ht="170.85" hidden="false" customHeight="false" outlineLevel="0" collapsed="false">
      <c r="A2646" s="6" t="n">
        <f aca="false">A2645+1</f>
        <v>2645</v>
      </c>
      <c r="B2646" s="7" t="s">
        <v>16668</v>
      </c>
      <c r="C2646" s="8" t="s">
        <v>16669</v>
      </c>
      <c r="D2646" s="8" t="s">
        <v>16670</v>
      </c>
      <c r="E2646" s="8" t="s">
        <v>16671</v>
      </c>
      <c r="F2646" s="9" t="s">
        <v>16672</v>
      </c>
      <c r="G2646" s="9" t="s">
        <v>16673</v>
      </c>
      <c r="H2646" s="10" t="s">
        <v>21</v>
      </c>
      <c r="I2646" s="11" t="s">
        <v>16674</v>
      </c>
      <c r="J2646" s="11" t="s">
        <v>70</v>
      </c>
      <c r="K2646" s="11"/>
      <c r="L2646" s="12"/>
      <c r="M2646" s="13" t="s">
        <v>100</v>
      </c>
      <c r="N2646" s="12" t="s">
        <v>38</v>
      </c>
      <c r="O2646" s="12"/>
      <c r="P2646" s="12" t="s">
        <v>26</v>
      </c>
      <c r="Q2646" s="8" t="s">
        <v>16675</v>
      </c>
      <c r="R2646" s="14" t="s">
        <v>16676</v>
      </c>
    </row>
    <row r="2647" customFormat="false" ht="58.95" hidden="false" customHeight="false" outlineLevel="0" collapsed="false">
      <c r="A2647" s="6" t="n">
        <f aca="false">A2646+1</f>
        <v>2646</v>
      </c>
      <c r="B2647" s="7" t="s">
        <v>16677</v>
      </c>
      <c r="C2647" s="8" t="s">
        <v>11836</v>
      </c>
      <c r="D2647" s="8" t="s">
        <v>11836</v>
      </c>
      <c r="E2647" s="8" t="s">
        <v>11836</v>
      </c>
      <c r="F2647" s="9" t="s">
        <v>16678</v>
      </c>
      <c r="G2647" s="9" t="s">
        <v>16679</v>
      </c>
      <c r="H2647" s="10" t="s">
        <v>21</v>
      </c>
      <c r="I2647" s="11" t="s">
        <v>7741</v>
      </c>
      <c r="J2647" s="11" t="s">
        <v>16680</v>
      </c>
      <c r="K2647" s="11"/>
      <c r="L2647" s="12"/>
      <c r="M2647" s="13" t="s">
        <v>56</v>
      </c>
      <c r="N2647" s="12"/>
      <c r="O2647" s="12" t="s">
        <v>25</v>
      </c>
      <c r="P2647" s="12" t="s">
        <v>26</v>
      </c>
      <c r="Q2647" s="8" t="s">
        <v>4384</v>
      </c>
      <c r="R2647" s="14" t="s">
        <v>16681</v>
      </c>
    </row>
    <row r="2648" customFormat="false" ht="70.1" hidden="false" customHeight="false" outlineLevel="0" collapsed="false">
      <c r="A2648" s="6" t="n">
        <f aca="false">A2647+1</f>
        <v>2647</v>
      </c>
      <c r="B2648" s="7" t="s">
        <v>16682</v>
      </c>
      <c r="C2648" s="8" t="s">
        <v>16683</v>
      </c>
      <c r="D2648" s="8" t="s">
        <v>16684</v>
      </c>
      <c r="E2648" s="8" t="s">
        <v>16685</v>
      </c>
      <c r="F2648" s="9" t="s">
        <v>16686</v>
      </c>
      <c r="G2648" s="9" t="s">
        <v>16687</v>
      </c>
      <c r="H2648" s="10" t="s">
        <v>538</v>
      </c>
      <c r="I2648" s="11" t="s">
        <v>16688</v>
      </c>
      <c r="J2648" s="11" t="s">
        <v>16689</v>
      </c>
      <c r="K2648" s="11"/>
      <c r="L2648" s="12"/>
      <c r="M2648" s="13" t="s">
        <v>187</v>
      </c>
      <c r="N2648" s="12" t="s">
        <v>38</v>
      </c>
      <c r="O2648" s="12"/>
      <c r="P2648" s="12" t="s">
        <v>26</v>
      </c>
      <c r="Q2648" s="8" t="s">
        <v>398</v>
      </c>
      <c r="R2648" s="14" t="s">
        <v>16690</v>
      </c>
    </row>
    <row r="2649" customFormat="false" ht="47.75" hidden="false" customHeight="false" outlineLevel="0" collapsed="false">
      <c r="A2649" s="6" t="n">
        <f aca="false">A2648+1</f>
        <v>2648</v>
      </c>
      <c r="B2649" s="7" t="s">
        <v>16691</v>
      </c>
      <c r="C2649" s="8" t="s">
        <v>12023</v>
      </c>
      <c r="D2649" s="8" t="s">
        <v>16692</v>
      </c>
      <c r="E2649" s="8" t="s">
        <v>16692</v>
      </c>
      <c r="F2649" s="9" t="s">
        <v>16693</v>
      </c>
      <c r="G2649" s="9" t="s">
        <v>16694</v>
      </c>
      <c r="H2649" s="10" t="s">
        <v>21</v>
      </c>
      <c r="I2649" s="11" t="s">
        <v>16695</v>
      </c>
      <c r="J2649" s="11" t="s">
        <v>70</v>
      </c>
      <c r="K2649" s="11"/>
      <c r="L2649" s="12"/>
      <c r="M2649" s="13" t="s">
        <v>56</v>
      </c>
      <c r="N2649" s="12" t="s">
        <v>38</v>
      </c>
      <c r="O2649" s="12"/>
      <c r="P2649" s="12" t="s">
        <v>26</v>
      </c>
      <c r="Q2649" s="8"/>
      <c r="R2649" s="14" t="s">
        <v>16696</v>
      </c>
    </row>
    <row r="2650" customFormat="false" ht="70.1" hidden="false" customHeight="false" outlineLevel="0" collapsed="false">
      <c r="A2650" s="6" t="n">
        <f aca="false">A2649+1</f>
        <v>2649</v>
      </c>
      <c r="B2650" s="7" t="s">
        <v>16697</v>
      </c>
      <c r="C2650" s="8" t="s">
        <v>16698</v>
      </c>
      <c r="D2650" s="8" t="s">
        <v>16698</v>
      </c>
      <c r="E2650" s="8" t="s">
        <v>16698</v>
      </c>
      <c r="F2650" s="9" t="s">
        <v>16699</v>
      </c>
      <c r="G2650" s="9" t="s">
        <v>16700</v>
      </c>
      <c r="H2650" s="10" t="s">
        <v>21</v>
      </c>
      <c r="I2650" s="11" t="s">
        <v>16701</v>
      </c>
      <c r="J2650" s="11" t="s">
        <v>464</v>
      </c>
      <c r="K2650" s="11"/>
      <c r="L2650" s="12"/>
      <c r="M2650" s="13" t="s">
        <v>278</v>
      </c>
      <c r="N2650" s="12" t="s">
        <v>38</v>
      </c>
      <c r="O2650" s="12"/>
      <c r="P2650" s="12" t="s">
        <v>26</v>
      </c>
      <c r="Q2650" s="8" t="s">
        <v>130</v>
      </c>
      <c r="R2650" s="14" t="s">
        <v>16702</v>
      </c>
    </row>
    <row r="2651" customFormat="false" ht="47.75" hidden="false" customHeight="false" outlineLevel="0" collapsed="false">
      <c r="A2651" s="6" t="n">
        <f aca="false">A2650+1</f>
        <v>2650</v>
      </c>
      <c r="B2651" s="7" t="s">
        <v>16703</v>
      </c>
      <c r="C2651" s="8" t="s">
        <v>16704</v>
      </c>
      <c r="D2651" s="8" t="s">
        <v>16704</v>
      </c>
      <c r="E2651" s="8" t="s">
        <v>16704</v>
      </c>
      <c r="F2651" s="9" t="s">
        <v>16705</v>
      </c>
      <c r="G2651" s="9" t="s">
        <v>16706</v>
      </c>
      <c r="H2651" s="10" t="s">
        <v>21</v>
      </c>
      <c r="I2651" s="11" t="s">
        <v>7320</v>
      </c>
      <c r="J2651" s="11" t="s">
        <v>422</v>
      </c>
      <c r="K2651" s="11"/>
      <c r="L2651" s="12"/>
      <c r="M2651" s="13" t="s">
        <v>86</v>
      </c>
      <c r="N2651" s="12" t="s">
        <v>38</v>
      </c>
      <c r="O2651" s="12"/>
      <c r="P2651" s="12" t="s">
        <v>26</v>
      </c>
      <c r="Q2651" s="8"/>
      <c r="R2651" s="14" t="s">
        <v>16707</v>
      </c>
    </row>
    <row r="2652" customFormat="false" ht="47.75" hidden="false" customHeight="false" outlineLevel="0" collapsed="false">
      <c r="A2652" s="6" t="n">
        <f aca="false">A2651+1</f>
        <v>2651</v>
      </c>
      <c r="B2652" s="7" t="s">
        <v>16708</v>
      </c>
      <c r="C2652" s="8" t="s">
        <v>16709</v>
      </c>
      <c r="D2652" s="8" t="s">
        <v>16709</v>
      </c>
      <c r="E2652" s="8" t="s">
        <v>16709</v>
      </c>
      <c r="F2652" s="9" t="s">
        <v>16710</v>
      </c>
      <c r="G2652" s="9" t="s">
        <v>16711</v>
      </c>
      <c r="H2652" s="10" t="s">
        <v>33</v>
      </c>
      <c r="I2652" s="11" t="s">
        <v>4311</v>
      </c>
      <c r="J2652" s="11" t="s">
        <v>1420</v>
      </c>
      <c r="K2652" s="11"/>
      <c r="L2652" s="12"/>
      <c r="M2652" s="13" t="s">
        <v>37</v>
      </c>
      <c r="N2652" s="12" t="s">
        <v>38</v>
      </c>
      <c r="O2652" s="12"/>
      <c r="P2652" s="12" t="s">
        <v>26</v>
      </c>
      <c r="Q2652" s="8"/>
      <c r="R2652" s="14" t="s">
        <v>16712</v>
      </c>
    </row>
    <row r="2653" customFormat="false" ht="47.75" hidden="false" customHeight="false" outlineLevel="0" collapsed="false">
      <c r="A2653" s="6" t="n">
        <f aca="false">A2652+1</f>
        <v>2652</v>
      </c>
      <c r="B2653" s="7" t="s">
        <v>16713</v>
      </c>
      <c r="C2653" s="8" t="s">
        <v>16714</v>
      </c>
      <c r="D2653" s="8" t="s">
        <v>16714</v>
      </c>
      <c r="E2653" s="8" t="s">
        <v>16714</v>
      </c>
      <c r="F2653" s="9" t="s">
        <v>16715</v>
      </c>
      <c r="G2653" s="9" t="s">
        <v>16716</v>
      </c>
      <c r="H2653" s="10" t="s">
        <v>21</v>
      </c>
      <c r="I2653" s="11" t="s">
        <v>16717</v>
      </c>
      <c r="J2653" s="11"/>
      <c r="K2653" s="11"/>
      <c r="L2653" s="12"/>
      <c r="M2653" s="13" t="s">
        <v>48</v>
      </c>
      <c r="N2653" s="12"/>
      <c r="O2653" s="12" t="s">
        <v>25</v>
      </c>
      <c r="P2653" s="12" t="s">
        <v>26</v>
      </c>
      <c r="Q2653" s="8"/>
      <c r="R2653" s="14" t="s">
        <v>16718</v>
      </c>
    </row>
    <row r="2654" customFormat="false" ht="47.75" hidden="false" customHeight="false" outlineLevel="0" collapsed="false">
      <c r="A2654" s="6" t="n">
        <f aca="false">A2653+1</f>
        <v>2653</v>
      </c>
      <c r="B2654" s="7" t="s">
        <v>16719</v>
      </c>
      <c r="C2654" s="8" t="s">
        <v>16720</v>
      </c>
      <c r="D2654" s="8" t="s">
        <v>16721</v>
      </c>
      <c r="E2654" s="8" t="s">
        <v>16722</v>
      </c>
      <c r="F2654" s="9" t="s">
        <v>16723</v>
      </c>
      <c r="G2654" s="9" t="s">
        <v>16724</v>
      </c>
      <c r="H2654" s="10" t="s">
        <v>33</v>
      </c>
      <c r="I2654" s="11" t="s">
        <v>16725</v>
      </c>
      <c r="J2654" s="11" t="s">
        <v>1226</v>
      </c>
      <c r="K2654" s="11"/>
      <c r="L2654" s="12"/>
      <c r="M2654" s="13" t="s">
        <v>86</v>
      </c>
      <c r="N2654" s="12" t="s">
        <v>38</v>
      </c>
      <c r="O2654" s="12"/>
      <c r="P2654" s="12" t="s">
        <v>26</v>
      </c>
      <c r="Q2654" s="8"/>
      <c r="R2654" s="14" t="s">
        <v>16726</v>
      </c>
    </row>
    <row r="2655" customFormat="false" ht="47.75" hidden="false" customHeight="false" outlineLevel="0" collapsed="false">
      <c r="A2655" s="6" t="n">
        <f aca="false">A2654+1</f>
        <v>2654</v>
      </c>
      <c r="B2655" s="7" t="s">
        <v>16727</v>
      </c>
      <c r="C2655" s="8" t="s">
        <v>12852</v>
      </c>
      <c r="D2655" s="8" t="s">
        <v>12852</v>
      </c>
      <c r="E2655" s="8" t="s">
        <v>12852</v>
      </c>
      <c r="F2655" s="9" t="s">
        <v>16728</v>
      </c>
      <c r="G2655" s="9" t="s">
        <v>16729</v>
      </c>
      <c r="H2655" s="10" t="s">
        <v>21</v>
      </c>
      <c r="I2655" s="11" t="s">
        <v>15965</v>
      </c>
      <c r="J2655" s="11" t="s">
        <v>12952</v>
      </c>
      <c r="K2655" s="11"/>
      <c r="L2655" s="12"/>
      <c r="M2655" s="13" t="s">
        <v>48</v>
      </c>
      <c r="N2655" s="12" t="s">
        <v>38</v>
      </c>
      <c r="O2655" s="12"/>
      <c r="P2655" s="12" t="s">
        <v>26</v>
      </c>
      <c r="Q2655" s="8"/>
      <c r="R2655" s="14" t="s">
        <v>16730</v>
      </c>
    </row>
    <row r="2656" customFormat="false" ht="47.75" hidden="false" customHeight="false" outlineLevel="0" collapsed="false">
      <c r="A2656" s="6" t="n">
        <f aca="false">A2655+1</f>
        <v>2655</v>
      </c>
      <c r="B2656" s="7" t="s">
        <v>16731</v>
      </c>
      <c r="C2656" s="8" t="s">
        <v>16732</v>
      </c>
      <c r="D2656" s="8" t="s">
        <v>16732</v>
      </c>
      <c r="E2656" s="8" t="s">
        <v>16733</v>
      </c>
      <c r="F2656" s="9" t="s">
        <v>16734</v>
      </c>
      <c r="G2656" s="9" t="s">
        <v>16735</v>
      </c>
      <c r="H2656" s="10" t="s">
        <v>33</v>
      </c>
      <c r="I2656" s="11" t="s">
        <v>16736</v>
      </c>
      <c r="J2656" s="11" t="s">
        <v>7481</v>
      </c>
      <c r="K2656" s="11"/>
      <c r="L2656" s="12"/>
      <c r="M2656" s="13" t="s">
        <v>56</v>
      </c>
      <c r="N2656" s="12"/>
      <c r="O2656" s="12" t="s">
        <v>25</v>
      </c>
      <c r="P2656" s="12" t="s">
        <v>26</v>
      </c>
      <c r="Q2656" s="8"/>
      <c r="R2656" s="14" t="s">
        <v>16737</v>
      </c>
    </row>
    <row r="2657" customFormat="false" ht="47.75" hidden="false" customHeight="false" outlineLevel="0" collapsed="false">
      <c r="A2657" s="6" t="n">
        <f aca="false">A2656+1</f>
        <v>2656</v>
      </c>
      <c r="B2657" s="7" t="s">
        <v>16738</v>
      </c>
      <c r="C2657" s="8" t="s">
        <v>16739</v>
      </c>
      <c r="D2657" s="8" t="s">
        <v>16739</v>
      </c>
      <c r="E2657" s="8" t="s">
        <v>16739</v>
      </c>
      <c r="F2657" s="9" t="s">
        <v>16740</v>
      </c>
      <c r="G2657" s="9" t="s">
        <v>16741</v>
      </c>
      <c r="H2657" s="10" t="s">
        <v>21</v>
      </c>
      <c r="I2657" s="11" t="s">
        <v>16545</v>
      </c>
      <c r="J2657" s="11" t="s">
        <v>16742</v>
      </c>
      <c r="K2657" s="11"/>
      <c r="L2657" s="12"/>
      <c r="M2657" s="13" t="s">
        <v>86</v>
      </c>
      <c r="N2657" s="12" t="s">
        <v>38</v>
      </c>
      <c r="O2657" s="12"/>
      <c r="P2657" s="12" t="s">
        <v>26</v>
      </c>
      <c r="Q2657" s="8"/>
      <c r="R2657" s="14" t="s">
        <v>16743</v>
      </c>
    </row>
    <row r="2658" customFormat="false" ht="47.75" hidden="false" customHeight="false" outlineLevel="0" collapsed="false">
      <c r="A2658" s="6" t="n">
        <f aca="false">A2657+1</f>
        <v>2657</v>
      </c>
      <c r="B2658" s="7" t="s">
        <v>16744</v>
      </c>
      <c r="C2658" s="8" t="s">
        <v>16745</v>
      </c>
      <c r="D2658" s="8" t="s">
        <v>16745</v>
      </c>
      <c r="E2658" s="8" t="s">
        <v>16745</v>
      </c>
      <c r="F2658" s="9" t="s">
        <v>16746</v>
      </c>
      <c r="G2658" s="9" t="s">
        <v>16747</v>
      </c>
      <c r="H2658" s="10" t="s">
        <v>21</v>
      </c>
      <c r="I2658" s="11" t="s">
        <v>16748</v>
      </c>
      <c r="J2658" s="11" t="s">
        <v>239</v>
      </c>
      <c r="K2658" s="11"/>
      <c r="L2658" s="12"/>
      <c r="M2658" s="13" t="s">
        <v>100</v>
      </c>
      <c r="N2658" s="12" t="s">
        <v>38</v>
      </c>
      <c r="O2658" s="12"/>
      <c r="P2658" s="12" t="s">
        <v>26</v>
      </c>
      <c r="Q2658" s="8"/>
      <c r="R2658" s="14" t="s">
        <v>16749</v>
      </c>
    </row>
    <row r="2659" customFormat="false" ht="47.75" hidden="false" customHeight="false" outlineLevel="0" collapsed="false">
      <c r="A2659" s="6" t="n">
        <f aca="false">A2658+1</f>
        <v>2658</v>
      </c>
      <c r="B2659" s="7" t="s">
        <v>16750</v>
      </c>
      <c r="C2659" s="8" t="s">
        <v>16751</v>
      </c>
      <c r="D2659" s="8" t="s">
        <v>16752</v>
      </c>
      <c r="E2659" s="8" t="s">
        <v>16752</v>
      </c>
      <c r="F2659" s="9" t="s">
        <v>16753</v>
      </c>
      <c r="G2659" s="9" t="s">
        <v>16754</v>
      </c>
      <c r="H2659" s="10" t="s">
        <v>21</v>
      </c>
      <c r="I2659" s="11" t="s">
        <v>9889</v>
      </c>
      <c r="J2659" s="11" t="s">
        <v>248</v>
      </c>
      <c r="K2659" s="11"/>
      <c r="L2659" s="12"/>
      <c r="M2659" s="13" t="s">
        <v>100</v>
      </c>
      <c r="N2659" s="12" t="s">
        <v>38</v>
      </c>
      <c r="O2659" s="12"/>
      <c r="P2659" s="12" t="s">
        <v>26</v>
      </c>
      <c r="Q2659" s="8"/>
      <c r="R2659" s="14" t="s">
        <v>16755</v>
      </c>
    </row>
    <row r="2660" customFormat="false" ht="70.1" hidden="false" customHeight="false" outlineLevel="0" collapsed="false">
      <c r="A2660" s="6" t="n">
        <f aca="false">A2659+1</f>
        <v>2659</v>
      </c>
      <c r="B2660" s="7" t="s">
        <v>16756</v>
      </c>
      <c r="C2660" s="8" t="s">
        <v>16757</v>
      </c>
      <c r="D2660" s="8" t="s">
        <v>16757</v>
      </c>
      <c r="E2660" s="8" t="s">
        <v>16757</v>
      </c>
      <c r="F2660" s="9" t="s">
        <v>16758</v>
      </c>
      <c r="G2660" s="9" t="s">
        <v>16759</v>
      </c>
      <c r="H2660" s="10" t="s">
        <v>21</v>
      </c>
      <c r="I2660" s="11" t="s">
        <v>7050</v>
      </c>
      <c r="J2660" s="11" t="s">
        <v>422</v>
      </c>
      <c r="K2660" s="11"/>
      <c r="L2660" s="12" t="s">
        <v>121</v>
      </c>
      <c r="M2660" s="13" t="s">
        <v>122</v>
      </c>
      <c r="N2660" s="12" t="s">
        <v>38</v>
      </c>
      <c r="O2660" s="12"/>
      <c r="P2660" s="12" t="s">
        <v>26</v>
      </c>
      <c r="Q2660" s="8" t="s">
        <v>130</v>
      </c>
      <c r="R2660" s="14" t="s">
        <v>16760</v>
      </c>
    </row>
    <row r="2661" customFormat="false" ht="47.75" hidden="false" customHeight="false" outlineLevel="0" collapsed="false">
      <c r="A2661" s="6" t="n">
        <f aca="false">A2660+1</f>
        <v>2660</v>
      </c>
      <c r="B2661" s="7" t="s">
        <v>16761</v>
      </c>
      <c r="C2661" s="8" t="s">
        <v>16762</v>
      </c>
      <c r="D2661" s="8" t="s">
        <v>16763</v>
      </c>
      <c r="E2661" s="8" t="s">
        <v>16764</v>
      </c>
      <c r="F2661" s="9" t="s">
        <v>16765</v>
      </c>
      <c r="G2661" s="9" t="s">
        <v>16766</v>
      </c>
      <c r="H2661" s="10" t="s">
        <v>21</v>
      </c>
      <c r="I2661" s="11" t="s">
        <v>16767</v>
      </c>
      <c r="J2661" s="11" t="s">
        <v>16768</v>
      </c>
      <c r="K2661" s="11"/>
      <c r="L2661" s="12"/>
      <c r="M2661" s="13" t="s">
        <v>37</v>
      </c>
      <c r="N2661" s="12" t="s">
        <v>38</v>
      </c>
      <c r="O2661" s="12"/>
      <c r="P2661" s="12" t="s">
        <v>26</v>
      </c>
      <c r="Q2661" s="8" t="s">
        <v>174</v>
      </c>
      <c r="R2661" s="14" t="s">
        <v>16769</v>
      </c>
    </row>
    <row r="2662" customFormat="false" ht="47.75" hidden="false" customHeight="false" outlineLevel="0" collapsed="false">
      <c r="A2662" s="6" t="n">
        <f aca="false">A2661+1</f>
        <v>2661</v>
      </c>
      <c r="B2662" s="7" t="s">
        <v>16770</v>
      </c>
      <c r="C2662" s="8" t="s">
        <v>16771</v>
      </c>
      <c r="D2662" s="8" t="s">
        <v>16771</v>
      </c>
      <c r="E2662" s="8" t="s">
        <v>16771</v>
      </c>
      <c r="F2662" s="9" t="s">
        <v>16772</v>
      </c>
      <c r="G2662" s="9" t="s">
        <v>16773</v>
      </c>
      <c r="H2662" s="10" t="s">
        <v>21</v>
      </c>
      <c r="I2662" s="11" t="s">
        <v>16774</v>
      </c>
      <c r="J2662" s="11" t="s">
        <v>248</v>
      </c>
      <c r="K2662" s="11"/>
      <c r="L2662" s="12"/>
      <c r="M2662" s="13" t="s">
        <v>100</v>
      </c>
      <c r="N2662" s="12" t="s">
        <v>38</v>
      </c>
      <c r="O2662" s="12"/>
      <c r="P2662" s="12" t="s">
        <v>26</v>
      </c>
      <c r="Q2662" s="8"/>
      <c r="R2662" s="14" t="s">
        <v>16775</v>
      </c>
    </row>
    <row r="2663" customFormat="false" ht="47.75" hidden="false" customHeight="false" outlineLevel="0" collapsed="false">
      <c r="A2663" s="6" t="n">
        <f aca="false">A2662+1</f>
        <v>2662</v>
      </c>
      <c r="B2663" s="7" t="s">
        <v>16776</v>
      </c>
      <c r="C2663" s="8" t="s">
        <v>16777</v>
      </c>
      <c r="D2663" s="8" t="s">
        <v>16777</v>
      </c>
      <c r="E2663" s="8" t="s">
        <v>16777</v>
      </c>
      <c r="F2663" s="9" t="s">
        <v>16778</v>
      </c>
      <c r="G2663" s="9" t="s">
        <v>16779</v>
      </c>
      <c r="H2663" s="10" t="s">
        <v>21</v>
      </c>
      <c r="I2663" s="11" t="s">
        <v>16780</v>
      </c>
      <c r="J2663" s="11" t="s">
        <v>35</v>
      </c>
      <c r="K2663" s="11"/>
      <c r="L2663" s="12" t="s">
        <v>121</v>
      </c>
      <c r="M2663" s="13" t="s">
        <v>122</v>
      </c>
      <c r="N2663" s="12" t="s">
        <v>38</v>
      </c>
      <c r="O2663" s="12"/>
      <c r="P2663" s="12" t="s">
        <v>26</v>
      </c>
      <c r="Q2663" s="8"/>
      <c r="R2663" s="14" t="s">
        <v>16781</v>
      </c>
    </row>
    <row r="2664" customFormat="false" ht="92.5" hidden="false" customHeight="false" outlineLevel="0" collapsed="false">
      <c r="A2664" s="6" t="n">
        <f aca="false">A2663+1</f>
        <v>2663</v>
      </c>
      <c r="B2664" s="7" t="s">
        <v>16782</v>
      </c>
      <c r="C2664" s="8" t="s">
        <v>16783</v>
      </c>
      <c r="D2664" s="8" t="s">
        <v>16783</v>
      </c>
      <c r="E2664" s="8" t="s">
        <v>16783</v>
      </c>
      <c r="F2664" s="9" t="s">
        <v>16784</v>
      </c>
      <c r="G2664" s="9" t="s">
        <v>16785</v>
      </c>
      <c r="H2664" s="10" t="s">
        <v>21</v>
      </c>
      <c r="I2664" s="11" t="s">
        <v>16786</v>
      </c>
      <c r="J2664" s="11" t="s">
        <v>77</v>
      </c>
      <c r="K2664" s="11"/>
      <c r="L2664" s="12"/>
      <c r="M2664" s="13" t="s">
        <v>38</v>
      </c>
      <c r="N2664" s="12" t="s">
        <v>38</v>
      </c>
      <c r="O2664" s="12"/>
      <c r="P2664" s="12" t="s">
        <v>26</v>
      </c>
      <c r="Q2664" s="8" t="s">
        <v>93</v>
      </c>
      <c r="R2664" s="14" t="s">
        <v>16787</v>
      </c>
    </row>
    <row r="2665" customFormat="false" ht="47.75" hidden="false" customHeight="false" outlineLevel="0" collapsed="false">
      <c r="A2665" s="6" t="n">
        <f aca="false">A2664+1</f>
        <v>2664</v>
      </c>
      <c r="B2665" s="7" t="s">
        <v>16788</v>
      </c>
      <c r="C2665" s="8" t="s">
        <v>16789</v>
      </c>
      <c r="D2665" s="8" t="s">
        <v>16790</v>
      </c>
      <c r="E2665" s="8" t="s">
        <v>16790</v>
      </c>
      <c r="F2665" s="9" t="s">
        <v>16791</v>
      </c>
      <c r="G2665" s="9" t="s">
        <v>16792</v>
      </c>
      <c r="H2665" s="10" t="s">
        <v>21</v>
      </c>
      <c r="I2665" s="11" t="s">
        <v>16793</v>
      </c>
      <c r="J2665" s="11" t="s">
        <v>16794</v>
      </c>
      <c r="K2665" s="11"/>
      <c r="L2665" s="12"/>
      <c r="M2665" s="13" t="s">
        <v>159</v>
      </c>
      <c r="N2665" s="12" t="s">
        <v>38</v>
      </c>
      <c r="O2665" s="12"/>
      <c r="P2665" s="12" t="s">
        <v>26</v>
      </c>
      <c r="Q2665" s="8"/>
      <c r="R2665" s="14" t="s">
        <v>16795</v>
      </c>
    </row>
    <row r="2666" customFormat="false" ht="47.75" hidden="false" customHeight="false" outlineLevel="0" collapsed="false">
      <c r="A2666" s="6" t="n">
        <f aca="false">A2665+1</f>
        <v>2665</v>
      </c>
      <c r="B2666" s="7" t="s">
        <v>16796</v>
      </c>
      <c r="C2666" s="8" t="s">
        <v>16797</v>
      </c>
      <c r="D2666" s="8" t="s">
        <v>16797</v>
      </c>
      <c r="E2666" s="8" t="s">
        <v>16797</v>
      </c>
      <c r="F2666" s="9" t="s">
        <v>16798</v>
      </c>
      <c r="G2666" s="9" t="s">
        <v>16799</v>
      </c>
      <c r="H2666" s="10" t="s">
        <v>21</v>
      </c>
      <c r="I2666" s="11" t="s">
        <v>16800</v>
      </c>
      <c r="J2666" s="11"/>
      <c r="K2666" s="11"/>
      <c r="L2666" s="12"/>
      <c r="M2666" s="13" t="s">
        <v>38</v>
      </c>
      <c r="N2666" s="12" t="s">
        <v>38</v>
      </c>
      <c r="O2666" s="12"/>
      <c r="P2666" s="12" t="s">
        <v>26</v>
      </c>
      <c r="Q2666" s="8"/>
      <c r="R2666" s="14" t="s">
        <v>16801</v>
      </c>
    </row>
    <row r="2667" customFormat="false" ht="47.75" hidden="false" customHeight="false" outlineLevel="0" collapsed="false">
      <c r="A2667" s="6" t="n">
        <f aca="false">A2666+1</f>
        <v>2666</v>
      </c>
      <c r="B2667" s="7" t="s">
        <v>16802</v>
      </c>
      <c r="C2667" s="8" t="s">
        <v>16803</v>
      </c>
      <c r="D2667" s="8" t="s">
        <v>16803</v>
      </c>
      <c r="E2667" s="8" t="s">
        <v>16803</v>
      </c>
      <c r="F2667" s="9" t="s">
        <v>16804</v>
      </c>
      <c r="G2667" s="9" t="s">
        <v>16805</v>
      </c>
      <c r="H2667" s="10" t="s">
        <v>21</v>
      </c>
      <c r="I2667" s="11" t="s">
        <v>16806</v>
      </c>
      <c r="J2667" s="11" t="s">
        <v>152</v>
      </c>
      <c r="K2667" s="11"/>
      <c r="L2667" s="12" t="s">
        <v>121</v>
      </c>
      <c r="M2667" s="13" t="s">
        <v>187</v>
      </c>
      <c r="N2667" s="12" t="s">
        <v>38</v>
      </c>
      <c r="O2667" s="12"/>
      <c r="P2667" s="12" t="s">
        <v>26</v>
      </c>
      <c r="Q2667" s="8" t="s">
        <v>57</v>
      </c>
      <c r="R2667" s="14" t="s">
        <v>16807</v>
      </c>
    </row>
    <row r="2668" customFormat="false" ht="47.75" hidden="false" customHeight="false" outlineLevel="0" collapsed="false">
      <c r="A2668" s="6" t="n">
        <f aca="false">A2667+1</f>
        <v>2667</v>
      </c>
      <c r="B2668" s="7" t="s">
        <v>16808</v>
      </c>
      <c r="C2668" s="8" t="s">
        <v>16809</v>
      </c>
      <c r="D2668" s="8" t="s">
        <v>16809</v>
      </c>
      <c r="E2668" s="8" t="s">
        <v>16809</v>
      </c>
      <c r="F2668" s="9" t="s">
        <v>16810</v>
      </c>
      <c r="G2668" s="9" t="s">
        <v>16811</v>
      </c>
      <c r="H2668" s="10" t="s">
        <v>21</v>
      </c>
      <c r="I2668" s="11" t="s">
        <v>16812</v>
      </c>
      <c r="J2668" s="11" t="s">
        <v>1119</v>
      </c>
      <c r="K2668" s="11"/>
      <c r="L2668" s="12"/>
      <c r="M2668" s="13" t="s">
        <v>194</v>
      </c>
      <c r="N2668" s="12" t="s">
        <v>38</v>
      </c>
      <c r="O2668" s="12"/>
      <c r="P2668" s="12" t="s">
        <v>26</v>
      </c>
      <c r="Q2668" s="8"/>
      <c r="R2668" s="14" t="s">
        <v>16813</v>
      </c>
    </row>
    <row r="2669" customFormat="false" ht="47.75" hidden="false" customHeight="false" outlineLevel="0" collapsed="false">
      <c r="A2669" s="6" t="n">
        <f aca="false">A2668+1</f>
        <v>2668</v>
      </c>
      <c r="B2669" s="7" t="s">
        <v>16814</v>
      </c>
      <c r="C2669" s="8" t="s">
        <v>16815</v>
      </c>
      <c r="D2669" s="8" t="s">
        <v>16816</v>
      </c>
      <c r="E2669" s="8" t="s">
        <v>16816</v>
      </c>
      <c r="F2669" s="9" t="s">
        <v>16817</v>
      </c>
      <c r="G2669" s="9" t="s">
        <v>16818</v>
      </c>
      <c r="H2669" s="10" t="s">
        <v>21</v>
      </c>
      <c r="I2669" s="11" t="s">
        <v>16819</v>
      </c>
      <c r="J2669" s="11" t="s">
        <v>11719</v>
      </c>
      <c r="K2669" s="11"/>
      <c r="L2669" s="12"/>
      <c r="M2669" s="13" t="s">
        <v>38</v>
      </c>
      <c r="N2669" s="12" t="s">
        <v>38</v>
      </c>
      <c r="O2669" s="12"/>
      <c r="P2669" s="12" t="s">
        <v>26</v>
      </c>
      <c r="Q2669" s="8"/>
      <c r="R2669" s="14" t="s">
        <v>16820</v>
      </c>
    </row>
    <row r="2670" customFormat="false" ht="47.75" hidden="false" customHeight="false" outlineLevel="0" collapsed="false">
      <c r="A2670" s="6" t="n">
        <f aca="false">A2669+1</f>
        <v>2669</v>
      </c>
      <c r="B2670" s="7" t="s">
        <v>16821</v>
      </c>
      <c r="C2670" s="8" t="s">
        <v>16822</v>
      </c>
      <c r="D2670" s="8" t="s">
        <v>16822</v>
      </c>
      <c r="E2670" s="8" t="s">
        <v>16822</v>
      </c>
      <c r="F2670" s="9" t="s">
        <v>16823</v>
      </c>
      <c r="G2670" s="9" t="s">
        <v>16824</v>
      </c>
      <c r="H2670" s="10" t="s">
        <v>21</v>
      </c>
      <c r="I2670" s="11" t="s">
        <v>16825</v>
      </c>
      <c r="J2670" s="11" t="s">
        <v>16826</v>
      </c>
      <c r="K2670" s="11"/>
      <c r="L2670" s="12" t="s">
        <v>121</v>
      </c>
      <c r="M2670" s="13" t="s">
        <v>122</v>
      </c>
      <c r="N2670" s="12" t="s">
        <v>38</v>
      </c>
      <c r="O2670" s="12"/>
      <c r="P2670" s="12" t="s">
        <v>26</v>
      </c>
      <c r="Q2670" s="8" t="s">
        <v>57</v>
      </c>
      <c r="R2670" s="14" t="s">
        <v>16827</v>
      </c>
    </row>
    <row r="2671" customFormat="false" ht="47.75" hidden="false" customHeight="false" outlineLevel="0" collapsed="false">
      <c r="A2671" s="6" t="n">
        <f aca="false">A2670+1</f>
        <v>2670</v>
      </c>
      <c r="B2671" s="7" t="s">
        <v>16828</v>
      </c>
      <c r="C2671" s="8" t="s">
        <v>2432</v>
      </c>
      <c r="D2671" s="8" t="s">
        <v>2432</v>
      </c>
      <c r="E2671" s="8" t="s">
        <v>16829</v>
      </c>
      <c r="F2671" s="9" t="s">
        <v>16830</v>
      </c>
      <c r="G2671" s="9" t="s">
        <v>16831</v>
      </c>
      <c r="H2671" s="10" t="s">
        <v>33</v>
      </c>
      <c r="I2671" s="11" t="s">
        <v>16832</v>
      </c>
      <c r="J2671" s="11" t="s">
        <v>70</v>
      </c>
      <c r="K2671" s="11"/>
      <c r="L2671" s="12" t="s">
        <v>121</v>
      </c>
      <c r="M2671" s="13" t="s">
        <v>37</v>
      </c>
      <c r="N2671" s="12" t="s">
        <v>38</v>
      </c>
      <c r="O2671" s="12"/>
      <c r="P2671" s="12" t="s">
        <v>26</v>
      </c>
      <c r="Q2671" s="8"/>
      <c r="R2671" s="14" t="s">
        <v>16833</v>
      </c>
    </row>
    <row r="2672" customFormat="false" ht="47.75" hidden="false" customHeight="false" outlineLevel="0" collapsed="false">
      <c r="A2672" s="6" t="n">
        <f aca="false">A2671+1</f>
        <v>2671</v>
      </c>
      <c r="B2672" s="7" t="s">
        <v>16834</v>
      </c>
      <c r="C2672" s="8" t="s">
        <v>16835</v>
      </c>
      <c r="D2672" s="8" t="s">
        <v>16835</v>
      </c>
      <c r="E2672" s="8" t="s">
        <v>16835</v>
      </c>
      <c r="F2672" s="9" t="s">
        <v>16836</v>
      </c>
      <c r="G2672" s="9" t="s">
        <v>16837</v>
      </c>
      <c r="H2672" s="10" t="s">
        <v>33</v>
      </c>
      <c r="I2672" s="11" t="s">
        <v>16838</v>
      </c>
      <c r="J2672" s="11" t="s">
        <v>4097</v>
      </c>
      <c r="K2672" s="11"/>
      <c r="L2672" s="12"/>
      <c r="M2672" s="13" t="s">
        <v>24</v>
      </c>
      <c r="N2672" s="12" t="s">
        <v>38</v>
      </c>
      <c r="O2672" s="12"/>
      <c r="P2672" s="12" t="s">
        <v>26</v>
      </c>
      <c r="Q2672" s="8"/>
      <c r="R2672" s="14" t="s">
        <v>16839</v>
      </c>
    </row>
    <row r="2673" customFormat="false" ht="47.75" hidden="false" customHeight="false" outlineLevel="0" collapsed="false">
      <c r="A2673" s="6" t="n">
        <f aca="false">A2672+1</f>
        <v>2672</v>
      </c>
      <c r="B2673" s="7" t="s">
        <v>16840</v>
      </c>
      <c r="C2673" s="8" t="s">
        <v>16841</v>
      </c>
      <c r="D2673" s="8" t="s">
        <v>16841</v>
      </c>
      <c r="E2673" s="8" t="s">
        <v>16841</v>
      </c>
      <c r="F2673" s="9" t="s">
        <v>16842</v>
      </c>
      <c r="G2673" s="9" t="s">
        <v>16843</v>
      </c>
      <c r="H2673" s="10" t="s">
        <v>21</v>
      </c>
      <c r="I2673" s="11" t="s">
        <v>8297</v>
      </c>
      <c r="J2673" s="11" t="s">
        <v>688</v>
      </c>
      <c r="K2673" s="11"/>
      <c r="L2673" s="12"/>
      <c r="M2673" s="13" t="s">
        <v>38</v>
      </c>
      <c r="N2673" s="12" t="s">
        <v>38</v>
      </c>
      <c r="O2673" s="12"/>
      <c r="P2673" s="12" t="s">
        <v>26</v>
      </c>
      <c r="Q2673" s="8"/>
      <c r="R2673" s="14" t="s">
        <v>16844</v>
      </c>
    </row>
    <row r="2674" customFormat="false" ht="47.75" hidden="false" customHeight="false" outlineLevel="0" collapsed="false">
      <c r="A2674" s="6" t="n">
        <f aca="false">A2673+1</f>
        <v>2673</v>
      </c>
      <c r="B2674" s="7" t="s">
        <v>16845</v>
      </c>
      <c r="C2674" s="8" t="s">
        <v>16530</v>
      </c>
      <c r="D2674" s="8" t="s">
        <v>16530</v>
      </c>
      <c r="E2674" s="8" t="s">
        <v>16531</v>
      </c>
      <c r="F2674" s="9" t="s">
        <v>16846</v>
      </c>
      <c r="G2674" s="9" t="s">
        <v>16847</v>
      </c>
      <c r="H2674" s="10" t="s">
        <v>33</v>
      </c>
      <c r="I2674" s="11" t="s">
        <v>12672</v>
      </c>
      <c r="J2674" s="11"/>
      <c r="K2674" s="11"/>
      <c r="L2674" s="12"/>
      <c r="M2674" s="13" t="s">
        <v>194</v>
      </c>
      <c r="N2674" s="12" t="s">
        <v>38</v>
      </c>
      <c r="O2674" s="12"/>
      <c r="P2674" s="12" t="s">
        <v>26</v>
      </c>
      <c r="Q2674" s="8"/>
      <c r="R2674" s="14" t="s">
        <v>16848</v>
      </c>
    </row>
    <row r="2675" customFormat="false" ht="47.75" hidden="false" customHeight="false" outlineLevel="0" collapsed="false">
      <c r="A2675" s="6" t="n">
        <f aca="false">A2674+1</f>
        <v>2674</v>
      </c>
      <c r="B2675" s="7" t="s">
        <v>16849</v>
      </c>
      <c r="C2675" s="8" t="s">
        <v>16850</v>
      </c>
      <c r="D2675" s="8" t="s">
        <v>16851</v>
      </c>
      <c r="E2675" s="8" t="s">
        <v>16851</v>
      </c>
      <c r="F2675" s="9" t="s">
        <v>16852</v>
      </c>
      <c r="G2675" s="9" t="s">
        <v>16853</v>
      </c>
      <c r="H2675" s="10" t="s">
        <v>21</v>
      </c>
      <c r="I2675" s="11" t="s">
        <v>16854</v>
      </c>
      <c r="J2675" s="11" t="s">
        <v>435</v>
      </c>
      <c r="K2675" s="11"/>
      <c r="L2675" s="12"/>
      <c r="M2675" s="13" t="s">
        <v>37</v>
      </c>
      <c r="N2675" s="12" t="s">
        <v>38</v>
      </c>
      <c r="O2675" s="12"/>
      <c r="P2675" s="12" t="s">
        <v>26</v>
      </c>
      <c r="Q2675" s="8" t="s">
        <v>869</v>
      </c>
      <c r="R2675" s="14" t="s">
        <v>16855</v>
      </c>
    </row>
    <row r="2676" customFormat="false" ht="70.1" hidden="false" customHeight="false" outlineLevel="0" collapsed="false">
      <c r="A2676" s="6" t="n">
        <f aca="false">A2675+1</f>
        <v>2675</v>
      </c>
      <c r="B2676" s="7" t="s">
        <v>16856</v>
      </c>
      <c r="C2676" s="8" t="s">
        <v>16857</v>
      </c>
      <c r="D2676" s="8" t="s">
        <v>16858</v>
      </c>
      <c r="E2676" s="8" t="s">
        <v>16858</v>
      </c>
      <c r="F2676" s="9" t="s">
        <v>16859</v>
      </c>
      <c r="G2676" s="9" t="s">
        <v>16860</v>
      </c>
      <c r="H2676" s="10" t="s">
        <v>21</v>
      </c>
      <c r="I2676" s="11" t="s">
        <v>16861</v>
      </c>
      <c r="J2676" s="11" t="s">
        <v>422</v>
      </c>
      <c r="K2676" s="11"/>
      <c r="L2676" s="12"/>
      <c r="M2676" s="13" t="s">
        <v>48</v>
      </c>
      <c r="N2676" s="12" t="s">
        <v>38</v>
      </c>
      <c r="O2676" s="12"/>
      <c r="P2676" s="12" t="s">
        <v>26</v>
      </c>
      <c r="Q2676" s="8" t="s">
        <v>16862</v>
      </c>
      <c r="R2676" s="14" t="s">
        <v>16863</v>
      </c>
    </row>
    <row r="2677" customFormat="false" ht="103.7" hidden="false" customHeight="false" outlineLevel="0" collapsed="false">
      <c r="A2677" s="6" t="n">
        <f aca="false">A2676+1</f>
        <v>2676</v>
      </c>
      <c r="B2677" s="7" t="s">
        <v>16864</v>
      </c>
      <c r="C2677" s="8" t="s">
        <v>16865</v>
      </c>
      <c r="D2677" s="8" t="s">
        <v>16866</v>
      </c>
      <c r="E2677" s="8" t="s">
        <v>16867</v>
      </c>
      <c r="F2677" s="9" t="s">
        <v>16868</v>
      </c>
      <c r="G2677" s="9" t="s">
        <v>16869</v>
      </c>
      <c r="H2677" s="10" t="s">
        <v>5602</v>
      </c>
      <c r="I2677" s="11" t="s">
        <v>16870</v>
      </c>
      <c r="J2677" s="11" t="s">
        <v>422</v>
      </c>
      <c r="K2677" s="11"/>
      <c r="L2677" s="12"/>
      <c r="M2677" s="13" t="s">
        <v>56</v>
      </c>
      <c r="N2677" s="12" t="s">
        <v>38</v>
      </c>
      <c r="O2677" s="12"/>
      <c r="P2677" s="12" t="s">
        <v>26</v>
      </c>
      <c r="Q2677" s="8" t="s">
        <v>16871</v>
      </c>
      <c r="R2677" s="14" t="s">
        <v>16872</v>
      </c>
    </row>
    <row r="2678" customFormat="false" ht="47.75" hidden="false" customHeight="false" outlineLevel="0" collapsed="false">
      <c r="A2678" s="6" t="n">
        <f aca="false">A2677+1</f>
        <v>2677</v>
      </c>
      <c r="B2678" s="7" t="s">
        <v>16873</v>
      </c>
      <c r="C2678" s="8" t="s">
        <v>16874</v>
      </c>
      <c r="D2678" s="8" t="s">
        <v>12357</v>
      </c>
      <c r="E2678" s="8" t="s">
        <v>12357</v>
      </c>
      <c r="F2678" s="9" t="s">
        <v>16875</v>
      </c>
      <c r="G2678" s="9" t="s">
        <v>16876</v>
      </c>
      <c r="H2678" s="10" t="s">
        <v>21</v>
      </c>
      <c r="I2678" s="11" t="s">
        <v>7390</v>
      </c>
      <c r="J2678" s="11" t="s">
        <v>47</v>
      </c>
      <c r="K2678" s="11"/>
      <c r="L2678" s="12"/>
      <c r="M2678" s="13" t="s">
        <v>100</v>
      </c>
      <c r="N2678" s="12" t="s">
        <v>38</v>
      </c>
      <c r="O2678" s="12"/>
      <c r="P2678" s="12" t="s">
        <v>26</v>
      </c>
      <c r="Q2678" s="8"/>
      <c r="R2678" s="14" t="s">
        <v>16877</v>
      </c>
    </row>
    <row r="2679" customFormat="false" ht="47.75" hidden="false" customHeight="false" outlineLevel="0" collapsed="false">
      <c r="A2679" s="6" t="n">
        <f aca="false">A2678+1</f>
        <v>2678</v>
      </c>
      <c r="B2679" s="7" t="s">
        <v>10574</v>
      </c>
      <c r="C2679" s="8" t="s">
        <v>16878</v>
      </c>
      <c r="D2679" s="8" t="s">
        <v>16879</v>
      </c>
      <c r="E2679" s="8" t="s">
        <v>16879</v>
      </c>
      <c r="F2679" s="9" t="s">
        <v>16880</v>
      </c>
      <c r="G2679" s="9" t="s">
        <v>16881</v>
      </c>
      <c r="H2679" s="10" t="s">
        <v>21</v>
      </c>
      <c r="I2679" s="11" t="s">
        <v>16882</v>
      </c>
      <c r="J2679" s="11" t="s">
        <v>4552</v>
      </c>
      <c r="K2679" s="11"/>
      <c r="L2679" s="12"/>
      <c r="M2679" s="13" t="s">
        <v>86</v>
      </c>
      <c r="N2679" s="12" t="s">
        <v>38</v>
      </c>
      <c r="O2679" s="12"/>
      <c r="P2679" s="12" t="s">
        <v>26</v>
      </c>
      <c r="Q2679" s="8"/>
      <c r="R2679" s="14" t="s">
        <v>16883</v>
      </c>
    </row>
    <row r="2680" customFormat="false" ht="47.75" hidden="false" customHeight="false" outlineLevel="0" collapsed="false">
      <c r="A2680" s="6" t="n">
        <f aca="false">A2679+1</f>
        <v>2679</v>
      </c>
      <c r="B2680" s="7" t="s">
        <v>16884</v>
      </c>
      <c r="C2680" s="8" t="s">
        <v>16885</v>
      </c>
      <c r="D2680" s="8" t="s">
        <v>16885</v>
      </c>
      <c r="E2680" s="8" t="s">
        <v>16885</v>
      </c>
      <c r="F2680" s="9" t="s">
        <v>16886</v>
      </c>
      <c r="G2680" s="9" t="s">
        <v>16887</v>
      </c>
      <c r="H2680" s="10" t="s">
        <v>21</v>
      </c>
      <c r="I2680" s="11" t="s">
        <v>6631</v>
      </c>
      <c r="J2680" s="11" t="s">
        <v>35</v>
      </c>
      <c r="K2680" s="11"/>
      <c r="L2680" s="12" t="s">
        <v>121</v>
      </c>
      <c r="M2680" s="13" t="s">
        <v>122</v>
      </c>
      <c r="N2680" s="12" t="s">
        <v>38</v>
      </c>
      <c r="O2680" s="12"/>
      <c r="P2680" s="12" t="s">
        <v>26</v>
      </c>
      <c r="Q2680" s="8"/>
      <c r="R2680" s="14" t="s">
        <v>16888</v>
      </c>
    </row>
    <row r="2681" customFormat="false" ht="47.75" hidden="false" customHeight="false" outlineLevel="0" collapsed="false">
      <c r="A2681" s="6" t="n">
        <f aca="false">A2680+1</f>
        <v>2680</v>
      </c>
      <c r="B2681" s="7" t="s">
        <v>16889</v>
      </c>
      <c r="C2681" s="8" t="s">
        <v>11507</v>
      </c>
      <c r="D2681" s="8" t="s">
        <v>11507</v>
      </c>
      <c r="E2681" s="8" t="s">
        <v>11507</v>
      </c>
      <c r="F2681" s="9" t="s">
        <v>16890</v>
      </c>
      <c r="G2681" s="9" t="s">
        <v>16891</v>
      </c>
      <c r="H2681" s="10" t="s">
        <v>21</v>
      </c>
      <c r="I2681" s="11" t="s">
        <v>16892</v>
      </c>
      <c r="J2681" s="11"/>
      <c r="K2681" s="11"/>
      <c r="L2681" s="12"/>
      <c r="M2681" s="13" t="s">
        <v>38</v>
      </c>
      <c r="N2681" s="12" t="s">
        <v>38</v>
      </c>
      <c r="O2681" s="12"/>
      <c r="P2681" s="12" t="s">
        <v>26</v>
      </c>
      <c r="Q2681" s="8"/>
      <c r="R2681" s="14" t="s">
        <v>16893</v>
      </c>
    </row>
    <row r="2682" customFormat="false" ht="70.1" hidden="false" customHeight="false" outlineLevel="0" collapsed="false">
      <c r="A2682" s="6" t="n">
        <f aca="false">A2681+1</f>
        <v>2681</v>
      </c>
      <c r="B2682" s="7" t="s">
        <v>16894</v>
      </c>
      <c r="C2682" s="8" t="s">
        <v>16895</v>
      </c>
      <c r="D2682" s="8" t="s">
        <v>16895</v>
      </c>
      <c r="E2682" s="8" t="s">
        <v>16896</v>
      </c>
      <c r="F2682" s="9" t="s">
        <v>16897</v>
      </c>
      <c r="G2682" s="9" t="s">
        <v>16898</v>
      </c>
      <c r="H2682" s="10" t="s">
        <v>33</v>
      </c>
      <c r="I2682" s="11" t="s">
        <v>16899</v>
      </c>
      <c r="J2682" s="11" t="s">
        <v>16900</v>
      </c>
      <c r="K2682" s="11"/>
      <c r="L2682" s="12"/>
      <c r="M2682" s="13" t="s">
        <v>37</v>
      </c>
      <c r="N2682" s="12" t="s">
        <v>38</v>
      </c>
      <c r="O2682" s="12"/>
      <c r="P2682" s="12" t="s">
        <v>26</v>
      </c>
      <c r="Q2682" s="8" t="s">
        <v>130</v>
      </c>
      <c r="R2682" s="14" t="s">
        <v>16901</v>
      </c>
    </row>
    <row r="2683" customFormat="false" ht="114.9" hidden="false" customHeight="false" outlineLevel="0" collapsed="false">
      <c r="A2683" s="6" t="n">
        <f aca="false">A2682+1</f>
        <v>2682</v>
      </c>
      <c r="B2683" s="7" t="s">
        <v>16902</v>
      </c>
      <c r="C2683" s="8" t="s">
        <v>16903</v>
      </c>
      <c r="D2683" s="8" t="s">
        <v>16904</v>
      </c>
      <c r="E2683" s="8" t="s">
        <v>16905</v>
      </c>
      <c r="F2683" s="9" t="s">
        <v>16906</v>
      </c>
      <c r="G2683" s="9" t="s">
        <v>16907</v>
      </c>
      <c r="H2683" s="10" t="s">
        <v>21</v>
      </c>
      <c r="I2683" s="11" t="s">
        <v>16908</v>
      </c>
      <c r="J2683" s="11" t="s">
        <v>47</v>
      </c>
      <c r="K2683" s="11"/>
      <c r="L2683" s="12"/>
      <c r="M2683" s="13" t="s">
        <v>38</v>
      </c>
      <c r="N2683" s="12" t="s">
        <v>38</v>
      </c>
      <c r="O2683" s="12"/>
      <c r="P2683" s="12" t="s">
        <v>26</v>
      </c>
      <c r="Q2683" s="8" t="s">
        <v>174</v>
      </c>
      <c r="R2683" s="14" t="s">
        <v>16909</v>
      </c>
    </row>
    <row r="2684" customFormat="false" ht="47.75" hidden="false" customHeight="false" outlineLevel="0" collapsed="false">
      <c r="A2684" s="6" t="n">
        <f aca="false">A2683+1</f>
        <v>2683</v>
      </c>
      <c r="B2684" s="7" t="s">
        <v>16910</v>
      </c>
      <c r="C2684" s="8" t="s">
        <v>16911</v>
      </c>
      <c r="D2684" s="8" t="s">
        <v>16911</v>
      </c>
      <c r="E2684" s="8" t="s">
        <v>16912</v>
      </c>
      <c r="F2684" s="9" t="s">
        <v>16913</v>
      </c>
      <c r="G2684" s="9" t="s">
        <v>16914</v>
      </c>
      <c r="H2684" s="10" t="s">
        <v>33</v>
      </c>
      <c r="I2684" s="11" t="s">
        <v>16915</v>
      </c>
      <c r="J2684" s="11"/>
      <c r="K2684" s="11"/>
      <c r="L2684" s="12"/>
      <c r="M2684" s="13" t="s">
        <v>56</v>
      </c>
      <c r="N2684" s="12" t="s">
        <v>38</v>
      </c>
      <c r="O2684" s="12"/>
      <c r="P2684" s="12" t="s">
        <v>26</v>
      </c>
      <c r="Q2684" s="8"/>
      <c r="R2684" s="14" t="s">
        <v>16916</v>
      </c>
    </row>
    <row r="2685" customFormat="false" ht="58.95" hidden="false" customHeight="false" outlineLevel="0" collapsed="false">
      <c r="A2685" s="6" t="n">
        <f aca="false">A2684+1</f>
        <v>2684</v>
      </c>
      <c r="B2685" s="7" t="s">
        <v>16917</v>
      </c>
      <c r="C2685" s="8" t="s">
        <v>16918</v>
      </c>
      <c r="D2685" s="8" t="s">
        <v>16919</v>
      </c>
      <c r="E2685" s="8" t="s">
        <v>16919</v>
      </c>
      <c r="F2685" s="9" t="s">
        <v>16920</v>
      </c>
      <c r="G2685" s="9" t="s">
        <v>16921</v>
      </c>
      <c r="H2685" s="10" t="s">
        <v>21</v>
      </c>
      <c r="I2685" s="11" t="s">
        <v>16922</v>
      </c>
      <c r="J2685" s="11" t="s">
        <v>319</v>
      </c>
      <c r="K2685" s="11"/>
      <c r="L2685" s="12"/>
      <c r="M2685" s="13" t="s">
        <v>100</v>
      </c>
      <c r="N2685" s="12" t="s">
        <v>38</v>
      </c>
      <c r="O2685" s="12"/>
      <c r="P2685" s="12" t="s">
        <v>26</v>
      </c>
      <c r="Q2685" s="8"/>
      <c r="R2685" s="14" t="s">
        <v>16923</v>
      </c>
    </row>
    <row r="2686" customFormat="false" ht="47.75" hidden="false" customHeight="false" outlineLevel="0" collapsed="false">
      <c r="A2686" s="6" t="n">
        <f aca="false">A2685+1</f>
        <v>2685</v>
      </c>
      <c r="B2686" s="7" t="s">
        <v>16924</v>
      </c>
      <c r="C2686" s="8" t="s">
        <v>16925</v>
      </c>
      <c r="D2686" s="8" t="s">
        <v>16925</v>
      </c>
      <c r="E2686" s="8" t="s">
        <v>16925</v>
      </c>
      <c r="F2686" s="9" t="s">
        <v>16926</v>
      </c>
      <c r="G2686" s="9" t="s">
        <v>16927</v>
      </c>
      <c r="H2686" s="10" t="s">
        <v>21</v>
      </c>
      <c r="I2686" s="11" t="s">
        <v>2916</v>
      </c>
      <c r="J2686" s="11" t="s">
        <v>70</v>
      </c>
      <c r="K2686" s="11"/>
      <c r="L2686" s="12"/>
      <c r="M2686" s="13" t="s">
        <v>56</v>
      </c>
      <c r="N2686" s="12" t="s">
        <v>38</v>
      </c>
      <c r="O2686" s="12"/>
      <c r="P2686" s="12" t="s">
        <v>26</v>
      </c>
      <c r="Q2686" s="8"/>
      <c r="R2686" s="14" t="s">
        <v>16928</v>
      </c>
    </row>
    <row r="2687" customFormat="false" ht="47.75" hidden="false" customHeight="false" outlineLevel="0" collapsed="false">
      <c r="A2687" s="6" t="n">
        <f aca="false">A2686+1</f>
        <v>2686</v>
      </c>
      <c r="B2687" s="7" t="s">
        <v>16929</v>
      </c>
      <c r="C2687" s="8" t="s">
        <v>16930</v>
      </c>
      <c r="D2687" s="8" t="s">
        <v>16930</v>
      </c>
      <c r="E2687" s="8" t="s">
        <v>16930</v>
      </c>
      <c r="F2687" s="9" t="s">
        <v>16931</v>
      </c>
      <c r="G2687" s="9" t="s">
        <v>16932</v>
      </c>
      <c r="H2687" s="10" t="s">
        <v>21</v>
      </c>
      <c r="I2687" s="11" t="s">
        <v>16933</v>
      </c>
      <c r="J2687" s="11"/>
      <c r="K2687" s="11"/>
      <c r="L2687" s="12"/>
      <c r="M2687" s="13" t="s">
        <v>38</v>
      </c>
      <c r="N2687" s="12" t="s">
        <v>38</v>
      </c>
      <c r="O2687" s="12"/>
      <c r="P2687" s="12" t="s">
        <v>26</v>
      </c>
      <c r="Q2687" s="8"/>
      <c r="R2687" s="14" t="s">
        <v>16934</v>
      </c>
    </row>
    <row r="2688" customFormat="false" ht="103.7" hidden="false" customHeight="false" outlineLevel="0" collapsed="false">
      <c r="A2688" s="6" t="n">
        <f aca="false">A2687+1</f>
        <v>2687</v>
      </c>
      <c r="B2688" s="7" t="s">
        <v>16935</v>
      </c>
      <c r="C2688" s="8" t="s">
        <v>16936</v>
      </c>
      <c r="D2688" s="8" t="s">
        <v>16936</v>
      </c>
      <c r="E2688" s="8" t="s">
        <v>16936</v>
      </c>
      <c r="F2688" s="9" t="s">
        <v>16937</v>
      </c>
      <c r="G2688" s="9" t="s">
        <v>16938</v>
      </c>
      <c r="H2688" s="10" t="s">
        <v>21</v>
      </c>
      <c r="I2688" s="11" t="s">
        <v>16939</v>
      </c>
      <c r="J2688" s="11" t="s">
        <v>35</v>
      </c>
      <c r="K2688" s="11"/>
      <c r="L2688" s="12" t="s">
        <v>121</v>
      </c>
      <c r="M2688" s="13" t="s">
        <v>122</v>
      </c>
      <c r="N2688" s="12" t="s">
        <v>38</v>
      </c>
      <c r="O2688" s="12"/>
      <c r="P2688" s="12" t="s">
        <v>26</v>
      </c>
      <c r="Q2688" s="8" t="s">
        <v>531</v>
      </c>
      <c r="R2688" s="14" t="s">
        <v>16940</v>
      </c>
    </row>
    <row r="2689" customFormat="false" ht="70.1" hidden="false" customHeight="false" outlineLevel="0" collapsed="false">
      <c r="A2689" s="6" t="n">
        <f aca="false">A2688+1</f>
        <v>2688</v>
      </c>
      <c r="B2689" s="7" t="s">
        <v>16941</v>
      </c>
      <c r="C2689" s="8" t="s">
        <v>16942</v>
      </c>
      <c r="D2689" s="8" t="s">
        <v>16942</v>
      </c>
      <c r="E2689" s="8" t="s">
        <v>16942</v>
      </c>
      <c r="F2689" s="9" t="s">
        <v>16943</v>
      </c>
      <c r="G2689" s="9" t="s">
        <v>16944</v>
      </c>
      <c r="H2689" s="10" t="s">
        <v>21</v>
      </c>
      <c r="I2689" s="11" t="s">
        <v>16945</v>
      </c>
      <c r="J2689" s="11" t="s">
        <v>35</v>
      </c>
      <c r="K2689" s="11"/>
      <c r="L2689" s="12" t="s">
        <v>121</v>
      </c>
      <c r="M2689" s="13" t="s">
        <v>122</v>
      </c>
      <c r="N2689" s="12" t="s">
        <v>38</v>
      </c>
      <c r="O2689" s="12"/>
      <c r="P2689" s="12" t="s">
        <v>26</v>
      </c>
      <c r="Q2689" s="8" t="s">
        <v>130</v>
      </c>
      <c r="R2689" s="14" t="s">
        <v>16946</v>
      </c>
    </row>
    <row r="2690" customFormat="false" ht="47.75" hidden="false" customHeight="false" outlineLevel="0" collapsed="false">
      <c r="A2690" s="6" t="n">
        <f aca="false">A2689+1</f>
        <v>2689</v>
      </c>
      <c r="B2690" s="7" t="s">
        <v>16947</v>
      </c>
      <c r="C2690" s="8" t="s">
        <v>16948</v>
      </c>
      <c r="D2690" s="8" t="s">
        <v>16948</v>
      </c>
      <c r="E2690" s="8" t="s">
        <v>16948</v>
      </c>
      <c r="F2690" s="9" t="s">
        <v>16949</v>
      </c>
      <c r="G2690" s="9" t="s">
        <v>16950</v>
      </c>
      <c r="H2690" s="10" t="s">
        <v>21</v>
      </c>
      <c r="I2690" s="11" t="s">
        <v>7741</v>
      </c>
      <c r="J2690" s="11" t="s">
        <v>35</v>
      </c>
      <c r="K2690" s="11"/>
      <c r="L2690" s="12"/>
      <c r="M2690" s="13" t="s">
        <v>38</v>
      </c>
      <c r="N2690" s="12"/>
      <c r="O2690" s="12" t="s">
        <v>25</v>
      </c>
      <c r="P2690" s="12" t="s">
        <v>26</v>
      </c>
      <c r="Q2690" s="8"/>
      <c r="R2690" s="14" t="s">
        <v>16951</v>
      </c>
    </row>
    <row r="2691" customFormat="false" ht="103.7" hidden="false" customHeight="false" outlineLevel="0" collapsed="false">
      <c r="A2691" s="6" t="n">
        <f aca="false">A2690+1</f>
        <v>2690</v>
      </c>
      <c r="B2691" s="7" t="s">
        <v>16952</v>
      </c>
      <c r="C2691" s="8" t="s">
        <v>16953</v>
      </c>
      <c r="D2691" s="8" t="s">
        <v>16953</v>
      </c>
      <c r="E2691" s="8" t="s">
        <v>16953</v>
      </c>
      <c r="F2691" s="9" t="s">
        <v>16954</v>
      </c>
      <c r="G2691" s="9" t="s">
        <v>16955</v>
      </c>
      <c r="H2691" s="10" t="s">
        <v>21</v>
      </c>
      <c r="I2691" s="11" t="s">
        <v>16956</v>
      </c>
      <c r="J2691" s="11" t="s">
        <v>35</v>
      </c>
      <c r="K2691" s="11"/>
      <c r="L2691" s="12" t="s">
        <v>121</v>
      </c>
      <c r="M2691" s="13" t="s">
        <v>122</v>
      </c>
      <c r="N2691" s="12" t="s">
        <v>38</v>
      </c>
      <c r="O2691" s="12"/>
      <c r="P2691" s="12" t="s">
        <v>26</v>
      </c>
      <c r="Q2691" s="8" t="s">
        <v>531</v>
      </c>
      <c r="R2691" s="14" t="s">
        <v>16957</v>
      </c>
    </row>
    <row r="2692" customFormat="false" ht="47.75" hidden="false" customHeight="false" outlineLevel="0" collapsed="false">
      <c r="A2692" s="6" t="n">
        <f aca="false">A2691+1</f>
        <v>2691</v>
      </c>
      <c r="B2692" s="7" t="s">
        <v>16958</v>
      </c>
      <c r="C2692" s="8" t="s">
        <v>16959</v>
      </c>
      <c r="D2692" s="8" t="s">
        <v>16959</v>
      </c>
      <c r="E2692" s="8" t="s">
        <v>16960</v>
      </c>
      <c r="F2692" s="9" t="s">
        <v>16961</v>
      </c>
      <c r="G2692" s="9" t="s">
        <v>16962</v>
      </c>
      <c r="H2692" s="10" t="s">
        <v>21</v>
      </c>
      <c r="I2692" s="11" t="s">
        <v>7244</v>
      </c>
      <c r="J2692" s="11" t="s">
        <v>239</v>
      </c>
      <c r="K2692" s="11"/>
      <c r="L2692" s="12" t="s">
        <v>121</v>
      </c>
      <c r="M2692" s="13" t="s">
        <v>24</v>
      </c>
      <c r="N2692" s="12" t="s">
        <v>38</v>
      </c>
      <c r="O2692" s="12"/>
      <c r="P2692" s="12" t="s">
        <v>26</v>
      </c>
      <c r="Q2692" s="8" t="s">
        <v>57</v>
      </c>
      <c r="R2692" s="14" t="s">
        <v>16963</v>
      </c>
    </row>
    <row r="2693" customFormat="false" ht="47.75" hidden="false" customHeight="false" outlineLevel="0" collapsed="false">
      <c r="A2693" s="6" t="n">
        <f aca="false">A2692+1</f>
        <v>2692</v>
      </c>
      <c r="B2693" s="7" t="s">
        <v>16964</v>
      </c>
      <c r="C2693" s="8" t="s">
        <v>16965</v>
      </c>
      <c r="D2693" s="8" t="s">
        <v>16965</v>
      </c>
      <c r="E2693" s="8" t="s">
        <v>16965</v>
      </c>
      <c r="F2693" s="9" t="s">
        <v>16966</v>
      </c>
      <c r="G2693" s="9" t="s">
        <v>16967</v>
      </c>
      <c r="H2693" s="10" t="s">
        <v>33</v>
      </c>
      <c r="I2693" s="11" t="s">
        <v>16968</v>
      </c>
      <c r="J2693" s="11"/>
      <c r="K2693" s="11"/>
      <c r="L2693" s="12"/>
      <c r="M2693" s="13" t="s">
        <v>187</v>
      </c>
      <c r="N2693" s="12"/>
      <c r="O2693" s="12" t="s">
        <v>25</v>
      </c>
      <c r="P2693" s="12" t="s">
        <v>26</v>
      </c>
      <c r="Q2693" s="8"/>
      <c r="R2693" s="14" t="s">
        <v>16969</v>
      </c>
    </row>
    <row r="2694" customFormat="false" ht="47.75" hidden="false" customHeight="false" outlineLevel="0" collapsed="false">
      <c r="A2694" s="6" t="n">
        <f aca="false">A2693+1</f>
        <v>2693</v>
      </c>
      <c r="B2694" s="7" t="s">
        <v>16970</v>
      </c>
      <c r="C2694" s="8" t="s">
        <v>16971</v>
      </c>
      <c r="D2694" s="8" t="s">
        <v>16971</v>
      </c>
      <c r="E2694" s="8" t="s">
        <v>16971</v>
      </c>
      <c r="F2694" s="9" t="s">
        <v>16972</v>
      </c>
      <c r="G2694" s="9" t="s">
        <v>16973</v>
      </c>
      <c r="H2694" s="10" t="s">
        <v>21</v>
      </c>
      <c r="I2694" s="11" t="s">
        <v>10263</v>
      </c>
      <c r="J2694" s="11" t="s">
        <v>16974</v>
      </c>
      <c r="K2694" s="11"/>
      <c r="L2694" s="12"/>
      <c r="M2694" s="13" t="s">
        <v>194</v>
      </c>
      <c r="N2694" s="12"/>
      <c r="O2694" s="12" t="s">
        <v>25</v>
      </c>
      <c r="P2694" s="12" t="s">
        <v>26</v>
      </c>
      <c r="Q2694" s="8"/>
      <c r="R2694" s="14" t="s">
        <v>16975</v>
      </c>
    </row>
    <row r="2695" customFormat="false" ht="47.75" hidden="false" customHeight="false" outlineLevel="0" collapsed="false">
      <c r="A2695" s="6" t="n">
        <f aca="false">A2694+1</f>
        <v>2694</v>
      </c>
      <c r="B2695" s="7" t="s">
        <v>16976</v>
      </c>
      <c r="C2695" s="8" t="s">
        <v>16977</v>
      </c>
      <c r="D2695" s="8" t="s">
        <v>16977</v>
      </c>
      <c r="E2695" s="8" t="s">
        <v>16977</v>
      </c>
      <c r="F2695" s="9" t="s">
        <v>16978</v>
      </c>
      <c r="G2695" s="9" t="s">
        <v>16979</v>
      </c>
      <c r="H2695" s="10" t="s">
        <v>21</v>
      </c>
      <c r="I2695" s="11" t="s">
        <v>16922</v>
      </c>
      <c r="J2695" s="11" t="s">
        <v>47</v>
      </c>
      <c r="K2695" s="11"/>
      <c r="L2695" s="12"/>
      <c r="M2695" s="13" t="s">
        <v>86</v>
      </c>
      <c r="N2695" s="12" t="s">
        <v>38</v>
      </c>
      <c r="O2695" s="12"/>
      <c r="P2695" s="12" t="s">
        <v>26</v>
      </c>
      <c r="Q2695" s="8"/>
      <c r="R2695" s="14" t="s">
        <v>16980</v>
      </c>
    </row>
    <row r="2696" customFormat="false" ht="47.75" hidden="false" customHeight="false" outlineLevel="0" collapsed="false">
      <c r="A2696" s="6" t="n">
        <f aca="false">A2695+1</f>
        <v>2695</v>
      </c>
      <c r="B2696" s="7" t="s">
        <v>16981</v>
      </c>
      <c r="C2696" s="8" t="s">
        <v>12862</v>
      </c>
      <c r="D2696" s="8" t="s">
        <v>12862</v>
      </c>
      <c r="E2696" s="8" t="s">
        <v>12862</v>
      </c>
      <c r="F2696" s="9" t="s">
        <v>16982</v>
      </c>
      <c r="G2696" s="9" t="s">
        <v>16983</v>
      </c>
      <c r="H2696" s="10" t="s">
        <v>21</v>
      </c>
      <c r="I2696" s="11" t="s">
        <v>16984</v>
      </c>
      <c r="J2696" s="11" t="s">
        <v>10535</v>
      </c>
      <c r="K2696" s="11"/>
      <c r="L2696" s="12"/>
      <c r="M2696" s="13" t="s">
        <v>48</v>
      </c>
      <c r="N2696" s="12" t="s">
        <v>38</v>
      </c>
      <c r="O2696" s="12"/>
      <c r="P2696" s="12" t="s">
        <v>26</v>
      </c>
      <c r="Q2696" s="8"/>
      <c r="R2696" s="14" t="s">
        <v>16985</v>
      </c>
    </row>
    <row r="2697" customFormat="false" ht="47.75" hidden="false" customHeight="false" outlineLevel="0" collapsed="false">
      <c r="A2697" s="6" t="n">
        <f aca="false">A2696+1</f>
        <v>2696</v>
      </c>
      <c r="B2697" s="7" t="s">
        <v>16986</v>
      </c>
      <c r="C2697" s="8" t="s">
        <v>12838</v>
      </c>
      <c r="D2697" s="8" t="s">
        <v>12838</v>
      </c>
      <c r="E2697" s="8" t="s">
        <v>12838</v>
      </c>
      <c r="F2697" s="9" t="s">
        <v>16987</v>
      </c>
      <c r="G2697" s="9" t="s">
        <v>16988</v>
      </c>
      <c r="H2697" s="10" t="s">
        <v>21</v>
      </c>
      <c r="I2697" s="11" t="s">
        <v>16989</v>
      </c>
      <c r="J2697" s="11" t="s">
        <v>422</v>
      </c>
      <c r="K2697" s="11"/>
      <c r="L2697" s="12"/>
      <c r="M2697" s="13" t="s">
        <v>159</v>
      </c>
      <c r="N2697" s="12"/>
      <c r="O2697" s="12" t="s">
        <v>25</v>
      </c>
      <c r="P2697" s="12" t="s">
        <v>26</v>
      </c>
      <c r="Q2697" s="8"/>
      <c r="R2697" s="14" t="s">
        <v>16990</v>
      </c>
    </row>
    <row r="2698" customFormat="false" ht="47.75" hidden="false" customHeight="false" outlineLevel="0" collapsed="false">
      <c r="A2698" s="6" t="n">
        <f aca="false">A2697+1</f>
        <v>2697</v>
      </c>
      <c r="B2698" s="7" t="s">
        <v>16991</v>
      </c>
      <c r="C2698" s="8" t="s">
        <v>16992</v>
      </c>
      <c r="D2698" s="8" t="s">
        <v>16992</v>
      </c>
      <c r="E2698" s="8" t="s">
        <v>16992</v>
      </c>
      <c r="F2698" s="9" t="s">
        <v>16993</v>
      </c>
      <c r="G2698" s="9" t="s">
        <v>16994</v>
      </c>
      <c r="H2698" s="10" t="s">
        <v>21</v>
      </c>
      <c r="I2698" s="11" t="s">
        <v>16995</v>
      </c>
      <c r="J2698" s="11" t="s">
        <v>435</v>
      </c>
      <c r="K2698" s="11"/>
      <c r="L2698" s="12"/>
      <c r="M2698" s="13" t="s">
        <v>122</v>
      </c>
      <c r="N2698" s="12" t="s">
        <v>38</v>
      </c>
      <c r="O2698" s="12"/>
      <c r="P2698" s="12" t="s">
        <v>26</v>
      </c>
      <c r="Q2698" s="8"/>
      <c r="R2698" s="14" t="s">
        <v>16996</v>
      </c>
    </row>
    <row r="2699" customFormat="false" ht="126.1" hidden="false" customHeight="false" outlineLevel="0" collapsed="false">
      <c r="A2699" s="6" t="n">
        <f aca="false">A2698+1</f>
        <v>2698</v>
      </c>
      <c r="B2699" s="7" t="s">
        <v>16997</v>
      </c>
      <c r="C2699" s="8" t="s">
        <v>16998</v>
      </c>
      <c r="D2699" s="8" t="s">
        <v>16998</v>
      </c>
      <c r="E2699" s="8" t="s">
        <v>30</v>
      </c>
      <c r="F2699" s="9" t="s">
        <v>16999</v>
      </c>
      <c r="G2699" s="9" t="s">
        <v>17000</v>
      </c>
      <c r="H2699" s="10" t="s">
        <v>5602</v>
      </c>
      <c r="I2699" s="11" t="s">
        <v>6468</v>
      </c>
      <c r="J2699" s="11" t="s">
        <v>3067</v>
      </c>
      <c r="K2699" s="11"/>
      <c r="L2699" s="12"/>
      <c r="M2699" s="13" t="s">
        <v>38</v>
      </c>
      <c r="N2699" s="12" t="s">
        <v>38</v>
      </c>
      <c r="O2699" s="12"/>
      <c r="P2699" s="12" t="s">
        <v>26</v>
      </c>
      <c r="Q2699" s="8" t="s">
        <v>17001</v>
      </c>
      <c r="R2699" s="14" t="s">
        <v>17002</v>
      </c>
    </row>
    <row r="2700" customFormat="false" ht="47.75" hidden="false" customHeight="false" outlineLevel="0" collapsed="false">
      <c r="A2700" s="6" t="n">
        <f aca="false">A2699+1</f>
        <v>2699</v>
      </c>
      <c r="B2700" s="7" t="s">
        <v>17003</v>
      </c>
      <c r="C2700" s="8" t="s">
        <v>17004</v>
      </c>
      <c r="D2700" s="8" t="s">
        <v>17004</v>
      </c>
      <c r="E2700" s="8" t="s">
        <v>17004</v>
      </c>
      <c r="F2700" s="9" t="s">
        <v>17005</v>
      </c>
      <c r="G2700" s="9" t="s">
        <v>17006</v>
      </c>
      <c r="H2700" s="10" t="s">
        <v>21</v>
      </c>
      <c r="I2700" s="11" t="s">
        <v>17007</v>
      </c>
      <c r="J2700" s="11" t="s">
        <v>77</v>
      </c>
      <c r="K2700" s="11"/>
      <c r="L2700" s="12"/>
      <c r="M2700" s="13" t="s">
        <v>159</v>
      </c>
      <c r="N2700" s="12" t="s">
        <v>38</v>
      </c>
      <c r="O2700" s="12"/>
      <c r="P2700" s="12" t="s">
        <v>26</v>
      </c>
      <c r="Q2700" s="8" t="s">
        <v>57</v>
      </c>
      <c r="R2700" s="14" t="s">
        <v>17008</v>
      </c>
    </row>
    <row r="2701" customFormat="false" ht="92.5" hidden="false" customHeight="false" outlineLevel="0" collapsed="false">
      <c r="A2701" s="6" t="n">
        <f aca="false">A2700+1</f>
        <v>2700</v>
      </c>
      <c r="B2701" s="7" t="s">
        <v>17009</v>
      </c>
      <c r="C2701" s="8" t="s">
        <v>17010</v>
      </c>
      <c r="D2701" s="8" t="s">
        <v>17011</v>
      </c>
      <c r="E2701" s="8" t="s">
        <v>17012</v>
      </c>
      <c r="F2701" s="9" t="s">
        <v>17013</v>
      </c>
      <c r="G2701" s="9" t="s">
        <v>17014</v>
      </c>
      <c r="H2701" s="10" t="s">
        <v>21</v>
      </c>
      <c r="I2701" s="11" t="s">
        <v>17015</v>
      </c>
      <c r="J2701" s="11" t="s">
        <v>35</v>
      </c>
      <c r="K2701" s="11"/>
      <c r="L2701" s="12" t="s">
        <v>121</v>
      </c>
      <c r="M2701" s="13" t="s">
        <v>278</v>
      </c>
      <c r="N2701" s="12" t="s">
        <v>38</v>
      </c>
      <c r="O2701" s="12"/>
      <c r="P2701" s="12" t="s">
        <v>26</v>
      </c>
      <c r="Q2701" s="8" t="s">
        <v>93</v>
      </c>
      <c r="R2701" s="14" t="s">
        <v>17016</v>
      </c>
    </row>
    <row r="2702" customFormat="false" ht="47.75" hidden="false" customHeight="false" outlineLevel="0" collapsed="false">
      <c r="A2702" s="6" t="n">
        <f aca="false">A2701+1</f>
        <v>2701</v>
      </c>
      <c r="B2702" s="7" t="s">
        <v>17017</v>
      </c>
      <c r="C2702" s="8" t="s">
        <v>17018</v>
      </c>
      <c r="D2702" s="8" t="s">
        <v>17018</v>
      </c>
      <c r="E2702" s="8" t="s">
        <v>17019</v>
      </c>
      <c r="F2702" s="9" t="s">
        <v>17020</v>
      </c>
      <c r="G2702" s="9" t="s">
        <v>17021</v>
      </c>
      <c r="H2702" s="10" t="s">
        <v>33</v>
      </c>
      <c r="I2702" s="11" t="s">
        <v>14248</v>
      </c>
      <c r="J2702" s="11"/>
      <c r="K2702" s="11"/>
      <c r="L2702" s="12"/>
      <c r="M2702" s="13" t="s">
        <v>187</v>
      </c>
      <c r="N2702" s="12" t="s">
        <v>38</v>
      </c>
      <c r="O2702" s="12"/>
      <c r="P2702" s="12" t="s">
        <v>26</v>
      </c>
      <c r="Q2702" s="8"/>
      <c r="R2702" s="14" t="s">
        <v>17022</v>
      </c>
    </row>
    <row r="2703" customFormat="false" ht="47.75" hidden="false" customHeight="false" outlineLevel="0" collapsed="false">
      <c r="A2703" s="6" t="n">
        <f aca="false">A2702+1</f>
        <v>2702</v>
      </c>
      <c r="B2703" s="7" t="s">
        <v>17023</v>
      </c>
      <c r="C2703" s="8" t="s">
        <v>17024</v>
      </c>
      <c r="D2703" s="8" t="s">
        <v>17024</v>
      </c>
      <c r="E2703" s="8" t="s">
        <v>17024</v>
      </c>
      <c r="F2703" s="9" t="s">
        <v>17025</v>
      </c>
      <c r="G2703" s="9" t="s">
        <v>17026</v>
      </c>
      <c r="H2703" s="10" t="s">
        <v>21</v>
      </c>
      <c r="I2703" s="11" t="s">
        <v>8952</v>
      </c>
      <c r="J2703" s="11" t="s">
        <v>17027</v>
      </c>
      <c r="K2703" s="11"/>
      <c r="L2703" s="12"/>
      <c r="M2703" s="13" t="s">
        <v>24</v>
      </c>
      <c r="N2703" s="12" t="s">
        <v>38</v>
      </c>
      <c r="O2703" s="12"/>
      <c r="P2703" s="12" t="s">
        <v>26</v>
      </c>
      <c r="Q2703" s="8"/>
      <c r="R2703" s="14" t="s">
        <v>17028</v>
      </c>
    </row>
    <row r="2704" customFormat="false" ht="58.95" hidden="false" customHeight="false" outlineLevel="0" collapsed="false">
      <c r="A2704" s="6" t="n">
        <f aca="false">A2703+1</f>
        <v>2703</v>
      </c>
      <c r="B2704" s="7" t="s">
        <v>17029</v>
      </c>
      <c r="C2704" s="8" t="s">
        <v>13139</v>
      </c>
      <c r="D2704" s="8" t="s">
        <v>13139</v>
      </c>
      <c r="E2704" s="8" t="s">
        <v>13139</v>
      </c>
      <c r="F2704" s="9" t="s">
        <v>17030</v>
      </c>
      <c r="G2704" s="9" t="s">
        <v>17031</v>
      </c>
      <c r="H2704" s="10" t="s">
        <v>33</v>
      </c>
      <c r="I2704" s="11" t="s">
        <v>17032</v>
      </c>
      <c r="J2704" s="11" t="s">
        <v>70</v>
      </c>
      <c r="K2704" s="11"/>
      <c r="L2704" s="12"/>
      <c r="M2704" s="13" t="s">
        <v>56</v>
      </c>
      <c r="N2704" s="12" t="s">
        <v>38</v>
      </c>
      <c r="O2704" s="12"/>
      <c r="P2704" s="12" t="s">
        <v>26</v>
      </c>
      <c r="Q2704" s="8" t="s">
        <v>398</v>
      </c>
      <c r="R2704" s="14" t="s">
        <v>17033</v>
      </c>
    </row>
    <row r="2705" customFormat="false" ht="47.75" hidden="false" customHeight="false" outlineLevel="0" collapsed="false">
      <c r="A2705" s="6" t="n">
        <f aca="false">A2704+1</f>
        <v>2704</v>
      </c>
      <c r="B2705" s="7" t="s">
        <v>17034</v>
      </c>
      <c r="C2705" s="8" t="s">
        <v>17035</v>
      </c>
      <c r="D2705" s="8" t="s">
        <v>17035</v>
      </c>
      <c r="E2705" s="8" t="s">
        <v>17036</v>
      </c>
      <c r="F2705" s="9" t="s">
        <v>17037</v>
      </c>
      <c r="G2705" s="9" t="s">
        <v>17038</v>
      </c>
      <c r="H2705" s="10" t="s">
        <v>33</v>
      </c>
      <c r="I2705" s="11" t="s">
        <v>4834</v>
      </c>
      <c r="J2705" s="11"/>
      <c r="K2705" s="11"/>
      <c r="L2705" s="12"/>
      <c r="M2705" s="13" t="s">
        <v>24</v>
      </c>
      <c r="N2705" s="12" t="s">
        <v>38</v>
      </c>
      <c r="O2705" s="12"/>
      <c r="P2705" s="12" t="s">
        <v>26</v>
      </c>
      <c r="Q2705" s="8"/>
      <c r="R2705" s="14" t="s">
        <v>17039</v>
      </c>
    </row>
    <row r="2706" customFormat="false" ht="47.75" hidden="false" customHeight="false" outlineLevel="0" collapsed="false">
      <c r="A2706" s="6" t="n">
        <f aca="false">A2705+1</f>
        <v>2705</v>
      </c>
      <c r="B2706" s="7" t="s">
        <v>17040</v>
      </c>
      <c r="C2706" s="8" t="s">
        <v>17041</v>
      </c>
      <c r="D2706" s="8" t="s">
        <v>17041</v>
      </c>
      <c r="E2706" s="8" t="s">
        <v>17041</v>
      </c>
      <c r="F2706" s="9" t="s">
        <v>17042</v>
      </c>
      <c r="G2706" s="9" t="s">
        <v>17043</v>
      </c>
      <c r="H2706" s="10" t="s">
        <v>21</v>
      </c>
      <c r="I2706" s="11" t="s">
        <v>3987</v>
      </c>
      <c r="J2706" s="11" t="s">
        <v>17044</v>
      </c>
      <c r="K2706" s="11"/>
      <c r="L2706" s="12"/>
      <c r="M2706" s="13" t="s">
        <v>187</v>
      </c>
      <c r="N2706" s="12" t="s">
        <v>38</v>
      </c>
      <c r="O2706" s="12"/>
      <c r="P2706" s="12" t="s">
        <v>26</v>
      </c>
      <c r="Q2706" s="8"/>
      <c r="R2706" s="14" t="s">
        <v>17045</v>
      </c>
    </row>
    <row r="2707" customFormat="false" ht="114.9" hidden="false" customHeight="false" outlineLevel="0" collapsed="false">
      <c r="A2707" s="6" t="n">
        <f aca="false">A2706+1</f>
        <v>2706</v>
      </c>
      <c r="B2707" s="7" t="s">
        <v>17046</v>
      </c>
      <c r="C2707" s="8" t="s">
        <v>12927</v>
      </c>
      <c r="D2707" s="8" t="s">
        <v>12927</v>
      </c>
      <c r="E2707" s="8" t="s">
        <v>12927</v>
      </c>
      <c r="F2707" s="9" t="s">
        <v>17047</v>
      </c>
      <c r="G2707" s="9" t="s">
        <v>17048</v>
      </c>
      <c r="H2707" s="10" t="s">
        <v>246</v>
      </c>
      <c r="I2707" s="11" t="s">
        <v>4146</v>
      </c>
      <c r="J2707" s="11" t="s">
        <v>9661</v>
      </c>
      <c r="K2707" s="11"/>
      <c r="L2707" s="12"/>
      <c r="M2707" s="13" t="s">
        <v>48</v>
      </c>
      <c r="N2707" s="12" t="s">
        <v>38</v>
      </c>
      <c r="O2707" s="12"/>
      <c r="P2707" s="12" t="s">
        <v>26</v>
      </c>
      <c r="Q2707" s="8" t="s">
        <v>6486</v>
      </c>
      <c r="R2707" s="14" t="s">
        <v>17049</v>
      </c>
    </row>
    <row r="2708" customFormat="false" ht="47.75" hidden="false" customHeight="false" outlineLevel="0" collapsed="false">
      <c r="A2708" s="6" t="n">
        <f aca="false">A2707+1</f>
        <v>2707</v>
      </c>
      <c r="B2708" s="7" t="s">
        <v>17050</v>
      </c>
      <c r="C2708" s="8" t="s">
        <v>17051</v>
      </c>
      <c r="D2708" s="8" t="s">
        <v>17051</v>
      </c>
      <c r="E2708" s="8" t="s">
        <v>17051</v>
      </c>
      <c r="F2708" s="9" t="s">
        <v>17052</v>
      </c>
      <c r="G2708" s="9" t="s">
        <v>17053</v>
      </c>
      <c r="H2708" s="10" t="s">
        <v>33</v>
      </c>
      <c r="I2708" s="11" t="s">
        <v>17015</v>
      </c>
      <c r="J2708" s="11" t="s">
        <v>17054</v>
      </c>
      <c r="K2708" s="11"/>
      <c r="L2708" s="12"/>
      <c r="M2708" s="13" t="s">
        <v>86</v>
      </c>
      <c r="N2708" s="12"/>
      <c r="O2708" s="12" t="s">
        <v>25</v>
      </c>
      <c r="P2708" s="12" t="s">
        <v>26</v>
      </c>
      <c r="Q2708" s="8"/>
      <c r="R2708" s="14" t="s">
        <v>17055</v>
      </c>
    </row>
    <row r="2709" customFormat="false" ht="70.1" hidden="false" customHeight="false" outlineLevel="0" collapsed="false">
      <c r="A2709" s="6" t="n">
        <f aca="false">A2708+1</f>
        <v>2708</v>
      </c>
      <c r="B2709" s="7" t="s">
        <v>17056</v>
      </c>
      <c r="C2709" s="8" t="s">
        <v>17057</v>
      </c>
      <c r="D2709" s="8" t="s">
        <v>17057</v>
      </c>
      <c r="E2709" s="8" t="s">
        <v>17057</v>
      </c>
      <c r="F2709" s="9" t="s">
        <v>17058</v>
      </c>
      <c r="G2709" s="9" t="s">
        <v>17059</v>
      </c>
      <c r="H2709" s="10" t="s">
        <v>5602</v>
      </c>
      <c r="I2709" s="11" t="s">
        <v>17060</v>
      </c>
      <c r="J2709" s="11" t="s">
        <v>422</v>
      </c>
      <c r="K2709" s="11"/>
      <c r="L2709" s="12"/>
      <c r="M2709" s="13" t="s">
        <v>194</v>
      </c>
      <c r="N2709" s="12" t="s">
        <v>38</v>
      </c>
      <c r="O2709" s="12"/>
      <c r="P2709" s="12" t="s">
        <v>26</v>
      </c>
      <c r="Q2709" s="8" t="s">
        <v>3930</v>
      </c>
      <c r="R2709" s="14" t="s">
        <v>17061</v>
      </c>
    </row>
    <row r="2710" customFormat="false" ht="47.75" hidden="false" customHeight="false" outlineLevel="0" collapsed="false">
      <c r="A2710" s="6" t="n">
        <f aca="false">A2709+1</f>
        <v>2709</v>
      </c>
      <c r="B2710" s="7" t="s">
        <v>17062</v>
      </c>
      <c r="C2710" s="8" t="s">
        <v>17063</v>
      </c>
      <c r="D2710" s="8" t="s">
        <v>17063</v>
      </c>
      <c r="E2710" s="8" t="s">
        <v>17064</v>
      </c>
      <c r="F2710" s="9" t="s">
        <v>17065</v>
      </c>
      <c r="G2710" s="9" t="s">
        <v>17066</v>
      </c>
      <c r="H2710" s="10" t="s">
        <v>33</v>
      </c>
      <c r="I2710" s="11" t="s">
        <v>17067</v>
      </c>
      <c r="J2710" s="11"/>
      <c r="K2710" s="11"/>
      <c r="L2710" s="8" t="s">
        <v>5313</v>
      </c>
      <c r="M2710" s="13" t="s">
        <v>56</v>
      </c>
      <c r="N2710" s="12" t="s">
        <v>38</v>
      </c>
      <c r="O2710" s="12"/>
      <c r="P2710" s="12" t="s">
        <v>26</v>
      </c>
      <c r="Q2710" s="8" t="s">
        <v>174</v>
      </c>
      <c r="R2710" s="14" t="s">
        <v>17068</v>
      </c>
    </row>
    <row r="2711" customFormat="false" ht="47.75" hidden="false" customHeight="false" outlineLevel="0" collapsed="false">
      <c r="A2711" s="6" t="n">
        <f aca="false">A2710+1</f>
        <v>2710</v>
      </c>
      <c r="B2711" s="7" t="s">
        <v>17069</v>
      </c>
      <c r="C2711" s="8" t="s">
        <v>17070</v>
      </c>
      <c r="D2711" s="8" t="s">
        <v>17070</v>
      </c>
      <c r="E2711" s="8" t="s">
        <v>17070</v>
      </c>
      <c r="F2711" s="9" t="s">
        <v>17071</v>
      </c>
      <c r="G2711" s="9" t="s">
        <v>17072</v>
      </c>
      <c r="H2711" s="10" t="s">
        <v>21</v>
      </c>
      <c r="I2711" s="11" t="s">
        <v>4743</v>
      </c>
      <c r="J2711" s="11"/>
      <c r="K2711" s="11"/>
      <c r="L2711" s="12"/>
      <c r="M2711" s="13" t="s">
        <v>24</v>
      </c>
      <c r="N2711" s="12" t="s">
        <v>38</v>
      </c>
      <c r="O2711" s="12"/>
      <c r="P2711" s="12" t="s">
        <v>26</v>
      </c>
      <c r="Q2711" s="8"/>
      <c r="R2711" s="14" t="s">
        <v>17073</v>
      </c>
    </row>
    <row r="2712" customFormat="false" ht="81.3" hidden="false" customHeight="false" outlineLevel="0" collapsed="false">
      <c r="A2712" s="6" t="n">
        <f aca="false">A2711+1</f>
        <v>2711</v>
      </c>
      <c r="B2712" s="7" t="s">
        <v>17074</v>
      </c>
      <c r="C2712" s="8" t="s">
        <v>17075</v>
      </c>
      <c r="D2712" s="8" t="s">
        <v>17076</v>
      </c>
      <c r="E2712" s="8" t="s">
        <v>17077</v>
      </c>
      <c r="F2712" s="9" t="s">
        <v>17078</v>
      </c>
      <c r="G2712" s="9" t="s">
        <v>17079</v>
      </c>
      <c r="H2712" s="10" t="s">
        <v>33</v>
      </c>
      <c r="I2712" s="11" t="s">
        <v>8622</v>
      </c>
      <c r="J2712" s="11" t="s">
        <v>70</v>
      </c>
      <c r="K2712" s="11"/>
      <c r="L2712" s="12"/>
      <c r="M2712" s="13" t="s">
        <v>159</v>
      </c>
      <c r="N2712" s="12" t="s">
        <v>38</v>
      </c>
      <c r="O2712" s="12"/>
      <c r="P2712" s="12" t="s">
        <v>26</v>
      </c>
      <c r="Q2712" s="8" t="s">
        <v>6977</v>
      </c>
      <c r="R2712" s="14" t="s">
        <v>17080</v>
      </c>
    </row>
    <row r="2713" customFormat="false" ht="47.75" hidden="false" customHeight="false" outlineLevel="0" collapsed="false">
      <c r="A2713" s="6" t="n">
        <f aca="false">A2712+1</f>
        <v>2712</v>
      </c>
      <c r="B2713" s="7" t="s">
        <v>17081</v>
      </c>
      <c r="C2713" s="8" t="s">
        <v>17082</v>
      </c>
      <c r="D2713" s="8" t="s">
        <v>17082</v>
      </c>
      <c r="E2713" s="8" t="s">
        <v>17082</v>
      </c>
      <c r="F2713" s="9" t="s">
        <v>17083</v>
      </c>
      <c r="G2713" s="9" t="s">
        <v>17084</v>
      </c>
      <c r="H2713" s="10" t="s">
        <v>21</v>
      </c>
      <c r="I2713" s="11" t="s">
        <v>17085</v>
      </c>
      <c r="J2713" s="11"/>
      <c r="K2713" s="11"/>
      <c r="L2713" s="12"/>
      <c r="M2713" s="13" t="s">
        <v>278</v>
      </c>
      <c r="N2713" s="12" t="s">
        <v>38</v>
      </c>
      <c r="O2713" s="12"/>
      <c r="P2713" s="12" t="s">
        <v>26</v>
      </c>
      <c r="Q2713" s="8"/>
      <c r="R2713" s="14" t="s">
        <v>17086</v>
      </c>
    </row>
    <row r="2714" customFormat="false" ht="47.75" hidden="false" customHeight="false" outlineLevel="0" collapsed="false">
      <c r="A2714" s="6" t="n">
        <f aca="false">A2713+1</f>
        <v>2713</v>
      </c>
      <c r="B2714" s="7" t="s">
        <v>17087</v>
      </c>
      <c r="C2714" s="8" t="s">
        <v>17088</v>
      </c>
      <c r="D2714" s="8" t="s">
        <v>17088</v>
      </c>
      <c r="E2714" s="8" t="s">
        <v>17088</v>
      </c>
      <c r="F2714" s="9" t="s">
        <v>17089</v>
      </c>
      <c r="G2714" s="9" t="s">
        <v>17090</v>
      </c>
      <c r="H2714" s="10" t="s">
        <v>21</v>
      </c>
      <c r="I2714" s="11" t="s">
        <v>17091</v>
      </c>
      <c r="J2714" s="11" t="s">
        <v>12160</v>
      </c>
      <c r="K2714" s="11"/>
      <c r="L2714" s="12"/>
      <c r="M2714" s="13" t="s">
        <v>194</v>
      </c>
      <c r="N2714" s="12" t="s">
        <v>38</v>
      </c>
      <c r="O2714" s="12"/>
      <c r="P2714" s="12" t="s">
        <v>26</v>
      </c>
      <c r="Q2714" s="8"/>
      <c r="R2714" s="14" t="s">
        <v>17092</v>
      </c>
    </row>
    <row r="2715" customFormat="false" ht="47.75" hidden="false" customHeight="false" outlineLevel="0" collapsed="false">
      <c r="A2715" s="6" t="n">
        <f aca="false">A2714+1</f>
        <v>2714</v>
      </c>
      <c r="B2715" s="7" t="s">
        <v>17093</v>
      </c>
      <c r="C2715" s="8" t="s">
        <v>17094</v>
      </c>
      <c r="D2715" s="8" t="s">
        <v>17094</v>
      </c>
      <c r="E2715" s="8" t="s">
        <v>17094</v>
      </c>
      <c r="F2715" s="9" t="s">
        <v>17095</v>
      </c>
      <c r="G2715" s="9" t="s">
        <v>17096</v>
      </c>
      <c r="H2715" s="10" t="s">
        <v>33</v>
      </c>
      <c r="I2715" s="11" t="s">
        <v>17097</v>
      </c>
      <c r="J2715" s="11" t="s">
        <v>17098</v>
      </c>
      <c r="K2715" s="11"/>
      <c r="L2715" s="12"/>
      <c r="M2715" s="13" t="s">
        <v>86</v>
      </c>
      <c r="N2715" s="12"/>
      <c r="O2715" s="12" t="s">
        <v>25</v>
      </c>
      <c r="P2715" s="12" t="s">
        <v>26</v>
      </c>
      <c r="Q2715" s="8"/>
      <c r="R2715" s="14" t="s">
        <v>17099</v>
      </c>
    </row>
    <row r="2716" customFormat="false" ht="47.75" hidden="false" customHeight="false" outlineLevel="0" collapsed="false">
      <c r="A2716" s="6" t="n">
        <f aca="false">A2715+1</f>
        <v>2715</v>
      </c>
      <c r="B2716" s="7" t="s">
        <v>17100</v>
      </c>
      <c r="C2716" s="8" t="s">
        <v>17101</v>
      </c>
      <c r="D2716" s="8" t="s">
        <v>17102</v>
      </c>
      <c r="E2716" s="8" t="s">
        <v>17102</v>
      </c>
      <c r="F2716" s="9" t="s">
        <v>17103</v>
      </c>
      <c r="G2716" s="9" t="s">
        <v>17104</v>
      </c>
      <c r="H2716" s="10" t="s">
        <v>33</v>
      </c>
      <c r="I2716" s="11" t="s">
        <v>4022</v>
      </c>
      <c r="J2716" s="11" t="s">
        <v>1125</v>
      </c>
      <c r="K2716" s="11"/>
      <c r="L2716" s="12"/>
      <c r="M2716" s="13" t="s">
        <v>100</v>
      </c>
      <c r="N2716" s="12" t="s">
        <v>38</v>
      </c>
      <c r="O2716" s="12"/>
      <c r="P2716" s="12" t="s">
        <v>26</v>
      </c>
      <c r="Q2716" s="8"/>
      <c r="R2716" s="14" t="s">
        <v>17105</v>
      </c>
    </row>
    <row r="2717" customFormat="false" ht="47.75" hidden="false" customHeight="false" outlineLevel="0" collapsed="false">
      <c r="A2717" s="6" t="n">
        <f aca="false">A2716+1</f>
        <v>2716</v>
      </c>
      <c r="B2717" s="7" t="s">
        <v>17106</v>
      </c>
      <c r="C2717" s="8" t="s">
        <v>17107</v>
      </c>
      <c r="D2717" s="8" t="s">
        <v>17108</v>
      </c>
      <c r="E2717" s="8" t="s">
        <v>17108</v>
      </c>
      <c r="F2717" s="9" t="s">
        <v>17109</v>
      </c>
      <c r="G2717" s="9" t="s">
        <v>17110</v>
      </c>
      <c r="H2717" s="10" t="s">
        <v>21</v>
      </c>
      <c r="I2717" s="11" t="s">
        <v>17111</v>
      </c>
      <c r="J2717" s="11" t="s">
        <v>1019</v>
      </c>
      <c r="K2717" s="11"/>
      <c r="L2717" s="12"/>
      <c r="M2717" s="13" t="s">
        <v>278</v>
      </c>
      <c r="N2717" s="12" t="s">
        <v>38</v>
      </c>
      <c r="O2717" s="12"/>
      <c r="P2717" s="12" t="s">
        <v>26</v>
      </c>
      <c r="Q2717" s="8"/>
      <c r="R2717" s="14" t="s">
        <v>17112</v>
      </c>
    </row>
    <row r="2718" customFormat="false" ht="47.75" hidden="false" customHeight="false" outlineLevel="0" collapsed="false">
      <c r="A2718" s="6" t="n">
        <f aca="false">A2717+1</f>
        <v>2717</v>
      </c>
      <c r="B2718" s="7" t="s">
        <v>17113</v>
      </c>
      <c r="C2718" s="8" t="s">
        <v>17114</v>
      </c>
      <c r="D2718" s="8" t="s">
        <v>17114</v>
      </c>
      <c r="E2718" s="8" t="s">
        <v>17114</v>
      </c>
      <c r="F2718" s="9" t="s">
        <v>17115</v>
      </c>
      <c r="G2718" s="9" t="s">
        <v>17116</v>
      </c>
      <c r="H2718" s="10" t="s">
        <v>10861</v>
      </c>
      <c r="I2718" s="11" t="s">
        <v>17117</v>
      </c>
      <c r="J2718" s="11" t="s">
        <v>77</v>
      </c>
      <c r="K2718" s="11"/>
      <c r="L2718" s="12"/>
      <c r="M2718" s="13" t="s">
        <v>278</v>
      </c>
      <c r="N2718" s="12" t="s">
        <v>38</v>
      </c>
      <c r="O2718" s="12"/>
      <c r="P2718" s="12" t="s">
        <v>26</v>
      </c>
      <c r="Q2718" s="8" t="s">
        <v>6694</v>
      </c>
      <c r="R2718" s="14" t="s">
        <v>17118</v>
      </c>
    </row>
    <row r="2719" customFormat="false" ht="70.1" hidden="false" customHeight="false" outlineLevel="0" collapsed="false">
      <c r="A2719" s="6" t="n">
        <f aca="false">A2718+1</f>
        <v>2718</v>
      </c>
      <c r="B2719" s="7" t="s">
        <v>17119</v>
      </c>
      <c r="C2719" s="8" t="s">
        <v>17120</v>
      </c>
      <c r="D2719" s="8" t="s">
        <v>17120</v>
      </c>
      <c r="E2719" s="8" t="s">
        <v>17120</v>
      </c>
      <c r="F2719" s="9" t="s">
        <v>17121</v>
      </c>
      <c r="G2719" s="9" t="s">
        <v>17122</v>
      </c>
      <c r="H2719" s="10" t="s">
        <v>21</v>
      </c>
      <c r="I2719" s="11" t="s">
        <v>17123</v>
      </c>
      <c r="J2719" s="11" t="s">
        <v>35</v>
      </c>
      <c r="K2719" s="11"/>
      <c r="L2719" s="12" t="s">
        <v>121</v>
      </c>
      <c r="M2719" s="13" t="s">
        <v>122</v>
      </c>
      <c r="N2719" s="12" t="s">
        <v>38</v>
      </c>
      <c r="O2719" s="12"/>
      <c r="P2719" s="12" t="s">
        <v>26</v>
      </c>
      <c r="Q2719" s="8" t="s">
        <v>130</v>
      </c>
      <c r="R2719" s="14" t="s">
        <v>17124</v>
      </c>
    </row>
    <row r="2720" customFormat="false" ht="47.75" hidden="false" customHeight="false" outlineLevel="0" collapsed="false">
      <c r="A2720" s="6" t="n">
        <f aca="false">A2719+1</f>
        <v>2719</v>
      </c>
      <c r="B2720" s="7" t="s">
        <v>17125</v>
      </c>
      <c r="C2720" s="8" t="s">
        <v>17126</v>
      </c>
      <c r="D2720" s="8" t="s">
        <v>17126</v>
      </c>
      <c r="E2720" s="8" t="s">
        <v>17126</v>
      </c>
      <c r="F2720" s="9" t="s">
        <v>17127</v>
      </c>
      <c r="G2720" s="9" t="s">
        <v>17128</v>
      </c>
      <c r="H2720" s="10" t="s">
        <v>21</v>
      </c>
      <c r="I2720" s="11" t="s">
        <v>13534</v>
      </c>
      <c r="J2720" s="11" t="s">
        <v>70</v>
      </c>
      <c r="K2720" s="11"/>
      <c r="L2720" s="12"/>
      <c r="M2720" s="13" t="s">
        <v>86</v>
      </c>
      <c r="N2720" s="12" t="s">
        <v>38</v>
      </c>
      <c r="O2720" s="12"/>
      <c r="P2720" s="12" t="s">
        <v>26</v>
      </c>
      <c r="Q2720" s="8"/>
      <c r="R2720" s="14" t="s">
        <v>17129</v>
      </c>
    </row>
    <row r="2721" customFormat="false" ht="92.5" hidden="false" customHeight="false" outlineLevel="0" collapsed="false">
      <c r="A2721" s="6" t="n">
        <f aca="false">A2720+1</f>
        <v>2720</v>
      </c>
      <c r="B2721" s="7" t="s">
        <v>17130</v>
      </c>
      <c r="C2721" s="8" t="s">
        <v>17131</v>
      </c>
      <c r="D2721" s="8" t="s">
        <v>17131</v>
      </c>
      <c r="E2721" s="8" t="s">
        <v>17131</v>
      </c>
      <c r="F2721" s="9" t="s">
        <v>17132</v>
      </c>
      <c r="G2721" s="9" t="s">
        <v>17133</v>
      </c>
      <c r="H2721" s="10" t="s">
        <v>21</v>
      </c>
      <c r="I2721" s="11" t="s">
        <v>17134</v>
      </c>
      <c r="J2721" s="11" t="s">
        <v>77</v>
      </c>
      <c r="K2721" s="11"/>
      <c r="L2721" s="12"/>
      <c r="M2721" s="13" t="s">
        <v>38</v>
      </c>
      <c r="N2721" s="12" t="s">
        <v>38</v>
      </c>
      <c r="O2721" s="12"/>
      <c r="P2721" s="12" t="s">
        <v>26</v>
      </c>
      <c r="Q2721" s="8" t="s">
        <v>4871</v>
      </c>
      <c r="R2721" s="14" t="s">
        <v>17135</v>
      </c>
    </row>
    <row r="2722" customFormat="false" ht="47.75" hidden="false" customHeight="false" outlineLevel="0" collapsed="false">
      <c r="A2722" s="6" t="n">
        <f aca="false">A2721+1</f>
        <v>2721</v>
      </c>
      <c r="B2722" s="7" t="s">
        <v>17136</v>
      </c>
      <c r="C2722" s="8" t="s">
        <v>17137</v>
      </c>
      <c r="D2722" s="8" t="s">
        <v>17137</v>
      </c>
      <c r="E2722" s="8" t="s">
        <v>17137</v>
      </c>
      <c r="F2722" s="9" t="s">
        <v>17138</v>
      </c>
      <c r="G2722" s="9" t="s">
        <v>17139</v>
      </c>
      <c r="H2722" s="10" t="s">
        <v>21</v>
      </c>
      <c r="I2722" s="11" t="s">
        <v>17140</v>
      </c>
      <c r="J2722" s="11" t="s">
        <v>239</v>
      </c>
      <c r="K2722" s="11"/>
      <c r="L2722" s="12"/>
      <c r="M2722" s="13" t="s">
        <v>38</v>
      </c>
      <c r="N2722" s="12" t="s">
        <v>38</v>
      </c>
      <c r="O2722" s="12"/>
      <c r="P2722" s="12" t="s">
        <v>26</v>
      </c>
      <c r="Q2722" s="8" t="s">
        <v>57</v>
      </c>
      <c r="R2722" s="14" t="s">
        <v>17141</v>
      </c>
    </row>
    <row r="2723" customFormat="false" ht="47.75" hidden="false" customHeight="false" outlineLevel="0" collapsed="false">
      <c r="A2723" s="6" t="n">
        <f aca="false">A2722+1</f>
        <v>2722</v>
      </c>
      <c r="B2723" s="7" t="s">
        <v>17142</v>
      </c>
      <c r="C2723" s="8" t="s">
        <v>17143</v>
      </c>
      <c r="D2723" s="8" t="s">
        <v>17144</v>
      </c>
      <c r="E2723" s="8" t="s">
        <v>17145</v>
      </c>
      <c r="F2723" s="9" t="s">
        <v>17146</v>
      </c>
      <c r="G2723" s="9" t="s">
        <v>17147</v>
      </c>
      <c r="H2723" s="10" t="s">
        <v>33</v>
      </c>
      <c r="I2723" s="11" t="s">
        <v>4053</v>
      </c>
      <c r="J2723" s="11" t="s">
        <v>1894</v>
      </c>
      <c r="K2723" s="11"/>
      <c r="L2723" s="12"/>
      <c r="M2723" s="13" t="s">
        <v>38</v>
      </c>
      <c r="N2723" s="12" t="s">
        <v>38</v>
      </c>
      <c r="O2723" s="12"/>
      <c r="P2723" s="12" t="s">
        <v>26</v>
      </c>
      <c r="Q2723" s="8"/>
      <c r="R2723" s="14" t="s">
        <v>17148</v>
      </c>
    </row>
    <row r="2724" customFormat="false" ht="47.75" hidden="false" customHeight="false" outlineLevel="0" collapsed="false">
      <c r="A2724" s="6" t="n">
        <f aca="false">A2723+1</f>
        <v>2723</v>
      </c>
      <c r="B2724" s="7" t="s">
        <v>17149</v>
      </c>
      <c r="C2724" s="8" t="s">
        <v>12852</v>
      </c>
      <c r="D2724" s="8" t="s">
        <v>12852</v>
      </c>
      <c r="E2724" s="8" t="s">
        <v>12852</v>
      </c>
      <c r="F2724" s="9" t="s">
        <v>17150</v>
      </c>
      <c r="G2724" s="9" t="s">
        <v>17151</v>
      </c>
      <c r="H2724" s="10" t="s">
        <v>21</v>
      </c>
      <c r="I2724" s="11" t="s">
        <v>4053</v>
      </c>
      <c r="J2724" s="11" t="s">
        <v>4141</v>
      </c>
      <c r="K2724" s="11"/>
      <c r="L2724" s="12"/>
      <c r="M2724" s="13" t="s">
        <v>48</v>
      </c>
      <c r="N2724" s="12" t="s">
        <v>38</v>
      </c>
      <c r="O2724" s="12"/>
      <c r="P2724" s="12" t="s">
        <v>26</v>
      </c>
      <c r="Q2724" s="8"/>
      <c r="R2724" s="14" t="s">
        <v>17152</v>
      </c>
    </row>
    <row r="2725" customFormat="false" ht="47.75" hidden="false" customHeight="false" outlineLevel="0" collapsed="false">
      <c r="A2725" s="6" t="n">
        <f aca="false">A2724+1</f>
        <v>2724</v>
      </c>
      <c r="B2725" s="7" t="s">
        <v>17153</v>
      </c>
      <c r="C2725" s="8" t="s">
        <v>17154</v>
      </c>
      <c r="D2725" s="8" t="s">
        <v>17154</v>
      </c>
      <c r="E2725" s="8" t="s">
        <v>17154</v>
      </c>
      <c r="F2725" s="9" t="s">
        <v>17155</v>
      </c>
      <c r="G2725" s="9" t="s">
        <v>17156</v>
      </c>
      <c r="H2725" s="10" t="s">
        <v>21</v>
      </c>
      <c r="I2725" s="11" t="s">
        <v>16322</v>
      </c>
      <c r="J2725" s="11" t="s">
        <v>319</v>
      </c>
      <c r="K2725" s="11"/>
      <c r="L2725" s="12" t="s">
        <v>121</v>
      </c>
      <c r="M2725" s="13" t="s">
        <v>24</v>
      </c>
      <c r="N2725" s="12" t="s">
        <v>38</v>
      </c>
      <c r="O2725" s="12"/>
      <c r="P2725" s="12" t="s">
        <v>26</v>
      </c>
      <c r="Q2725" s="8"/>
      <c r="R2725" s="14" t="s">
        <v>17157</v>
      </c>
    </row>
    <row r="2726" customFormat="false" ht="47.75" hidden="false" customHeight="false" outlineLevel="0" collapsed="false">
      <c r="A2726" s="6" t="n">
        <f aca="false">A2725+1</f>
        <v>2725</v>
      </c>
      <c r="B2726" s="7" t="s">
        <v>17158</v>
      </c>
      <c r="C2726" s="8" t="s">
        <v>17159</v>
      </c>
      <c r="D2726" s="8" t="s">
        <v>17160</v>
      </c>
      <c r="E2726" s="8" t="s">
        <v>17160</v>
      </c>
      <c r="F2726" s="9" t="s">
        <v>17161</v>
      </c>
      <c r="G2726" s="9" t="s">
        <v>17162</v>
      </c>
      <c r="H2726" s="10" t="s">
        <v>33</v>
      </c>
      <c r="I2726" s="11" t="s">
        <v>17163</v>
      </c>
      <c r="J2726" s="11" t="s">
        <v>77</v>
      </c>
      <c r="K2726" s="11"/>
      <c r="L2726" s="12" t="s">
        <v>36</v>
      </c>
      <c r="M2726" s="13" t="s">
        <v>86</v>
      </c>
      <c r="N2726" s="12"/>
      <c r="O2726" s="12" t="s">
        <v>25</v>
      </c>
      <c r="P2726" s="12" t="s">
        <v>26</v>
      </c>
      <c r="Q2726" s="8" t="s">
        <v>174</v>
      </c>
      <c r="R2726" s="14" t="s">
        <v>17164</v>
      </c>
    </row>
    <row r="2727" customFormat="false" ht="47.75" hidden="false" customHeight="false" outlineLevel="0" collapsed="false">
      <c r="A2727" s="6" t="n">
        <f aca="false">A2726+1</f>
        <v>2726</v>
      </c>
      <c r="B2727" s="7" t="s">
        <v>17165</v>
      </c>
      <c r="C2727" s="8" t="s">
        <v>17166</v>
      </c>
      <c r="D2727" s="8" t="s">
        <v>17166</v>
      </c>
      <c r="E2727" s="8" t="s">
        <v>17167</v>
      </c>
      <c r="F2727" s="9" t="s">
        <v>17168</v>
      </c>
      <c r="G2727" s="9" t="s">
        <v>17169</v>
      </c>
      <c r="H2727" s="10" t="s">
        <v>33</v>
      </c>
      <c r="I2727" s="11" t="s">
        <v>3718</v>
      </c>
      <c r="J2727" s="11"/>
      <c r="K2727" s="11"/>
      <c r="L2727" s="12"/>
      <c r="M2727" s="13" t="s">
        <v>122</v>
      </c>
      <c r="N2727" s="12" t="s">
        <v>38</v>
      </c>
      <c r="O2727" s="12"/>
      <c r="P2727" s="12" t="s">
        <v>26</v>
      </c>
      <c r="Q2727" s="8"/>
      <c r="R2727" s="14" t="s">
        <v>17170</v>
      </c>
    </row>
    <row r="2728" customFormat="false" ht="47.75" hidden="false" customHeight="false" outlineLevel="0" collapsed="false">
      <c r="A2728" s="6" t="n">
        <f aca="false">A2727+1</f>
        <v>2727</v>
      </c>
      <c r="B2728" s="7" t="s">
        <v>17171</v>
      </c>
      <c r="C2728" s="8" t="s">
        <v>17172</v>
      </c>
      <c r="D2728" s="8" t="s">
        <v>17172</v>
      </c>
      <c r="E2728" s="8" t="s">
        <v>17172</v>
      </c>
      <c r="F2728" s="9" t="s">
        <v>17173</v>
      </c>
      <c r="G2728" s="9" t="s">
        <v>17174</v>
      </c>
      <c r="H2728" s="10" t="s">
        <v>33</v>
      </c>
      <c r="I2728" s="11" t="s">
        <v>9214</v>
      </c>
      <c r="J2728" s="11" t="s">
        <v>560</v>
      </c>
      <c r="K2728" s="11"/>
      <c r="L2728" s="12"/>
      <c r="M2728" s="13" t="s">
        <v>24</v>
      </c>
      <c r="N2728" s="12"/>
      <c r="O2728" s="12" t="s">
        <v>25</v>
      </c>
      <c r="P2728" s="12" t="s">
        <v>26</v>
      </c>
      <c r="Q2728" s="8"/>
      <c r="R2728" s="14" t="s">
        <v>17175</v>
      </c>
    </row>
    <row r="2729" customFormat="false" ht="47.75" hidden="false" customHeight="false" outlineLevel="0" collapsed="false">
      <c r="A2729" s="6" t="n">
        <f aca="false">A2728+1</f>
        <v>2728</v>
      </c>
      <c r="B2729" s="7" t="s">
        <v>17176</v>
      </c>
      <c r="C2729" s="8" t="s">
        <v>17177</v>
      </c>
      <c r="D2729" s="8" t="s">
        <v>17177</v>
      </c>
      <c r="E2729" s="8" t="s">
        <v>17177</v>
      </c>
      <c r="F2729" s="9" t="s">
        <v>17178</v>
      </c>
      <c r="G2729" s="9" t="s">
        <v>17179</v>
      </c>
      <c r="H2729" s="10" t="s">
        <v>21</v>
      </c>
      <c r="I2729" s="11" t="s">
        <v>17180</v>
      </c>
      <c r="J2729" s="11" t="s">
        <v>239</v>
      </c>
      <c r="K2729" s="11"/>
      <c r="L2729" s="12"/>
      <c r="M2729" s="13" t="s">
        <v>278</v>
      </c>
      <c r="N2729" s="12" t="s">
        <v>38</v>
      </c>
      <c r="O2729" s="12"/>
      <c r="P2729" s="12" t="s">
        <v>26</v>
      </c>
      <c r="Q2729" s="8"/>
      <c r="R2729" s="14" t="s">
        <v>17181</v>
      </c>
    </row>
    <row r="2730" customFormat="false" ht="47.75" hidden="false" customHeight="false" outlineLevel="0" collapsed="false">
      <c r="A2730" s="6" t="n">
        <f aca="false">A2729+1</f>
        <v>2729</v>
      </c>
      <c r="B2730" s="7" t="s">
        <v>17182</v>
      </c>
      <c r="C2730" s="8" t="s">
        <v>17183</v>
      </c>
      <c r="D2730" s="8" t="s">
        <v>17184</v>
      </c>
      <c r="E2730" s="8" t="s">
        <v>17185</v>
      </c>
      <c r="F2730" s="9" t="s">
        <v>17186</v>
      </c>
      <c r="G2730" s="9" t="s">
        <v>17187</v>
      </c>
      <c r="H2730" s="10" t="s">
        <v>21</v>
      </c>
      <c r="I2730" s="11" t="s">
        <v>7518</v>
      </c>
      <c r="J2730" s="11" t="s">
        <v>805</v>
      </c>
      <c r="K2730" s="11"/>
      <c r="L2730" s="12"/>
      <c r="M2730" s="13" t="s">
        <v>56</v>
      </c>
      <c r="N2730" s="12" t="s">
        <v>38</v>
      </c>
      <c r="O2730" s="12"/>
      <c r="P2730" s="12" t="s">
        <v>26</v>
      </c>
      <c r="Q2730" s="8" t="s">
        <v>869</v>
      </c>
      <c r="R2730" s="14" t="s">
        <v>17188</v>
      </c>
    </row>
    <row r="2731" customFormat="false" ht="58.95" hidden="false" customHeight="false" outlineLevel="0" collapsed="false">
      <c r="A2731" s="6" t="n">
        <f aca="false">A2730+1</f>
        <v>2730</v>
      </c>
      <c r="B2731" s="7" t="s">
        <v>17189</v>
      </c>
      <c r="C2731" s="8" t="s">
        <v>17190</v>
      </c>
      <c r="D2731" s="8" t="s">
        <v>17191</v>
      </c>
      <c r="E2731" s="8" t="s">
        <v>17191</v>
      </c>
      <c r="F2731" s="9" t="s">
        <v>17192</v>
      </c>
      <c r="G2731" s="9" t="s">
        <v>17193</v>
      </c>
      <c r="H2731" s="10" t="s">
        <v>21</v>
      </c>
      <c r="I2731" s="11" t="s">
        <v>4140</v>
      </c>
      <c r="J2731" s="11" t="s">
        <v>2201</v>
      </c>
      <c r="K2731" s="11"/>
      <c r="L2731" s="12"/>
      <c r="M2731" s="13" t="s">
        <v>159</v>
      </c>
      <c r="N2731" s="12"/>
      <c r="O2731" s="12" t="s">
        <v>25</v>
      </c>
      <c r="P2731" s="12" t="s">
        <v>26</v>
      </c>
      <c r="Q2731" s="8" t="s">
        <v>1046</v>
      </c>
      <c r="R2731" s="14" t="s">
        <v>17194</v>
      </c>
    </row>
    <row r="2732" customFormat="false" ht="47.75" hidden="false" customHeight="false" outlineLevel="0" collapsed="false">
      <c r="A2732" s="6" t="n">
        <f aca="false">A2731+1</f>
        <v>2731</v>
      </c>
      <c r="B2732" s="7" t="s">
        <v>17195</v>
      </c>
      <c r="C2732" s="8" t="s">
        <v>17196</v>
      </c>
      <c r="D2732" s="8" t="s">
        <v>17196</v>
      </c>
      <c r="E2732" s="8" t="s">
        <v>17196</v>
      </c>
      <c r="F2732" s="9" t="s">
        <v>17197</v>
      </c>
      <c r="G2732" s="9" t="s">
        <v>17198</v>
      </c>
      <c r="H2732" s="10" t="s">
        <v>21</v>
      </c>
      <c r="I2732" s="11" t="s">
        <v>17199</v>
      </c>
      <c r="J2732" s="11" t="s">
        <v>70</v>
      </c>
      <c r="K2732" s="11"/>
      <c r="L2732" s="12"/>
      <c r="M2732" s="13" t="s">
        <v>38</v>
      </c>
      <c r="N2732" s="12" t="s">
        <v>38</v>
      </c>
      <c r="O2732" s="12"/>
      <c r="P2732" s="12" t="s">
        <v>26</v>
      </c>
      <c r="Q2732" s="8" t="s">
        <v>78</v>
      </c>
      <c r="R2732" s="14" t="s">
        <v>17200</v>
      </c>
    </row>
    <row r="2733" customFormat="false" ht="47.75" hidden="false" customHeight="false" outlineLevel="0" collapsed="false">
      <c r="A2733" s="6" t="n">
        <f aca="false">A2732+1</f>
        <v>2732</v>
      </c>
      <c r="B2733" s="7" t="s">
        <v>17201</v>
      </c>
      <c r="C2733" s="8" t="s">
        <v>17202</v>
      </c>
      <c r="D2733" s="8" t="s">
        <v>17203</v>
      </c>
      <c r="E2733" s="8" t="s">
        <v>17203</v>
      </c>
      <c r="F2733" s="9" t="s">
        <v>17204</v>
      </c>
      <c r="G2733" s="9" t="s">
        <v>17205</v>
      </c>
      <c r="H2733" s="10" t="s">
        <v>33</v>
      </c>
      <c r="I2733" s="11" t="s">
        <v>4665</v>
      </c>
      <c r="J2733" s="11" t="s">
        <v>4558</v>
      </c>
      <c r="K2733" s="11" t="s">
        <v>4665</v>
      </c>
      <c r="L2733" s="12"/>
      <c r="M2733" s="13" t="s">
        <v>122</v>
      </c>
      <c r="N2733" s="12" t="s">
        <v>38</v>
      </c>
      <c r="O2733" s="12"/>
      <c r="P2733" s="12" t="s">
        <v>26</v>
      </c>
      <c r="Q2733" s="8"/>
      <c r="R2733" s="14" t="s">
        <v>17206</v>
      </c>
    </row>
    <row r="2734" customFormat="false" ht="114.9" hidden="false" customHeight="false" outlineLevel="0" collapsed="false">
      <c r="A2734" s="6" t="n">
        <f aca="false">A2733+1</f>
        <v>2733</v>
      </c>
      <c r="B2734" s="7" t="s">
        <v>17207</v>
      </c>
      <c r="C2734" s="8" t="s">
        <v>17208</v>
      </c>
      <c r="D2734" s="8" t="s">
        <v>17208</v>
      </c>
      <c r="E2734" s="8" t="s">
        <v>17208</v>
      </c>
      <c r="F2734" s="9" t="s">
        <v>17209</v>
      </c>
      <c r="G2734" s="9" t="s">
        <v>17210</v>
      </c>
      <c r="H2734" s="10" t="s">
        <v>21</v>
      </c>
      <c r="I2734" s="11" t="s">
        <v>17211</v>
      </c>
      <c r="J2734" s="11" t="s">
        <v>8075</v>
      </c>
      <c r="K2734" s="11"/>
      <c r="L2734" s="12"/>
      <c r="M2734" s="13" t="s">
        <v>122</v>
      </c>
      <c r="N2734" s="12"/>
      <c r="O2734" s="12" t="s">
        <v>25</v>
      </c>
      <c r="P2734" s="12" t="s">
        <v>26</v>
      </c>
      <c r="Q2734" s="8" t="s">
        <v>385</v>
      </c>
      <c r="R2734" s="14" t="s">
        <v>17212</v>
      </c>
    </row>
    <row r="2735" customFormat="false" ht="193.25" hidden="false" customHeight="false" outlineLevel="0" collapsed="false">
      <c r="A2735" s="6" t="n">
        <f aca="false">A2734+1</f>
        <v>2734</v>
      </c>
      <c r="B2735" s="7" t="s">
        <v>17213</v>
      </c>
      <c r="C2735" s="8" t="s">
        <v>17214</v>
      </c>
      <c r="D2735" s="8" t="s">
        <v>17215</v>
      </c>
      <c r="E2735" s="8" t="s">
        <v>17216</v>
      </c>
      <c r="F2735" s="9" t="s">
        <v>17217</v>
      </c>
      <c r="G2735" s="9" t="s">
        <v>17218</v>
      </c>
      <c r="H2735" s="10" t="s">
        <v>21</v>
      </c>
      <c r="I2735" s="11" t="s">
        <v>14656</v>
      </c>
      <c r="J2735" s="11" t="s">
        <v>248</v>
      </c>
      <c r="K2735" s="11"/>
      <c r="L2735" s="12"/>
      <c r="M2735" s="13" t="s">
        <v>122</v>
      </c>
      <c r="N2735" s="12" t="s">
        <v>38</v>
      </c>
      <c r="O2735" s="12"/>
      <c r="P2735" s="12" t="s">
        <v>26</v>
      </c>
      <c r="Q2735" s="8"/>
      <c r="R2735" s="14" t="s">
        <v>17219</v>
      </c>
    </row>
    <row r="2736" customFormat="false" ht="47.75" hidden="false" customHeight="false" outlineLevel="0" collapsed="false">
      <c r="A2736" s="6" t="n">
        <f aca="false">A2735+1</f>
        <v>2735</v>
      </c>
      <c r="B2736" s="7" t="s">
        <v>17220</v>
      </c>
      <c r="C2736" s="8" t="s">
        <v>17221</v>
      </c>
      <c r="D2736" s="8" t="s">
        <v>17221</v>
      </c>
      <c r="E2736" s="8" t="s">
        <v>17221</v>
      </c>
      <c r="F2736" s="9" t="s">
        <v>17222</v>
      </c>
      <c r="G2736" s="9" t="s">
        <v>17223</v>
      </c>
      <c r="H2736" s="10" t="s">
        <v>21</v>
      </c>
      <c r="I2736" s="11" t="s">
        <v>17224</v>
      </c>
      <c r="J2736" s="11" t="s">
        <v>560</v>
      </c>
      <c r="K2736" s="11"/>
      <c r="L2736" s="12" t="s">
        <v>121</v>
      </c>
      <c r="M2736" s="13" t="s">
        <v>122</v>
      </c>
      <c r="N2736" s="12" t="s">
        <v>38</v>
      </c>
      <c r="O2736" s="12"/>
      <c r="P2736" s="12" t="s">
        <v>26</v>
      </c>
      <c r="Q2736" s="8"/>
      <c r="R2736" s="14" t="s">
        <v>17225</v>
      </c>
    </row>
    <row r="2737" customFormat="false" ht="47.75" hidden="false" customHeight="false" outlineLevel="0" collapsed="false">
      <c r="A2737" s="6" t="n">
        <f aca="false">A2736+1</f>
        <v>2736</v>
      </c>
      <c r="B2737" s="7" t="s">
        <v>17226</v>
      </c>
      <c r="C2737" s="8" t="s">
        <v>17227</v>
      </c>
      <c r="D2737" s="8" t="s">
        <v>17227</v>
      </c>
      <c r="E2737" s="8" t="s">
        <v>17228</v>
      </c>
      <c r="F2737" s="9" t="s">
        <v>17229</v>
      </c>
      <c r="G2737" s="9" t="s">
        <v>17230</v>
      </c>
      <c r="H2737" s="10" t="s">
        <v>33</v>
      </c>
      <c r="I2737" s="11" t="s">
        <v>3947</v>
      </c>
      <c r="J2737" s="11"/>
      <c r="K2737" s="11"/>
      <c r="L2737" s="12"/>
      <c r="M2737" s="13" t="s">
        <v>187</v>
      </c>
      <c r="N2737" s="12" t="s">
        <v>38</v>
      </c>
      <c r="O2737" s="12"/>
      <c r="P2737" s="12" t="s">
        <v>26</v>
      </c>
      <c r="Q2737" s="8"/>
      <c r="R2737" s="14" t="s">
        <v>17231</v>
      </c>
    </row>
    <row r="2738" customFormat="false" ht="47.75" hidden="false" customHeight="false" outlineLevel="0" collapsed="false">
      <c r="A2738" s="6" t="n">
        <f aca="false">A2737+1</f>
        <v>2737</v>
      </c>
      <c r="B2738" s="7" t="s">
        <v>17232</v>
      </c>
      <c r="C2738" s="8" t="s">
        <v>17233</v>
      </c>
      <c r="D2738" s="8" t="s">
        <v>17233</v>
      </c>
      <c r="E2738" s="8" t="s">
        <v>17233</v>
      </c>
      <c r="F2738" s="9" t="s">
        <v>17234</v>
      </c>
      <c r="G2738" s="9" t="s">
        <v>17235</v>
      </c>
      <c r="H2738" s="10" t="s">
        <v>33</v>
      </c>
      <c r="I2738" s="11" t="s">
        <v>17236</v>
      </c>
      <c r="J2738" s="11" t="s">
        <v>77</v>
      </c>
      <c r="K2738" s="11"/>
      <c r="L2738" s="12"/>
      <c r="M2738" s="13" t="s">
        <v>86</v>
      </c>
      <c r="N2738" s="12"/>
      <c r="O2738" s="12" t="s">
        <v>25</v>
      </c>
      <c r="P2738" s="12" t="s">
        <v>26</v>
      </c>
      <c r="Q2738" s="8"/>
      <c r="R2738" s="14" t="s">
        <v>17237</v>
      </c>
    </row>
    <row r="2739" customFormat="false" ht="47.75" hidden="false" customHeight="false" outlineLevel="0" collapsed="false">
      <c r="A2739" s="6" t="n">
        <f aca="false">A2738+1</f>
        <v>2738</v>
      </c>
      <c r="B2739" s="7" t="s">
        <v>17238</v>
      </c>
      <c r="C2739" s="8" t="s">
        <v>17239</v>
      </c>
      <c r="D2739" s="8" t="s">
        <v>17240</v>
      </c>
      <c r="E2739" s="8" t="s">
        <v>17240</v>
      </c>
      <c r="F2739" s="9" t="s">
        <v>17241</v>
      </c>
      <c r="G2739" s="9" t="s">
        <v>17242</v>
      </c>
      <c r="H2739" s="10" t="s">
        <v>21</v>
      </c>
      <c r="I2739" s="11" t="s">
        <v>17243</v>
      </c>
      <c r="J2739" s="11" t="s">
        <v>17244</v>
      </c>
      <c r="K2739" s="11"/>
      <c r="L2739" s="12"/>
      <c r="M2739" s="13" t="s">
        <v>37</v>
      </c>
      <c r="N2739" s="12" t="s">
        <v>38</v>
      </c>
      <c r="O2739" s="12"/>
      <c r="P2739" s="12" t="s">
        <v>26</v>
      </c>
      <c r="Q2739" s="8"/>
      <c r="R2739" s="14" t="s">
        <v>17245</v>
      </c>
    </row>
    <row r="2740" customFormat="false" ht="47.75" hidden="false" customHeight="false" outlineLevel="0" collapsed="false">
      <c r="A2740" s="6" t="n">
        <f aca="false">A2739+1</f>
        <v>2739</v>
      </c>
      <c r="B2740" s="7" t="s">
        <v>17246</v>
      </c>
      <c r="C2740" s="8" t="s">
        <v>17247</v>
      </c>
      <c r="D2740" s="8" t="s">
        <v>17247</v>
      </c>
      <c r="E2740" s="8" t="s">
        <v>17248</v>
      </c>
      <c r="F2740" s="9" t="s">
        <v>17249</v>
      </c>
      <c r="G2740" s="9" t="s">
        <v>17250</v>
      </c>
      <c r="H2740" s="10" t="s">
        <v>21</v>
      </c>
      <c r="I2740" s="11" t="s">
        <v>17251</v>
      </c>
      <c r="J2740" s="11" t="s">
        <v>17252</v>
      </c>
      <c r="K2740" s="11"/>
      <c r="L2740" s="12" t="s">
        <v>121</v>
      </c>
      <c r="M2740" s="13" t="s">
        <v>194</v>
      </c>
      <c r="N2740" s="12" t="s">
        <v>38</v>
      </c>
      <c r="O2740" s="12"/>
      <c r="P2740" s="12" t="s">
        <v>26</v>
      </c>
      <c r="Q2740" s="8"/>
      <c r="R2740" s="14" t="s">
        <v>17253</v>
      </c>
    </row>
    <row r="2741" customFormat="false" ht="47.75" hidden="false" customHeight="false" outlineLevel="0" collapsed="false">
      <c r="A2741" s="6" t="n">
        <f aca="false">A2740+1</f>
        <v>2740</v>
      </c>
      <c r="B2741" s="7" t="s">
        <v>17254</v>
      </c>
      <c r="C2741" s="8" t="s">
        <v>17255</v>
      </c>
      <c r="D2741" s="8" t="s">
        <v>17255</v>
      </c>
      <c r="E2741" s="8" t="s">
        <v>17256</v>
      </c>
      <c r="F2741" s="9" t="s">
        <v>17257</v>
      </c>
      <c r="G2741" s="9" t="s">
        <v>17258</v>
      </c>
      <c r="H2741" s="10" t="s">
        <v>33</v>
      </c>
      <c r="I2741" s="11" t="s">
        <v>8478</v>
      </c>
      <c r="J2741" s="11" t="s">
        <v>11223</v>
      </c>
      <c r="K2741" s="11"/>
      <c r="L2741" s="12"/>
      <c r="M2741" s="13" t="s">
        <v>37</v>
      </c>
      <c r="N2741" s="12" t="s">
        <v>38</v>
      </c>
      <c r="O2741" s="12"/>
      <c r="P2741" s="12" t="s">
        <v>26</v>
      </c>
      <c r="Q2741" s="8"/>
      <c r="R2741" s="14" t="s">
        <v>17259</v>
      </c>
    </row>
    <row r="2742" customFormat="false" ht="47.75" hidden="false" customHeight="false" outlineLevel="0" collapsed="false">
      <c r="A2742" s="6" t="n">
        <f aca="false">A2741+1</f>
        <v>2741</v>
      </c>
      <c r="B2742" s="7" t="s">
        <v>17260</v>
      </c>
      <c r="C2742" s="8" t="s">
        <v>17261</v>
      </c>
      <c r="D2742" s="8" t="s">
        <v>17262</v>
      </c>
      <c r="E2742" s="8" t="s">
        <v>17262</v>
      </c>
      <c r="F2742" s="9" t="s">
        <v>17263</v>
      </c>
      <c r="G2742" s="9" t="s">
        <v>17264</v>
      </c>
      <c r="H2742" s="10" t="s">
        <v>33</v>
      </c>
      <c r="I2742" s="11" t="s">
        <v>17265</v>
      </c>
      <c r="J2742" s="11" t="s">
        <v>4436</v>
      </c>
      <c r="K2742" s="11"/>
      <c r="L2742" s="12"/>
      <c r="M2742" s="13" t="s">
        <v>48</v>
      </c>
      <c r="N2742" s="12"/>
      <c r="O2742" s="12" t="s">
        <v>25</v>
      </c>
      <c r="P2742" s="12" t="s">
        <v>26</v>
      </c>
      <c r="Q2742" s="8"/>
      <c r="R2742" s="14" t="s">
        <v>17266</v>
      </c>
    </row>
    <row r="2743" customFormat="false" ht="47.75" hidden="false" customHeight="false" outlineLevel="0" collapsed="false">
      <c r="A2743" s="6" t="n">
        <f aca="false">A2742+1</f>
        <v>2742</v>
      </c>
      <c r="B2743" s="7" t="s">
        <v>17267</v>
      </c>
      <c r="C2743" s="8" t="s">
        <v>6919</v>
      </c>
      <c r="D2743" s="8" t="s">
        <v>17268</v>
      </c>
      <c r="E2743" s="8" t="s">
        <v>17268</v>
      </c>
      <c r="F2743" s="9" t="s">
        <v>17269</v>
      </c>
      <c r="G2743" s="9" t="s">
        <v>17270</v>
      </c>
      <c r="H2743" s="10" t="s">
        <v>21</v>
      </c>
      <c r="I2743" s="11" t="s">
        <v>14986</v>
      </c>
      <c r="J2743" s="11" t="s">
        <v>11693</v>
      </c>
      <c r="K2743" s="11"/>
      <c r="L2743" s="12"/>
      <c r="M2743" s="13" t="s">
        <v>86</v>
      </c>
      <c r="N2743" s="12" t="s">
        <v>38</v>
      </c>
      <c r="O2743" s="12"/>
      <c r="P2743" s="12" t="s">
        <v>26</v>
      </c>
      <c r="Q2743" s="8"/>
      <c r="R2743" s="14" t="s">
        <v>17271</v>
      </c>
    </row>
    <row r="2744" customFormat="false" ht="47.75" hidden="false" customHeight="false" outlineLevel="0" collapsed="false">
      <c r="A2744" s="6" t="n">
        <f aca="false">A2743+1</f>
        <v>2743</v>
      </c>
      <c r="B2744" s="7" t="s">
        <v>17272</v>
      </c>
      <c r="C2744" s="8" t="s">
        <v>17273</v>
      </c>
      <c r="D2744" s="8" t="s">
        <v>17273</v>
      </c>
      <c r="E2744" s="8" t="s">
        <v>17274</v>
      </c>
      <c r="F2744" s="9" t="s">
        <v>17275</v>
      </c>
      <c r="G2744" s="9" t="s">
        <v>17276</v>
      </c>
      <c r="H2744" s="10" t="s">
        <v>33</v>
      </c>
      <c r="I2744" s="11" t="s">
        <v>5697</v>
      </c>
      <c r="J2744" s="11" t="s">
        <v>11856</v>
      </c>
      <c r="K2744" s="11"/>
      <c r="L2744" s="12"/>
      <c r="M2744" s="13" t="s">
        <v>24</v>
      </c>
      <c r="N2744" s="12" t="s">
        <v>38</v>
      </c>
      <c r="O2744" s="12"/>
      <c r="P2744" s="12" t="s">
        <v>26</v>
      </c>
      <c r="Q2744" s="8"/>
      <c r="R2744" s="14" t="s">
        <v>17277</v>
      </c>
    </row>
    <row r="2745" customFormat="false" ht="114.9" hidden="false" customHeight="false" outlineLevel="0" collapsed="false">
      <c r="A2745" s="6" t="n">
        <f aca="false">A2744+1</f>
        <v>2744</v>
      </c>
      <c r="B2745" s="7" t="s">
        <v>17278</v>
      </c>
      <c r="C2745" s="8" t="s">
        <v>17279</v>
      </c>
      <c r="D2745" s="8" t="s">
        <v>17280</v>
      </c>
      <c r="E2745" s="8" t="s">
        <v>17280</v>
      </c>
      <c r="F2745" s="9" t="s">
        <v>17281</v>
      </c>
      <c r="G2745" s="9" t="s">
        <v>17282</v>
      </c>
      <c r="H2745" s="10" t="s">
        <v>33</v>
      </c>
      <c r="I2745" s="11" t="s">
        <v>17283</v>
      </c>
      <c r="J2745" s="11" t="s">
        <v>422</v>
      </c>
      <c r="K2745" s="11"/>
      <c r="L2745" s="12"/>
      <c r="M2745" s="13" t="s">
        <v>38</v>
      </c>
      <c r="N2745" s="12" t="s">
        <v>38</v>
      </c>
      <c r="O2745" s="12"/>
      <c r="P2745" s="12" t="s">
        <v>26</v>
      </c>
      <c r="Q2745" s="8" t="s">
        <v>7220</v>
      </c>
      <c r="R2745" s="14" t="s">
        <v>17284</v>
      </c>
    </row>
    <row r="2746" customFormat="false" ht="81.3" hidden="false" customHeight="false" outlineLevel="0" collapsed="false">
      <c r="A2746" s="6" t="n">
        <f aca="false">A2745+1</f>
        <v>2745</v>
      </c>
      <c r="B2746" s="7" t="s">
        <v>17285</v>
      </c>
      <c r="C2746" s="8" t="s">
        <v>12651</v>
      </c>
      <c r="D2746" s="8" t="s">
        <v>12651</v>
      </c>
      <c r="E2746" s="8" t="s">
        <v>12651</v>
      </c>
      <c r="F2746" s="9" t="s">
        <v>17286</v>
      </c>
      <c r="G2746" s="9" t="s">
        <v>17287</v>
      </c>
      <c r="H2746" s="10" t="s">
        <v>33</v>
      </c>
      <c r="I2746" s="11" t="s">
        <v>17288</v>
      </c>
      <c r="J2746" s="11" t="s">
        <v>70</v>
      </c>
      <c r="K2746" s="11"/>
      <c r="L2746" s="12"/>
      <c r="M2746" s="13" t="s">
        <v>38</v>
      </c>
      <c r="N2746" s="12"/>
      <c r="O2746" s="12" t="s">
        <v>25</v>
      </c>
      <c r="P2746" s="12" t="s">
        <v>26</v>
      </c>
      <c r="Q2746" s="8" t="s">
        <v>6977</v>
      </c>
      <c r="R2746" s="14" t="s">
        <v>17289</v>
      </c>
    </row>
    <row r="2747" customFormat="false" ht="47.75" hidden="false" customHeight="false" outlineLevel="0" collapsed="false">
      <c r="A2747" s="6" t="n">
        <f aca="false">A2746+1</f>
        <v>2746</v>
      </c>
      <c r="B2747" s="7" t="s">
        <v>17290</v>
      </c>
      <c r="C2747" s="8" t="s">
        <v>17190</v>
      </c>
      <c r="D2747" s="8" t="s">
        <v>17190</v>
      </c>
      <c r="E2747" s="8" t="s">
        <v>17190</v>
      </c>
      <c r="F2747" s="9" t="s">
        <v>17291</v>
      </c>
      <c r="G2747" s="9" t="s">
        <v>17292</v>
      </c>
      <c r="H2747" s="10" t="s">
        <v>21</v>
      </c>
      <c r="I2747" s="11" t="s">
        <v>3871</v>
      </c>
      <c r="J2747" s="11" t="s">
        <v>35</v>
      </c>
      <c r="K2747" s="11"/>
      <c r="L2747" s="12"/>
      <c r="M2747" s="13" t="s">
        <v>194</v>
      </c>
      <c r="N2747" s="12"/>
      <c r="O2747" s="12" t="s">
        <v>25</v>
      </c>
      <c r="P2747" s="12" t="s">
        <v>26</v>
      </c>
      <c r="Q2747" s="8"/>
      <c r="R2747" s="14" t="s">
        <v>17293</v>
      </c>
    </row>
    <row r="2748" customFormat="false" ht="47.75" hidden="false" customHeight="false" outlineLevel="0" collapsed="false">
      <c r="A2748" s="6" t="n">
        <f aca="false">A2747+1</f>
        <v>2747</v>
      </c>
      <c r="B2748" s="7" t="s">
        <v>17294</v>
      </c>
      <c r="C2748" s="8" t="s">
        <v>17295</v>
      </c>
      <c r="D2748" s="8" t="s">
        <v>17296</v>
      </c>
      <c r="E2748" s="8" t="s">
        <v>17297</v>
      </c>
      <c r="F2748" s="9" t="s">
        <v>17298</v>
      </c>
      <c r="G2748" s="9" t="s">
        <v>17299</v>
      </c>
      <c r="H2748" s="10" t="s">
        <v>33</v>
      </c>
      <c r="I2748" s="11" t="s">
        <v>17300</v>
      </c>
      <c r="J2748" s="11" t="s">
        <v>70</v>
      </c>
      <c r="K2748" s="11"/>
      <c r="L2748" s="12"/>
      <c r="M2748" s="13" t="s">
        <v>56</v>
      </c>
      <c r="N2748" s="12" t="s">
        <v>38</v>
      </c>
      <c r="O2748" s="12"/>
      <c r="P2748" s="12" t="s">
        <v>26</v>
      </c>
      <c r="Q2748" s="8" t="s">
        <v>2025</v>
      </c>
      <c r="R2748" s="14" t="s">
        <v>17301</v>
      </c>
    </row>
    <row r="2749" customFormat="false" ht="47.75" hidden="false" customHeight="false" outlineLevel="0" collapsed="false">
      <c r="A2749" s="6" t="n">
        <f aca="false">A2748+1</f>
        <v>2748</v>
      </c>
      <c r="B2749" s="7" t="s">
        <v>17302</v>
      </c>
      <c r="C2749" s="8" t="s">
        <v>17303</v>
      </c>
      <c r="D2749" s="8" t="s">
        <v>17303</v>
      </c>
      <c r="E2749" s="8" t="s">
        <v>17303</v>
      </c>
      <c r="F2749" s="9" t="s">
        <v>17304</v>
      </c>
      <c r="G2749" s="9" t="s">
        <v>17305</v>
      </c>
      <c r="H2749" s="10" t="s">
        <v>21</v>
      </c>
      <c r="I2749" s="11" t="s">
        <v>6945</v>
      </c>
      <c r="J2749" s="11" t="s">
        <v>17306</v>
      </c>
      <c r="K2749" s="11"/>
      <c r="L2749" s="12"/>
      <c r="M2749" s="13" t="s">
        <v>24</v>
      </c>
      <c r="N2749" s="12" t="s">
        <v>38</v>
      </c>
      <c r="O2749" s="12"/>
      <c r="P2749" s="12" t="s">
        <v>26</v>
      </c>
      <c r="Q2749" s="8" t="s">
        <v>174</v>
      </c>
      <c r="R2749" s="14" t="s">
        <v>17307</v>
      </c>
    </row>
    <row r="2750" customFormat="false" ht="70.1" hidden="false" customHeight="false" outlineLevel="0" collapsed="false">
      <c r="A2750" s="6" t="n">
        <f aca="false">A2749+1</f>
        <v>2749</v>
      </c>
      <c r="B2750" s="7" t="s">
        <v>17308</v>
      </c>
      <c r="C2750" s="8" t="s">
        <v>17309</v>
      </c>
      <c r="D2750" s="8" t="s">
        <v>17310</v>
      </c>
      <c r="E2750" s="8" t="s">
        <v>17311</v>
      </c>
      <c r="F2750" s="9" t="s">
        <v>17312</v>
      </c>
      <c r="G2750" s="9" t="s">
        <v>17313</v>
      </c>
      <c r="H2750" s="10" t="s">
        <v>33</v>
      </c>
      <c r="I2750" s="11" t="s">
        <v>17314</v>
      </c>
      <c r="J2750" s="11" t="s">
        <v>422</v>
      </c>
      <c r="K2750" s="11"/>
      <c r="L2750" s="12"/>
      <c r="M2750" s="13" t="s">
        <v>278</v>
      </c>
      <c r="N2750" s="12" t="s">
        <v>38</v>
      </c>
      <c r="O2750" s="12"/>
      <c r="P2750" s="12" t="s">
        <v>26</v>
      </c>
      <c r="Q2750" s="8" t="s">
        <v>12212</v>
      </c>
      <c r="R2750" s="14" t="s">
        <v>17315</v>
      </c>
    </row>
    <row r="2751" customFormat="false" ht="47.75" hidden="false" customHeight="false" outlineLevel="0" collapsed="false">
      <c r="A2751" s="6" t="n">
        <f aca="false">A2750+1</f>
        <v>2750</v>
      </c>
      <c r="B2751" s="7" t="s">
        <v>17316</v>
      </c>
      <c r="C2751" s="8" t="s">
        <v>17317</v>
      </c>
      <c r="D2751" s="8" t="s">
        <v>17318</v>
      </c>
      <c r="E2751" s="8" t="s">
        <v>17318</v>
      </c>
      <c r="F2751" s="9" t="s">
        <v>17319</v>
      </c>
      <c r="G2751" s="9" t="s">
        <v>17320</v>
      </c>
      <c r="H2751" s="10" t="s">
        <v>33</v>
      </c>
      <c r="I2751" s="11" t="s">
        <v>17236</v>
      </c>
      <c r="J2751" s="11" t="s">
        <v>17321</v>
      </c>
      <c r="K2751" s="11"/>
      <c r="L2751" s="12"/>
      <c r="M2751" s="13" t="s">
        <v>159</v>
      </c>
      <c r="N2751" s="12" t="s">
        <v>38</v>
      </c>
      <c r="O2751" s="12"/>
      <c r="P2751" s="12" t="s">
        <v>26</v>
      </c>
      <c r="Q2751" s="8"/>
      <c r="R2751" s="14" t="s">
        <v>17322</v>
      </c>
    </row>
    <row r="2752" customFormat="false" ht="47.75" hidden="false" customHeight="false" outlineLevel="0" collapsed="false">
      <c r="A2752" s="6" t="n">
        <f aca="false">A2751+1</f>
        <v>2751</v>
      </c>
      <c r="B2752" s="7" t="s">
        <v>17323</v>
      </c>
      <c r="C2752" s="8" t="s">
        <v>17324</v>
      </c>
      <c r="D2752" s="8" t="s">
        <v>17324</v>
      </c>
      <c r="E2752" s="8" t="s">
        <v>17324</v>
      </c>
      <c r="F2752" s="9" t="s">
        <v>17325</v>
      </c>
      <c r="G2752" s="9" t="s">
        <v>17326</v>
      </c>
      <c r="H2752" s="10" t="s">
        <v>21</v>
      </c>
      <c r="I2752" s="11" t="s">
        <v>17327</v>
      </c>
      <c r="J2752" s="11" t="s">
        <v>77</v>
      </c>
      <c r="K2752" s="11"/>
      <c r="L2752" s="12"/>
      <c r="M2752" s="13" t="s">
        <v>56</v>
      </c>
      <c r="N2752" s="12" t="s">
        <v>38</v>
      </c>
      <c r="O2752" s="12"/>
      <c r="P2752" s="12" t="s">
        <v>26</v>
      </c>
      <c r="Q2752" s="8" t="s">
        <v>869</v>
      </c>
      <c r="R2752" s="14" t="s">
        <v>17328</v>
      </c>
    </row>
    <row r="2753" customFormat="false" ht="47.75" hidden="false" customHeight="false" outlineLevel="0" collapsed="false">
      <c r="A2753" s="6" t="n">
        <f aca="false">A2752+1</f>
        <v>2752</v>
      </c>
      <c r="B2753" s="7" t="s">
        <v>17329</v>
      </c>
      <c r="C2753" s="8" t="s">
        <v>17330</v>
      </c>
      <c r="D2753" s="8" t="s">
        <v>17330</v>
      </c>
      <c r="E2753" s="8" t="s">
        <v>17330</v>
      </c>
      <c r="F2753" s="9" t="s">
        <v>17331</v>
      </c>
      <c r="G2753" s="9" t="s">
        <v>17332</v>
      </c>
      <c r="H2753" s="10" t="s">
        <v>21</v>
      </c>
      <c r="I2753" s="11" t="s">
        <v>17333</v>
      </c>
      <c r="J2753" s="11" t="s">
        <v>14897</v>
      </c>
      <c r="K2753" s="11"/>
      <c r="L2753" s="12"/>
      <c r="M2753" s="13" t="s">
        <v>48</v>
      </c>
      <c r="N2753" s="12" t="s">
        <v>38</v>
      </c>
      <c r="O2753" s="12"/>
      <c r="P2753" s="12" t="s">
        <v>26</v>
      </c>
      <c r="Q2753" s="8"/>
      <c r="R2753" s="14" t="s">
        <v>17334</v>
      </c>
    </row>
    <row r="2754" customFormat="false" ht="47.75" hidden="false" customHeight="false" outlineLevel="0" collapsed="false">
      <c r="A2754" s="6" t="n">
        <f aca="false">A2753+1</f>
        <v>2753</v>
      </c>
      <c r="B2754" s="7" t="s">
        <v>17335</v>
      </c>
      <c r="C2754" s="8" t="s">
        <v>17336</v>
      </c>
      <c r="D2754" s="8" t="s">
        <v>17336</v>
      </c>
      <c r="E2754" s="8" t="s">
        <v>17336</v>
      </c>
      <c r="F2754" s="9" t="s">
        <v>17337</v>
      </c>
      <c r="G2754" s="9" t="s">
        <v>17338</v>
      </c>
      <c r="H2754" s="10" t="s">
        <v>21</v>
      </c>
      <c r="I2754" s="11" t="s">
        <v>7050</v>
      </c>
      <c r="J2754" s="11" t="s">
        <v>239</v>
      </c>
      <c r="K2754" s="11"/>
      <c r="L2754" s="12"/>
      <c r="M2754" s="13" t="s">
        <v>86</v>
      </c>
      <c r="N2754" s="12" t="s">
        <v>38</v>
      </c>
      <c r="O2754" s="12"/>
      <c r="P2754" s="12" t="s">
        <v>26</v>
      </c>
      <c r="Q2754" s="8"/>
      <c r="R2754" s="14" t="s">
        <v>17339</v>
      </c>
    </row>
    <row r="2755" customFormat="false" ht="47.75" hidden="false" customHeight="false" outlineLevel="0" collapsed="false">
      <c r="A2755" s="6" t="n">
        <f aca="false">A2754+1</f>
        <v>2754</v>
      </c>
      <c r="B2755" s="7" t="s">
        <v>17340</v>
      </c>
      <c r="C2755" s="8" t="s">
        <v>17341</v>
      </c>
      <c r="D2755" s="8" t="s">
        <v>17341</v>
      </c>
      <c r="E2755" s="8" t="s">
        <v>17341</v>
      </c>
      <c r="F2755" s="9" t="s">
        <v>17342</v>
      </c>
      <c r="G2755" s="9" t="s">
        <v>17343</v>
      </c>
      <c r="H2755" s="10" t="s">
        <v>21</v>
      </c>
      <c r="I2755" s="11" t="s">
        <v>17344</v>
      </c>
      <c r="J2755" s="11" t="s">
        <v>422</v>
      </c>
      <c r="K2755" s="11"/>
      <c r="L2755" s="12"/>
      <c r="M2755" s="13" t="s">
        <v>122</v>
      </c>
      <c r="N2755" s="12" t="s">
        <v>38</v>
      </c>
      <c r="O2755" s="12"/>
      <c r="P2755" s="12" t="s">
        <v>26</v>
      </c>
      <c r="Q2755" s="8"/>
      <c r="R2755" s="14" t="s">
        <v>17345</v>
      </c>
    </row>
    <row r="2756" customFormat="false" ht="126.1" hidden="false" customHeight="false" outlineLevel="0" collapsed="false">
      <c r="A2756" s="6" t="n">
        <f aca="false">A2755+1</f>
        <v>2755</v>
      </c>
      <c r="B2756" s="7" t="s">
        <v>17346</v>
      </c>
      <c r="C2756" s="8" t="s">
        <v>17347</v>
      </c>
      <c r="D2756" s="8" t="s">
        <v>17347</v>
      </c>
      <c r="E2756" s="8" t="s">
        <v>17347</v>
      </c>
      <c r="F2756" s="9" t="s">
        <v>17348</v>
      </c>
      <c r="G2756" s="9" t="s">
        <v>17349</v>
      </c>
      <c r="H2756" s="10" t="s">
        <v>21</v>
      </c>
      <c r="I2756" s="11" t="s">
        <v>17350</v>
      </c>
      <c r="J2756" s="11" t="s">
        <v>9925</v>
      </c>
      <c r="K2756" s="11"/>
      <c r="L2756" s="12" t="s">
        <v>121</v>
      </c>
      <c r="M2756" s="13" t="s">
        <v>24</v>
      </c>
      <c r="N2756" s="12" t="s">
        <v>38</v>
      </c>
      <c r="O2756" s="12"/>
      <c r="P2756" s="12" t="s">
        <v>26</v>
      </c>
      <c r="Q2756" s="8" t="s">
        <v>3052</v>
      </c>
      <c r="R2756" s="14" t="s">
        <v>17351</v>
      </c>
    </row>
    <row r="2757" customFormat="false" ht="47.75" hidden="false" customHeight="false" outlineLevel="0" collapsed="false">
      <c r="A2757" s="6" t="n">
        <f aca="false">A2756+1</f>
        <v>2756</v>
      </c>
      <c r="B2757" s="7" t="s">
        <v>17352</v>
      </c>
      <c r="C2757" s="8" t="s">
        <v>17353</v>
      </c>
      <c r="D2757" s="8" t="s">
        <v>17353</v>
      </c>
      <c r="E2757" s="8" t="s">
        <v>17354</v>
      </c>
      <c r="F2757" s="9" t="s">
        <v>17355</v>
      </c>
      <c r="G2757" s="9" t="s">
        <v>17356</v>
      </c>
      <c r="H2757" s="10" t="s">
        <v>33</v>
      </c>
      <c r="I2757" s="11" t="s">
        <v>17357</v>
      </c>
      <c r="J2757" s="11" t="s">
        <v>17358</v>
      </c>
      <c r="K2757" s="11"/>
      <c r="L2757" s="12"/>
      <c r="M2757" s="13" t="s">
        <v>278</v>
      </c>
      <c r="N2757" s="12" t="s">
        <v>38</v>
      </c>
      <c r="O2757" s="12"/>
      <c r="P2757" s="12" t="s">
        <v>26</v>
      </c>
      <c r="Q2757" s="8"/>
      <c r="R2757" s="14" t="s">
        <v>17359</v>
      </c>
    </row>
    <row r="2758" customFormat="false" ht="114.9" hidden="false" customHeight="false" outlineLevel="0" collapsed="false">
      <c r="A2758" s="6" t="n">
        <f aca="false">A2757+1</f>
        <v>2757</v>
      </c>
      <c r="B2758" s="7" t="s">
        <v>17360</v>
      </c>
      <c r="C2758" s="8" t="s">
        <v>13779</v>
      </c>
      <c r="D2758" s="8" t="s">
        <v>17361</v>
      </c>
      <c r="E2758" s="8" t="s">
        <v>17362</v>
      </c>
      <c r="F2758" s="9" t="s">
        <v>17363</v>
      </c>
      <c r="G2758" s="9" t="s">
        <v>17364</v>
      </c>
      <c r="H2758" s="10" t="s">
        <v>21</v>
      </c>
      <c r="I2758" s="11" t="s">
        <v>17365</v>
      </c>
      <c r="J2758" s="11" t="s">
        <v>70</v>
      </c>
      <c r="K2758" s="11"/>
      <c r="L2758" s="12"/>
      <c r="M2758" s="13" t="s">
        <v>38</v>
      </c>
      <c r="N2758" s="12" t="s">
        <v>38</v>
      </c>
      <c r="O2758" s="12"/>
      <c r="P2758" s="12" t="s">
        <v>26</v>
      </c>
      <c r="Q2758" s="8" t="s">
        <v>17366</v>
      </c>
      <c r="R2758" s="14" t="s">
        <v>17367</v>
      </c>
    </row>
    <row r="2759" customFormat="false" ht="47.75" hidden="false" customHeight="false" outlineLevel="0" collapsed="false">
      <c r="A2759" s="6" t="n">
        <f aca="false">A2758+1</f>
        <v>2758</v>
      </c>
      <c r="B2759" s="7" t="s">
        <v>17368</v>
      </c>
      <c r="C2759" s="8" t="s">
        <v>17369</v>
      </c>
      <c r="D2759" s="8" t="s">
        <v>17369</v>
      </c>
      <c r="E2759" s="8" t="s">
        <v>17369</v>
      </c>
      <c r="F2759" s="9" t="s">
        <v>17370</v>
      </c>
      <c r="G2759" s="9" t="s">
        <v>17371</v>
      </c>
      <c r="H2759" s="10" t="s">
        <v>21</v>
      </c>
      <c r="I2759" s="11" t="s">
        <v>7615</v>
      </c>
      <c r="J2759" s="11" t="s">
        <v>7481</v>
      </c>
      <c r="K2759" s="11"/>
      <c r="L2759" s="12"/>
      <c r="M2759" s="13" t="s">
        <v>48</v>
      </c>
      <c r="N2759" s="12"/>
      <c r="O2759" s="12" t="s">
        <v>25</v>
      </c>
      <c r="P2759" s="12" t="s">
        <v>26</v>
      </c>
      <c r="Q2759" s="8"/>
      <c r="R2759" s="14" t="s">
        <v>17372</v>
      </c>
    </row>
    <row r="2760" customFormat="false" ht="114.9" hidden="false" customHeight="false" outlineLevel="0" collapsed="false">
      <c r="A2760" s="6" t="n">
        <f aca="false">A2759+1</f>
        <v>2759</v>
      </c>
      <c r="B2760" s="7" t="s">
        <v>17373</v>
      </c>
      <c r="C2760" s="8" t="s">
        <v>17374</v>
      </c>
      <c r="D2760" s="8" t="s">
        <v>17374</v>
      </c>
      <c r="E2760" s="8" t="s">
        <v>17375</v>
      </c>
      <c r="F2760" s="9" t="s">
        <v>17376</v>
      </c>
      <c r="G2760" s="9" t="s">
        <v>17377</v>
      </c>
      <c r="H2760" s="10" t="s">
        <v>21</v>
      </c>
      <c r="I2760" s="11" t="s">
        <v>17378</v>
      </c>
      <c r="J2760" s="11" t="s">
        <v>17379</v>
      </c>
      <c r="K2760" s="11"/>
      <c r="L2760" s="12"/>
      <c r="M2760" s="13" t="s">
        <v>48</v>
      </c>
      <c r="N2760" s="12"/>
      <c r="O2760" s="12" t="s">
        <v>25</v>
      </c>
      <c r="P2760" s="12" t="s">
        <v>26</v>
      </c>
      <c r="Q2760" s="8" t="s">
        <v>15046</v>
      </c>
      <c r="R2760" s="14" t="s">
        <v>17380</v>
      </c>
    </row>
    <row r="2761" customFormat="false" ht="114.9" hidden="false" customHeight="false" outlineLevel="0" collapsed="false">
      <c r="A2761" s="6" t="n">
        <f aca="false">A2760+1</f>
        <v>2760</v>
      </c>
      <c r="B2761" s="7" t="s">
        <v>17381</v>
      </c>
      <c r="C2761" s="8" t="s">
        <v>17382</v>
      </c>
      <c r="D2761" s="8" t="s">
        <v>17383</v>
      </c>
      <c r="E2761" s="8" t="s">
        <v>17384</v>
      </c>
      <c r="F2761" s="9" t="s">
        <v>17385</v>
      </c>
      <c r="G2761" s="9" t="s">
        <v>17386</v>
      </c>
      <c r="H2761" s="10" t="s">
        <v>1147</v>
      </c>
      <c r="I2761" s="11" t="s">
        <v>3095</v>
      </c>
      <c r="J2761" s="11" t="s">
        <v>35</v>
      </c>
      <c r="K2761" s="11"/>
      <c r="L2761" s="12"/>
      <c r="M2761" s="13" t="s">
        <v>56</v>
      </c>
      <c r="N2761" s="12" t="s">
        <v>38</v>
      </c>
      <c r="O2761" s="12"/>
      <c r="P2761" s="12" t="s">
        <v>26</v>
      </c>
      <c r="Q2761" s="8" t="s">
        <v>869</v>
      </c>
      <c r="R2761" s="14" t="s">
        <v>17387</v>
      </c>
    </row>
    <row r="2762" customFormat="false" ht="47.75" hidden="false" customHeight="false" outlineLevel="0" collapsed="false">
      <c r="A2762" s="6" t="n">
        <f aca="false">A2761+1</f>
        <v>2761</v>
      </c>
      <c r="B2762" s="7" t="s">
        <v>17388</v>
      </c>
      <c r="C2762" s="8" t="s">
        <v>17389</v>
      </c>
      <c r="D2762" s="8" t="s">
        <v>17389</v>
      </c>
      <c r="E2762" s="8" t="s">
        <v>17389</v>
      </c>
      <c r="F2762" s="9" t="s">
        <v>17390</v>
      </c>
      <c r="G2762" s="9" t="s">
        <v>17391</v>
      </c>
      <c r="H2762" s="10" t="s">
        <v>21</v>
      </c>
      <c r="I2762" s="11" t="s">
        <v>16563</v>
      </c>
      <c r="J2762" s="11" t="s">
        <v>166</v>
      </c>
      <c r="K2762" s="11"/>
      <c r="L2762" s="12"/>
      <c r="M2762" s="13" t="s">
        <v>38</v>
      </c>
      <c r="N2762" s="12" t="s">
        <v>38</v>
      </c>
      <c r="O2762" s="12"/>
      <c r="P2762" s="12" t="s">
        <v>26</v>
      </c>
      <c r="Q2762" s="8" t="s">
        <v>2025</v>
      </c>
      <c r="R2762" s="14" t="s">
        <v>17392</v>
      </c>
    </row>
    <row r="2763" customFormat="false" ht="47.75" hidden="false" customHeight="false" outlineLevel="0" collapsed="false">
      <c r="A2763" s="6" t="n">
        <f aca="false">A2762+1</f>
        <v>2762</v>
      </c>
      <c r="B2763" s="7" t="s">
        <v>17393</v>
      </c>
      <c r="C2763" s="8" t="s">
        <v>17394</v>
      </c>
      <c r="D2763" s="8" t="s">
        <v>17394</v>
      </c>
      <c r="E2763" s="8" t="s">
        <v>17394</v>
      </c>
      <c r="F2763" s="9" t="s">
        <v>17395</v>
      </c>
      <c r="G2763" s="9" t="s">
        <v>17396</v>
      </c>
      <c r="H2763" s="10" t="s">
        <v>21</v>
      </c>
      <c r="I2763" s="11" t="s">
        <v>9584</v>
      </c>
      <c r="J2763" s="11" t="s">
        <v>464</v>
      </c>
      <c r="K2763" s="11"/>
      <c r="L2763" s="12"/>
      <c r="M2763" s="13" t="s">
        <v>24</v>
      </c>
      <c r="N2763" s="12" t="s">
        <v>38</v>
      </c>
      <c r="O2763" s="12"/>
      <c r="P2763" s="12" t="s">
        <v>26</v>
      </c>
      <c r="Q2763" s="8"/>
      <c r="R2763" s="14" t="s">
        <v>17397</v>
      </c>
    </row>
    <row r="2764" customFormat="false" ht="58.95" hidden="false" customHeight="false" outlineLevel="0" collapsed="false">
      <c r="A2764" s="6" t="n">
        <f aca="false">A2763+1</f>
        <v>2763</v>
      </c>
      <c r="B2764" s="7" t="s">
        <v>17398</v>
      </c>
      <c r="C2764" s="8" t="s">
        <v>17399</v>
      </c>
      <c r="D2764" s="8" t="s">
        <v>17400</v>
      </c>
      <c r="E2764" s="8" t="s">
        <v>17400</v>
      </c>
      <c r="F2764" s="9" t="s">
        <v>17401</v>
      </c>
      <c r="G2764" s="9" t="s">
        <v>17402</v>
      </c>
      <c r="H2764" s="10" t="s">
        <v>33</v>
      </c>
      <c r="I2764" s="11" t="s">
        <v>8098</v>
      </c>
      <c r="J2764" s="11" t="s">
        <v>11687</v>
      </c>
      <c r="K2764" s="11"/>
      <c r="L2764" s="12" t="s">
        <v>36</v>
      </c>
      <c r="M2764" s="13" t="s">
        <v>122</v>
      </c>
      <c r="N2764" s="12"/>
      <c r="O2764" s="12" t="s">
        <v>25</v>
      </c>
      <c r="P2764" s="12" t="s">
        <v>26</v>
      </c>
      <c r="Q2764" s="8" t="s">
        <v>78</v>
      </c>
      <c r="R2764" s="14" t="s">
        <v>17403</v>
      </c>
    </row>
    <row r="2765" customFormat="false" ht="47.75" hidden="false" customHeight="false" outlineLevel="0" collapsed="false">
      <c r="A2765" s="6" t="n">
        <f aca="false">A2764+1</f>
        <v>2764</v>
      </c>
      <c r="B2765" s="7" t="s">
        <v>17404</v>
      </c>
      <c r="C2765" s="8" t="s">
        <v>17405</v>
      </c>
      <c r="D2765" s="8" t="s">
        <v>17405</v>
      </c>
      <c r="E2765" s="8" t="s">
        <v>17405</v>
      </c>
      <c r="F2765" s="9" t="s">
        <v>17406</v>
      </c>
      <c r="G2765" s="9" t="s">
        <v>17407</v>
      </c>
      <c r="H2765" s="10" t="s">
        <v>10861</v>
      </c>
      <c r="I2765" s="11" t="s">
        <v>17408</v>
      </c>
      <c r="J2765" s="11" t="s">
        <v>2383</v>
      </c>
      <c r="K2765" s="11"/>
      <c r="L2765" s="12"/>
      <c r="M2765" s="13" t="s">
        <v>86</v>
      </c>
      <c r="N2765" s="12" t="s">
        <v>38</v>
      </c>
      <c r="O2765" s="12"/>
      <c r="P2765" s="12" t="s">
        <v>26</v>
      </c>
      <c r="Q2765" s="8" t="s">
        <v>57</v>
      </c>
      <c r="R2765" s="14" t="s">
        <v>17409</v>
      </c>
    </row>
    <row r="2766" customFormat="false" ht="47.75" hidden="false" customHeight="false" outlineLevel="0" collapsed="false">
      <c r="A2766" s="6" t="n">
        <f aca="false">A2765+1</f>
        <v>2765</v>
      </c>
      <c r="B2766" s="7" t="s">
        <v>17410</v>
      </c>
      <c r="C2766" s="8" t="s">
        <v>17411</v>
      </c>
      <c r="D2766" s="8" t="s">
        <v>17412</v>
      </c>
      <c r="E2766" s="8" t="s">
        <v>17412</v>
      </c>
      <c r="F2766" s="9" t="s">
        <v>17413</v>
      </c>
      <c r="G2766" s="9" t="s">
        <v>17414</v>
      </c>
      <c r="H2766" s="10" t="s">
        <v>21</v>
      </c>
      <c r="I2766" s="11" t="s">
        <v>17224</v>
      </c>
      <c r="J2766" s="11" t="s">
        <v>17415</v>
      </c>
      <c r="K2766" s="11"/>
      <c r="L2766" s="12"/>
      <c r="M2766" s="13" t="s">
        <v>56</v>
      </c>
      <c r="N2766" s="12" t="s">
        <v>38</v>
      </c>
      <c r="O2766" s="12"/>
      <c r="P2766" s="12" t="s">
        <v>26</v>
      </c>
      <c r="Q2766" s="8"/>
      <c r="R2766" s="14" t="s">
        <v>17416</v>
      </c>
    </row>
    <row r="2767" customFormat="false" ht="47.75" hidden="false" customHeight="false" outlineLevel="0" collapsed="false">
      <c r="A2767" s="6" t="n">
        <f aca="false">A2766+1</f>
        <v>2766</v>
      </c>
      <c r="B2767" s="7" t="s">
        <v>17417</v>
      </c>
      <c r="C2767" s="8" t="s">
        <v>17418</v>
      </c>
      <c r="D2767" s="8" t="s">
        <v>17418</v>
      </c>
      <c r="E2767" s="8" t="s">
        <v>17419</v>
      </c>
      <c r="F2767" s="9" t="s">
        <v>17420</v>
      </c>
      <c r="G2767" s="9" t="s">
        <v>17421</v>
      </c>
      <c r="H2767" s="10" t="s">
        <v>33</v>
      </c>
      <c r="I2767" s="11" t="s">
        <v>17422</v>
      </c>
      <c r="J2767" s="11" t="s">
        <v>464</v>
      </c>
      <c r="K2767" s="11"/>
      <c r="L2767" s="12"/>
      <c r="M2767" s="13" t="s">
        <v>38</v>
      </c>
      <c r="N2767" s="12" t="s">
        <v>38</v>
      </c>
      <c r="O2767" s="12"/>
      <c r="P2767" s="12" t="s">
        <v>26</v>
      </c>
      <c r="Q2767" s="8" t="s">
        <v>869</v>
      </c>
      <c r="R2767" s="14" t="s">
        <v>17423</v>
      </c>
    </row>
    <row r="2768" customFormat="false" ht="47.75" hidden="false" customHeight="false" outlineLevel="0" collapsed="false">
      <c r="A2768" s="6" t="n">
        <f aca="false">A2767+1</f>
        <v>2767</v>
      </c>
      <c r="B2768" s="7" t="s">
        <v>17424</v>
      </c>
      <c r="C2768" s="8" t="s">
        <v>17425</v>
      </c>
      <c r="D2768" s="8" t="s">
        <v>17425</v>
      </c>
      <c r="E2768" s="8" t="s">
        <v>17425</v>
      </c>
      <c r="F2768" s="9" t="s">
        <v>17426</v>
      </c>
      <c r="G2768" s="9" t="s">
        <v>17427</v>
      </c>
      <c r="H2768" s="10" t="s">
        <v>21</v>
      </c>
      <c r="I2768" s="11" t="s">
        <v>17428</v>
      </c>
      <c r="J2768" s="11" t="s">
        <v>5522</v>
      </c>
      <c r="K2768" s="11"/>
      <c r="L2768" s="12"/>
      <c r="M2768" s="13" t="s">
        <v>38</v>
      </c>
      <c r="N2768" s="12" t="s">
        <v>38</v>
      </c>
      <c r="O2768" s="12"/>
      <c r="P2768" s="12" t="s">
        <v>26</v>
      </c>
      <c r="Q2768" s="8"/>
      <c r="R2768" s="14" t="s">
        <v>17429</v>
      </c>
    </row>
    <row r="2769" customFormat="false" ht="47.75" hidden="false" customHeight="false" outlineLevel="0" collapsed="false">
      <c r="A2769" s="6" t="n">
        <f aca="false">A2768+1</f>
        <v>2768</v>
      </c>
      <c r="B2769" s="7" t="s">
        <v>17430</v>
      </c>
      <c r="C2769" s="8" t="s">
        <v>17425</v>
      </c>
      <c r="D2769" s="8" t="s">
        <v>17425</v>
      </c>
      <c r="E2769" s="8" t="s">
        <v>17425</v>
      </c>
      <c r="F2769" s="9" t="s">
        <v>17431</v>
      </c>
      <c r="G2769" s="9" t="s">
        <v>17432</v>
      </c>
      <c r="H2769" s="10" t="s">
        <v>21</v>
      </c>
      <c r="I2769" s="11" t="s">
        <v>3585</v>
      </c>
      <c r="J2769" s="11" t="s">
        <v>14881</v>
      </c>
      <c r="K2769" s="11"/>
      <c r="L2769" s="12"/>
      <c r="M2769" s="13" t="s">
        <v>100</v>
      </c>
      <c r="N2769" s="12" t="s">
        <v>38</v>
      </c>
      <c r="O2769" s="12"/>
      <c r="P2769" s="12" t="s">
        <v>26</v>
      </c>
      <c r="Q2769" s="8"/>
      <c r="R2769" s="14" t="s">
        <v>17433</v>
      </c>
    </row>
    <row r="2770" customFormat="false" ht="47.75" hidden="false" customHeight="false" outlineLevel="0" collapsed="false">
      <c r="A2770" s="6" t="n">
        <f aca="false">A2769+1</f>
        <v>2769</v>
      </c>
      <c r="B2770" s="7" t="s">
        <v>17434</v>
      </c>
      <c r="C2770" s="8" t="s">
        <v>17435</v>
      </c>
      <c r="D2770" s="8" t="s">
        <v>17436</v>
      </c>
      <c r="E2770" s="8" t="s">
        <v>17437</v>
      </c>
      <c r="F2770" s="9" t="s">
        <v>17438</v>
      </c>
      <c r="G2770" s="9" t="s">
        <v>17439</v>
      </c>
      <c r="H2770" s="10" t="s">
        <v>5602</v>
      </c>
      <c r="I2770" s="11" t="s">
        <v>17440</v>
      </c>
      <c r="J2770" s="11" t="s">
        <v>723</v>
      </c>
      <c r="K2770" s="11"/>
      <c r="L2770" s="12"/>
      <c r="M2770" s="13" t="s">
        <v>278</v>
      </c>
      <c r="N2770" s="12" t="s">
        <v>38</v>
      </c>
      <c r="O2770" s="12"/>
      <c r="P2770" s="12" t="s">
        <v>26</v>
      </c>
      <c r="Q2770" s="8"/>
      <c r="R2770" s="14" t="s">
        <v>17441</v>
      </c>
    </row>
    <row r="2771" customFormat="false" ht="58.95" hidden="false" customHeight="false" outlineLevel="0" collapsed="false">
      <c r="A2771" s="6" t="n">
        <f aca="false">A2770+1</f>
        <v>2770</v>
      </c>
      <c r="B2771" s="7" t="s">
        <v>17442</v>
      </c>
      <c r="C2771" s="8" t="s">
        <v>17394</v>
      </c>
      <c r="D2771" s="8" t="s">
        <v>17443</v>
      </c>
      <c r="E2771" s="8" t="s">
        <v>17444</v>
      </c>
      <c r="F2771" s="9" t="s">
        <v>17445</v>
      </c>
      <c r="G2771" s="9" t="s">
        <v>17446</v>
      </c>
      <c r="H2771" s="10" t="s">
        <v>21</v>
      </c>
      <c r="I2771" s="11" t="s">
        <v>15993</v>
      </c>
      <c r="J2771" s="11" t="s">
        <v>152</v>
      </c>
      <c r="K2771" s="11"/>
      <c r="L2771" s="12"/>
      <c r="M2771" s="13" t="s">
        <v>86</v>
      </c>
      <c r="N2771" s="12" t="s">
        <v>38</v>
      </c>
      <c r="O2771" s="12"/>
      <c r="P2771" s="12" t="s">
        <v>26</v>
      </c>
      <c r="Q2771" s="8" t="s">
        <v>398</v>
      </c>
      <c r="R2771" s="14" t="s">
        <v>17447</v>
      </c>
    </row>
    <row r="2772" customFormat="false" ht="47.75" hidden="false" customHeight="false" outlineLevel="0" collapsed="false">
      <c r="A2772" s="6" t="n">
        <f aca="false">A2771+1</f>
        <v>2771</v>
      </c>
      <c r="B2772" s="7" t="s">
        <v>17448</v>
      </c>
      <c r="C2772" s="8" t="s">
        <v>17449</v>
      </c>
      <c r="D2772" s="8" t="s">
        <v>17449</v>
      </c>
      <c r="E2772" s="8" t="s">
        <v>17449</v>
      </c>
      <c r="F2772" s="9" t="s">
        <v>17450</v>
      </c>
      <c r="G2772" s="9" t="s">
        <v>17451</v>
      </c>
      <c r="H2772" s="10" t="s">
        <v>33</v>
      </c>
      <c r="I2772" s="11" t="s">
        <v>8697</v>
      </c>
      <c r="J2772" s="11" t="s">
        <v>16647</v>
      </c>
      <c r="K2772" s="11"/>
      <c r="L2772" s="12"/>
      <c r="M2772" s="13" t="s">
        <v>37</v>
      </c>
      <c r="N2772" s="12"/>
      <c r="O2772" s="12" t="s">
        <v>25</v>
      </c>
      <c r="P2772" s="12" t="s">
        <v>26</v>
      </c>
      <c r="Q2772" s="8"/>
      <c r="R2772" s="14" t="s">
        <v>17452</v>
      </c>
    </row>
    <row r="2773" customFormat="false" ht="47.75" hidden="false" customHeight="false" outlineLevel="0" collapsed="false">
      <c r="A2773" s="6" t="n">
        <f aca="false">A2772+1</f>
        <v>2772</v>
      </c>
      <c r="B2773" s="7" t="s">
        <v>17453</v>
      </c>
      <c r="C2773" s="8" t="s">
        <v>7505</v>
      </c>
      <c r="D2773" s="8" t="s">
        <v>17454</v>
      </c>
      <c r="E2773" s="8" t="s">
        <v>17454</v>
      </c>
      <c r="F2773" s="9" t="s">
        <v>17455</v>
      </c>
      <c r="G2773" s="9" t="s">
        <v>17456</v>
      </c>
      <c r="H2773" s="10" t="s">
        <v>246</v>
      </c>
      <c r="I2773" s="11" t="s">
        <v>17457</v>
      </c>
      <c r="J2773" s="11" t="s">
        <v>8160</v>
      </c>
      <c r="K2773" s="11"/>
      <c r="L2773" s="12"/>
      <c r="M2773" s="13" t="s">
        <v>159</v>
      </c>
      <c r="N2773" s="12" t="s">
        <v>38</v>
      </c>
      <c r="O2773" s="12"/>
      <c r="P2773" s="12" t="s">
        <v>26</v>
      </c>
      <c r="Q2773" s="8"/>
      <c r="R2773" s="14" t="s">
        <v>17458</v>
      </c>
    </row>
    <row r="2774" customFormat="false" ht="58.95" hidden="false" customHeight="false" outlineLevel="0" collapsed="false">
      <c r="A2774" s="6" t="n">
        <f aca="false">A2773+1</f>
        <v>2773</v>
      </c>
      <c r="B2774" s="7" t="s">
        <v>17459</v>
      </c>
      <c r="C2774" s="8" t="s">
        <v>17460</v>
      </c>
      <c r="D2774" s="8" t="s">
        <v>17460</v>
      </c>
      <c r="E2774" s="8" t="s">
        <v>17460</v>
      </c>
      <c r="F2774" s="9" t="s">
        <v>17461</v>
      </c>
      <c r="G2774" s="9" t="s">
        <v>17462</v>
      </c>
      <c r="H2774" s="10" t="s">
        <v>33</v>
      </c>
      <c r="I2774" s="11" t="s">
        <v>17463</v>
      </c>
      <c r="J2774" s="11" t="s">
        <v>3790</v>
      </c>
      <c r="K2774" s="11" t="s">
        <v>17463</v>
      </c>
      <c r="L2774" s="12"/>
      <c r="M2774" s="13" t="s">
        <v>100</v>
      </c>
      <c r="N2774" s="12" t="s">
        <v>38</v>
      </c>
      <c r="O2774" s="12"/>
      <c r="P2774" s="12" t="s">
        <v>26</v>
      </c>
      <c r="Q2774" s="8" t="s">
        <v>11288</v>
      </c>
      <c r="R2774" s="14" t="s">
        <v>17464</v>
      </c>
    </row>
    <row r="2775" customFormat="false" ht="47.75" hidden="false" customHeight="false" outlineLevel="0" collapsed="false">
      <c r="A2775" s="6" t="n">
        <f aca="false">A2774+1</f>
        <v>2774</v>
      </c>
      <c r="B2775" s="7" t="s">
        <v>17465</v>
      </c>
      <c r="C2775" s="8" t="s">
        <v>17466</v>
      </c>
      <c r="D2775" s="8" t="s">
        <v>17466</v>
      </c>
      <c r="E2775" s="8" t="s">
        <v>17466</v>
      </c>
      <c r="F2775" s="9" t="s">
        <v>17467</v>
      </c>
      <c r="G2775" s="9" t="s">
        <v>17468</v>
      </c>
      <c r="H2775" s="10" t="s">
        <v>33</v>
      </c>
      <c r="I2775" s="11" t="s">
        <v>5547</v>
      </c>
      <c r="J2775" s="11"/>
      <c r="K2775" s="11"/>
      <c r="L2775" s="12"/>
      <c r="M2775" s="13" t="s">
        <v>187</v>
      </c>
      <c r="N2775" s="12"/>
      <c r="O2775" s="12" t="s">
        <v>25</v>
      </c>
      <c r="P2775" s="12" t="s">
        <v>26</v>
      </c>
      <c r="Q2775" s="8"/>
      <c r="R2775" s="14" t="s">
        <v>17469</v>
      </c>
    </row>
    <row r="2776" customFormat="false" ht="47.75" hidden="false" customHeight="false" outlineLevel="0" collapsed="false">
      <c r="A2776" s="6" t="n">
        <f aca="false">A2775+1</f>
        <v>2775</v>
      </c>
      <c r="B2776" s="7" t="s">
        <v>17470</v>
      </c>
      <c r="C2776" s="8" t="s">
        <v>11771</v>
      </c>
      <c r="D2776" s="8" t="s">
        <v>11771</v>
      </c>
      <c r="E2776" s="8" t="s">
        <v>11771</v>
      </c>
      <c r="F2776" s="9" t="s">
        <v>17471</v>
      </c>
      <c r="G2776" s="9" t="s">
        <v>17472</v>
      </c>
      <c r="H2776" s="10" t="s">
        <v>33</v>
      </c>
      <c r="I2776" s="11" t="s">
        <v>7638</v>
      </c>
      <c r="J2776" s="11"/>
      <c r="K2776" s="11"/>
      <c r="L2776" s="12"/>
      <c r="M2776" s="13" t="s">
        <v>159</v>
      </c>
      <c r="N2776" s="12"/>
      <c r="O2776" s="12" t="s">
        <v>25</v>
      </c>
      <c r="P2776" s="12" t="s">
        <v>26</v>
      </c>
      <c r="Q2776" s="8"/>
      <c r="R2776" s="14" t="s">
        <v>17473</v>
      </c>
    </row>
    <row r="2777" customFormat="false" ht="47.75" hidden="false" customHeight="false" outlineLevel="0" collapsed="false">
      <c r="A2777" s="6" t="n">
        <f aca="false">A2776+1</f>
        <v>2776</v>
      </c>
      <c r="B2777" s="7" t="s">
        <v>17474</v>
      </c>
      <c r="C2777" s="8" t="s">
        <v>17475</v>
      </c>
      <c r="D2777" s="8" t="s">
        <v>17475</v>
      </c>
      <c r="E2777" s="8" t="s">
        <v>17475</v>
      </c>
      <c r="F2777" s="9" t="s">
        <v>17476</v>
      </c>
      <c r="G2777" s="9" t="s">
        <v>17477</v>
      </c>
      <c r="H2777" s="10" t="s">
        <v>21</v>
      </c>
      <c r="I2777" s="11" t="s">
        <v>17478</v>
      </c>
      <c r="J2777" s="11" t="s">
        <v>8819</v>
      </c>
      <c r="K2777" s="11"/>
      <c r="L2777" s="12"/>
      <c r="M2777" s="13" t="s">
        <v>278</v>
      </c>
      <c r="N2777" s="12"/>
      <c r="O2777" s="12" t="s">
        <v>25</v>
      </c>
      <c r="P2777" s="12" t="s">
        <v>26</v>
      </c>
      <c r="Q2777" s="8"/>
      <c r="R2777" s="14" t="s">
        <v>17479</v>
      </c>
    </row>
    <row r="2778" customFormat="false" ht="58.95" hidden="false" customHeight="false" outlineLevel="0" collapsed="false">
      <c r="A2778" s="6" t="n">
        <f aca="false">A2777+1</f>
        <v>2777</v>
      </c>
      <c r="B2778" s="7" t="s">
        <v>17480</v>
      </c>
      <c r="C2778" s="8" t="s">
        <v>17481</v>
      </c>
      <c r="D2778" s="8" t="s">
        <v>17482</v>
      </c>
      <c r="E2778" s="8" t="s">
        <v>17482</v>
      </c>
      <c r="F2778" s="9" t="s">
        <v>17483</v>
      </c>
      <c r="G2778" s="9" t="s">
        <v>17484</v>
      </c>
      <c r="H2778" s="10" t="s">
        <v>5602</v>
      </c>
      <c r="I2778" s="11" t="s">
        <v>17485</v>
      </c>
      <c r="J2778" s="11" t="s">
        <v>77</v>
      </c>
      <c r="K2778" s="11"/>
      <c r="L2778" s="12"/>
      <c r="M2778" s="13" t="s">
        <v>56</v>
      </c>
      <c r="N2778" s="12"/>
      <c r="O2778" s="12" t="s">
        <v>25</v>
      </c>
      <c r="P2778" s="12" t="s">
        <v>26</v>
      </c>
      <c r="Q2778" s="8" t="s">
        <v>17486</v>
      </c>
      <c r="R2778" s="14" t="s">
        <v>17487</v>
      </c>
    </row>
    <row r="2779" customFormat="false" ht="58.95" hidden="false" customHeight="false" outlineLevel="0" collapsed="false">
      <c r="A2779" s="6" t="n">
        <f aca="false">A2778+1</f>
        <v>2778</v>
      </c>
      <c r="B2779" s="7" t="s">
        <v>17488</v>
      </c>
      <c r="C2779" s="8" t="s">
        <v>17489</v>
      </c>
      <c r="D2779" s="8" t="s">
        <v>17490</v>
      </c>
      <c r="E2779" s="8" t="s">
        <v>17490</v>
      </c>
      <c r="F2779" s="9" t="s">
        <v>17491</v>
      </c>
      <c r="G2779" s="9" t="s">
        <v>17492</v>
      </c>
      <c r="H2779" s="10" t="s">
        <v>21</v>
      </c>
      <c r="I2779" s="11" t="s">
        <v>3789</v>
      </c>
      <c r="J2779" s="11" t="s">
        <v>17493</v>
      </c>
      <c r="K2779" s="11"/>
      <c r="L2779" s="12"/>
      <c r="M2779" s="13" t="s">
        <v>86</v>
      </c>
      <c r="N2779" s="12"/>
      <c r="O2779" s="12" t="s">
        <v>25</v>
      </c>
      <c r="P2779" s="12" t="s">
        <v>26</v>
      </c>
      <c r="Q2779" s="8" t="s">
        <v>10765</v>
      </c>
      <c r="R2779" s="14" t="s">
        <v>17494</v>
      </c>
    </row>
    <row r="2780" customFormat="false" ht="47.75" hidden="false" customHeight="false" outlineLevel="0" collapsed="false">
      <c r="A2780" s="6" t="n">
        <f aca="false">A2779+1</f>
        <v>2779</v>
      </c>
      <c r="B2780" s="7" t="s">
        <v>17495</v>
      </c>
      <c r="C2780" s="8" t="s">
        <v>13779</v>
      </c>
      <c r="D2780" s="8" t="s">
        <v>13779</v>
      </c>
      <c r="E2780" s="8" t="s">
        <v>13779</v>
      </c>
      <c r="F2780" s="9" t="s">
        <v>17496</v>
      </c>
      <c r="G2780" s="9" t="s">
        <v>17497</v>
      </c>
      <c r="H2780" s="10" t="s">
        <v>21</v>
      </c>
      <c r="I2780" s="11" t="s">
        <v>17498</v>
      </c>
      <c r="J2780" s="11" t="s">
        <v>3953</v>
      </c>
      <c r="K2780" s="11"/>
      <c r="L2780" s="12"/>
      <c r="M2780" s="13" t="s">
        <v>56</v>
      </c>
      <c r="N2780" s="12"/>
      <c r="O2780" s="12" t="s">
        <v>25</v>
      </c>
      <c r="P2780" s="12" t="s">
        <v>26</v>
      </c>
      <c r="Q2780" s="8"/>
      <c r="R2780" s="14" t="s">
        <v>17499</v>
      </c>
    </row>
    <row r="2781" customFormat="false" ht="58.95" hidden="false" customHeight="false" outlineLevel="0" collapsed="false">
      <c r="A2781" s="6" t="n">
        <f aca="false">A2780+1</f>
        <v>2780</v>
      </c>
      <c r="B2781" s="7" t="s">
        <v>17500</v>
      </c>
      <c r="C2781" s="8" t="s">
        <v>17501</v>
      </c>
      <c r="D2781" s="8" t="s">
        <v>17502</v>
      </c>
      <c r="E2781" s="8" t="s">
        <v>17503</v>
      </c>
      <c r="F2781" s="9" t="s">
        <v>17504</v>
      </c>
      <c r="G2781" s="9" t="s">
        <v>17505</v>
      </c>
      <c r="H2781" s="10" t="s">
        <v>33</v>
      </c>
      <c r="I2781" s="11" t="s">
        <v>17506</v>
      </c>
      <c r="J2781" s="11" t="s">
        <v>560</v>
      </c>
      <c r="K2781" s="11"/>
      <c r="L2781" s="12"/>
      <c r="M2781" s="13" t="s">
        <v>24</v>
      </c>
      <c r="N2781" s="12" t="s">
        <v>38</v>
      </c>
      <c r="O2781" s="12"/>
      <c r="P2781" s="12" t="s">
        <v>26</v>
      </c>
      <c r="Q2781" s="8" t="s">
        <v>4384</v>
      </c>
      <c r="R2781" s="14" t="s">
        <v>17507</v>
      </c>
    </row>
    <row r="2782" customFormat="false" ht="47.75" hidden="false" customHeight="false" outlineLevel="0" collapsed="false">
      <c r="A2782" s="6" t="n">
        <f aca="false">A2781+1</f>
        <v>2781</v>
      </c>
      <c r="B2782" s="7" t="s">
        <v>17508</v>
      </c>
      <c r="C2782" s="8" t="s">
        <v>17509</v>
      </c>
      <c r="D2782" s="8" t="s">
        <v>17509</v>
      </c>
      <c r="E2782" s="8" t="s">
        <v>17509</v>
      </c>
      <c r="F2782" s="9" t="s">
        <v>17510</v>
      </c>
      <c r="G2782" s="9" t="s">
        <v>17511</v>
      </c>
      <c r="H2782" s="10" t="s">
        <v>21</v>
      </c>
      <c r="I2782" s="11" t="s">
        <v>6434</v>
      </c>
      <c r="J2782" s="11" t="s">
        <v>12404</v>
      </c>
      <c r="K2782" s="11"/>
      <c r="L2782" s="12"/>
      <c r="M2782" s="13" t="s">
        <v>56</v>
      </c>
      <c r="N2782" s="12" t="s">
        <v>38</v>
      </c>
      <c r="O2782" s="12"/>
      <c r="P2782" s="12" t="s">
        <v>26</v>
      </c>
      <c r="Q2782" s="8"/>
      <c r="R2782" s="14" t="s">
        <v>17512</v>
      </c>
    </row>
    <row r="2783" customFormat="false" ht="47.75" hidden="false" customHeight="false" outlineLevel="0" collapsed="false">
      <c r="A2783" s="6" t="n">
        <f aca="false">A2782+1</f>
        <v>2782</v>
      </c>
      <c r="B2783" s="7" t="s">
        <v>17513</v>
      </c>
      <c r="C2783" s="8" t="s">
        <v>13875</v>
      </c>
      <c r="D2783" s="8" t="s">
        <v>13875</v>
      </c>
      <c r="E2783" s="8" t="s">
        <v>13875</v>
      </c>
      <c r="F2783" s="9" t="s">
        <v>17514</v>
      </c>
      <c r="G2783" s="9" t="s">
        <v>17515</v>
      </c>
      <c r="H2783" s="10" t="s">
        <v>21</v>
      </c>
      <c r="I2783" s="11" t="s">
        <v>17516</v>
      </c>
      <c r="J2783" s="11"/>
      <c r="K2783" s="11"/>
      <c r="L2783" s="12"/>
      <c r="M2783" s="13" t="s">
        <v>48</v>
      </c>
      <c r="N2783" s="12" t="s">
        <v>38</v>
      </c>
      <c r="O2783" s="12"/>
      <c r="P2783" s="12" t="s">
        <v>26</v>
      </c>
      <c r="Q2783" s="8"/>
      <c r="R2783" s="14" t="s">
        <v>17517</v>
      </c>
    </row>
    <row r="2784" customFormat="false" ht="58.95" hidden="false" customHeight="false" outlineLevel="0" collapsed="false">
      <c r="A2784" s="6" t="n">
        <f aca="false">A2783+1</f>
        <v>2783</v>
      </c>
      <c r="B2784" s="7" t="s">
        <v>17518</v>
      </c>
      <c r="C2784" s="8" t="s">
        <v>17519</v>
      </c>
      <c r="D2784" s="8" t="s">
        <v>17520</v>
      </c>
      <c r="E2784" s="8" t="s">
        <v>17520</v>
      </c>
      <c r="F2784" s="9" t="s">
        <v>17521</v>
      </c>
      <c r="G2784" s="9" t="s">
        <v>17522</v>
      </c>
      <c r="H2784" s="10" t="s">
        <v>21</v>
      </c>
      <c r="I2784" s="11" t="s">
        <v>17523</v>
      </c>
      <c r="J2784" s="11" t="s">
        <v>422</v>
      </c>
      <c r="K2784" s="11"/>
      <c r="L2784" s="12"/>
      <c r="M2784" s="13" t="s">
        <v>38</v>
      </c>
      <c r="N2784" s="12" t="s">
        <v>38</v>
      </c>
      <c r="O2784" s="12"/>
      <c r="P2784" s="12" t="s">
        <v>26</v>
      </c>
      <c r="Q2784" s="8" t="s">
        <v>7439</v>
      </c>
      <c r="R2784" s="14" t="s">
        <v>17524</v>
      </c>
    </row>
    <row r="2785" customFormat="false" ht="47.75" hidden="false" customHeight="false" outlineLevel="0" collapsed="false">
      <c r="A2785" s="6" t="n">
        <f aca="false">A2784+1</f>
        <v>2784</v>
      </c>
      <c r="B2785" s="7" t="s">
        <v>17525</v>
      </c>
      <c r="C2785" s="8" t="s">
        <v>17526</v>
      </c>
      <c r="D2785" s="8" t="s">
        <v>17526</v>
      </c>
      <c r="E2785" s="8" t="s">
        <v>17526</v>
      </c>
      <c r="F2785" s="9" t="s">
        <v>17527</v>
      </c>
      <c r="G2785" s="9" t="s">
        <v>17528</v>
      </c>
      <c r="H2785" s="10" t="s">
        <v>21</v>
      </c>
      <c r="I2785" s="11" t="s">
        <v>16861</v>
      </c>
      <c r="J2785" s="11" t="s">
        <v>17529</v>
      </c>
      <c r="K2785" s="11"/>
      <c r="L2785" s="12"/>
      <c r="M2785" s="13" t="s">
        <v>100</v>
      </c>
      <c r="N2785" s="12"/>
      <c r="O2785" s="12" t="s">
        <v>25</v>
      </c>
      <c r="P2785" s="12" t="s">
        <v>26</v>
      </c>
      <c r="Q2785" s="8"/>
      <c r="R2785" s="14" t="s">
        <v>17530</v>
      </c>
    </row>
    <row r="2786" customFormat="false" ht="47.75" hidden="false" customHeight="false" outlineLevel="0" collapsed="false">
      <c r="A2786" s="6" t="n">
        <f aca="false">A2785+1</f>
        <v>2785</v>
      </c>
      <c r="B2786" s="7" t="s">
        <v>17531</v>
      </c>
      <c r="C2786" s="8" t="s">
        <v>17532</v>
      </c>
      <c r="D2786" s="8" t="s">
        <v>17532</v>
      </c>
      <c r="E2786" s="8" t="s">
        <v>17532</v>
      </c>
      <c r="F2786" s="9" t="s">
        <v>17533</v>
      </c>
      <c r="G2786" s="9" t="s">
        <v>17534</v>
      </c>
      <c r="H2786" s="10" t="s">
        <v>33</v>
      </c>
      <c r="I2786" s="11" t="s">
        <v>17535</v>
      </c>
      <c r="J2786" s="11" t="s">
        <v>2761</v>
      </c>
      <c r="K2786" s="11"/>
      <c r="L2786" s="12"/>
      <c r="M2786" s="13" t="s">
        <v>38</v>
      </c>
      <c r="N2786" s="12" t="s">
        <v>38</v>
      </c>
      <c r="O2786" s="12"/>
      <c r="P2786" s="12" t="s">
        <v>26</v>
      </c>
      <c r="Q2786" s="8"/>
      <c r="R2786" s="14" t="s">
        <v>17536</v>
      </c>
    </row>
    <row r="2787" customFormat="false" ht="58.95" hidden="false" customHeight="false" outlineLevel="0" collapsed="false">
      <c r="A2787" s="6" t="n">
        <f aca="false">A2786+1</f>
        <v>2786</v>
      </c>
      <c r="B2787" s="7" t="s">
        <v>17537</v>
      </c>
      <c r="C2787" s="8" t="s">
        <v>13863</v>
      </c>
      <c r="D2787" s="8" t="s">
        <v>13863</v>
      </c>
      <c r="E2787" s="8" t="s">
        <v>13864</v>
      </c>
      <c r="F2787" s="9" t="s">
        <v>17538</v>
      </c>
      <c r="G2787" s="9" t="s">
        <v>17539</v>
      </c>
      <c r="H2787" s="10" t="s">
        <v>33</v>
      </c>
      <c r="I2787" s="11" t="s">
        <v>7044</v>
      </c>
      <c r="J2787" s="11" t="s">
        <v>17540</v>
      </c>
      <c r="K2787" s="11"/>
      <c r="L2787" s="12"/>
      <c r="M2787" s="13" t="s">
        <v>194</v>
      </c>
      <c r="N2787" s="12" t="s">
        <v>38</v>
      </c>
      <c r="O2787" s="12"/>
      <c r="P2787" s="12" t="s">
        <v>26</v>
      </c>
      <c r="Q2787" s="8" t="s">
        <v>3725</v>
      </c>
      <c r="R2787" s="14" t="s">
        <v>17541</v>
      </c>
    </row>
    <row r="2788" customFormat="false" ht="58.95" hidden="false" customHeight="false" outlineLevel="0" collapsed="false">
      <c r="A2788" s="6" t="n">
        <f aca="false">A2787+1</f>
        <v>2787</v>
      </c>
      <c r="B2788" s="7" t="s">
        <v>17542</v>
      </c>
      <c r="C2788" s="8" t="s">
        <v>17543</v>
      </c>
      <c r="D2788" s="8" t="s">
        <v>17544</v>
      </c>
      <c r="E2788" s="8" t="s">
        <v>17544</v>
      </c>
      <c r="F2788" s="9" t="s">
        <v>17545</v>
      </c>
      <c r="G2788" s="9" t="s">
        <v>17546</v>
      </c>
      <c r="H2788" s="10" t="s">
        <v>33</v>
      </c>
      <c r="I2788" s="11" t="s">
        <v>17547</v>
      </c>
      <c r="J2788" s="11" t="s">
        <v>5999</v>
      </c>
      <c r="K2788" s="11"/>
      <c r="L2788" s="12"/>
      <c r="M2788" s="13" t="s">
        <v>37</v>
      </c>
      <c r="N2788" s="12" t="s">
        <v>38</v>
      </c>
      <c r="O2788" s="12"/>
      <c r="P2788" s="12" t="s">
        <v>26</v>
      </c>
      <c r="Q2788" s="8" t="s">
        <v>10765</v>
      </c>
      <c r="R2788" s="14" t="s">
        <v>17548</v>
      </c>
    </row>
    <row r="2789" customFormat="false" ht="47.75" hidden="false" customHeight="false" outlineLevel="0" collapsed="false">
      <c r="A2789" s="6" t="n">
        <f aca="false">A2788+1</f>
        <v>2788</v>
      </c>
      <c r="B2789" s="7" t="s">
        <v>17549</v>
      </c>
      <c r="C2789" s="8" t="s">
        <v>17550</v>
      </c>
      <c r="D2789" s="8" t="s">
        <v>17551</v>
      </c>
      <c r="E2789" s="8" t="s">
        <v>17552</v>
      </c>
      <c r="F2789" s="9" t="s">
        <v>17553</v>
      </c>
      <c r="G2789" s="9" t="s">
        <v>17554</v>
      </c>
      <c r="H2789" s="10" t="s">
        <v>21</v>
      </c>
      <c r="I2789" s="11" t="s">
        <v>3718</v>
      </c>
      <c r="J2789" s="11" t="s">
        <v>7340</v>
      </c>
      <c r="K2789" s="11"/>
      <c r="L2789" s="12"/>
      <c r="M2789" s="13" t="s">
        <v>159</v>
      </c>
      <c r="N2789" s="12" t="s">
        <v>38</v>
      </c>
      <c r="O2789" s="12"/>
      <c r="P2789" s="12" t="s">
        <v>26</v>
      </c>
      <c r="Q2789" s="8"/>
      <c r="R2789" s="14" t="s">
        <v>17555</v>
      </c>
    </row>
    <row r="2790" customFormat="false" ht="47.75" hidden="false" customHeight="false" outlineLevel="0" collapsed="false">
      <c r="A2790" s="6" t="n">
        <f aca="false">A2789+1</f>
        <v>2789</v>
      </c>
      <c r="B2790" s="7" t="s">
        <v>17556</v>
      </c>
      <c r="C2790" s="8" t="s">
        <v>13792</v>
      </c>
      <c r="D2790" s="8" t="s">
        <v>13792</v>
      </c>
      <c r="E2790" s="8" t="s">
        <v>17557</v>
      </c>
      <c r="F2790" s="9" t="s">
        <v>17558</v>
      </c>
      <c r="G2790" s="9" t="s">
        <v>17559</v>
      </c>
      <c r="H2790" s="10" t="s">
        <v>33</v>
      </c>
      <c r="I2790" s="11" t="s">
        <v>17560</v>
      </c>
      <c r="J2790" s="11" t="s">
        <v>16018</v>
      </c>
      <c r="K2790" s="11"/>
      <c r="L2790" s="12"/>
      <c r="M2790" s="13" t="s">
        <v>100</v>
      </c>
      <c r="N2790" s="12" t="s">
        <v>38</v>
      </c>
      <c r="O2790" s="12"/>
      <c r="P2790" s="12" t="s">
        <v>26</v>
      </c>
      <c r="Q2790" s="8"/>
      <c r="R2790" s="14" t="s">
        <v>17561</v>
      </c>
    </row>
    <row r="2791" customFormat="false" ht="47.75" hidden="false" customHeight="false" outlineLevel="0" collapsed="false">
      <c r="A2791" s="6" t="n">
        <f aca="false">A2790+1</f>
        <v>2790</v>
      </c>
      <c r="B2791" s="7" t="s">
        <v>17562</v>
      </c>
      <c r="C2791" s="8" t="s">
        <v>17563</v>
      </c>
      <c r="D2791" s="8" t="s">
        <v>17563</v>
      </c>
      <c r="E2791" s="8" t="s">
        <v>17563</v>
      </c>
      <c r="F2791" s="9" t="s">
        <v>17564</v>
      </c>
      <c r="G2791" s="9" t="s">
        <v>17565</v>
      </c>
      <c r="H2791" s="10" t="s">
        <v>21</v>
      </c>
      <c r="I2791" s="11" t="s">
        <v>3796</v>
      </c>
      <c r="J2791" s="11" t="s">
        <v>70</v>
      </c>
      <c r="K2791" s="11"/>
      <c r="L2791" s="12"/>
      <c r="M2791" s="13" t="s">
        <v>122</v>
      </c>
      <c r="N2791" s="12" t="s">
        <v>38</v>
      </c>
      <c r="O2791" s="12"/>
      <c r="P2791" s="12" t="s">
        <v>26</v>
      </c>
      <c r="Q2791" s="8"/>
      <c r="R2791" s="14" t="s">
        <v>17566</v>
      </c>
    </row>
    <row r="2792" customFormat="false" ht="114.9" hidden="false" customHeight="false" outlineLevel="0" collapsed="false">
      <c r="A2792" s="6" t="n">
        <f aca="false">A2791+1</f>
        <v>2791</v>
      </c>
      <c r="B2792" s="7" t="s">
        <v>17567</v>
      </c>
      <c r="C2792" s="8" t="s">
        <v>17568</v>
      </c>
      <c r="D2792" s="8" t="s">
        <v>17568</v>
      </c>
      <c r="E2792" s="8" t="s">
        <v>17568</v>
      </c>
      <c r="F2792" s="9" t="s">
        <v>17569</v>
      </c>
      <c r="G2792" s="9" t="s">
        <v>17570</v>
      </c>
      <c r="H2792" s="10" t="s">
        <v>21</v>
      </c>
      <c r="I2792" s="11" t="s">
        <v>6930</v>
      </c>
      <c r="J2792" s="11" t="s">
        <v>4992</v>
      </c>
      <c r="K2792" s="11"/>
      <c r="L2792" s="12"/>
      <c r="M2792" s="13" t="s">
        <v>86</v>
      </c>
      <c r="N2792" s="12" t="s">
        <v>38</v>
      </c>
      <c r="O2792" s="12"/>
      <c r="P2792" s="12" t="s">
        <v>26</v>
      </c>
      <c r="Q2792" s="8" t="s">
        <v>3974</v>
      </c>
      <c r="R2792" s="14" t="s">
        <v>17571</v>
      </c>
    </row>
    <row r="2793" customFormat="false" ht="159.7" hidden="false" customHeight="false" outlineLevel="0" collapsed="false">
      <c r="A2793" s="6" t="n">
        <f aca="false">A2792+1</f>
        <v>2792</v>
      </c>
      <c r="B2793" s="7" t="s">
        <v>17572</v>
      </c>
      <c r="C2793" s="8" t="s">
        <v>17573</v>
      </c>
      <c r="D2793" s="8" t="s">
        <v>17573</v>
      </c>
      <c r="E2793" s="8" t="s">
        <v>17573</v>
      </c>
      <c r="F2793" s="9" t="s">
        <v>17574</v>
      </c>
      <c r="G2793" s="9" t="s">
        <v>17575</v>
      </c>
      <c r="H2793" s="10" t="s">
        <v>33</v>
      </c>
      <c r="I2793" s="11" t="s">
        <v>17576</v>
      </c>
      <c r="J2793" s="11" t="s">
        <v>435</v>
      </c>
      <c r="K2793" s="11"/>
      <c r="L2793" s="12"/>
      <c r="M2793" s="13" t="s">
        <v>24</v>
      </c>
      <c r="N2793" s="12" t="s">
        <v>38</v>
      </c>
      <c r="O2793" s="12"/>
      <c r="P2793" s="12" t="s">
        <v>26</v>
      </c>
      <c r="Q2793" s="8" t="s">
        <v>17577</v>
      </c>
      <c r="R2793" s="14" t="s">
        <v>17578</v>
      </c>
    </row>
    <row r="2794" customFormat="false" ht="47.75" hidden="false" customHeight="false" outlineLevel="0" collapsed="false">
      <c r="A2794" s="6" t="n">
        <f aca="false">A2793+1</f>
        <v>2793</v>
      </c>
      <c r="B2794" s="7" t="s">
        <v>17579</v>
      </c>
      <c r="C2794" s="8" t="s">
        <v>17580</v>
      </c>
      <c r="D2794" s="8" t="s">
        <v>17580</v>
      </c>
      <c r="E2794" s="8" t="s">
        <v>17580</v>
      </c>
      <c r="F2794" s="9" t="s">
        <v>17581</v>
      </c>
      <c r="G2794" s="9" t="s">
        <v>17582</v>
      </c>
      <c r="H2794" s="10" t="s">
        <v>21</v>
      </c>
      <c r="I2794" s="11" t="s">
        <v>17583</v>
      </c>
      <c r="J2794" s="11" t="s">
        <v>332</v>
      </c>
      <c r="K2794" s="11"/>
      <c r="L2794" s="12"/>
      <c r="M2794" s="13" t="s">
        <v>187</v>
      </c>
      <c r="N2794" s="12" t="s">
        <v>38</v>
      </c>
      <c r="O2794" s="12"/>
      <c r="P2794" s="12" t="s">
        <v>26</v>
      </c>
      <c r="Q2794" s="8"/>
      <c r="R2794" s="14" t="s">
        <v>17584</v>
      </c>
    </row>
    <row r="2795" customFormat="false" ht="47.75" hidden="false" customHeight="false" outlineLevel="0" collapsed="false">
      <c r="A2795" s="6" t="n">
        <f aca="false">A2794+1</f>
        <v>2794</v>
      </c>
      <c r="B2795" s="7" t="s">
        <v>17585</v>
      </c>
      <c r="C2795" s="8" t="s">
        <v>17586</v>
      </c>
      <c r="D2795" s="8" t="s">
        <v>17586</v>
      </c>
      <c r="E2795" s="8" t="s">
        <v>17586</v>
      </c>
      <c r="F2795" s="9" t="s">
        <v>17587</v>
      </c>
      <c r="G2795" s="9" t="s">
        <v>17588</v>
      </c>
      <c r="H2795" s="10" t="s">
        <v>33</v>
      </c>
      <c r="I2795" s="11" t="s">
        <v>16545</v>
      </c>
      <c r="J2795" s="11" t="s">
        <v>9925</v>
      </c>
      <c r="K2795" s="11"/>
      <c r="L2795" s="12"/>
      <c r="M2795" s="13" t="s">
        <v>48</v>
      </c>
      <c r="N2795" s="12"/>
      <c r="O2795" s="12" t="s">
        <v>25</v>
      </c>
      <c r="P2795" s="12" t="s">
        <v>26</v>
      </c>
      <c r="Q2795" s="8"/>
      <c r="R2795" s="14" t="s">
        <v>17589</v>
      </c>
    </row>
    <row r="2796" customFormat="false" ht="70.1" hidden="false" customHeight="false" outlineLevel="0" collapsed="false">
      <c r="A2796" s="6" t="n">
        <f aca="false">A2795+1</f>
        <v>2795</v>
      </c>
      <c r="B2796" s="7" t="s">
        <v>17590</v>
      </c>
      <c r="C2796" s="8" t="s">
        <v>17591</v>
      </c>
      <c r="D2796" s="8" t="s">
        <v>17592</v>
      </c>
      <c r="E2796" s="8" t="s">
        <v>17592</v>
      </c>
      <c r="F2796" s="9" t="s">
        <v>17593</v>
      </c>
      <c r="G2796" s="9" t="s">
        <v>17594</v>
      </c>
      <c r="H2796" s="10" t="s">
        <v>33</v>
      </c>
      <c r="I2796" s="11" t="s">
        <v>5357</v>
      </c>
      <c r="J2796" s="11" t="s">
        <v>17595</v>
      </c>
      <c r="K2796" s="11"/>
      <c r="L2796" s="12"/>
      <c r="M2796" s="13" t="s">
        <v>86</v>
      </c>
      <c r="N2796" s="12" t="s">
        <v>38</v>
      </c>
      <c r="O2796" s="12"/>
      <c r="P2796" s="12" t="s">
        <v>26</v>
      </c>
      <c r="Q2796" s="8" t="s">
        <v>130</v>
      </c>
      <c r="R2796" s="14" t="s">
        <v>17596</v>
      </c>
    </row>
    <row r="2797" customFormat="false" ht="47.75" hidden="false" customHeight="false" outlineLevel="0" collapsed="false">
      <c r="A2797" s="6" t="n">
        <f aca="false">A2796+1</f>
        <v>2796</v>
      </c>
      <c r="B2797" s="7" t="s">
        <v>17597</v>
      </c>
      <c r="C2797" s="8" t="s">
        <v>17598</v>
      </c>
      <c r="D2797" s="8" t="s">
        <v>17598</v>
      </c>
      <c r="E2797" s="8" t="s">
        <v>17598</v>
      </c>
      <c r="F2797" s="9" t="s">
        <v>17599</v>
      </c>
      <c r="G2797" s="9" t="s">
        <v>17600</v>
      </c>
      <c r="H2797" s="10" t="s">
        <v>21</v>
      </c>
      <c r="I2797" s="11" t="s">
        <v>17601</v>
      </c>
      <c r="J2797" s="11" t="s">
        <v>47</v>
      </c>
      <c r="K2797" s="11"/>
      <c r="L2797" s="12"/>
      <c r="M2797" s="13" t="s">
        <v>159</v>
      </c>
      <c r="N2797" s="12"/>
      <c r="O2797" s="12" t="s">
        <v>25</v>
      </c>
      <c r="P2797" s="12" t="s">
        <v>26</v>
      </c>
      <c r="Q2797" s="8"/>
      <c r="R2797" s="14" t="s">
        <v>17602</v>
      </c>
    </row>
    <row r="2798" customFormat="false" ht="58.95" hidden="false" customHeight="false" outlineLevel="0" collapsed="false">
      <c r="A2798" s="6" t="n">
        <f aca="false">A2797+1</f>
        <v>2797</v>
      </c>
      <c r="B2798" s="7" t="s">
        <v>17603</v>
      </c>
      <c r="C2798" s="8" t="s">
        <v>11239</v>
      </c>
      <c r="D2798" s="8" t="s">
        <v>11239</v>
      </c>
      <c r="E2798" s="8" t="s">
        <v>11239</v>
      </c>
      <c r="F2798" s="9" t="s">
        <v>17604</v>
      </c>
      <c r="G2798" s="9" t="s">
        <v>17605</v>
      </c>
      <c r="H2798" s="10" t="s">
        <v>21</v>
      </c>
      <c r="I2798" s="11" t="s">
        <v>17606</v>
      </c>
      <c r="J2798" s="11" t="s">
        <v>6693</v>
      </c>
      <c r="K2798" s="11"/>
      <c r="L2798" s="12"/>
      <c r="M2798" s="13" t="s">
        <v>38</v>
      </c>
      <c r="N2798" s="12" t="s">
        <v>38</v>
      </c>
      <c r="O2798" s="12"/>
      <c r="P2798" s="12"/>
      <c r="Q2798" s="8" t="s">
        <v>3725</v>
      </c>
      <c r="R2798" s="14" t="s">
        <v>17607</v>
      </c>
    </row>
    <row r="2799" customFormat="false" ht="58.95" hidden="false" customHeight="false" outlineLevel="0" collapsed="false">
      <c r="A2799" s="6" t="n">
        <f aca="false">A2798+1</f>
        <v>2798</v>
      </c>
      <c r="B2799" s="7" t="s">
        <v>17608</v>
      </c>
      <c r="C2799" s="8" t="s">
        <v>17609</v>
      </c>
      <c r="D2799" s="8" t="s">
        <v>17609</v>
      </c>
      <c r="E2799" s="8" t="s">
        <v>17609</v>
      </c>
      <c r="F2799" s="9" t="s">
        <v>17610</v>
      </c>
      <c r="G2799" s="9" t="s">
        <v>17611</v>
      </c>
      <c r="H2799" s="10" t="s">
        <v>33</v>
      </c>
      <c r="I2799" s="11" t="s">
        <v>17612</v>
      </c>
      <c r="J2799" s="11" t="s">
        <v>17613</v>
      </c>
      <c r="K2799" s="11"/>
      <c r="L2799" s="12"/>
      <c r="M2799" s="13" t="s">
        <v>122</v>
      </c>
      <c r="N2799" s="12" t="s">
        <v>38</v>
      </c>
      <c r="O2799" s="12"/>
      <c r="P2799" s="12" t="s">
        <v>26</v>
      </c>
      <c r="Q2799" s="8" t="s">
        <v>4384</v>
      </c>
      <c r="R2799" s="14" t="s">
        <v>17614</v>
      </c>
    </row>
    <row r="2800" customFormat="false" ht="47.75" hidden="false" customHeight="false" outlineLevel="0" collapsed="false">
      <c r="A2800" s="6" t="n">
        <f aca="false">A2799+1</f>
        <v>2799</v>
      </c>
      <c r="B2800" s="7" t="s">
        <v>17615</v>
      </c>
      <c r="C2800" s="8" t="s">
        <v>17616</v>
      </c>
      <c r="D2800" s="8" t="s">
        <v>17616</v>
      </c>
      <c r="E2800" s="8" t="s">
        <v>17616</v>
      </c>
      <c r="F2800" s="9" t="s">
        <v>17617</v>
      </c>
      <c r="G2800" s="9" t="s">
        <v>17618</v>
      </c>
      <c r="H2800" s="10" t="s">
        <v>33</v>
      </c>
      <c r="I2800" s="11" t="s">
        <v>17619</v>
      </c>
      <c r="J2800" s="11"/>
      <c r="K2800" s="11"/>
      <c r="L2800" s="12"/>
      <c r="M2800" s="13" t="s">
        <v>187</v>
      </c>
      <c r="N2800" s="12"/>
      <c r="O2800" s="12" t="s">
        <v>25</v>
      </c>
      <c r="P2800" s="12" t="s">
        <v>26</v>
      </c>
      <c r="Q2800" s="8"/>
      <c r="R2800" s="14" t="s">
        <v>17620</v>
      </c>
    </row>
    <row r="2801" customFormat="false" ht="47.75" hidden="false" customHeight="false" outlineLevel="0" collapsed="false">
      <c r="A2801" s="6" t="n">
        <f aca="false">A2800+1</f>
        <v>2800</v>
      </c>
      <c r="B2801" s="7" t="s">
        <v>17621</v>
      </c>
      <c r="C2801" s="8" t="s">
        <v>17622</v>
      </c>
      <c r="D2801" s="8" t="s">
        <v>17623</v>
      </c>
      <c r="E2801" s="8" t="s">
        <v>17623</v>
      </c>
      <c r="F2801" s="9" t="s">
        <v>17624</v>
      </c>
      <c r="G2801" s="9" t="s">
        <v>17625</v>
      </c>
      <c r="H2801" s="10" t="s">
        <v>10861</v>
      </c>
      <c r="I2801" s="11" t="s">
        <v>13935</v>
      </c>
      <c r="J2801" s="11" t="s">
        <v>319</v>
      </c>
      <c r="K2801" s="11"/>
      <c r="L2801" s="12"/>
      <c r="M2801" s="13" t="s">
        <v>122</v>
      </c>
      <c r="N2801" s="12"/>
      <c r="O2801" s="12" t="s">
        <v>25</v>
      </c>
      <c r="P2801" s="12" t="s">
        <v>26</v>
      </c>
      <c r="Q2801" s="8" t="s">
        <v>869</v>
      </c>
      <c r="R2801" s="14" t="s">
        <v>17626</v>
      </c>
    </row>
    <row r="2802" customFormat="false" ht="58.95" hidden="false" customHeight="false" outlineLevel="0" collapsed="false">
      <c r="A2802" s="6" t="n">
        <f aca="false">A2801+1</f>
        <v>2801</v>
      </c>
      <c r="B2802" s="7" t="s">
        <v>17627</v>
      </c>
      <c r="C2802" s="8" t="s">
        <v>17628</v>
      </c>
      <c r="D2802" s="8" t="s">
        <v>17628</v>
      </c>
      <c r="E2802" s="8" t="s">
        <v>17628</v>
      </c>
      <c r="F2802" s="9" t="s">
        <v>17629</v>
      </c>
      <c r="G2802" s="9" t="s">
        <v>17630</v>
      </c>
      <c r="H2802" s="10" t="s">
        <v>21</v>
      </c>
      <c r="I2802" s="11" t="s">
        <v>17631</v>
      </c>
      <c r="J2802" s="11" t="s">
        <v>248</v>
      </c>
      <c r="K2802" s="11"/>
      <c r="L2802" s="12"/>
      <c r="M2802" s="13" t="s">
        <v>56</v>
      </c>
      <c r="N2802" s="12" t="s">
        <v>38</v>
      </c>
      <c r="O2802" s="12"/>
      <c r="P2802" s="12" t="s">
        <v>26</v>
      </c>
      <c r="Q2802" s="8" t="s">
        <v>7439</v>
      </c>
      <c r="R2802" s="14" t="s">
        <v>17632</v>
      </c>
    </row>
    <row r="2803" customFormat="false" ht="70.1" hidden="false" customHeight="false" outlineLevel="0" collapsed="false">
      <c r="A2803" s="6" t="n">
        <f aca="false">A2802+1</f>
        <v>2802</v>
      </c>
      <c r="B2803" s="7" t="s">
        <v>17633</v>
      </c>
      <c r="C2803" s="8" t="s">
        <v>17634</v>
      </c>
      <c r="D2803" s="8" t="s">
        <v>17634</v>
      </c>
      <c r="E2803" s="8" t="s">
        <v>17634</v>
      </c>
      <c r="F2803" s="9" t="s">
        <v>17635</v>
      </c>
      <c r="G2803" s="9" t="s">
        <v>17636</v>
      </c>
      <c r="H2803" s="10" t="s">
        <v>33</v>
      </c>
      <c r="I2803" s="11" t="s">
        <v>16630</v>
      </c>
      <c r="J2803" s="11" t="s">
        <v>47</v>
      </c>
      <c r="K2803" s="11"/>
      <c r="L2803" s="12"/>
      <c r="M2803" s="13" t="s">
        <v>56</v>
      </c>
      <c r="N2803" s="12" t="s">
        <v>38</v>
      </c>
      <c r="O2803" s="12"/>
      <c r="P2803" s="12" t="s">
        <v>26</v>
      </c>
      <c r="Q2803" s="8" t="s">
        <v>130</v>
      </c>
      <c r="R2803" s="14" t="s">
        <v>17637</v>
      </c>
    </row>
    <row r="2804" customFormat="false" ht="47.75" hidden="false" customHeight="false" outlineLevel="0" collapsed="false">
      <c r="A2804" s="6" t="n">
        <f aca="false">A2803+1</f>
        <v>2803</v>
      </c>
      <c r="B2804" s="7" t="s">
        <v>17638</v>
      </c>
      <c r="C2804" s="8" t="s">
        <v>11853</v>
      </c>
      <c r="D2804" s="8" t="s">
        <v>11853</v>
      </c>
      <c r="E2804" s="8" t="s">
        <v>11853</v>
      </c>
      <c r="F2804" s="9" t="s">
        <v>17639</v>
      </c>
      <c r="G2804" s="9" t="s">
        <v>17640</v>
      </c>
      <c r="H2804" s="10" t="s">
        <v>21</v>
      </c>
      <c r="I2804" s="11" t="s">
        <v>17641</v>
      </c>
      <c r="J2804" s="11" t="s">
        <v>3642</v>
      </c>
      <c r="K2804" s="11"/>
      <c r="L2804" s="12" t="s">
        <v>121</v>
      </c>
      <c r="M2804" s="13" t="s">
        <v>48</v>
      </c>
      <c r="N2804" s="12" t="s">
        <v>38</v>
      </c>
      <c r="O2804" s="12"/>
      <c r="P2804" s="12" t="s">
        <v>26</v>
      </c>
      <c r="Q2804" s="8"/>
      <c r="R2804" s="14" t="s">
        <v>17642</v>
      </c>
    </row>
    <row r="2805" customFormat="false" ht="58.95" hidden="false" customHeight="false" outlineLevel="0" collapsed="false">
      <c r="A2805" s="6" t="n">
        <f aca="false">A2804+1</f>
        <v>2804</v>
      </c>
      <c r="B2805" s="7" t="s">
        <v>17643</v>
      </c>
      <c r="C2805" s="8" t="s">
        <v>17644</v>
      </c>
      <c r="D2805" s="8" t="s">
        <v>17645</v>
      </c>
      <c r="E2805" s="8" t="s">
        <v>17645</v>
      </c>
      <c r="F2805" s="9" t="s">
        <v>17646</v>
      </c>
      <c r="G2805" s="9" t="s">
        <v>17647</v>
      </c>
      <c r="H2805" s="10" t="s">
        <v>21</v>
      </c>
      <c r="I2805" s="11" t="s">
        <v>5967</v>
      </c>
      <c r="J2805" s="11" t="s">
        <v>5999</v>
      </c>
      <c r="K2805" s="11"/>
      <c r="L2805" s="12" t="s">
        <v>121</v>
      </c>
      <c r="M2805" s="13" t="s">
        <v>194</v>
      </c>
      <c r="N2805" s="12" t="s">
        <v>38</v>
      </c>
      <c r="O2805" s="12"/>
      <c r="P2805" s="12" t="s">
        <v>26</v>
      </c>
      <c r="Q2805" s="8" t="s">
        <v>57</v>
      </c>
      <c r="R2805" s="14" t="s">
        <v>17648</v>
      </c>
    </row>
    <row r="2806" customFormat="false" ht="47.75" hidden="false" customHeight="false" outlineLevel="0" collapsed="false">
      <c r="A2806" s="6" t="n">
        <f aca="false">A2805+1</f>
        <v>2805</v>
      </c>
      <c r="B2806" s="7" t="s">
        <v>17649</v>
      </c>
      <c r="C2806" s="8" t="s">
        <v>17650</v>
      </c>
      <c r="D2806" s="8" t="s">
        <v>17650</v>
      </c>
      <c r="E2806" s="8" t="s">
        <v>17650</v>
      </c>
      <c r="F2806" s="9" t="s">
        <v>17651</v>
      </c>
      <c r="G2806" s="9" t="s">
        <v>17652</v>
      </c>
      <c r="H2806" s="10" t="s">
        <v>21</v>
      </c>
      <c r="I2806" s="11" t="s">
        <v>17653</v>
      </c>
      <c r="J2806" s="11" t="s">
        <v>5999</v>
      </c>
      <c r="K2806" s="11"/>
      <c r="L2806" s="12" t="s">
        <v>121</v>
      </c>
      <c r="M2806" s="13" t="s">
        <v>86</v>
      </c>
      <c r="N2806" s="12" t="s">
        <v>38</v>
      </c>
      <c r="O2806" s="12"/>
      <c r="P2806" s="12" t="s">
        <v>26</v>
      </c>
      <c r="Q2806" s="8" t="s">
        <v>57</v>
      </c>
      <c r="R2806" s="14" t="s">
        <v>17654</v>
      </c>
    </row>
    <row r="2807" customFormat="false" ht="47.75" hidden="false" customHeight="false" outlineLevel="0" collapsed="false">
      <c r="A2807" s="6" t="n">
        <f aca="false">A2806+1</f>
        <v>2806</v>
      </c>
      <c r="B2807" s="7" t="s">
        <v>17655</v>
      </c>
      <c r="C2807" s="8" t="s">
        <v>17656</v>
      </c>
      <c r="D2807" s="8" t="s">
        <v>17656</v>
      </c>
      <c r="E2807" s="8" t="s">
        <v>17656</v>
      </c>
      <c r="F2807" s="9" t="s">
        <v>17657</v>
      </c>
      <c r="G2807" s="9" t="s">
        <v>17658</v>
      </c>
      <c r="H2807" s="10" t="s">
        <v>21</v>
      </c>
      <c r="I2807" s="11" t="s">
        <v>17659</v>
      </c>
      <c r="J2807" s="11" t="s">
        <v>13307</v>
      </c>
      <c r="K2807" s="11"/>
      <c r="L2807" s="12"/>
      <c r="M2807" s="13" t="s">
        <v>86</v>
      </c>
      <c r="N2807" s="12" t="s">
        <v>38</v>
      </c>
      <c r="O2807" s="12"/>
      <c r="P2807" s="12" t="s">
        <v>26</v>
      </c>
      <c r="Q2807" s="8"/>
      <c r="R2807" s="14" t="s">
        <v>17660</v>
      </c>
    </row>
    <row r="2808" customFormat="false" ht="126.1" hidden="false" customHeight="false" outlineLevel="0" collapsed="false">
      <c r="A2808" s="6" t="n">
        <f aca="false">A2807+1</f>
        <v>2807</v>
      </c>
      <c r="B2808" s="7" t="s">
        <v>17661</v>
      </c>
      <c r="C2808" s="8" t="s">
        <v>17662</v>
      </c>
      <c r="D2808" s="8" t="s">
        <v>17662</v>
      </c>
      <c r="E2808" s="8" t="s">
        <v>17662</v>
      </c>
      <c r="F2808" s="9" t="s">
        <v>17663</v>
      </c>
      <c r="G2808" s="9" t="s">
        <v>17664</v>
      </c>
      <c r="H2808" s="10" t="s">
        <v>21</v>
      </c>
      <c r="I2808" s="11" t="s">
        <v>17665</v>
      </c>
      <c r="J2808" s="11" t="s">
        <v>35</v>
      </c>
      <c r="K2808" s="11"/>
      <c r="L2808" s="12" t="s">
        <v>121</v>
      </c>
      <c r="M2808" s="13" t="s">
        <v>100</v>
      </c>
      <c r="N2808" s="12" t="s">
        <v>38</v>
      </c>
      <c r="O2808" s="12"/>
      <c r="P2808" s="12" t="s">
        <v>26</v>
      </c>
      <c r="Q2808" s="8" t="s">
        <v>3052</v>
      </c>
      <c r="R2808" s="14" t="s">
        <v>17666</v>
      </c>
    </row>
    <row r="2809" customFormat="false" ht="47.75" hidden="false" customHeight="false" outlineLevel="0" collapsed="false">
      <c r="A2809" s="6" t="n">
        <f aca="false">A2808+1</f>
        <v>2808</v>
      </c>
      <c r="B2809" s="7" t="s">
        <v>17667</v>
      </c>
      <c r="C2809" s="8" t="s">
        <v>17668</v>
      </c>
      <c r="D2809" s="8" t="s">
        <v>17669</v>
      </c>
      <c r="E2809" s="8" t="s">
        <v>17669</v>
      </c>
      <c r="F2809" s="9" t="s">
        <v>17670</v>
      </c>
      <c r="G2809" s="9" t="s">
        <v>17671</v>
      </c>
      <c r="H2809" s="10" t="s">
        <v>21</v>
      </c>
      <c r="I2809" s="11" t="s">
        <v>13248</v>
      </c>
      <c r="J2809" s="11" t="s">
        <v>17672</v>
      </c>
      <c r="K2809" s="11"/>
      <c r="L2809" s="12"/>
      <c r="M2809" s="13" t="s">
        <v>56</v>
      </c>
      <c r="N2809" s="12" t="s">
        <v>38</v>
      </c>
      <c r="O2809" s="12"/>
      <c r="P2809" s="12" t="s">
        <v>26</v>
      </c>
      <c r="Q2809" s="8"/>
      <c r="R2809" s="14" t="s">
        <v>17673</v>
      </c>
    </row>
    <row r="2810" customFormat="false" ht="81.3" hidden="false" customHeight="false" outlineLevel="0" collapsed="false">
      <c r="A2810" s="6" t="n">
        <f aca="false">A2809+1</f>
        <v>2809</v>
      </c>
      <c r="B2810" s="7" t="s">
        <v>17674</v>
      </c>
      <c r="C2810" s="8" t="s">
        <v>17675</v>
      </c>
      <c r="D2810" s="8" t="s">
        <v>17675</v>
      </c>
      <c r="E2810" s="8" t="s">
        <v>17675</v>
      </c>
      <c r="F2810" s="9" t="s">
        <v>17676</v>
      </c>
      <c r="G2810" s="9" t="s">
        <v>17677</v>
      </c>
      <c r="H2810" s="10" t="s">
        <v>21</v>
      </c>
      <c r="I2810" s="11" t="s">
        <v>13883</v>
      </c>
      <c r="J2810" s="11" t="s">
        <v>16689</v>
      </c>
      <c r="K2810" s="11"/>
      <c r="L2810" s="12"/>
      <c r="M2810" s="13" t="s">
        <v>187</v>
      </c>
      <c r="N2810" s="12" t="s">
        <v>38</v>
      </c>
      <c r="O2810" s="12"/>
      <c r="P2810" s="12" t="s">
        <v>26</v>
      </c>
      <c r="Q2810" s="8" t="s">
        <v>4928</v>
      </c>
      <c r="R2810" s="14" t="s">
        <v>17678</v>
      </c>
    </row>
    <row r="2811" customFormat="false" ht="148.5" hidden="false" customHeight="false" outlineLevel="0" collapsed="false">
      <c r="A2811" s="6" t="n">
        <f aca="false">A2810+1</f>
        <v>2810</v>
      </c>
      <c r="B2811" s="7" t="s">
        <v>17679</v>
      </c>
      <c r="C2811" s="8" t="s">
        <v>17680</v>
      </c>
      <c r="D2811" s="8" t="s">
        <v>17681</v>
      </c>
      <c r="E2811" s="8" t="s">
        <v>17682</v>
      </c>
      <c r="F2811" s="9" t="s">
        <v>17683</v>
      </c>
      <c r="G2811" s="9" t="s">
        <v>17684</v>
      </c>
      <c r="H2811" s="10" t="s">
        <v>21</v>
      </c>
      <c r="I2811" s="11" t="s">
        <v>17685</v>
      </c>
      <c r="J2811" s="11" t="s">
        <v>7488</v>
      </c>
      <c r="K2811" s="11"/>
      <c r="L2811" s="12"/>
      <c r="M2811" s="13" t="s">
        <v>24</v>
      </c>
      <c r="N2811" s="12" t="s">
        <v>38</v>
      </c>
      <c r="O2811" s="12"/>
      <c r="P2811" s="12" t="s">
        <v>26</v>
      </c>
      <c r="Q2811" s="8" t="s">
        <v>17686</v>
      </c>
      <c r="R2811" s="14" t="s">
        <v>17687</v>
      </c>
    </row>
    <row r="2812" customFormat="false" ht="81.3" hidden="false" customHeight="false" outlineLevel="0" collapsed="false">
      <c r="A2812" s="6" t="n">
        <f aca="false">A2811+1</f>
        <v>2811</v>
      </c>
      <c r="B2812" s="7" t="s">
        <v>17688</v>
      </c>
      <c r="C2812" s="8" t="s">
        <v>17689</v>
      </c>
      <c r="D2812" s="8" t="s">
        <v>17690</v>
      </c>
      <c r="E2812" s="8" t="s">
        <v>17691</v>
      </c>
      <c r="F2812" s="9" t="s">
        <v>17692</v>
      </c>
      <c r="G2812" s="9" t="s">
        <v>17693</v>
      </c>
      <c r="H2812" s="10" t="s">
        <v>33</v>
      </c>
      <c r="I2812" s="11" t="s">
        <v>17694</v>
      </c>
      <c r="J2812" s="11" t="s">
        <v>6054</v>
      </c>
      <c r="K2812" s="11"/>
      <c r="L2812" s="12"/>
      <c r="M2812" s="13" t="s">
        <v>48</v>
      </c>
      <c r="N2812" s="12" t="s">
        <v>38</v>
      </c>
      <c r="O2812" s="12"/>
      <c r="P2812" s="12" t="s">
        <v>26</v>
      </c>
      <c r="Q2812" s="8" t="s">
        <v>5554</v>
      </c>
      <c r="R2812" s="14" t="s">
        <v>17695</v>
      </c>
    </row>
    <row r="2813" customFormat="false" ht="114.9" hidden="false" customHeight="false" outlineLevel="0" collapsed="false">
      <c r="A2813" s="6" t="n">
        <f aca="false">A2812+1</f>
        <v>2812</v>
      </c>
      <c r="B2813" s="7" t="s">
        <v>17696</v>
      </c>
      <c r="C2813" s="8" t="s">
        <v>17697</v>
      </c>
      <c r="D2813" s="8" t="s">
        <v>17697</v>
      </c>
      <c r="E2813" s="8" t="s">
        <v>17697</v>
      </c>
      <c r="F2813" s="9" t="s">
        <v>17698</v>
      </c>
      <c r="G2813" s="9" t="s">
        <v>17699</v>
      </c>
      <c r="H2813" s="10" t="s">
        <v>21</v>
      </c>
      <c r="I2813" s="11" t="s">
        <v>6525</v>
      </c>
      <c r="J2813" s="11" t="s">
        <v>17700</v>
      </c>
      <c r="K2813" s="11"/>
      <c r="L2813" s="12" t="s">
        <v>121</v>
      </c>
      <c r="M2813" s="13" t="s">
        <v>100</v>
      </c>
      <c r="N2813" s="12" t="s">
        <v>38</v>
      </c>
      <c r="O2813" s="12"/>
      <c r="P2813" s="12" t="s">
        <v>26</v>
      </c>
      <c r="Q2813" s="8" t="s">
        <v>17701</v>
      </c>
      <c r="R2813" s="14" t="s">
        <v>17702</v>
      </c>
    </row>
    <row r="2814" customFormat="false" ht="47.75" hidden="false" customHeight="false" outlineLevel="0" collapsed="false">
      <c r="A2814" s="6" t="n">
        <f aca="false">A2813+1</f>
        <v>2813</v>
      </c>
      <c r="B2814" s="7" t="s">
        <v>17703</v>
      </c>
      <c r="C2814" s="8" t="s">
        <v>17704</v>
      </c>
      <c r="D2814" s="8" t="s">
        <v>17704</v>
      </c>
      <c r="E2814" s="8" t="s">
        <v>17704</v>
      </c>
      <c r="F2814" s="9" t="s">
        <v>17705</v>
      </c>
      <c r="G2814" s="9" t="s">
        <v>17706</v>
      </c>
      <c r="H2814" s="10" t="s">
        <v>21</v>
      </c>
      <c r="I2814" s="11" t="s">
        <v>7422</v>
      </c>
      <c r="J2814" s="11" t="s">
        <v>6673</v>
      </c>
      <c r="K2814" s="11"/>
      <c r="L2814" s="12"/>
      <c r="M2814" s="13" t="s">
        <v>24</v>
      </c>
      <c r="N2814" s="12" t="s">
        <v>38</v>
      </c>
      <c r="O2814" s="12"/>
      <c r="P2814" s="12" t="s">
        <v>26</v>
      </c>
      <c r="Q2814" s="8" t="s">
        <v>57</v>
      </c>
      <c r="R2814" s="14" t="s">
        <v>17707</v>
      </c>
    </row>
    <row r="2815" customFormat="false" ht="47.75" hidden="false" customHeight="false" outlineLevel="0" collapsed="false">
      <c r="A2815" s="6" t="n">
        <f aca="false">A2814+1</f>
        <v>2814</v>
      </c>
      <c r="B2815" s="7" t="s">
        <v>17708</v>
      </c>
      <c r="C2815" s="8" t="s">
        <v>17709</v>
      </c>
      <c r="D2815" s="8" t="s">
        <v>17709</v>
      </c>
      <c r="E2815" s="8" t="s">
        <v>17709</v>
      </c>
      <c r="F2815" s="9" t="s">
        <v>17710</v>
      </c>
      <c r="G2815" s="9" t="s">
        <v>17711</v>
      </c>
      <c r="H2815" s="10" t="s">
        <v>21</v>
      </c>
      <c r="I2815" s="11" t="s">
        <v>15448</v>
      </c>
      <c r="J2815" s="11" t="s">
        <v>35</v>
      </c>
      <c r="K2815" s="11"/>
      <c r="L2815" s="12" t="s">
        <v>121</v>
      </c>
      <c r="M2815" s="13" t="s">
        <v>194</v>
      </c>
      <c r="N2815" s="12" t="s">
        <v>38</v>
      </c>
      <c r="O2815" s="12"/>
      <c r="P2815" s="12" t="s">
        <v>26</v>
      </c>
      <c r="Q2815" s="8"/>
      <c r="R2815" s="14" t="s">
        <v>17712</v>
      </c>
    </row>
    <row r="2816" customFormat="false" ht="58.95" hidden="false" customHeight="false" outlineLevel="0" collapsed="false">
      <c r="A2816" s="6" t="n">
        <f aca="false">A2815+1</f>
        <v>2815</v>
      </c>
      <c r="B2816" s="7" t="s">
        <v>17713</v>
      </c>
      <c r="C2816" s="8" t="s">
        <v>17714</v>
      </c>
      <c r="D2816" s="8" t="s">
        <v>17714</v>
      </c>
      <c r="E2816" s="8" t="s">
        <v>17714</v>
      </c>
      <c r="F2816" s="9" t="s">
        <v>17715</v>
      </c>
      <c r="G2816" s="9" t="s">
        <v>17716</v>
      </c>
      <c r="H2816" s="10" t="s">
        <v>21</v>
      </c>
      <c r="I2816" s="11" t="s">
        <v>17717</v>
      </c>
      <c r="J2816" s="11" t="s">
        <v>1413</v>
      </c>
      <c r="K2816" s="11"/>
      <c r="L2816" s="12"/>
      <c r="M2816" s="13" t="s">
        <v>56</v>
      </c>
      <c r="N2816" s="12" t="s">
        <v>38</v>
      </c>
      <c r="O2816" s="12"/>
      <c r="P2816" s="12" t="s">
        <v>26</v>
      </c>
      <c r="Q2816" s="8" t="s">
        <v>3725</v>
      </c>
      <c r="R2816" s="14" t="s">
        <v>17718</v>
      </c>
    </row>
    <row r="2817" customFormat="false" ht="47.75" hidden="false" customHeight="false" outlineLevel="0" collapsed="false">
      <c r="A2817" s="6" t="n">
        <f aca="false">A2816+1</f>
        <v>2816</v>
      </c>
      <c r="B2817" s="7" t="s">
        <v>17719</v>
      </c>
      <c r="C2817" s="8" t="s">
        <v>17720</v>
      </c>
      <c r="D2817" s="8" t="s">
        <v>17720</v>
      </c>
      <c r="E2817" s="8" t="s">
        <v>17720</v>
      </c>
      <c r="F2817" s="9" t="s">
        <v>17721</v>
      </c>
      <c r="G2817" s="9" t="s">
        <v>17722</v>
      </c>
      <c r="H2817" s="10" t="s">
        <v>21</v>
      </c>
      <c r="I2817" s="11" t="s">
        <v>13902</v>
      </c>
      <c r="J2817" s="11" t="s">
        <v>9620</v>
      </c>
      <c r="K2817" s="11"/>
      <c r="L2817" s="12"/>
      <c r="M2817" s="13" t="s">
        <v>278</v>
      </c>
      <c r="N2817" s="12" t="s">
        <v>38</v>
      </c>
      <c r="O2817" s="12"/>
      <c r="P2817" s="12" t="s">
        <v>26</v>
      </c>
      <c r="Q2817" s="8"/>
      <c r="R2817" s="14" t="s">
        <v>17723</v>
      </c>
    </row>
    <row r="2818" customFormat="false" ht="47.75" hidden="false" customHeight="false" outlineLevel="0" collapsed="false">
      <c r="A2818" s="6" t="n">
        <f aca="false">A2817+1</f>
        <v>2817</v>
      </c>
      <c r="B2818" s="7" t="s">
        <v>17724</v>
      </c>
      <c r="C2818" s="8" t="s">
        <v>17725</v>
      </c>
      <c r="D2818" s="8" t="s">
        <v>17725</v>
      </c>
      <c r="E2818" s="8" t="s">
        <v>17725</v>
      </c>
      <c r="F2818" s="9" t="s">
        <v>17726</v>
      </c>
      <c r="G2818" s="9" t="s">
        <v>17727</v>
      </c>
      <c r="H2818" s="10" t="s">
        <v>21</v>
      </c>
      <c r="I2818" s="11" t="s">
        <v>17728</v>
      </c>
      <c r="J2818" s="11" t="s">
        <v>77</v>
      </c>
      <c r="K2818" s="11"/>
      <c r="L2818" s="12"/>
      <c r="M2818" s="13" t="s">
        <v>100</v>
      </c>
      <c r="N2818" s="12" t="s">
        <v>38</v>
      </c>
      <c r="O2818" s="12"/>
      <c r="P2818" s="12" t="s">
        <v>26</v>
      </c>
      <c r="Q2818" s="8"/>
      <c r="R2818" s="14" t="s">
        <v>17729</v>
      </c>
    </row>
    <row r="2819" customFormat="false" ht="81.3" hidden="false" customHeight="false" outlineLevel="0" collapsed="false">
      <c r="A2819" s="6" t="n">
        <f aca="false">A2818+1</f>
        <v>2818</v>
      </c>
      <c r="B2819" s="7" t="s">
        <v>17730</v>
      </c>
      <c r="C2819" s="8" t="s">
        <v>17731</v>
      </c>
      <c r="D2819" s="8" t="s">
        <v>17732</v>
      </c>
      <c r="E2819" s="8" t="s">
        <v>17732</v>
      </c>
      <c r="F2819" s="9" t="s">
        <v>17733</v>
      </c>
      <c r="G2819" s="9" t="s">
        <v>17734</v>
      </c>
      <c r="H2819" s="10" t="s">
        <v>21</v>
      </c>
      <c r="I2819" s="11" t="s">
        <v>7104</v>
      </c>
      <c r="J2819" s="11" t="s">
        <v>47</v>
      </c>
      <c r="K2819" s="11"/>
      <c r="L2819" s="12" t="s">
        <v>121</v>
      </c>
      <c r="M2819" s="13" t="s">
        <v>24</v>
      </c>
      <c r="N2819" s="12" t="s">
        <v>38</v>
      </c>
      <c r="O2819" s="12"/>
      <c r="P2819" s="12" t="s">
        <v>26</v>
      </c>
      <c r="Q2819" s="8" t="s">
        <v>760</v>
      </c>
      <c r="R2819" s="14" t="s">
        <v>17735</v>
      </c>
    </row>
    <row r="2820" customFormat="false" ht="47.75" hidden="false" customHeight="false" outlineLevel="0" collapsed="false">
      <c r="A2820" s="6" t="n">
        <f aca="false">A2819+1</f>
        <v>2819</v>
      </c>
      <c r="B2820" s="7" t="s">
        <v>17736</v>
      </c>
      <c r="C2820" s="8" t="s">
        <v>17737</v>
      </c>
      <c r="D2820" s="8" t="s">
        <v>17737</v>
      </c>
      <c r="E2820" s="8" t="s">
        <v>17737</v>
      </c>
      <c r="F2820" s="9" t="s">
        <v>17738</v>
      </c>
      <c r="G2820" s="9" t="s">
        <v>17739</v>
      </c>
      <c r="H2820" s="10" t="s">
        <v>21</v>
      </c>
      <c r="I2820" s="11" t="s">
        <v>17740</v>
      </c>
      <c r="J2820" s="11" t="s">
        <v>965</v>
      </c>
      <c r="K2820" s="11"/>
      <c r="L2820" s="12"/>
      <c r="M2820" s="13" t="s">
        <v>56</v>
      </c>
      <c r="N2820" s="12" t="s">
        <v>38</v>
      </c>
      <c r="O2820" s="12"/>
      <c r="P2820" s="12" t="s">
        <v>26</v>
      </c>
      <c r="Q2820" s="8"/>
      <c r="R2820" s="14" t="s">
        <v>17741</v>
      </c>
    </row>
    <row r="2821" customFormat="false" ht="47.75" hidden="false" customHeight="false" outlineLevel="0" collapsed="false">
      <c r="A2821" s="6" t="n">
        <f aca="false">A2820+1</f>
        <v>2820</v>
      </c>
      <c r="B2821" s="7" t="s">
        <v>17742</v>
      </c>
      <c r="C2821" s="8" t="s">
        <v>17743</v>
      </c>
      <c r="D2821" s="8" t="s">
        <v>17743</v>
      </c>
      <c r="E2821" s="8" t="s">
        <v>17743</v>
      </c>
      <c r="F2821" s="9" t="s">
        <v>17744</v>
      </c>
      <c r="G2821" s="9" t="s">
        <v>17745</v>
      </c>
      <c r="H2821" s="10" t="s">
        <v>21</v>
      </c>
      <c r="I2821" s="11" t="s">
        <v>4403</v>
      </c>
      <c r="J2821" s="11" t="s">
        <v>2930</v>
      </c>
      <c r="K2821" s="11"/>
      <c r="L2821" s="12"/>
      <c r="M2821" s="13" t="s">
        <v>48</v>
      </c>
      <c r="N2821" s="12" t="s">
        <v>38</v>
      </c>
      <c r="O2821" s="12"/>
      <c r="P2821" s="12" t="s">
        <v>26</v>
      </c>
      <c r="Q2821" s="8"/>
      <c r="R2821" s="14" t="s">
        <v>17746</v>
      </c>
    </row>
    <row r="2822" customFormat="false" ht="47.75" hidden="false" customHeight="false" outlineLevel="0" collapsed="false">
      <c r="A2822" s="6" t="n">
        <f aca="false">A2821+1</f>
        <v>2821</v>
      </c>
      <c r="B2822" s="7" t="s">
        <v>17747</v>
      </c>
      <c r="C2822" s="8" t="s">
        <v>17748</v>
      </c>
      <c r="D2822" s="8" t="s">
        <v>17748</v>
      </c>
      <c r="E2822" s="8" t="s">
        <v>17748</v>
      </c>
      <c r="F2822" s="9" t="s">
        <v>17749</v>
      </c>
      <c r="G2822" s="9" t="s">
        <v>17750</v>
      </c>
      <c r="H2822" s="10" t="s">
        <v>21</v>
      </c>
      <c r="I2822" s="11" t="s">
        <v>16652</v>
      </c>
      <c r="J2822" s="11" t="s">
        <v>17751</v>
      </c>
      <c r="K2822" s="11"/>
      <c r="L2822" s="12"/>
      <c r="M2822" s="13" t="s">
        <v>86</v>
      </c>
      <c r="N2822" s="12" t="s">
        <v>38</v>
      </c>
      <c r="O2822" s="12"/>
      <c r="P2822" s="12" t="s">
        <v>26</v>
      </c>
      <c r="Q2822" s="8"/>
      <c r="R2822" s="14" t="s">
        <v>17752</v>
      </c>
    </row>
    <row r="2823" customFormat="false" ht="47.75" hidden="false" customHeight="false" outlineLevel="0" collapsed="false">
      <c r="A2823" s="6" t="n">
        <f aca="false">A2822+1</f>
        <v>2822</v>
      </c>
      <c r="B2823" s="7" t="s">
        <v>17753</v>
      </c>
      <c r="C2823" s="8" t="s">
        <v>17754</v>
      </c>
      <c r="D2823" s="8" t="s">
        <v>17755</v>
      </c>
      <c r="E2823" s="8" t="s">
        <v>17756</v>
      </c>
      <c r="F2823" s="9" t="s">
        <v>17757</v>
      </c>
      <c r="G2823" s="9" t="s">
        <v>17758</v>
      </c>
      <c r="H2823" s="10" t="s">
        <v>33</v>
      </c>
      <c r="I2823" s="11" t="s">
        <v>17759</v>
      </c>
      <c r="J2823" s="11" t="s">
        <v>17760</v>
      </c>
      <c r="K2823" s="11"/>
      <c r="L2823" s="12"/>
      <c r="M2823" s="13" t="s">
        <v>100</v>
      </c>
      <c r="N2823" s="12" t="s">
        <v>38</v>
      </c>
      <c r="O2823" s="12"/>
      <c r="P2823" s="12" t="s">
        <v>26</v>
      </c>
      <c r="Q2823" s="8"/>
      <c r="R2823" s="14" t="s">
        <v>17761</v>
      </c>
    </row>
    <row r="2824" customFormat="false" ht="58.95" hidden="false" customHeight="false" outlineLevel="0" collapsed="false">
      <c r="A2824" s="6" t="n">
        <f aca="false">A2823+1</f>
        <v>2823</v>
      </c>
      <c r="B2824" s="7" t="s">
        <v>17762</v>
      </c>
      <c r="C2824" s="8" t="s">
        <v>17763</v>
      </c>
      <c r="D2824" s="8" t="s">
        <v>17764</v>
      </c>
      <c r="E2824" s="8" t="s">
        <v>17764</v>
      </c>
      <c r="F2824" s="9" t="s">
        <v>17765</v>
      </c>
      <c r="G2824" s="9" t="s">
        <v>17766</v>
      </c>
      <c r="H2824" s="10" t="s">
        <v>21</v>
      </c>
      <c r="I2824" s="11" t="s">
        <v>17767</v>
      </c>
      <c r="J2824" s="11" t="s">
        <v>35</v>
      </c>
      <c r="K2824" s="11"/>
      <c r="L2824" s="12" t="s">
        <v>36</v>
      </c>
      <c r="M2824" s="13" t="s">
        <v>37</v>
      </c>
      <c r="N2824" s="12" t="s">
        <v>38</v>
      </c>
      <c r="O2824" s="12"/>
      <c r="P2824" s="12" t="s">
        <v>26</v>
      </c>
      <c r="Q2824" s="8"/>
      <c r="R2824" s="14" t="s">
        <v>17768</v>
      </c>
    </row>
    <row r="2825" customFormat="false" ht="58.95" hidden="false" customHeight="false" outlineLevel="0" collapsed="false">
      <c r="A2825" s="6" t="n">
        <f aca="false">A2824+1</f>
        <v>2824</v>
      </c>
      <c r="B2825" s="7" t="s">
        <v>17769</v>
      </c>
      <c r="C2825" s="8" t="s">
        <v>10562</v>
      </c>
      <c r="D2825" s="8" t="s">
        <v>10562</v>
      </c>
      <c r="E2825" s="8" t="s">
        <v>10562</v>
      </c>
      <c r="F2825" s="9" t="s">
        <v>17770</v>
      </c>
      <c r="G2825" s="9" t="s">
        <v>17771</v>
      </c>
      <c r="H2825" s="10" t="s">
        <v>10861</v>
      </c>
      <c r="I2825" s="11" t="s">
        <v>17772</v>
      </c>
      <c r="J2825" s="11" t="s">
        <v>77</v>
      </c>
      <c r="K2825" s="11"/>
      <c r="L2825" s="12"/>
      <c r="M2825" s="13" t="s">
        <v>86</v>
      </c>
      <c r="N2825" s="12" t="s">
        <v>38</v>
      </c>
      <c r="O2825" s="12"/>
      <c r="P2825" s="12" t="s">
        <v>26</v>
      </c>
      <c r="Q2825" s="8" t="s">
        <v>17773</v>
      </c>
      <c r="R2825" s="14" t="s">
        <v>17774</v>
      </c>
    </row>
    <row r="2826" customFormat="false" ht="47.75" hidden="false" customHeight="false" outlineLevel="0" collapsed="false">
      <c r="A2826" s="6" t="n">
        <f aca="false">A2825+1</f>
        <v>2825</v>
      </c>
      <c r="B2826" s="7" t="s">
        <v>17775</v>
      </c>
      <c r="C2826" s="8" t="s">
        <v>17776</v>
      </c>
      <c r="D2826" s="8" t="s">
        <v>17776</v>
      </c>
      <c r="E2826" s="8" t="s">
        <v>17776</v>
      </c>
      <c r="F2826" s="9" t="s">
        <v>17777</v>
      </c>
      <c r="G2826" s="9" t="s">
        <v>17778</v>
      </c>
      <c r="H2826" s="10" t="s">
        <v>21</v>
      </c>
      <c r="I2826" s="11" t="s">
        <v>2897</v>
      </c>
      <c r="J2826" s="11" t="s">
        <v>35</v>
      </c>
      <c r="K2826" s="11"/>
      <c r="L2826" s="12" t="s">
        <v>121</v>
      </c>
      <c r="M2826" s="13" t="s">
        <v>187</v>
      </c>
      <c r="N2826" s="12" t="s">
        <v>38</v>
      </c>
      <c r="O2826" s="12"/>
      <c r="P2826" s="12" t="s">
        <v>26</v>
      </c>
      <c r="Q2826" s="8"/>
      <c r="R2826" s="14" t="s">
        <v>17779</v>
      </c>
    </row>
    <row r="2827" customFormat="false" ht="47.75" hidden="false" customHeight="false" outlineLevel="0" collapsed="false">
      <c r="A2827" s="6" t="n">
        <f aca="false">A2826+1</f>
        <v>2826</v>
      </c>
      <c r="B2827" s="7" t="s">
        <v>17780</v>
      </c>
      <c r="C2827" s="8" t="s">
        <v>17781</v>
      </c>
      <c r="D2827" s="8" t="s">
        <v>17781</v>
      </c>
      <c r="E2827" s="8" t="s">
        <v>17781</v>
      </c>
      <c r="F2827" s="9" t="s">
        <v>17782</v>
      </c>
      <c r="G2827" s="9" t="s">
        <v>17783</v>
      </c>
      <c r="H2827" s="10" t="s">
        <v>21</v>
      </c>
      <c r="I2827" s="11" t="s">
        <v>16224</v>
      </c>
      <c r="J2827" s="11" t="s">
        <v>77</v>
      </c>
      <c r="K2827" s="11"/>
      <c r="L2827" s="12"/>
      <c r="M2827" s="13" t="s">
        <v>187</v>
      </c>
      <c r="N2827" s="12" t="s">
        <v>38</v>
      </c>
      <c r="O2827" s="12"/>
      <c r="P2827" s="12" t="s">
        <v>26</v>
      </c>
      <c r="Q2827" s="8" t="s">
        <v>57</v>
      </c>
      <c r="R2827" s="14" t="s">
        <v>17784</v>
      </c>
    </row>
    <row r="2828" customFormat="false" ht="70.1" hidden="false" customHeight="false" outlineLevel="0" collapsed="false">
      <c r="A2828" s="6" t="n">
        <f aca="false">A2827+1</f>
        <v>2827</v>
      </c>
      <c r="B2828" s="7" t="s">
        <v>17785</v>
      </c>
      <c r="C2828" s="8" t="s">
        <v>17786</v>
      </c>
      <c r="D2828" s="8" t="s">
        <v>17786</v>
      </c>
      <c r="E2828" s="8" t="s">
        <v>17786</v>
      </c>
      <c r="F2828" s="9" t="s">
        <v>17787</v>
      </c>
      <c r="G2828" s="9" t="s">
        <v>17788</v>
      </c>
      <c r="H2828" s="10" t="s">
        <v>21</v>
      </c>
      <c r="I2828" s="11" t="s">
        <v>5667</v>
      </c>
      <c r="J2828" s="11" t="s">
        <v>560</v>
      </c>
      <c r="K2828" s="11"/>
      <c r="L2828" s="12" t="s">
        <v>121</v>
      </c>
      <c r="M2828" s="13" t="s">
        <v>24</v>
      </c>
      <c r="N2828" s="12" t="s">
        <v>38</v>
      </c>
      <c r="O2828" s="12"/>
      <c r="P2828" s="12" t="s">
        <v>26</v>
      </c>
      <c r="Q2828" s="8" t="s">
        <v>130</v>
      </c>
      <c r="R2828" s="14" t="s">
        <v>17789</v>
      </c>
    </row>
    <row r="2829" customFormat="false" ht="47.75" hidden="false" customHeight="false" outlineLevel="0" collapsed="false">
      <c r="A2829" s="6" t="n">
        <f aca="false">A2828+1</f>
        <v>2828</v>
      </c>
      <c r="B2829" s="7" t="s">
        <v>17790</v>
      </c>
      <c r="C2829" s="8" t="s">
        <v>17791</v>
      </c>
      <c r="D2829" s="8" t="s">
        <v>17792</v>
      </c>
      <c r="E2829" s="8" t="s">
        <v>17792</v>
      </c>
      <c r="F2829" s="9" t="s">
        <v>17793</v>
      </c>
      <c r="G2829" s="9" t="s">
        <v>17794</v>
      </c>
      <c r="H2829" s="10" t="s">
        <v>21</v>
      </c>
      <c r="I2829" s="11" t="s">
        <v>15414</v>
      </c>
      <c r="J2829" s="11" t="s">
        <v>422</v>
      </c>
      <c r="K2829" s="11"/>
      <c r="L2829" s="12" t="s">
        <v>121</v>
      </c>
      <c r="M2829" s="13" t="s">
        <v>122</v>
      </c>
      <c r="N2829" s="12" t="s">
        <v>38</v>
      </c>
      <c r="O2829" s="12"/>
      <c r="P2829" s="12" t="s">
        <v>26</v>
      </c>
      <c r="Q2829" s="8" t="s">
        <v>78</v>
      </c>
      <c r="R2829" s="14" t="s">
        <v>17795</v>
      </c>
    </row>
    <row r="2830" customFormat="false" ht="47.75" hidden="false" customHeight="false" outlineLevel="0" collapsed="false">
      <c r="A2830" s="6" t="n">
        <f aca="false">A2829+1</f>
        <v>2829</v>
      </c>
      <c r="B2830" s="7" t="s">
        <v>17796</v>
      </c>
      <c r="C2830" s="8" t="s">
        <v>17797</v>
      </c>
      <c r="D2830" s="8" t="s">
        <v>17797</v>
      </c>
      <c r="E2830" s="8" t="s">
        <v>17797</v>
      </c>
      <c r="F2830" s="9" t="s">
        <v>17798</v>
      </c>
      <c r="G2830" s="9" t="s">
        <v>17799</v>
      </c>
      <c r="H2830" s="10" t="s">
        <v>21</v>
      </c>
      <c r="I2830" s="11" t="s">
        <v>5679</v>
      </c>
      <c r="J2830" s="11" t="s">
        <v>422</v>
      </c>
      <c r="K2830" s="11"/>
      <c r="L2830" s="12"/>
      <c r="M2830" s="13" t="s">
        <v>48</v>
      </c>
      <c r="N2830" s="12" t="s">
        <v>38</v>
      </c>
      <c r="O2830" s="12"/>
      <c r="P2830" s="12" t="s">
        <v>26</v>
      </c>
      <c r="Q2830" s="8"/>
      <c r="R2830" s="14" t="s">
        <v>17800</v>
      </c>
    </row>
    <row r="2831" customFormat="false" ht="47.75" hidden="false" customHeight="false" outlineLevel="0" collapsed="false">
      <c r="A2831" s="6" t="n">
        <f aca="false">A2830+1</f>
        <v>2830</v>
      </c>
      <c r="B2831" s="7" t="s">
        <v>17801</v>
      </c>
      <c r="C2831" s="8" t="s">
        <v>17802</v>
      </c>
      <c r="D2831" s="8" t="s">
        <v>17802</v>
      </c>
      <c r="E2831" s="8" t="s">
        <v>17802</v>
      </c>
      <c r="F2831" s="9" t="s">
        <v>17803</v>
      </c>
      <c r="G2831" s="9" t="s">
        <v>17804</v>
      </c>
      <c r="H2831" s="10" t="s">
        <v>21</v>
      </c>
      <c r="I2831" s="11" t="s">
        <v>8981</v>
      </c>
      <c r="J2831" s="11" t="s">
        <v>47</v>
      </c>
      <c r="K2831" s="11"/>
      <c r="L2831" s="12" t="s">
        <v>121</v>
      </c>
      <c r="M2831" s="13" t="s">
        <v>194</v>
      </c>
      <c r="N2831" s="12" t="s">
        <v>38</v>
      </c>
      <c r="O2831" s="12"/>
      <c r="P2831" s="12" t="s">
        <v>26</v>
      </c>
      <c r="Q2831" s="8" t="s">
        <v>57</v>
      </c>
      <c r="R2831" s="14" t="s">
        <v>17805</v>
      </c>
    </row>
    <row r="2832" customFormat="false" ht="170.85" hidden="false" customHeight="false" outlineLevel="0" collapsed="false">
      <c r="A2832" s="6" t="n">
        <f aca="false">A2831+1</f>
        <v>2831</v>
      </c>
      <c r="B2832" s="7" t="s">
        <v>17806</v>
      </c>
      <c r="C2832" s="8" t="s">
        <v>17807</v>
      </c>
      <c r="D2832" s="8" t="s">
        <v>17808</v>
      </c>
      <c r="E2832" s="8" t="s">
        <v>17809</v>
      </c>
      <c r="F2832" s="9" t="s">
        <v>17810</v>
      </c>
      <c r="G2832" s="9" t="s">
        <v>17811</v>
      </c>
      <c r="H2832" s="10" t="s">
        <v>246</v>
      </c>
      <c r="I2832" s="11" t="s">
        <v>17812</v>
      </c>
      <c r="J2832" s="11" t="s">
        <v>77</v>
      </c>
      <c r="K2832" s="11"/>
      <c r="L2832" s="12"/>
      <c r="M2832" s="13" t="s">
        <v>24</v>
      </c>
      <c r="N2832" s="12" t="s">
        <v>38</v>
      </c>
      <c r="O2832" s="12"/>
      <c r="P2832" s="12" t="s">
        <v>26</v>
      </c>
      <c r="Q2832" s="8" t="s">
        <v>17813</v>
      </c>
      <c r="R2832" s="14" t="s">
        <v>17814</v>
      </c>
    </row>
    <row r="2833" customFormat="false" ht="70.1" hidden="false" customHeight="false" outlineLevel="0" collapsed="false">
      <c r="A2833" s="6" t="n">
        <f aca="false">A2832+1</f>
        <v>2832</v>
      </c>
      <c r="B2833" s="7" t="s">
        <v>17815</v>
      </c>
      <c r="C2833" s="8" t="s">
        <v>17816</v>
      </c>
      <c r="D2833" s="8" t="s">
        <v>17816</v>
      </c>
      <c r="E2833" s="8" t="s">
        <v>17816</v>
      </c>
      <c r="F2833" s="9" t="s">
        <v>17817</v>
      </c>
      <c r="G2833" s="9" t="s">
        <v>17818</v>
      </c>
      <c r="H2833" s="10" t="s">
        <v>21</v>
      </c>
      <c r="I2833" s="11" t="s">
        <v>17819</v>
      </c>
      <c r="J2833" s="11" t="s">
        <v>47</v>
      </c>
      <c r="K2833" s="11"/>
      <c r="L2833" s="12" t="s">
        <v>121</v>
      </c>
      <c r="M2833" s="13" t="s">
        <v>194</v>
      </c>
      <c r="N2833" s="12" t="s">
        <v>38</v>
      </c>
      <c r="O2833" s="12"/>
      <c r="P2833" s="12" t="s">
        <v>26</v>
      </c>
      <c r="Q2833" s="8" t="s">
        <v>130</v>
      </c>
      <c r="R2833" s="14" t="s">
        <v>17820</v>
      </c>
    </row>
    <row r="2834" customFormat="false" ht="47.75" hidden="false" customHeight="false" outlineLevel="0" collapsed="false">
      <c r="A2834" s="6" t="n">
        <f aca="false">A2833+1</f>
        <v>2833</v>
      </c>
      <c r="B2834" s="7" t="s">
        <v>17821</v>
      </c>
      <c r="C2834" s="8" t="s">
        <v>17822</v>
      </c>
      <c r="D2834" s="8" t="s">
        <v>17822</v>
      </c>
      <c r="E2834" s="8" t="s">
        <v>17822</v>
      </c>
      <c r="F2834" s="9" t="s">
        <v>17823</v>
      </c>
      <c r="G2834" s="9" t="s">
        <v>17824</v>
      </c>
      <c r="H2834" s="10" t="s">
        <v>21</v>
      </c>
      <c r="I2834" s="11" t="s">
        <v>15276</v>
      </c>
      <c r="J2834" s="11" t="s">
        <v>17700</v>
      </c>
      <c r="K2834" s="11"/>
      <c r="L2834" s="12" t="s">
        <v>121</v>
      </c>
      <c r="M2834" s="13" t="s">
        <v>24</v>
      </c>
      <c r="N2834" s="12" t="s">
        <v>38</v>
      </c>
      <c r="O2834" s="12"/>
      <c r="P2834" s="12" t="s">
        <v>26</v>
      </c>
      <c r="Q2834" s="8" t="s">
        <v>465</v>
      </c>
      <c r="R2834" s="14" t="s">
        <v>17825</v>
      </c>
    </row>
    <row r="2835" customFormat="false" ht="47.75" hidden="false" customHeight="false" outlineLevel="0" collapsed="false">
      <c r="A2835" s="6" t="n">
        <f aca="false">A2834+1</f>
        <v>2834</v>
      </c>
      <c r="B2835" s="7" t="s">
        <v>17826</v>
      </c>
      <c r="C2835" s="8" t="s">
        <v>17827</v>
      </c>
      <c r="D2835" s="8" t="s">
        <v>17827</v>
      </c>
      <c r="E2835" s="8" t="s">
        <v>17827</v>
      </c>
      <c r="F2835" s="9" t="s">
        <v>17828</v>
      </c>
      <c r="G2835" s="9" t="s">
        <v>17829</v>
      </c>
      <c r="H2835" s="10" t="s">
        <v>21</v>
      </c>
      <c r="I2835" s="11" t="s">
        <v>17830</v>
      </c>
      <c r="J2835" s="11" t="s">
        <v>422</v>
      </c>
      <c r="K2835" s="11"/>
      <c r="L2835" s="12"/>
      <c r="M2835" s="13" t="s">
        <v>122</v>
      </c>
      <c r="N2835" s="12" t="s">
        <v>38</v>
      </c>
      <c r="O2835" s="12"/>
      <c r="P2835" s="12" t="s">
        <v>26</v>
      </c>
      <c r="Q2835" s="8"/>
      <c r="R2835" s="14" t="s">
        <v>17831</v>
      </c>
    </row>
    <row r="2836" customFormat="false" ht="58.95" hidden="false" customHeight="false" outlineLevel="0" collapsed="false">
      <c r="A2836" s="6" t="n">
        <f aca="false">A2835+1</f>
        <v>2835</v>
      </c>
      <c r="B2836" s="7" t="s">
        <v>17832</v>
      </c>
      <c r="C2836" s="8" t="s">
        <v>17833</v>
      </c>
      <c r="D2836" s="8" t="s">
        <v>17833</v>
      </c>
      <c r="E2836" s="8" t="s">
        <v>17833</v>
      </c>
      <c r="F2836" s="9" t="s">
        <v>17834</v>
      </c>
      <c r="G2836" s="9" t="s">
        <v>17835</v>
      </c>
      <c r="H2836" s="10" t="s">
        <v>21</v>
      </c>
      <c r="I2836" s="11" t="s">
        <v>7733</v>
      </c>
      <c r="J2836" s="11" t="s">
        <v>17836</v>
      </c>
      <c r="K2836" s="11"/>
      <c r="L2836" s="12"/>
      <c r="M2836" s="13" t="s">
        <v>100</v>
      </c>
      <c r="N2836" s="12" t="s">
        <v>38</v>
      </c>
      <c r="O2836" s="12"/>
      <c r="P2836" s="12" t="s">
        <v>26</v>
      </c>
      <c r="Q2836" s="8" t="s">
        <v>1046</v>
      </c>
      <c r="R2836" s="14" t="s">
        <v>17837</v>
      </c>
    </row>
    <row r="2837" customFormat="false" ht="70.1" hidden="false" customHeight="false" outlineLevel="0" collapsed="false">
      <c r="A2837" s="6" t="n">
        <f aca="false">A2836+1</f>
        <v>2836</v>
      </c>
      <c r="B2837" s="7" t="s">
        <v>17838</v>
      </c>
      <c r="C2837" s="8" t="s">
        <v>17839</v>
      </c>
      <c r="D2837" s="8" t="s">
        <v>17839</v>
      </c>
      <c r="E2837" s="8" t="s">
        <v>17839</v>
      </c>
      <c r="F2837" s="9" t="s">
        <v>17840</v>
      </c>
      <c r="G2837" s="9" t="s">
        <v>17841</v>
      </c>
      <c r="H2837" s="10" t="s">
        <v>21</v>
      </c>
      <c r="I2837" s="11" t="s">
        <v>3118</v>
      </c>
      <c r="J2837" s="11" t="s">
        <v>9620</v>
      </c>
      <c r="K2837" s="11"/>
      <c r="L2837" s="12"/>
      <c r="M2837" s="13" t="s">
        <v>100</v>
      </c>
      <c r="N2837" s="12" t="s">
        <v>38</v>
      </c>
      <c r="O2837" s="12"/>
      <c r="P2837" s="12" t="s">
        <v>26</v>
      </c>
      <c r="Q2837" s="8" t="s">
        <v>130</v>
      </c>
      <c r="R2837" s="14" t="s">
        <v>17842</v>
      </c>
    </row>
    <row r="2838" customFormat="false" ht="47.75" hidden="false" customHeight="false" outlineLevel="0" collapsed="false">
      <c r="A2838" s="6" t="n">
        <f aca="false">A2837+1</f>
        <v>2837</v>
      </c>
      <c r="B2838" s="7" t="s">
        <v>17843</v>
      </c>
      <c r="C2838" s="8" t="s">
        <v>17844</v>
      </c>
      <c r="D2838" s="8" t="s">
        <v>17845</v>
      </c>
      <c r="E2838" s="8" t="s">
        <v>17846</v>
      </c>
      <c r="F2838" s="9" t="s">
        <v>17847</v>
      </c>
      <c r="G2838" s="9" t="s">
        <v>17848</v>
      </c>
      <c r="H2838" s="10" t="s">
        <v>21</v>
      </c>
      <c r="I2838" s="11" t="s">
        <v>17849</v>
      </c>
      <c r="J2838" s="11" t="s">
        <v>17850</v>
      </c>
      <c r="K2838" s="11"/>
      <c r="L2838" s="12"/>
      <c r="M2838" s="13" t="s">
        <v>56</v>
      </c>
      <c r="N2838" s="12" t="s">
        <v>38</v>
      </c>
      <c r="O2838" s="12"/>
      <c r="P2838" s="12" t="s">
        <v>26</v>
      </c>
      <c r="Q2838" s="8" t="s">
        <v>57</v>
      </c>
      <c r="R2838" s="14" t="s">
        <v>17851</v>
      </c>
    </row>
    <row r="2839" customFormat="false" ht="47.75" hidden="false" customHeight="false" outlineLevel="0" collapsed="false">
      <c r="A2839" s="6" t="n">
        <f aca="false">A2838+1</f>
        <v>2838</v>
      </c>
      <c r="B2839" s="7" t="s">
        <v>17852</v>
      </c>
      <c r="C2839" s="8" t="s">
        <v>10858</v>
      </c>
      <c r="D2839" s="8" t="s">
        <v>10858</v>
      </c>
      <c r="E2839" s="8" t="s">
        <v>10858</v>
      </c>
      <c r="F2839" s="9" t="s">
        <v>17853</v>
      </c>
      <c r="G2839" s="9" t="s">
        <v>17854</v>
      </c>
      <c r="H2839" s="10" t="s">
        <v>21</v>
      </c>
      <c r="I2839" s="11" t="s">
        <v>8691</v>
      </c>
      <c r="J2839" s="11" t="s">
        <v>17855</v>
      </c>
      <c r="K2839" s="11"/>
      <c r="L2839" s="12"/>
      <c r="M2839" s="13" t="s">
        <v>48</v>
      </c>
      <c r="N2839" s="12" t="s">
        <v>38</v>
      </c>
      <c r="O2839" s="12"/>
      <c r="P2839" s="12" t="s">
        <v>26</v>
      </c>
      <c r="Q2839" s="8"/>
      <c r="R2839" s="14" t="s">
        <v>17856</v>
      </c>
    </row>
    <row r="2840" customFormat="false" ht="92.5" hidden="false" customHeight="false" outlineLevel="0" collapsed="false">
      <c r="A2840" s="6" t="n">
        <f aca="false">A2839+1</f>
        <v>2839</v>
      </c>
      <c r="B2840" s="7" t="s">
        <v>17857</v>
      </c>
      <c r="C2840" s="8" t="s">
        <v>17858</v>
      </c>
      <c r="D2840" s="8" t="s">
        <v>17858</v>
      </c>
      <c r="E2840" s="8" t="s">
        <v>17858</v>
      </c>
      <c r="F2840" s="9" t="s">
        <v>17859</v>
      </c>
      <c r="G2840" s="9" t="s">
        <v>17860</v>
      </c>
      <c r="H2840" s="10" t="s">
        <v>21</v>
      </c>
      <c r="I2840" s="11" t="s">
        <v>4009</v>
      </c>
      <c r="J2840" s="11" t="s">
        <v>2201</v>
      </c>
      <c r="K2840" s="11"/>
      <c r="L2840" s="12" t="s">
        <v>121</v>
      </c>
      <c r="M2840" s="13" t="s">
        <v>24</v>
      </c>
      <c r="N2840" s="12" t="s">
        <v>38</v>
      </c>
      <c r="O2840" s="12"/>
      <c r="P2840" s="12" t="s">
        <v>26</v>
      </c>
      <c r="Q2840" s="8" t="s">
        <v>93</v>
      </c>
      <c r="R2840" s="14" t="s">
        <v>17861</v>
      </c>
    </row>
    <row r="2841" customFormat="false" ht="70.1" hidden="false" customHeight="false" outlineLevel="0" collapsed="false">
      <c r="A2841" s="6" t="n">
        <f aca="false">A2840+1</f>
        <v>2840</v>
      </c>
      <c r="B2841" s="7" t="s">
        <v>17862</v>
      </c>
      <c r="C2841" s="8" t="s">
        <v>17863</v>
      </c>
      <c r="D2841" s="8" t="s">
        <v>17863</v>
      </c>
      <c r="E2841" s="8" t="s">
        <v>17863</v>
      </c>
      <c r="F2841" s="9" t="s">
        <v>17864</v>
      </c>
      <c r="G2841" s="9" t="s">
        <v>17865</v>
      </c>
      <c r="H2841" s="10" t="s">
        <v>21</v>
      </c>
      <c r="I2841" s="11" t="s">
        <v>17866</v>
      </c>
      <c r="J2841" s="11" t="s">
        <v>35</v>
      </c>
      <c r="K2841" s="11"/>
      <c r="L2841" s="12" t="s">
        <v>121</v>
      </c>
      <c r="M2841" s="13" t="s">
        <v>122</v>
      </c>
      <c r="N2841" s="12" t="s">
        <v>38</v>
      </c>
      <c r="O2841" s="12"/>
      <c r="P2841" s="12" t="s">
        <v>26</v>
      </c>
      <c r="Q2841" s="8" t="s">
        <v>130</v>
      </c>
      <c r="R2841" s="14" t="s">
        <v>17867</v>
      </c>
    </row>
    <row r="2842" customFormat="false" ht="47.75" hidden="false" customHeight="false" outlineLevel="0" collapsed="false">
      <c r="A2842" s="6" t="n">
        <f aca="false">A2841+1</f>
        <v>2841</v>
      </c>
      <c r="B2842" s="7" t="s">
        <v>17868</v>
      </c>
      <c r="C2842" s="8" t="s">
        <v>17869</v>
      </c>
      <c r="D2842" s="8" t="s">
        <v>17870</v>
      </c>
      <c r="E2842" s="8" t="s">
        <v>17870</v>
      </c>
      <c r="F2842" s="9" t="s">
        <v>17871</v>
      </c>
      <c r="G2842" s="9" t="s">
        <v>17872</v>
      </c>
      <c r="H2842" s="10" t="s">
        <v>21</v>
      </c>
      <c r="I2842" s="11" t="s">
        <v>17873</v>
      </c>
      <c r="J2842" s="11" t="s">
        <v>70</v>
      </c>
      <c r="K2842" s="11"/>
      <c r="L2842" s="12"/>
      <c r="M2842" s="13" t="s">
        <v>37</v>
      </c>
      <c r="N2842" s="12" t="s">
        <v>38</v>
      </c>
      <c r="O2842" s="12"/>
      <c r="P2842" s="12" t="s">
        <v>26</v>
      </c>
      <c r="Q2842" s="8"/>
      <c r="R2842" s="14" t="s">
        <v>17874</v>
      </c>
    </row>
    <row r="2843" customFormat="false" ht="103.7" hidden="false" customHeight="false" outlineLevel="0" collapsed="false">
      <c r="A2843" s="6" t="n">
        <f aca="false">A2842+1</f>
        <v>2842</v>
      </c>
      <c r="B2843" s="7" t="s">
        <v>17875</v>
      </c>
      <c r="C2843" s="8" t="s">
        <v>17876</v>
      </c>
      <c r="D2843" s="8" t="s">
        <v>17876</v>
      </c>
      <c r="E2843" s="8" t="s">
        <v>17876</v>
      </c>
      <c r="F2843" s="9" t="s">
        <v>17877</v>
      </c>
      <c r="G2843" s="9" t="s">
        <v>17878</v>
      </c>
      <c r="H2843" s="10" t="s">
        <v>21</v>
      </c>
      <c r="I2843" s="11" t="s">
        <v>4834</v>
      </c>
      <c r="J2843" s="11" t="s">
        <v>35</v>
      </c>
      <c r="K2843" s="11"/>
      <c r="L2843" s="12" t="s">
        <v>121</v>
      </c>
      <c r="M2843" s="13" t="s">
        <v>122</v>
      </c>
      <c r="N2843" s="12" t="s">
        <v>38</v>
      </c>
      <c r="O2843" s="12"/>
      <c r="P2843" s="12" t="s">
        <v>26</v>
      </c>
      <c r="Q2843" s="8" t="s">
        <v>531</v>
      </c>
      <c r="R2843" s="14" t="s">
        <v>17879</v>
      </c>
    </row>
    <row r="2844" customFormat="false" ht="92.5" hidden="false" customHeight="false" outlineLevel="0" collapsed="false">
      <c r="A2844" s="6" t="n">
        <f aca="false">A2843+1</f>
        <v>2843</v>
      </c>
      <c r="B2844" s="7" t="s">
        <v>17880</v>
      </c>
      <c r="C2844" s="8" t="s">
        <v>17881</v>
      </c>
      <c r="D2844" s="8" t="s">
        <v>17881</v>
      </c>
      <c r="E2844" s="8" t="s">
        <v>17882</v>
      </c>
      <c r="F2844" s="9" t="s">
        <v>17883</v>
      </c>
      <c r="G2844" s="9" t="s">
        <v>17884</v>
      </c>
      <c r="H2844" s="10" t="s">
        <v>21</v>
      </c>
      <c r="I2844" s="11" t="s">
        <v>7632</v>
      </c>
      <c r="J2844" s="11" t="s">
        <v>77</v>
      </c>
      <c r="K2844" s="11"/>
      <c r="L2844" s="12" t="s">
        <v>121</v>
      </c>
      <c r="M2844" s="13" t="s">
        <v>24</v>
      </c>
      <c r="N2844" s="12" t="s">
        <v>38</v>
      </c>
      <c r="O2844" s="12"/>
      <c r="P2844" s="12" t="s">
        <v>26</v>
      </c>
      <c r="Q2844" s="8" t="s">
        <v>93</v>
      </c>
      <c r="R2844" s="14" t="s">
        <v>17885</v>
      </c>
    </row>
    <row r="2845" customFormat="false" ht="47.75" hidden="false" customHeight="false" outlineLevel="0" collapsed="false">
      <c r="A2845" s="6" t="n">
        <f aca="false">A2844+1</f>
        <v>2844</v>
      </c>
      <c r="B2845" s="7" t="s">
        <v>17886</v>
      </c>
      <c r="C2845" s="8" t="s">
        <v>17887</v>
      </c>
      <c r="D2845" s="8" t="s">
        <v>17887</v>
      </c>
      <c r="E2845" s="8" t="s">
        <v>17887</v>
      </c>
      <c r="F2845" s="9" t="s">
        <v>17888</v>
      </c>
      <c r="G2845" s="9" t="s">
        <v>17889</v>
      </c>
      <c r="H2845" s="10" t="s">
        <v>21</v>
      </c>
      <c r="I2845" s="11" t="s">
        <v>8981</v>
      </c>
      <c r="J2845" s="11" t="s">
        <v>319</v>
      </c>
      <c r="K2845" s="11"/>
      <c r="L2845" s="12" t="s">
        <v>121</v>
      </c>
      <c r="M2845" s="13" t="s">
        <v>194</v>
      </c>
      <c r="N2845" s="12" t="s">
        <v>38</v>
      </c>
      <c r="O2845" s="12"/>
      <c r="P2845" s="12" t="s">
        <v>26</v>
      </c>
      <c r="Q2845" s="8"/>
      <c r="R2845" s="14" t="s">
        <v>17890</v>
      </c>
    </row>
    <row r="2846" customFormat="false" ht="58.95" hidden="false" customHeight="false" outlineLevel="0" collapsed="false">
      <c r="A2846" s="6" t="n">
        <f aca="false">A2845+1</f>
        <v>2845</v>
      </c>
      <c r="B2846" s="7" t="s">
        <v>17891</v>
      </c>
      <c r="C2846" s="8" t="s">
        <v>17892</v>
      </c>
      <c r="D2846" s="8" t="s">
        <v>17892</v>
      </c>
      <c r="E2846" s="8" t="s">
        <v>17892</v>
      </c>
      <c r="F2846" s="9" t="s">
        <v>17893</v>
      </c>
      <c r="G2846" s="9" t="s">
        <v>17894</v>
      </c>
      <c r="H2846" s="10" t="s">
        <v>21</v>
      </c>
      <c r="I2846" s="11" t="s">
        <v>13469</v>
      </c>
      <c r="J2846" s="11" t="s">
        <v>239</v>
      </c>
      <c r="K2846" s="11"/>
      <c r="L2846" s="12" t="s">
        <v>121</v>
      </c>
      <c r="M2846" s="13" t="s">
        <v>86</v>
      </c>
      <c r="N2846" s="12" t="s">
        <v>38</v>
      </c>
      <c r="O2846" s="12"/>
      <c r="P2846" s="12" t="s">
        <v>26</v>
      </c>
      <c r="Q2846" s="8" t="s">
        <v>398</v>
      </c>
      <c r="R2846" s="14" t="s">
        <v>17895</v>
      </c>
    </row>
    <row r="2847" customFormat="false" ht="103.7" hidden="false" customHeight="false" outlineLevel="0" collapsed="false">
      <c r="A2847" s="6" t="n">
        <f aca="false">A2846+1</f>
        <v>2846</v>
      </c>
      <c r="B2847" s="7" t="s">
        <v>17896</v>
      </c>
      <c r="C2847" s="8" t="s">
        <v>17897</v>
      </c>
      <c r="D2847" s="8" t="s">
        <v>17897</v>
      </c>
      <c r="E2847" s="8" t="s">
        <v>17897</v>
      </c>
      <c r="F2847" s="9" t="s">
        <v>17898</v>
      </c>
      <c r="G2847" s="9" t="s">
        <v>17899</v>
      </c>
      <c r="H2847" s="10" t="s">
        <v>21</v>
      </c>
      <c r="I2847" s="11" t="s">
        <v>6358</v>
      </c>
      <c r="J2847" s="11" t="s">
        <v>13020</v>
      </c>
      <c r="K2847" s="11"/>
      <c r="L2847" s="12" t="s">
        <v>121</v>
      </c>
      <c r="M2847" s="13" t="s">
        <v>48</v>
      </c>
      <c r="N2847" s="12" t="s">
        <v>38</v>
      </c>
      <c r="O2847" s="12"/>
      <c r="P2847" s="12" t="s">
        <v>26</v>
      </c>
      <c r="Q2847" s="8" t="s">
        <v>3865</v>
      </c>
      <c r="R2847" s="14" t="s">
        <v>17900</v>
      </c>
    </row>
    <row r="2848" customFormat="false" ht="126.1" hidden="false" customHeight="false" outlineLevel="0" collapsed="false">
      <c r="A2848" s="6" t="n">
        <f aca="false">A2847+1</f>
        <v>2847</v>
      </c>
      <c r="B2848" s="7" t="s">
        <v>17901</v>
      </c>
      <c r="C2848" s="8" t="s">
        <v>17902</v>
      </c>
      <c r="D2848" s="8" t="s">
        <v>17902</v>
      </c>
      <c r="E2848" s="8" t="s">
        <v>17902</v>
      </c>
      <c r="F2848" s="9" t="s">
        <v>17903</v>
      </c>
      <c r="G2848" s="9" t="s">
        <v>17904</v>
      </c>
      <c r="H2848" s="10" t="s">
        <v>21</v>
      </c>
      <c r="I2848" s="11" t="s">
        <v>3782</v>
      </c>
      <c r="J2848" s="11" t="s">
        <v>35</v>
      </c>
      <c r="K2848" s="11"/>
      <c r="L2848" s="12" t="s">
        <v>121</v>
      </c>
      <c r="M2848" s="13" t="s">
        <v>194</v>
      </c>
      <c r="N2848" s="12" t="s">
        <v>38</v>
      </c>
      <c r="O2848" s="12"/>
      <c r="P2848" s="12" t="s">
        <v>26</v>
      </c>
      <c r="Q2848" s="8" t="s">
        <v>3052</v>
      </c>
      <c r="R2848" s="14" t="s">
        <v>17905</v>
      </c>
    </row>
    <row r="2849" customFormat="false" ht="47.75" hidden="false" customHeight="false" outlineLevel="0" collapsed="false">
      <c r="A2849" s="6" t="n">
        <f aca="false">A2848+1</f>
        <v>2848</v>
      </c>
      <c r="B2849" s="7" t="s">
        <v>17906</v>
      </c>
      <c r="C2849" s="8" t="s">
        <v>17907</v>
      </c>
      <c r="D2849" s="8" t="s">
        <v>17907</v>
      </c>
      <c r="E2849" s="8" t="s">
        <v>17907</v>
      </c>
      <c r="F2849" s="9" t="s">
        <v>17908</v>
      </c>
      <c r="G2849" s="9" t="s">
        <v>17909</v>
      </c>
      <c r="H2849" s="10" t="s">
        <v>21</v>
      </c>
      <c r="I2849" s="11" t="s">
        <v>17910</v>
      </c>
      <c r="J2849" s="11" t="s">
        <v>3881</v>
      </c>
      <c r="K2849" s="11"/>
      <c r="L2849" s="12"/>
      <c r="M2849" s="13" t="s">
        <v>159</v>
      </c>
      <c r="N2849" s="12" t="s">
        <v>38</v>
      </c>
      <c r="O2849" s="12"/>
      <c r="P2849" s="12" t="s">
        <v>26</v>
      </c>
      <c r="Q2849" s="8" t="s">
        <v>57</v>
      </c>
      <c r="R2849" s="14" t="s">
        <v>17911</v>
      </c>
    </row>
    <row r="2850" customFormat="false" ht="47.75" hidden="false" customHeight="false" outlineLevel="0" collapsed="false">
      <c r="A2850" s="6" t="n">
        <f aca="false">A2849+1</f>
        <v>2849</v>
      </c>
      <c r="B2850" s="7" t="s">
        <v>17912</v>
      </c>
      <c r="C2850" s="8" t="s">
        <v>17913</v>
      </c>
      <c r="D2850" s="8" t="s">
        <v>17913</v>
      </c>
      <c r="E2850" s="8" t="s">
        <v>17913</v>
      </c>
      <c r="F2850" s="9" t="s">
        <v>17914</v>
      </c>
      <c r="G2850" s="9" t="s">
        <v>17915</v>
      </c>
      <c r="H2850" s="10" t="s">
        <v>21</v>
      </c>
      <c r="I2850" s="11" t="s">
        <v>6875</v>
      </c>
      <c r="J2850" s="11" t="s">
        <v>319</v>
      </c>
      <c r="K2850" s="11"/>
      <c r="L2850" s="12" t="s">
        <v>121</v>
      </c>
      <c r="M2850" s="13" t="s">
        <v>24</v>
      </c>
      <c r="N2850" s="12" t="s">
        <v>38</v>
      </c>
      <c r="O2850" s="12"/>
      <c r="P2850" s="12" t="s">
        <v>26</v>
      </c>
      <c r="Q2850" s="8"/>
      <c r="R2850" s="14" t="s">
        <v>17916</v>
      </c>
    </row>
    <row r="2851" customFormat="false" ht="47.75" hidden="false" customHeight="false" outlineLevel="0" collapsed="false">
      <c r="A2851" s="6" t="n">
        <f aca="false">A2850+1</f>
        <v>2850</v>
      </c>
      <c r="B2851" s="7" t="s">
        <v>17917</v>
      </c>
      <c r="C2851" s="8" t="s">
        <v>17918</v>
      </c>
      <c r="D2851" s="8" t="s">
        <v>17918</v>
      </c>
      <c r="E2851" s="8" t="s">
        <v>17918</v>
      </c>
      <c r="F2851" s="9" t="s">
        <v>17919</v>
      </c>
      <c r="G2851" s="9" t="s">
        <v>17920</v>
      </c>
      <c r="H2851" s="10" t="s">
        <v>21</v>
      </c>
      <c r="I2851" s="11" t="s">
        <v>4834</v>
      </c>
      <c r="J2851" s="11" t="s">
        <v>319</v>
      </c>
      <c r="K2851" s="11"/>
      <c r="L2851" s="12" t="s">
        <v>121</v>
      </c>
      <c r="M2851" s="13" t="s">
        <v>24</v>
      </c>
      <c r="N2851" s="12" t="s">
        <v>38</v>
      </c>
      <c r="O2851" s="12"/>
      <c r="P2851" s="12" t="s">
        <v>26</v>
      </c>
      <c r="Q2851" s="8"/>
      <c r="R2851" s="14" t="s">
        <v>17921</v>
      </c>
    </row>
    <row r="2852" customFormat="false" ht="47.75" hidden="false" customHeight="false" outlineLevel="0" collapsed="false">
      <c r="A2852" s="6" t="n">
        <f aca="false">A2851+1</f>
        <v>2851</v>
      </c>
      <c r="B2852" s="7" t="s">
        <v>17922</v>
      </c>
      <c r="C2852" s="8" t="s">
        <v>17923</v>
      </c>
      <c r="D2852" s="8" t="s">
        <v>17923</v>
      </c>
      <c r="E2852" s="8" t="s">
        <v>17923</v>
      </c>
      <c r="F2852" s="9" t="s">
        <v>17924</v>
      </c>
      <c r="G2852" s="9" t="s">
        <v>17925</v>
      </c>
      <c r="H2852" s="10" t="s">
        <v>21</v>
      </c>
      <c r="I2852" s="11" t="s">
        <v>17926</v>
      </c>
      <c r="J2852" s="11" t="s">
        <v>17927</v>
      </c>
      <c r="K2852" s="11"/>
      <c r="L2852" s="12"/>
      <c r="M2852" s="13" t="s">
        <v>122</v>
      </c>
      <c r="N2852" s="12" t="s">
        <v>38</v>
      </c>
      <c r="O2852" s="12"/>
      <c r="P2852" s="12" t="s">
        <v>26</v>
      </c>
      <c r="Q2852" s="8"/>
      <c r="R2852" s="14" t="s">
        <v>17928</v>
      </c>
    </row>
    <row r="2853" customFormat="false" ht="47.75" hidden="false" customHeight="false" outlineLevel="0" collapsed="false">
      <c r="A2853" s="6" t="n">
        <f aca="false">A2852+1</f>
        <v>2852</v>
      </c>
      <c r="B2853" s="7" t="s">
        <v>17929</v>
      </c>
      <c r="C2853" s="8" t="s">
        <v>17930</v>
      </c>
      <c r="D2853" s="8" t="s">
        <v>17930</v>
      </c>
      <c r="E2853" s="8" t="s">
        <v>17930</v>
      </c>
      <c r="F2853" s="9" t="s">
        <v>17931</v>
      </c>
      <c r="G2853" s="9" t="s">
        <v>17932</v>
      </c>
      <c r="H2853" s="10" t="s">
        <v>21</v>
      </c>
      <c r="I2853" s="11" t="s">
        <v>7638</v>
      </c>
      <c r="J2853" s="11" t="s">
        <v>47</v>
      </c>
      <c r="K2853" s="11"/>
      <c r="L2853" s="12" t="s">
        <v>121</v>
      </c>
      <c r="M2853" s="13" t="s">
        <v>194</v>
      </c>
      <c r="N2853" s="12" t="s">
        <v>38</v>
      </c>
      <c r="O2853" s="12"/>
      <c r="P2853" s="12" t="s">
        <v>26</v>
      </c>
      <c r="Q2853" s="8"/>
      <c r="R2853" s="14" t="s">
        <v>17933</v>
      </c>
    </row>
    <row r="2854" customFormat="false" ht="47.75" hidden="false" customHeight="false" outlineLevel="0" collapsed="false">
      <c r="A2854" s="6" t="n">
        <f aca="false">A2853+1</f>
        <v>2853</v>
      </c>
      <c r="B2854" s="7" t="s">
        <v>17934</v>
      </c>
      <c r="C2854" s="8" t="s">
        <v>17935</v>
      </c>
      <c r="D2854" s="8" t="s">
        <v>17935</v>
      </c>
      <c r="E2854" s="8" t="s">
        <v>17935</v>
      </c>
      <c r="F2854" s="9" t="s">
        <v>17936</v>
      </c>
      <c r="G2854" s="9" t="s">
        <v>17937</v>
      </c>
      <c r="H2854" s="10" t="s">
        <v>21</v>
      </c>
      <c r="I2854" s="11" t="s">
        <v>17938</v>
      </c>
      <c r="J2854" s="11" t="s">
        <v>35</v>
      </c>
      <c r="K2854" s="11"/>
      <c r="L2854" s="12" t="s">
        <v>121</v>
      </c>
      <c r="M2854" s="13" t="s">
        <v>24</v>
      </c>
      <c r="N2854" s="12" t="s">
        <v>38</v>
      </c>
      <c r="O2854" s="12"/>
      <c r="P2854" s="12" t="s">
        <v>26</v>
      </c>
      <c r="Q2854" s="8" t="s">
        <v>465</v>
      </c>
      <c r="R2854" s="14" t="s">
        <v>17939</v>
      </c>
    </row>
    <row r="2855" customFormat="false" ht="58.95" hidden="false" customHeight="false" outlineLevel="0" collapsed="false">
      <c r="A2855" s="6" t="n">
        <f aca="false">A2854+1</f>
        <v>2854</v>
      </c>
      <c r="B2855" s="7" t="s">
        <v>17940</v>
      </c>
      <c r="C2855" s="8" t="s">
        <v>17941</v>
      </c>
      <c r="D2855" s="8" t="s">
        <v>17941</v>
      </c>
      <c r="E2855" s="8" t="s">
        <v>17941</v>
      </c>
      <c r="F2855" s="9" t="s">
        <v>17942</v>
      </c>
      <c r="G2855" s="9" t="s">
        <v>17943</v>
      </c>
      <c r="H2855" s="10" t="s">
        <v>21</v>
      </c>
      <c r="I2855" s="11" t="s">
        <v>17944</v>
      </c>
      <c r="J2855" s="11" t="s">
        <v>70</v>
      </c>
      <c r="K2855" s="11"/>
      <c r="L2855" s="12"/>
      <c r="M2855" s="13" t="s">
        <v>48</v>
      </c>
      <c r="N2855" s="12" t="s">
        <v>38</v>
      </c>
      <c r="O2855" s="12"/>
      <c r="P2855" s="12" t="s">
        <v>26</v>
      </c>
      <c r="Q2855" s="8" t="s">
        <v>3725</v>
      </c>
      <c r="R2855" s="14" t="s">
        <v>17945</v>
      </c>
    </row>
    <row r="2856" customFormat="false" ht="47.75" hidden="false" customHeight="false" outlineLevel="0" collapsed="false">
      <c r="A2856" s="6" t="n">
        <f aca="false">A2855+1</f>
        <v>2855</v>
      </c>
      <c r="B2856" s="7" t="s">
        <v>17946</v>
      </c>
      <c r="C2856" s="8" t="s">
        <v>17947</v>
      </c>
      <c r="D2856" s="8" t="s">
        <v>17947</v>
      </c>
      <c r="E2856" s="8" t="s">
        <v>17947</v>
      </c>
      <c r="F2856" s="9" t="s">
        <v>17948</v>
      </c>
      <c r="G2856" s="9" t="s">
        <v>17949</v>
      </c>
      <c r="H2856" s="10" t="s">
        <v>21</v>
      </c>
      <c r="I2856" s="11" t="s">
        <v>17950</v>
      </c>
      <c r="J2856" s="11" t="s">
        <v>464</v>
      </c>
      <c r="K2856" s="11"/>
      <c r="L2856" s="12" t="s">
        <v>121</v>
      </c>
      <c r="M2856" s="13" t="s">
        <v>194</v>
      </c>
      <c r="N2856" s="12" t="s">
        <v>38</v>
      </c>
      <c r="O2856" s="12"/>
      <c r="P2856" s="12" t="s">
        <v>26</v>
      </c>
      <c r="Q2856" s="8"/>
      <c r="R2856" s="14" t="s">
        <v>17951</v>
      </c>
    </row>
    <row r="2857" customFormat="false" ht="47.75" hidden="false" customHeight="false" outlineLevel="0" collapsed="false">
      <c r="A2857" s="6" t="n">
        <f aca="false">A2856+1</f>
        <v>2856</v>
      </c>
      <c r="B2857" s="7" t="s">
        <v>17952</v>
      </c>
      <c r="C2857" s="8" t="s">
        <v>17953</v>
      </c>
      <c r="D2857" s="8" t="s">
        <v>17953</v>
      </c>
      <c r="E2857" s="8" t="s">
        <v>17953</v>
      </c>
      <c r="F2857" s="9" t="s">
        <v>17954</v>
      </c>
      <c r="G2857" s="9" t="s">
        <v>17955</v>
      </c>
      <c r="H2857" s="10" t="s">
        <v>21</v>
      </c>
      <c r="I2857" s="11" t="s">
        <v>4834</v>
      </c>
      <c r="J2857" s="11" t="s">
        <v>47</v>
      </c>
      <c r="K2857" s="11"/>
      <c r="L2857" s="12" t="s">
        <v>121</v>
      </c>
      <c r="M2857" s="13" t="s">
        <v>194</v>
      </c>
      <c r="N2857" s="12" t="s">
        <v>38</v>
      </c>
      <c r="O2857" s="12"/>
      <c r="P2857" s="12" t="s">
        <v>26</v>
      </c>
      <c r="Q2857" s="8"/>
      <c r="R2857" s="14" t="s">
        <v>17956</v>
      </c>
    </row>
    <row r="2858" customFormat="false" ht="47.75" hidden="false" customHeight="false" outlineLevel="0" collapsed="false">
      <c r="A2858" s="6" t="n">
        <f aca="false">A2857+1</f>
        <v>2857</v>
      </c>
      <c r="B2858" s="7" t="s">
        <v>17957</v>
      </c>
      <c r="C2858" s="8" t="s">
        <v>17958</v>
      </c>
      <c r="D2858" s="8" t="s">
        <v>17958</v>
      </c>
      <c r="E2858" s="8" t="s">
        <v>17958</v>
      </c>
      <c r="F2858" s="9" t="s">
        <v>17959</v>
      </c>
      <c r="G2858" s="9" t="s">
        <v>17960</v>
      </c>
      <c r="H2858" s="10" t="s">
        <v>21</v>
      </c>
      <c r="I2858" s="11" t="s">
        <v>17961</v>
      </c>
      <c r="J2858" s="11" t="s">
        <v>47</v>
      </c>
      <c r="K2858" s="11"/>
      <c r="L2858" s="12" t="s">
        <v>121</v>
      </c>
      <c r="M2858" s="13" t="s">
        <v>24</v>
      </c>
      <c r="N2858" s="12" t="s">
        <v>38</v>
      </c>
      <c r="O2858" s="12"/>
      <c r="P2858" s="12" t="s">
        <v>26</v>
      </c>
      <c r="Q2858" s="8"/>
      <c r="R2858" s="14" t="s">
        <v>17962</v>
      </c>
    </row>
    <row r="2859" customFormat="false" ht="126.1" hidden="false" customHeight="false" outlineLevel="0" collapsed="false">
      <c r="A2859" s="6" t="n">
        <f aca="false">A2858+1</f>
        <v>2858</v>
      </c>
      <c r="B2859" s="7" t="s">
        <v>17963</v>
      </c>
      <c r="C2859" s="8" t="s">
        <v>17964</v>
      </c>
      <c r="D2859" s="8" t="s">
        <v>17964</v>
      </c>
      <c r="E2859" s="8" t="s">
        <v>17964</v>
      </c>
      <c r="F2859" s="9" t="s">
        <v>17965</v>
      </c>
      <c r="G2859" s="9" t="s">
        <v>17966</v>
      </c>
      <c r="H2859" s="10" t="s">
        <v>21</v>
      </c>
      <c r="I2859" s="11" t="s">
        <v>17967</v>
      </c>
      <c r="J2859" s="11" t="s">
        <v>10931</v>
      </c>
      <c r="K2859" s="11"/>
      <c r="L2859" s="12" t="s">
        <v>121</v>
      </c>
      <c r="M2859" s="13" t="s">
        <v>86</v>
      </c>
      <c r="N2859" s="12" t="s">
        <v>38</v>
      </c>
      <c r="O2859" s="12"/>
      <c r="P2859" s="12" t="s">
        <v>26</v>
      </c>
      <c r="Q2859" s="8" t="s">
        <v>3052</v>
      </c>
      <c r="R2859" s="14" t="s">
        <v>17968</v>
      </c>
    </row>
    <row r="2860" customFormat="false" ht="47.75" hidden="false" customHeight="false" outlineLevel="0" collapsed="false">
      <c r="A2860" s="6" t="n">
        <f aca="false">A2859+1</f>
        <v>2859</v>
      </c>
      <c r="B2860" s="7" t="s">
        <v>17969</v>
      </c>
      <c r="C2860" s="8" t="s">
        <v>17970</v>
      </c>
      <c r="D2860" s="8" t="s">
        <v>17970</v>
      </c>
      <c r="E2860" s="8" t="s">
        <v>17970</v>
      </c>
      <c r="F2860" s="9" t="s">
        <v>17971</v>
      </c>
      <c r="G2860" s="9" t="s">
        <v>17972</v>
      </c>
      <c r="H2860" s="10" t="s">
        <v>21</v>
      </c>
      <c r="I2860" s="11" t="s">
        <v>7416</v>
      </c>
      <c r="J2860" s="11" t="s">
        <v>464</v>
      </c>
      <c r="K2860" s="11"/>
      <c r="L2860" s="12" t="s">
        <v>121</v>
      </c>
      <c r="M2860" s="13" t="s">
        <v>194</v>
      </c>
      <c r="N2860" s="12" t="s">
        <v>38</v>
      </c>
      <c r="O2860" s="12"/>
      <c r="P2860" s="12" t="s">
        <v>26</v>
      </c>
      <c r="Q2860" s="8"/>
      <c r="R2860" s="14" t="s">
        <v>17973</v>
      </c>
    </row>
    <row r="2861" customFormat="false" ht="70.1" hidden="false" customHeight="false" outlineLevel="0" collapsed="false">
      <c r="A2861" s="6" t="n">
        <f aca="false">A2860+1</f>
        <v>2860</v>
      </c>
      <c r="B2861" s="7" t="s">
        <v>17974</v>
      </c>
      <c r="C2861" s="8" t="s">
        <v>17975</v>
      </c>
      <c r="D2861" s="8" t="s">
        <v>17975</v>
      </c>
      <c r="E2861" s="8" t="s">
        <v>17975</v>
      </c>
      <c r="F2861" s="9" t="s">
        <v>17976</v>
      </c>
      <c r="G2861" s="9" t="s">
        <v>17977</v>
      </c>
      <c r="H2861" s="10" t="s">
        <v>21</v>
      </c>
      <c r="I2861" s="11" t="s">
        <v>7621</v>
      </c>
      <c r="J2861" s="11" t="s">
        <v>77</v>
      </c>
      <c r="K2861" s="11"/>
      <c r="L2861" s="12" t="s">
        <v>121</v>
      </c>
      <c r="M2861" s="13" t="s">
        <v>24</v>
      </c>
      <c r="N2861" s="12" t="s">
        <v>38</v>
      </c>
      <c r="O2861" s="12"/>
      <c r="P2861" s="12" t="s">
        <v>26</v>
      </c>
      <c r="Q2861" s="8" t="s">
        <v>130</v>
      </c>
      <c r="R2861" s="14" t="s">
        <v>17978</v>
      </c>
    </row>
    <row r="2862" customFormat="false" ht="47.75" hidden="false" customHeight="false" outlineLevel="0" collapsed="false">
      <c r="A2862" s="6" t="n">
        <f aca="false">A2861+1</f>
        <v>2861</v>
      </c>
      <c r="B2862" s="7" t="s">
        <v>17979</v>
      </c>
      <c r="C2862" s="8" t="s">
        <v>17980</v>
      </c>
      <c r="D2862" s="8" t="s">
        <v>17980</v>
      </c>
      <c r="E2862" s="8" t="s">
        <v>17980</v>
      </c>
      <c r="F2862" s="9" t="s">
        <v>17981</v>
      </c>
      <c r="G2862" s="9" t="s">
        <v>17982</v>
      </c>
      <c r="H2862" s="10" t="s">
        <v>21</v>
      </c>
      <c r="I2862" s="11" t="s">
        <v>4807</v>
      </c>
      <c r="J2862" s="11" t="s">
        <v>47</v>
      </c>
      <c r="K2862" s="11"/>
      <c r="L2862" s="12" t="s">
        <v>121</v>
      </c>
      <c r="M2862" s="13" t="s">
        <v>194</v>
      </c>
      <c r="N2862" s="12" t="s">
        <v>38</v>
      </c>
      <c r="O2862" s="12"/>
      <c r="P2862" s="12" t="s">
        <v>26</v>
      </c>
      <c r="Q2862" s="8"/>
      <c r="R2862" s="14" t="s">
        <v>17983</v>
      </c>
    </row>
    <row r="2863" customFormat="false" ht="126.1" hidden="false" customHeight="false" outlineLevel="0" collapsed="false">
      <c r="A2863" s="6" t="n">
        <f aca="false">A2862+1</f>
        <v>2862</v>
      </c>
      <c r="B2863" s="7" t="s">
        <v>17984</v>
      </c>
      <c r="C2863" s="8" t="s">
        <v>17985</v>
      </c>
      <c r="D2863" s="8" t="s">
        <v>17985</v>
      </c>
      <c r="E2863" s="8" t="s">
        <v>17985</v>
      </c>
      <c r="F2863" s="9" t="s">
        <v>17986</v>
      </c>
      <c r="G2863" s="9" t="s">
        <v>17987</v>
      </c>
      <c r="H2863" s="10" t="s">
        <v>21</v>
      </c>
      <c r="I2863" s="11" t="s">
        <v>17988</v>
      </c>
      <c r="J2863" s="11" t="s">
        <v>70</v>
      </c>
      <c r="K2863" s="11"/>
      <c r="L2863" s="12" t="s">
        <v>121</v>
      </c>
      <c r="M2863" s="13" t="s">
        <v>122</v>
      </c>
      <c r="N2863" s="12" t="s">
        <v>38</v>
      </c>
      <c r="O2863" s="12"/>
      <c r="P2863" s="12" t="s">
        <v>26</v>
      </c>
      <c r="Q2863" s="8" t="s">
        <v>3052</v>
      </c>
      <c r="R2863" s="14" t="s">
        <v>17989</v>
      </c>
    </row>
    <row r="2864" customFormat="false" ht="103.7" hidden="false" customHeight="false" outlineLevel="0" collapsed="false">
      <c r="A2864" s="6" t="n">
        <f aca="false">A2863+1</f>
        <v>2863</v>
      </c>
      <c r="B2864" s="7" t="s">
        <v>17990</v>
      </c>
      <c r="C2864" s="8" t="s">
        <v>17991</v>
      </c>
      <c r="D2864" s="8" t="s">
        <v>17991</v>
      </c>
      <c r="E2864" s="8" t="s">
        <v>17991</v>
      </c>
      <c r="F2864" s="9" t="s">
        <v>17992</v>
      </c>
      <c r="G2864" s="9" t="s">
        <v>17993</v>
      </c>
      <c r="H2864" s="10" t="s">
        <v>21</v>
      </c>
      <c r="I2864" s="11" t="s">
        <v>17994</v>
      </c>
      <c r="J2864" s="11" t="s">
        <v>35</v>
      </c>
      <c r="K2864" s="11"/>
      <c r="L2864" s="12" t="s">
        <v>121</v>
      </c>
      <c r="M2864" s="13" t="s">
        <v>122</v>
      </c>
      <c r="N2864" s="12" t="s">
        <v>38</v>
      </c>
      <c r="O2864" s="12"/>
      <c r="P2864" s="12" t="s">
        <v>26</v>
      </c>
      <c r="Q2864" s="8" t="s">
        <v>531</v>
      </c>
      <c r="R2864" s="14" t="s">
        <v>17995</v>
      </c>
    </row>
    <row r="2865" customFormat="false" ht="47.75" hidden="false" customHeight="false" outlineLevel="0" collapsed="false">
      <c r="A2865" s="6" t="n">
        <f aca="false">A2864+1</f>
        <v>2864</v>
      </c>
      <c r="B2865" s="7" t="s">
        <v>17996</v>
      </c>
      <c r="C2865" s="8" t="s">
        <v>17997</v>
      </c>
      <c r="D2865" s="8" t="s">
        <v>17997</v>
      </c>
      <c r="E2865" s="8" t="s">
        <v>17997</v>
      </c>
      <c r="F2865" s="9" t="s">
        <v>17998</v>
      </c>
      <c r="G2865" s="9" t="s">
        <v>17999</v>
      </c>
      <c r="H2865" s="10" t="s">
        <v>21</v>
      </c>
      <c r="I2865" s="11" t="s">
        <v>7621</v>
      </c>
      <c r="J2865" s="11" t="s">
        <v>319</v>
      </c>
      <c r="K2865" s="11"/>
      <c r="L2865" s="12" t="s">
        <v>121</v>
      </c>
      <c r="M2865" s="13" t="s">
        <v>194</v>
      </c>
      <c r="N2865" s="12" t="s">
        <v>38</v>
      </c>
      <c r="O2865" s="12"/>
      <c r="P2865" s="12" t="s">
        <v>26</v>
      </c>
      <c r="Q2865" s="8"/>
      <c r="R2865" s="14" t="s">
        <v>18000</v>
      </c>
    </row>
    <row r="2866" customFormat="false" ht="47.75" hidden="false" customHeight="false" outlineLevel="0" collapsed="false">
      <c r="A2866" s="6" t="n">
        <f aca="false">A2865+1</f>
        <v>2865</v>
      </c>
      <c r="B2866" s="7" t="s">
        <v>18001</v>
      </c>
      <c r="C2866" s="8" t="s">
        <v>18002</v>
      </c>
      <c r="D2866" s="8" t="s">
        <v>18002</v>
      </c>
      <c r="E2866" s="8" t="s">
        <v>18002</v>
      </c>
      <c r="F2866" s="9" t="s">
        <v>18003</v>
      </c>
      <c r="G2866" s="9" t="s">
        <v>18004</v>
      </c>
      <c r="H2866" s="10" t="s">
        <v>21</v>
      </c>
      <c r="I2866" s="11" t="s">
        <v>18005</v>
      </c>
      <c r="J2866" s="11" t="s">
        <v>47</v>
      </c>
      <c r="K2866" s="11"/>
      <c r="L2866" s="12" t="s">
        <v>121</v>
      </c>
      <c r="M2866" s="13" t="s">
        <v>86</v>
      </c>
      <c r="N2866" s="12" t="s">
        <v>38</v>
      </c>
      <c r="O2866" s="12"/>
      <c r="P2866" s="12" t="s">
        <v>26</v>
      </c>
      <c r="Q2866" s="8"/>
      <c r="R2866" s="14" t="s">
        <v>18006</v>
      </c>
    </row>
    <row r="2867" customFormat="false" ht="70.1" hidden="false" customHeight="false" outlineLevel="0" collapsed="false">
      <c r="A2867" s="6" t="n">
        <f aca="false">A2866+1</f>
        <v>2866</v>
      </c>
      <c r="B2867" s="7" t="s">
        <v>18007</v>
      </c>
      <c r="C2867" s="8" t="s">
        <v>18008</v>
      </c>
      <c r="D2867" s="8" t="s">
        <v>18008</v>
      </c>
      <c r="E2867" s="8" t="s">
        <v>18009</v>
      </c>
      <c r="F2867" s="9" t="s">
        <v>18010</v>
      </c>
      <c r="G2867" s="9" t="s">
        <v>18011</v>
      </c>
      <c r="H2867" s="10" t="s">
        <v>21</v>
      </c>
      <c r="I2867" s="11" t="s">
        <v>5667</v>
      </c>
      <c r="J2867" s="11" t="s">
        <v>560</v>
      </c>
      <c r="K2867" s="11"/>
      <c r="L2867" s="12" t="s">
        <v>121</v>
      </c>
      <c r="M2867" s="13" t="s">
        <v>122</v>
      </c>
      <c r="N2867" s="12" t="s">
        <v>38</v>
      </c>
      <c r="O2867" s="12"/>
      <c r="P2867" s="12" t="s">
        <v>26</v>
      </c>
      <c r="Q2867" s="8" t="s">
        <v>130</v>
      </c>
      <c r="R2867" s="14" t="s">
        <v>18012</v>
      </c>
    </row>
    <row r="2868" customFormat="false" ht="47.75" hidden="false" customHeight="false" outlineLevel="0" collapsed="false">
      <c r="A2868" s="6" t="n">
        <f aca="false">A2867+1</f>
        <v>2867</v>
      </c>
      <c r="B2868" s="7" t="s">
        <v>18013</v>
      </c>
      <c r="C2868" s="8" t="s">
        <v>18014</v>
      </c>
      <c r="D2868" s="8" t="s">
        <v>18014</v>
      </c>
      <c r="E2868" s="8" t="s">
        <v>18014</v>
      </c>
      <c r="F2868" s="9" t="s">
        <v>18015</v>
      </c>
      <c r="G2868" s="9" t="s">
        <v>18016</v>
      </c>
      <c r="H2868" s="10" t="s">
        <v>21</v>
      </c>
      <c r="I2868" s="11" t="s">
        <v>7604</v>
      </c>
      <c r="J2868" s="11" t="s">
        <v>319</v>
      </c>
      <c r="K2868" s="11"/>
      <c r="L2868" s="12" t="s">
        <v>121</v>
      </c>
      <c r="M2868" s="13" t="s">
        <v>194</v>
      </c>
      <c r="N2868" s="12" t="s">
        <v>38</v>
      </c>
      <c r="O2868" s="12"/>
      <c r="P2868" s="12" t="s">
        <v>26</v>
      </c>
      <c r="Q2868" s="8"/>
      <c r="R2868" s="14" t="s">
        <v>18017</v>
      </c>
    </row>
    <row r="2869" customFormat="false" ht="47.75" hidden="false" customHeight="false" outlineLevel="0" collapsed="false">
      <c r="A2869" s="6" t="n">
        <f aca="false">A2868+1</f>
        <v>2868</v>
      </c>
      <c r="B2869" s="7" t="s">
        <v>18018</v>
      </c>
      <c r="C2869" s="8" t="s">
        <v>18019</v>
      </c>
      <c r="D2869" s="8" t="s">
        <v>18019</v>
      </c>
      <c r="E2869" s="8" t="s">
        <v>18019</v>
      </c>
      <c r="F2869" s="9" t="s">
        <v>18020</v>
      </c>
      <c r="G2869" s="9" t="s">
        <v>18021</v>
      </c>
      <c r="H2869" s="10" t="s">
        <v>21</v>
      </c>
      <c r="I2869" s="11" t="s">
        <v>6358</v>
      </c>
      <c r="J2869" s="11" t="s">
        <v>47</v>
      </c>
      <c r="K2869" s="11"/>
      <c r="L2869" s="12" t="s">
        <v>121</v>
      </c>
      <c r="M2869" s="13" t="s">
        <v>194</v>
      </c>
      <c r="N2869" s="12" t="s">
        <v>38</v>
      </c>
      <c r="O2869" s="12"/>
      <c r="P2869" s="12" t="s">
        <v>26</v>
      </c>
      <c r="Q2869" s="8"/>
      <c r="R2869" s="14" t="s">
        <v>18022</v>
      </c>
    </row>
    <row r="2870" customFormat="false" ht="47.75" hidden="false" customHeight="false" outlineLevel="0" collapsed="false">
      <c r="A2870" s="6" t="n">
        <f aca="false">A2869+1</f>
        <v>2869</v>
      </c>
      <c r="B2870" s="7" t="s">
        <v>18023</v>
      </c>
      <c r="C2870" s="8" t="s">
        <v>18024</v>
      </c>
      <c r="D2870" s="8" t="s">
        <v>18024</v>
      </c>
      <c r="E2870" s="8" t="s">
        <v>18024</v>
      </c>
      <c r="F2870" s="9" t="s">
        <v>18025</v>
      </c>
      <c r="G2870" s="9" t="s">
        <v>18026</v>
      </c>
      <c r="H2870" s="10" t="s">
        <v>21</v>
      </c>
      <c r="I2870" s="11" t="s">
        <v>18027</v>
      </c>
      <c r="J2870" s="11" t="s">
        <v>77</v>
      </c>
      <c r="K2870" s="11"/>
      <c r="L2870" s="12" t="s">
        <v>121</v>
      </c>
      <c r="M2870" s="13" t="s">
        <v>194</v>
      </c>
      <c r="N2870" s="12" t="s">
        <v>38</v>
      </c>
      <c r="O2870" s="12"/>
      <c r="P2870" s="12" t="s">
        <v>26</v>
      </c>
      <c r="Q2870" s="8"/>
      <c r="R2870" s="14" t="s">
        <v>18028</v>
      </c>
    </row>
    <row r="2871" customFormat="false" ht="70.1" hidden="false" customHeight="false" outlineLevel="0" collapsed="false">
      <c r="A2871" s="6" t="n">
        <f aca="false">A2870+1</f>
        <v>2870</v>
      </c>
      <c r="B2871" s="7" t="s">
        <v>18029</v>
      </c>
      <c r="C2871" s="8" t="s">
        <v>18030</v>
      </c>
      <c r="D2871" s="8" t="s">
        <v>18030</v>
      </c>
      <c r="E2871" s="8" t="s">
        <v>18030</v>
      </c>
      <c r="F2871" s="9" t="s">
        <v>18031</v>
      </c>
      <c r="G2871" s="9" t="s">
        <v>18032</v>
      </c>
      <c r="H2871" s="10" t="s">
        <v>21</v>
      </c>
      <c r="I2871" s="11" t="s">
        <v>14178</v>
      </c>
      <c r="J2871" s="11" t="s">
        <v>35</v>
      </c>
      <c r="K2871" s="11"/>
      <c r="L2871" s="12" t="s">
        <v>121</v>
      </c>
      <c r="M2871" s="13" t="s">
        <v>122</v>
      </c>
      <c r="N2871" s="12" t="s">
        <v>38</v>
      </c>
      <c r="O2871" s="12"/>
      <c r="P2871" s="12" t="s">
        <v>26</v>
      </c>
      <c r="Q2871" s="8" t="s">
        <v>130</v>
      </c>
      <c r="R2871" s="14" t="s">
        <v>18033</v>
      </c>
    </row>
    <row r="2872" customFormat="false" ht="47.75" hidden="false" customHeight="false" outlineLevel="0" collapsed="false">
      <c r="A2872" s="6" t="n">
        <f aca="false">A2871+1</f>
        <v>2871</v>
      </c>
      <c r="B2872" s="7" t="s">
        <v>18034</v>
      </c>
      <c r="C2872" s="8" t="s">
        <v>18035</v>
      </c>
      <c r="D2872" s="8" t="s">
        <v>18035</v>
      </c>
      <c r="E2872" s="8" t="s">
        <v>18035</v>
      </c>
      <c r="F2872" s="9" t="s">
        <v>18036</v>
      </c>
      <c r="G2872" s="9" t="s">
        <v>18037</v>
      </c>
      <c r="H2872" s="10" t="s">
        <v>21</v>
      </c>
      <c r="I2872" s="11" t="s">
        <v>18038</v>
      </c>
      <c r="J2872" s="11" t="s">
        <v>2340</v>
      </c>
      <c r="K2872" s="11"/>
      <c r="L2872" s="12" t="s">
        <v>121</v>
      </c>
      <c r="M2872" s="13" t="s">
        <v>86</v>
      </c>
      <c r="N2872" s="12" t="s">
        <v>38</v>
      </c>
      <c r="O2872" s="12"/>
      <c r="P2872" s="12" t="s">
        <v>26</v>
      </c>
      <c r="Q2872" s="8"/>
      <c r="R2872" s="14" t="s">
        <v>18039</v>
      </c>
    </row>
    <row r="2873" customFormat="false" ht="47.75" hidden="false" customHeight="false" outlineLevel="0" collapsed="false">
      <c r="A2873" s="6" t="n">
        <f aca="false">A2872+1</f>
        <v>2872</v>
      </c>
      <c r="B2873" s="7" t="s">
        <v>18040</v>
      </c>
      <c r="C2873" s="8" t="s">
        <v>18041</v>
      </c>
      <c r="D2873" s="8" t="s">
        <v>18041</v>
      </c>
      <c r="E2873" s="8" t="s">
        <v>18041</v>
      </c>
      <c r="F2873" s="9" t="s">
        <v>18042</v>
      </c>
      <c r="G2873" s="9" t="s">
        <v>18043</v>
      </c>
      <c r="H2873" s="10" t="s">
        <v>21</v>
      </c>
      <c r="I2873" s="11" t="s">
        <v>18044</v>
      </c>
      <c r="J2873" s="11" t="s">
        <v>319</v>
      </c>
      <c r="K2873" s="11"/>
      <c r="L2873" s="12" t="s">
        <v>121</v>
      </c>
      <c r="M2873" s="13" t="s">
        <v>194</v>
      </c>
      <c r="N2873" s="12" t="s">
        <v>38</v>
      </c>
      <c r="O2873" s="12"/>
      <c r="P2873" s="12" t="s">
        <v>26</v>
      </c>
      <c r="Q2873" s="8"/>
      <c r="R2873" s="14" t="s">
        <v>18045</v>
      </c>
    </row>
    <row r="2874" customFormat="false" ht="47.75" hidden="false" customHeight="false" outlineLevel="0" collapsed="false">
      <c r="A2874" s="6" t="n">
        <f aca="false">A2873+1</f>
        <v>2873</v>
      </c>
      <c r="B2874" s="7" t="s">
        <v>18046</v>
      </c>
      <c r="C2874" s="8" t="s">
        <v>18047</v>
      </c>
      <c r="D2874" s="8" t="s">
        <v>18047</v>
      </c>
      <c r="E2874" s="8" t="s">
        <v>18048</v>
      </c>
      <c r="F2874" s="9" t="s">
        <v>18049</v>
      </c>
      <c r="G2874" s="9" t="s">
        <v>18050</v>
      </c>
      <c r="H2874" s="10" t="s">
        <v>21</v>
      </c>
      <c r="I2874" s="11" t="s">
        <v>18051</v>
      </c>
      <c r="J2874" s="11" t="s">
        <v>464</v>
      </c>
      <c r="K2874" s="11"/>
      <c r="L2874" s="12" t="s">
        <v>121</v>
      </c>
      <c r="M2874" s="13" t="s">
        <v>194</v>
      </c>
      <c r="N2874" s="12" t="s">
        <v>38</v>
      </c>
      <c r="O2874" s="12"/>
      <c r="P2874" s="12" t="s">
        <v>26</v>
      </c>
      <c r="Q2874" s="8" t="s">
        <v>57</v>
      </c>
      <c r="R2874" s="14" t="s">
        <v>18052</v>
      </c>
    </row>
    <row r="2875" customFormat="false" ht="70.1" hidden="false" customHeight="false" outlineLevel="0" collapsed="false">
      <c r="A2875" s="6" t="n">
        <f aca="false">A2874+1</f>
        <v>2874</v>
      </c>
      <c r="B2875" s="7" t="s">
        <v>18053</v>
      </c>
      <c r="C2875" s="8" t="s">
        <v>18054</v>
      </c>
      <c r="D2875" s="8" t="s">
        <v>18054</v>
      </c>
      <c r="E2875" s="8" t="s">
        <v>18054</v>
      </c>
      <c r="F2875" s="9" t="s">
        <v>18055</v>
      </c>
      <c r="G2875" s="9" t="s">
        <v>18056</v>
      </c>
      <c r="H2875" s="10" t="s">
        <v>21</v>
      </c>
      <c r="I2875" s="11" t="s">
        <v>17180</v>
      </c>
      <c r="J2875" s="11" t="s">
        <v>35</v>
      </c>
      <c r="K2875" s="11"/>
      <c r="L2875" s="12" t="s">
        <v>121</v>
      </c>
      <c r="M2875" s="13" t="s">
        <v>122</v>
      </c>
      <c r="N2875" s="12" t="s">
        <v>38</v>
      </c>
      <c r="O2875" s="12"/>
      <c r="P2875" s="12" t="s">
        <v>26</v>
      </c>
      <c r="Q2875" s="8" t="s">
        <v>130</v>
      </c>
      <c r="R2875" s="14" t="s">
        <v>18057</v>
      </c>
    </row>
    <row r="2876" customFormat="false" ht="47.75" hidden="false" customHeight="false" outlineLevel="0" collapsed="false">
      <c r="A2876" s="6" t="n">
        <f aca="false">A2875+1</f>
        <v>2875</v>
      </c>
      <c r="B2876" s="7" t="s">
        <v>18058</v>
      </c>
      <c r="C2876" s="8" t="s">
        <v>18059</v>
      </c>
      <c r="D2876" s="8" t="s">
        <v>18059</v>
      </c>
      <c r="E2876" s="8" t="s">
        <v>18059</v>
      </c>
      <c r="F2876" s="9" t="s">
        <v>18060</v>
      </c>
      <c r="G2876" s="9" t="s">
        <v>18061</v>
      </c>
      <c r="H2876" s="10" t="s">
        <v>21</v>
      </c>
      <c r="I2876" s="11" t="s">
        <v>17950</v>
      </c>
      <c r="J2876" s="11" t="s">
        <v>70</v>
      </c>
      <c r="K2876" s="11"/>
      <c r="L2876" s="12" t="s">
        <v>121</v>
      </c>
      <c r="M2876" s="13" t="s">
        <v>194</v>
      </c>
      <c r="N2876" s="12" t="s">
        <v>38</v>
      </c>
      <c r="O2876" s="12"/>
      <c r="P2876" s="12" t="s">
        <v>26</v>
      </c>
      <c r="Q2876" s="8"/>
      <c r="R2876" s="14" t="s">
        <v>18062</v>
      </c>
    </row>
    <row r="2877" customFormat="false" ht="47.75" hidden="false" customHeight="false" outlineLevel="0" collapsed="false">
      <c r="A2877" s="6" t="n">
        <f aca="false">A2876+1</f>
        <v>2876</v>
      </c>
      <c r="B2877" s="7" t="s">
        <v>18063</v>
      </c>
      <c r="C2877" s="8" t="s">
        <v>18064</v>
      </c>
      <c r="D2877" s="8" t="s">
        <v>18064</v>
      </c>
      <c r="E2877" s="8" t="s">
        <v>18065</v>
      </c>
      <c r="F2877" s="9" t="s">
        <v>18066</v>
      </c>
      <c r="G2877" s="9" t="s">
        <v>18067</v>
      </c>
      <c r="H2877" s="10" t="s">
        <v>21</v>
      </c>
      <c r="I2877" s="11" t="s">
        <v>18068</v>
      </c>
      <c r="J2877" s="11" t="s">
        <v>47</v>
      </c>
      <c r="K2877" s="11"/>
      <c r="L2877" s="12" t="s">
        <v>121</v>
      </c>
      <c r="M2877" s="13" t="s">
        <v>194</v>
      </c>
      <c r="N2877" s="12" t="s">
        <v>38</v>
      </c>
      <c r="O2877" s="12"/>
      <c r="P2877" s="12" t="s">
        <v>26</v>
      </c>
      <c r="Q2877" s="8" t="s">
        <v>57</v>
      </c>
      <c r="R2877" s="14" t="s">
        <v>18069</v>
      </c>
    </row>
    <row r="2878" customFormat="false" ht="70.1" hidden="false" customHeight="false" outlineLevel="0" collapsed="false">
      <c r="A2878" s="6" t="n">
        <f aca="false">A2877+1</f>
        <v>2877</v>
      </c>
      <c r="B2878" s="7" t="s">
        <v>18070</v>
      </c>
      <c r="C2878" s="8" t="s">
        <v>18071</v>
      </c>
      <c r="D2878" s="8" t="s">
        <v>18072</v>
      </c>
      <c r="E2878" s="8" t="s">
        <v>18072</v>
      </c>
      <c r="F2878" s="9" t="s">
        <v>18073</v>
      </c>
      <c r="G2878" s="9" t="s">
        <v>18074</v>
      </c>
      <c r="H2878" s="10" t="s">
        <v>21</v>
      </c>
      <c r="I2878" s="11" t="s">
        <v>6988</v>
      </c>
      <c r="J2878" s="11" t="s">
        <v>464</v>
      </c>
      <c r="K2878" s="11"/>
      <c r="L2878" s="12" t="s">
        <v>121</v>
      </c>
      <c r="M2878" s="13" t="s">
        <v>122</v>
      </c>
      <c r="N2878" s="12" t="s">
        <v>38</v>
      </c>
      <c r="O2878" s="12"/>
      <c r="P2878" s="12" t="s">
        <v>26</v>
      </c>
      <c r="Q2878" s="8" t="s">
        <v>130</v>
      </c>
      <c r="R2878" s="14" t="s">
        <v>18075</v>
      </c>
    </row>
    <row r="2879" customFormat="false" ht="47.75" hidden="false" customHeight="false" outlineLevel="0" collapsed="false">
      <c r="A2879" s="6" t="n">
        <f aca="false">A2878+1</f>
        <v>2878</v>
      </c>
      <c r="B2879" s="7" t="s">
        <v>18076</v>
      </c>
      <c r="C2879" s="8" t="s">
        <v>18077</v>
      </c>
      <c r="D2879" s="8" t="s">
        <v>18077</v>
      </c>
      <c r="E2879" s="8" t="s">
        <v>18077</v>
      </c>
      <c r="F2879" s="9" t="s">
        <v>18078</v>
      </c>
      <c r="G2879" s="9" t="s">
        <v>18079</v>
      </c>
      <c r="H2879" s="10" t="s">
        <v>21</v>
      </c>
      <c r="I2879" s="11" t="s">
        <v>6964</v>
      </c>
      <c r="J2879" s="11" t="s">
        <v>319</v>
      </c>
      <c r="K2879" s="11"/>
      <c r="L2879" s="12" t="s">
        <v>121</v>
      </c>
      <c r="M2879" s="13" t="s">
        <v>24</v>
      </c>
      <c r="N2879" s="12" t="s">
        <v>38</v>
      </c>
      <c r="O2879" s="12"/>
      <c r="P2879" s="12" t="s">
        <v>26</v>
      </c>
      <c r="Q2879" s="8"/>
      <c r="R2879" s="14" t="s">
        <v>18080</v>
      </c>
    </row>
    <row r="2880" customFormat="false" ht="47.75" hidden="false" customHeight="false" outlineLevel="0" collapsed="false">
      <c r="A2880" s="6" t="n">
        <f aca="false">A2879+1</f>
        <v>2879</v>
      </c>
      <c r="B2880" s="7" t="s">
        <v>18081</v>
      </c>
      <c r="C2880" s="8" t="s">
        <v>18082</v>
      </c>
      <c r="D2880" s="8" t="s">
        <v>18082</v>
      </c>
      <c r="E2880" s="8" t="s">
        <v>18082</v>
      </c>
      <c r="F2880" s="9" t="s">
        <v>18083</v>
      </c>
      <c r="G2880" s="9" t="s">
        <v>18084</v>
      </c>
      <c r="H2880" s="10" t="s">
        <v>21</v>
      </c>
      <c r="I2880" s="11" t="s">
        <v>4834</v>
      </c>
      <c r="J2880" s="11" t="s">
        <v>422</v>
      </c>
      <c r="K2880" s="11"/>
      <c r="L2880" s="12" t="s">
        <v>121</v>
      </c>
      <c r="M2880" s="13" t="s">
        <v>194</v>
      </c>
      <c r="N2880" s="12" t="s">
        <v>38</v>
      </c>
      <c r="O2880" s="12"/>
      <c r="P2880" s="12" t="s">
        <v>26</v>
      </c>
      <c r="Q2880" s="8"/>
      <c r="R2880" s="14" t="s">
        <v>18085</v>
      </c>
    </row>
    <row r="2881" customFormat="false" ht="47.75" hidden="false" customHeight="false" outlineLevel="0" collapsed="false">
      <c r="A2881" s="6" t="n">
        <f aca="false">A2880+1</f>
        <v>2880</v>
      </c>
      <c r="B2881" s="7" t="s">
        <v>18086</v>
      </c>
      <c r="C2881" s="8" t="s">
        <v>18087</v>
      </c>
      <c r="D2881" s="8" t="s">
        <v>18087</v>
      </c>
      <c r="E2881" s="8" t="s">
        <v>18087</v>
      </c>
      <c r="F2881" s="9" t="s">
        <v>18088</v>
      </c>
      <c r="G2881" s="9" t="s">
        <v>18089</v>
      </c>
      <c r="H2881" s="10" t="s">
        <v>21</v>
      </c>
      <c r="I2881" s="11" t="s">
        <v>5667</v>
      </c>
      <c r="J2881" s="11" t="s">
        <v>319</v>
      </c>
      <c r="K2881" s="11"/>
      <c r="L2881" s="12" t="s">
        <v>121</v>
      </c>
      <c r="M2881" s="13" t="s">
        <v>194</v>
      </c>
      <c r="N2881" s="12" t="s">
        <v>38</v>
      </c>
      <c r="O2881" s="12"/>
      <c r="P2881" s="12" t="s">
        <v>26</v>
      </c>
      <c r="Q2881" s="8"/>
      <c r="R2881" s="14" t="s">
        <v>18090</v>
      </c>
    </row>
    <row r="2882" customFormat="false" ht="47.75" hidden="false" customHeight="false" outlineLevel="0" collapsed="false">
      <c r="A2882" s="6" t="n">
        <f aca="false">A2881+1</f>
        <v>2881</v>
      </c>
      <c r="B2882" s="7" t="s">
        <v>18091</v>
      </c>
      <c r="C2882" s="8" t="s">
        <v>18092</v>
      </c>
      <c r="D2882" s="8" t="s">
        <v>18092</v>
      </c>
      <c r="E2882" s="8" t="s">
        <v>18092</v>
      </c>
      <c r="F2882" s="9" t="s">
        <v>18093</v>
      </c>
      <c r="G2882" s="9" t="s">
        <v>18094</v>
      </c>
      <c r="H2882" s="10" t="s">
        <v>21</v>
      </c>
      <c r="I2882" s="11" t="s">
        <v>7920</v>
      </c>
      <c r="J2882" s="11" t="s">
        <v>47</v>
      </c>
      <c r="K2882" s="11"/>
      <c r="L2882" s="12" t="s">
        <v>121</v>
      </c>
      <c r="M2882" s="13" t="s">
        <v>194</v>
      </c>
      <c r="N2882" s="12" t="s">
        <v>38</v>
      </c>
      <c r="O2882" s="12"/>
      <c r="P2882" s="12" t="s">
        <v>26</v>
      </c>
      <c r="Q2882" s="8"/>
      <c r="R2882" s="14" t="s">
        <v>18095</v>
      </c>
    </row>
    <row r="2883" customFormat="false" ht="103.7" hidden="false" customHeight="false" outlineLevel="0" collapsed="false">
      <c r="A2883" s="6" t="n">
        <f aca="false">A2882+1</f>
        <v>2882</v>
      </c>
      <c r="B2883" s="7" t="s">
        <v>18096</v>
      </c>
      <c r="C2883" s="8" t="s">
        <v>18097</v>
      </c>
      <c r="D2883" s="8" t="s">
        <v>18098</v>
      </c>
      <c r="E2883" s="8" t="s">
        <v>18098</v>
      </c>
      <c r="F2883" s="9" t="s">
        <v>18099</v>
      </c>
      <c r="G2883" s="9" t="s">
        <v>18100</v>
      </c>
      <c r="H2883" s="10" t="s">
        <v>1147</v>
      </c>
      <c r="I2883" s="11" t="s">
        <v>18101</v>
      </c>
      <c r="J2883" s="11" t="s">
        <v>435</v>
      </c>
      <c r="K2883" s="11"/>
      <c r="L2883" s="12"/>
      <c r="M2883" s="13" t="s">
        <v>278</v>
      </c>
      <c r="N2883" s="12" t="s">
        <v>38</v>
      </c>
      <c r="O2883" s="12"/>
      <c r="P2883" s="12" t="s">
        <v>26</v>
      </c>
      <c r="Q2883" s="8" t="s">
        <v>18102</v>
      </c>
      <c r="R2883" s="14" t="s">
        <v>18103</v>
      </c>
    </row>
    <row r="2884" customFormat="false" ht="47.75" hidden="false" customHeight="false" outlineLevel="0" collapsed="false">
      <c r="A2884" s="6" t="n">
        <f aca="false">A2883+1</f>
        <v>2883</v>
      </c>
      <c r="B2884" s="7" t="s">
        <v>18104</v>
      </c>
      <c r="C2884" s="8" t="s">
        <v>18105</v>
      </c>
      <c r="D2884" s="8" t="s">
        <v>18105</v>
      </c>
      <c r="E2884" s="8" t="s">
        <v>18105</v>
      </c>
      <c r="F2884" s="9" t="s">
        <v>18106</v>
      </c>
      <c r="G2884" s="9" t="s">
        <v>18107</v>
      </c>
      <c r="H2884" s="10" t="s">
        <v>21</v>
      </c>
      <c r="I2884" s="11" t="s">
        <v>7632</v>
      </c>
      <c r="J2884" s="11" t="s">
        <v>560</v>
      </c>
      <c r="K2884" s="11"/>
      <c r="L2884" s="12"/>
      <c r="M2884" s="13" t="s">
        <v>100</v>
      </c>
      <c r="N2884" s="12" t="s">
        <v>38</v>
      </c>
      <c r="O2884" s="12"/>
      <c r="P2884" s="12" t="s">
        <v>26</v>
      </c>
      <c r="Q2884" s="8"/>
      <c r="R2884" s="14" t="s">
        <v>18108</v>
      </c>
    </row>
    <row r="2885" customFormat="false" ht="126.1" hidden="false" customHeight="false" outlineLevel="0" collapsed="false">
      <c r="A2885" s="6" t="n">
        <f aca="false">A2884+1</f>
        <v>2884</v>
      </c>
      <c r="B2885" s="7" t="s">
        <v>18109</v>
      </c>
      <c r="C2885" s="8" t="s">
        <v>17697</v>
      </c>
      <c r="D2885" s="8" t="s">
        <v>18110</v>
      </c>
      <c r="E2885" s="8" t="s">
        <v>18110</v>
      </c>
      <c r="F2885" s="9" t="s">
        <v>18111</v>
      </c>
      <c r="G2885" s="9" t="s">
        <v>18112</v>
      </c>
      <c r="H2885" s="10" t="s">
        <v>21</v>
      </c>
      <c r="I2885" s="11" t="s">
        <v>16465</v>
      </c>
      <c r="J2885" s="11" t="s">
        <v>14693</v>
      </c>
      <c r="K2885" s="11"/>
      <c r="L2885" s="12" t="s">
        <v>121</v>
      </c>
      <c r="M2885" s="13" t="s">
        <v>48</v>
      </c>
      <c r="N2885" s="12" t="s">
        <v>38</v>
      </c>
      <c r="O2885" s="12"/>
      <c r="P2885" s="12" t="s">
        <v>26</v>
      </c>
      <c r="Q2885" s="8" t="s">
        <v>12720</v>
      </c>
      <c r="R2885" s="14" t="s">
        <v>18113</v>
      </c>
    </row>
    <row r="2886" customFormat="false" ht="126.1" hidden="false" customHeight="false" outlineLevel="0" collapsed="false">
      <c r="A2886" s="6" t="n">
        <f aca="false">A2885+1</f>
        <v>2885</v>
      </c>
      <c r="B2886" s="7" t="s">
        <v>18114</v>
      </c>
      <c r="C2886" s="8" t="s">
        <v>18115</v>
      </c>
      <c r="D2886" s="8" t="s">
        <v>18115</v>
      </c>
      <c r="E2886" s="8" t="s">
        <v>18115</v>
      </c>
      <c r="F2886" s="9" t="s">
        <v>18116</v>
      </c>
      <c r="G2886" s="9" t="s">
        <v>18117</v>
      </c>
      <c r="H2886" s="10" t="s">
        <v>21</v>
      </c>
      <c r="I2886" s="11" t="s">
        <v>2307</v>
      </c>
      <c r="J2886" s="11" t="s">
        <v>35</v>
      </c>
      <c r="K2886" s="11"/>
      <c r="L2886" s="12" t="s">
        <v>121</v>
      </c>
      <c r="M2886" s="13" t="s">
        <v>194</v>
      </c>
      <c r="N2886" s="12" t="s">
        <v>38</v>
      </c>
      <c r="O2886" s="12"/>
      <c r="P2886" s="12" t="s">
        <v>26</v>
      </c>
      <c r="Q2886" s="8" t="s">
        <v>3052</v>
      </c>
      <c r="R2886" s="14" t="s">
        <v>18118</v>
      </c>
    </row>
    <row r="2887" customFormat="false" ht="114.9" hidden="false" customHeight="false" outlineLevel="0" collapsed="false">
      <c r="A2887" s="6" t="n">
        <f aca="false">A2886+1</f>
        <v>2886</v>
      </c>
      <c r="B2887" s="7" t="s">
        <v>18119</v>
      </c>
      <c r="C2887" s="8" t="s">
        <v>18120</v>
      </c>
      <c r="D2887" s="8" t="s">
        <v>18121</v>
      </c>
      <c r="E2887" s="8" t="s">
        <v>18121</v>
      </c>
      <c r="F2887" s="9" t="s">
        <v>18122</v>
      </c>
      <c r="G2887" s="9" t="s">
        <v>18123</v>
      </c>
      <c r="H2887" s="10" t="s">
        <v>21</v>
      </c>
      <c r="I2887" s="11" t="s">
        <v>10113</v>
      </c>
      <c r="J2887" s="11" t="s">
        <v>70</v>
      </c>
      <c r="K2887" s="11"/>
      <c r="L2887" s="12"/>
      <c r="M2887" s="13" t="s">
        <v>100</v>
      </c>
      <c r="N2887" s="12" t="s">
        <v>38</v>
      </c>
      <c r="O2887" s="12"/>
      <c r="P2887" s="12" t="s">
        <v>26</v>
      </c>
      <c r="Q2887" s="8" t="s">
        <v>18124</v>
      </c>
      <c r="R2887" s="14" t="s">
        <v>18125</v>
      </c>
    </row>
    <row r="2888" customFormat="false" ht="47.75" hidden="false" customHeight="false" outlineLevel="0" collapsed="false">
      <c r="A2888" s="6" t="n">
        <f aca="false">A2887+1</f>
        <v>2887</v>
      </c>
      <c r="B2888" s="7" t="s">
        <v>18126</v>
      </c>
      <c r="C2888" s="8" t="s">
        <v>18127</v>
      </c>
      <c r="D2888" s="8" t="s">
        <v>18127</v>
      </c>
      <c r="E2888" s="8" t="s">
        <v>18127</v>
      </c>
      <c r="F2888" s="9" t="s">
        <v>18128</v>
      </c>
      <c r="G2888" s="9" t="s">
        <v>18129</v>
      </c>
      <c r="H2888" s="10" t="s">
        <v>21</v>
      </c>
      <c r="I2888" s="11" t="s">
        <v>7208</v>
      </c>
      <c r="J2888" s="11" t="s">
        <v>12388</v>
      </c>
      <c r="K2888" s="11"/>
      <c r="L2888" s="12"/>
      <c r="M2888" s="13" t="s">
        <v>48</v>
      </c>
      <c r="N2888" s="12" t="s">
        <v>38</v>
      </c>
      <c r="O2888" s="12"/>
      <c r="P2888" s="12" t="s">
        <v>26</v>
      </c>
      <c r="Q2888" s="8"/>
      <c r="R2888" s="14" t="s">
        <v>18130</v>
      </c>
    </row>
    <row r="2889" customFormat="false" ht="103.7" hidden="false" customHeight="false" outlineLevel="0" collapsed="false">
      <c r="A2889" s="6" t="n">
        <f aca="false">A2888+1</f>
        <v>2888</v>
      </c>
      <c r="B2889" s="7" t="s">
        <v>18131</v>
      </c>
      <c r="C2889" s="8" t="s">
        <v>18132</v>
      </c>
      <c r="D2889" s="8" t="s">
        <v>18133</v>
      </c>
      <c r="E2889" s="8" t="s">
        <v>18133</v>
      </c>
      <c r="F2889" s="9" t="s">
        <v>18134</v>
      </c>
      <c r="G2889" s="9" t="s">
        <v>18135</v>
      </c>
      <c r="H2889" s="10" t="s">
        <v>21</v>
      </c>
      <c r="I2889" s="11" t="s">
        <v>16780</v>
      </c>
      <c r="J2889" s="11" t="s">
        <v>422</v>
      </c>
      <c r="K2889" s="11"/>
      <c r="L2889" s="12"/>
      <c r="M2889" s="13" t="s">
        <v>48</v>
      </c>
      <c r="N2889" s="12" t="s">
        <v>38</v>
      </c>
      <c r="O2889" s="12"/>
      <c r="P2889" s="12" t="s">
        <v>26</v>
      </c>
      <c r="Q2889" s="8" t="s">
        <v>18136</v>
      </c>
      <c r="R2889" s="14" t="s">
        <v>18137</v>
      </c>
    </row>
    <row r="2890" customFormat="false" ht="47.75" hidden="false" customHeight="false" outlineLevel="0" collapsed="false">
      <c r="A2890" s="6" t="n">
        <f aca="false">A2889+1</f>
        <v>2889</v>
      </c>
      <c r="B2890" s="7" t="s">
        <v>18138</v>
      </c>
      <c r="C2890" s="8" t="s">
        <v>18139</v>
      </c>
      <c r="D2890" s="8" t="s">
        <v>18120</v>
      </c>
      <c r="E2890" s="8" t="s">
        <v>18120</v>
      </c>
      <c r="F2890" s="9" t="s">
        <v>18140</v>
      </c>
      <c r="G2890" s="9" t="s">
        <v>18141</v>
      </c>
      <c r="H2890" s="10" t="s">
        <v>21</v>
      </c>
      <c r="I2890" s="11" t="s">
        <v>18142</v>
      </c>
      <c r="J2890" s="11" t="s">
        <v>77</v>
      </c>
      <c r="K2890" s="11"/>
      <c r="L2890" s="12"/>
      <c r="M2890" s="13" t="s">
        <v>56</v>
      </c>
      <c r="N2890" s="12" t="s">
        <v>38</v>
      </c>
      <c r="O2890" s="12"/>
      <c r="P2890" s="12" t="s">
        <v>26</v>
      </c>
      <c r="Q2890" s="8"/>
      <c r="R2890" s="14" t="s">
        <v>18143</v>
      </c>
    </row>
    <row r="2891" customFormat="false" ht="103.7" hidden="false" customHeight="false" outlineLevel="0" collapsed="false">
      <c r="A2891" s="6" t="n">
        <f aca="false">A2890+1</f>
        <v>2890</v>
      </c>
      <c r="B2891" s="7" t="s">
        <v>18144</v>
      </c>
      <c r="C2891" s="8" t="s">
        <v>18145</v>
      </c>
      <c r="D2891" s="8" t="s">
        <v>18145</v>
      </c>
      <c r="E2891" s="8" t="s">
        <v>18146</v>
      </c>
      <c r="F2891" s="9" t="s">
        <v>18147</v>
      </c>
      <c r="G2891" s="9" t="s">
        <v>18148</v>
      </c>
      <c r="H2891" s="10" t="s">
        <v>21</v>
      </c>
      <c r="I2891" s="11" t="s">
        <v>3796</v>
      </c>
      <c r="J2891" s="11" t="s">
        <v>35</v>
      </c>
      <c r="K2891" s="11"/>
      <c r="L2891" s="12" t="s">
        <v>121</v>
      </c>
      <c r="M2891" s="13" t="s">
        <v>122</v>
      </c>
      <c r="N2891" s="12" t="s">
        <v>38</v>
      </c>
      <c r="O2891" s="12"/>
      <c r="P2891" s="12" t="s">
        <v>26</v>
      </c>
      <c r="Q2891" s="8" t="s">
        <v>531</v>
      </c>
      <c r="R2891" s="14" t="s">
        <v>18149</v>
      </c>
    </row>
    <row r="2892" customFormat="false" ht="170.85" hidden="false" customHeight="false" outlineLevel="0" collapsed="false">
      <c r="A2892" s="6" t="n">
        <f aca="false">A2891+1</f>
        <v>2891</v>
      </c>
      <c r="B2892" s="7" t="s">
        <v>18150</v>
      </c>
      <c r="C2892" s="8" t="s">
        <v>18151</v>
      </c>
      <c r="D2892" s="8" t="s">
        <v>18151</v>
      </c>
      <c r="E2892" s="8" t="s">
        <v>18151</v>
      </c>
      <c r="F2892" s="9" t="s">
        <v>18152</v>
      </c>
      <c r="G2892" s="9" t="s">
        <v>18153</v>
      </c>
      <c r="H2892" s="10" t="s">
        <v>21</v>
      </c>
      <c r="I2892" s="11" t="s">
        <v>18154</v>
      </c>
      <c r="J2892" s="11" t="s">
        <v>70</v>
      </c>
      <c r="K2892" s="11"/>
      <c r="L2892" s="12"/>
      <c r="M2892" s="13" t="s">
        <v>38</v>
      </c>
      <c r="N2892" s="12" t="s">
        <v>38</v>
      </c>
      <c r="O2892" s="12"/>
      <c r="P2892" s="12" t="s">
        <v>26</v>
      </c>
      <c r="Q2892" s="8" t="s">
        <v>18155</v>
      </c>
      <c r="R2892" s="14" t="s">
        <v>18156</v>
      </c>
    </row>
    <row r="2893" customFormat="false" ht="47.75" hidden="false" customHeight="false" outlineLevel="0" collapsed="false">
      <c r="A2893" s="6" t="n">
        <f aca="false">A2892+1</f>
        <v>2892</v>
      </c>
      <c r="B2893" s="7" t="s">
        <v>18157</v>
      </c>
      <c r="C2893" s="8" t="s">
        <v>18158</v>
      </c>
      <c r="D2893" s="8" t="s">
        <v>18158</v>
      </c>
      <c r="E2893" s="8" t="s">
        <v>18158</v>
      </c>
      <c r="F2893" s="9" t="s">
        <v>18159</v>
      </c>
      <c r="G2893" s="9" t="s">
        <v>18160</v>
      </c>
      <c r="H2893" s="10" t="s">
        <v>21</v>
      </c>
      <c r="I2893" s="11" t="s">
        <v>14685</v>
      </c>
      <c r="J2893" s="11" t="s">
        <v>18161</v>
      </c>
      <c r="K2893" s="11"/>
      <c r="L2893" s="12"/>
      <c r="M2893" s="13" t="s">
        <v>159</v>
      </c>
      <c r="N2893" s="12" t="s">
        <v>38</v>
      </c>
      <c r="O2893" s="12"/>
      <c r="P2893" s="12" t="s">
        <v>26</v>
      </c>
      <c r="Q2893" s="8"/>
      <c r="R2893" s="14" t="s">
        <v>18162</v>
      </c>
    </row>
    <row r="2894" customFormat="false" ht="47.75" hidden="false" customHeight="false" outlineLevel="0" collapsed="false">
      <c r="A2894" s="6" t="n">
        <f aca="false">A2893+1</f>
        <v>2893</v>
      </c>
      <c r="B2894" s="7" t="s">
        <v>18163</v>
      </c>
      <c r="C2894" s="8" t="s">
        <v>18164</v>
      </c>
      <c r="D2894" s="8" t="s">
        <v>18164</v>
      </c>
      <c r="E2894" s="8" t="s">
        <v>18165</v>
      </c>
      <c r="F2894" s="9" t="s">
        <v>18166</v>
      </c>
      <c r="G2894" s="9" t="s">
        <v>18167</v>
      </c>
      <c r="H2894" s="10" t="s">
        <v>246</v>
      </c>
      <c r="I2894" s="11" t="s">
        <v>3002</v>
      </c>
      <c r="J2894" s="11"/>
      <c r="K2894" s="11"/>
      <c r="L2894" s="12"/>
      <c r="M2894" s="13" t="s">
        <v>48</v>
      </c>
      <c r="N2894" s="12" t="s">
        <v>38</v>
      </c>
      <c r="O2894" s="12"/>
      <c r="P2894" s="12" t="s">
        <v>26</v>
      </c>
      <c r="Q2894" s="8"/>
      <c r="R2894" s="14" t="s">
        <v>18168</v>
      </c>
    </row>
    <row r="2895" customFormat="false" ht="47.75" hidden="false" customHeight="false" outlineLevel="0" collapsed="false">
      <c r="A2895" s="6" t="n">
        <f aca="false">A2894+1</f>
        <v>2894</v>
      </c>
      <c r="B2895" s="7" t="s">
        <v>18169</v>
      </c>
      <c r="C2895" s="8" t="s">
        <v>18170</v>
      </c>
      <c r="D2895" s="8" t="s">
        <v>18170</v>
      </c>
      <c r="E2895" s="8" t="s">
        <v>18170</v>
      </c>
      <c r="F2895" s="9" t="s">
        <v>18171</v>
      </c>
      <c r="G2895" s="9" t="s">
        <v>18172</v>
      </c>
      <c r="H2895" s="10" t="s">
        <v>246</v>
      </c>
      <c r="I2895" s="11" t="s">
        <v>18173</v>
      </c>
      <c r="J2895" s="11" t="s">
        <v>13299</v>
      </c>
      <c r="K2895" s="11"/>
      <c r="L2895" s="12"/>
      <c r="M2895" s="13" t="s">
        <v>86</v>
      </c>
      <c r="N2895" s="12" t="s">
        <v>38</v>
      </c>
      <c r="O2895" s="12"/>
      <c r="P2895" s="12" t="s">
        <v>26</v>
      </c>
      <c r="Q2895" s="8" t="s">
        <v>57</v>
      </c>
      <c r="R2895" s="14" t="s">
        <v>18174</v>
      </c>
    </row>
    <row r="2896" customFormat="false" ht="47.75" hidden="false" customHeight="false" outlineLevel="0" collapsed="false">
      <c r="A2896" s="6" t="n">
        <f aca="false">A2895+1</f>
        <v>2895</v>
      </c>
      <c r="B2896" s="7" t="s">
        <v>18175</v>
      </c>
      <c r="C2896" s="8" t="s">
        <v>18176</v>
      </c>
      <c r="D2896" s="8" t="s">
        <v>18177</v>
      </c>
      <c r="E2896" s="8" t="s">
        <v>18178</v>
      </c>
      <c r="F2896" s="9" t="s">
        <v>18179</v>
      </c>
      <c r="G2896" s="9" t="s">
        <v>18180</v>
      </c>
      <c r="H2896" s="10" t="s">
        <v>21</v>
      </c>
      <c r="I2896" s="11" t="s">
        <v>18181</v>
      </c>
      <c r="J2896" s="11" t="s">
        <v>18182</v>
      </c>
      <c r="K2896" s="11"/>
      <c r="L2896" s="12"/>
      <c r="M2896" s="13" t="s">
        <v>187</v>
      </c>
      <c r="N2896" s="12" t="s">
        <v>38</v>
      </c>
      <c r="O2896" s="12"/>
      <c r="P2896" s="12" t="s">
        <v>26</v>
      </c>
      <c r="Q2896" s="8" t="s">
        <v>57</v>
      </c>
      <c r="R2896" s="14" t="s">
        <v>18183</v>
      </c>
    </row>
    <row r="2897" customFormat="false" ht="47.75" hidden="false" customHeight="false" outlineLevel="0" collapsed="false">
      <c r="A2897" s="6" t="n">
        <f aca="false">A2896+1</f>
        <v>2896</v>
      </c>
      <c r="B2897" s="7" t="s">
        <v>18184</v>
      </c>
      <c r="C2897" s="8" t="s">
        <v>18185</v>
      </c>
      <c r="D2897" s="8" t="s">
        <v>18186</v>
      </c>
      <c r="E2897" s="8" t="s">
        <v>18186</v>
      </c>
      <c r="F2897" s="9" t="s">
        <v>18187</v>
      </c>
      <c r="G2897" s="9" t="s">
        <v>18188</v>
      </c>
      <c r="H2897" s="10" t="s">
        <v>33</v>
      </c>
      <c r="I2897" s="11" t="s">
        <v>4272</v>
      </c>
      <c r="J2897" s="11" t="s">
        <v>3783</v>
      </c>
      <c r="K2897" s="11"/>
      <c r="L2897" s="12"/>
      <c r="M2897" s="13" t="s">
        <v>56</v>
      </c>
      <c r="N2897" s="12"/>
      <c r="O2897" s="12" t="s">
        <v>25</v>
      </c>
      <c r="P2897" s="12" t="s">
        <v>26</v>
      </c>
      <c r="Q2897" s="8"/>
      <c r="R2897" s="14" t="s">
        <v>18189</v>
      </c>
    </row>
    <row r="2898" customFormat="false" ht="47.75" hidden="false" customHeight="false" outlineLevel="0" collapsed="false">
      <c r="A2898" s="6" t="n">
        <f aca="false">A2897+1</f>
        <v>2897</v>
      </c>
      <c r="B2898" s="7" t="s">
        <v>18190</v>
      </c>
      <c r="C2898" s="8" t="s">
        <v>18191</v>
      </c>
      <c r="D2898" s="8" t="s">
        <v>18192</v>
      </c>
      <c r="E2898" s="8" t="s">
        <v>18193</v>
      </c>
      <c r="F2898" s="9" t="s">
        <v>18194</v>
      </c>
      <c r="G2898" s="9" t="s">
        <v>18195</v>
      </c>
      <c r="H2898" s="10" t="s">
        <v>246</v>
      </c>
      <c r="I2898" s="11" t="s">
        <v>18196</v>
      </c>
      <c r="J2898" s="11" t="s">
        <v>77</v>
      </c>
      <c r="K2898" s="11"/>
      <c r="L2898" s="12" t="s">
        <v>36</v>
      </c>
      <c r="M2898" s="13" t="s">
        <v>37</v>
      </c>
      <c r="N2898" s="12" t="s">
        <v>38</v>
      </c>
      <c r="O2898" s="12"/>
      <c r="P2898" s="12" t="s">
        <v>26</v>
      </c>
      <c r="Q2898" s="8" t="s">
        <v>57</v>
      </c>
      <c r="R2898" s="14" t="s">
        <v>18197</v>
      </c>
    </row>
    <row r="2899" customFormat="false" ht="47.75" hidden="false" customHeight="false" outlineLevel="0" collapsed="false">
      <c r="A2899" s="6" t="n">
        <f aca="false">A2898+1</f>
        <v>2898</v>
      </c>
      <c r="B2899" s="7" t="s">
        <v>18198</v>
      </c>
      <c r="C2899" s="8" t="s">
        <v>18199</v>
      </c>
      <c r="D2899" s="8" t="s">
        <v>18199</v>
      </c>
      <c r="E2899" s="8" t="s">
        <v>18199</v>
      </c>
      <c r="F2899" s="9" t="s">
        <v>18200</v>
      </c>
      <c r="G2899" s="9" t="s">
        <v>18201</v>
      </c>
      <c r="H2899" s="10" t="s">
        <v>246</v>
      </c>
      <c r="I2899" s="11" t="s">
        <v>18202</v>
      </c>
      <c r="J2899" s="11" t="s">
        <v>70</v>
      </c>
      <c r="K2899" s="11"/>
      <c r="L2899" s="12"/>
      <c r="M2899" s="13" t="s">
        <v>100</v>
      </c>
      <c r="N2899" s="12" t="s">
        <v>38</v>
      </c>
      <c r="O2899" s="12"/>
      <c r="P2899" s="12" t="s">
        <v>26</v>
      </c>
      <c r="Q2899" s="8"/>
      <c r="R2899" s="14" t="s">
        <v>18203</v>
      </c>
    </row>
    <row r="2900" customFormat="false" ht="58.95" hidden="false" customHeight="false" outlineLevel="0" collapsed="false">
      <c r="A2900" s="6" t="n">
        <f aca="false">A2899+1</f>
        <v>2899</v>
      </c>
      <c r="B2900" s="7" t="s">
        <v>18204</v>
      </c>
      <c r="C2900" s="8" t="s">
        <v>18205</v>
      </c>
      <c r="D2900" s="8" t="s">
        <v>18205</v>
      </c>
      <c r="E2900" s="8" t="s">
        <v>18205</v>
      </c>
      <c r="F2900" s="9" t="s">
        <v>18206</v>
      </c>
      <c r="G2900" s="9" t="s">
        <v>18207</v>
      </c>
      <c r="H2900" s="10" t="s">
        <v>246</v>
      </c>
      <c r="I2900" s="11" t="s">
        <v>18208</v>
      </c>
      <c r="J2900" s="11" t="s">
        <v>13419</v>
      </c>
      <c r="K2900" s="11"/>
      <c r="L2900" s="12"/>
      <c r="M2900" s="13" t="s">
        <v>48</v>
      </c>
      <c r="N2900" s="12" t="s">
        <v>38</v>
      </c>
      <c r="O2900" s="12"/>
      <c r="P2900" s="12" t="s">
        <v>26</v>
      </c>
      <c r="Q2900" s="8" t="s">
        <v>1046</v>
      </c>
      <c r="R2900" s="14" t="s">
        <v>18209</v>
      </c>
    </row>
    <row r="2901" customFormat="false" ht="47.75" hidden="false" customHeight="false" outlineLevel="0" collapsed="false">
      <c r="A2901" s="6" t="n">
        <f aca="false">A2900+1</f>
        <v>2900</v>
      </c>
      <c r="B2901" s="7" t="s">
        <v>18210</v>
      </c>
      <c r="C2901" s="8" t="s">
        <v>18211</v>
      </c>
      <c r="D2901" s="8" t="s">
        <v>18211</v>
      </c>
      <c r="E2901" s="8" t="s">
        <v>18211</v>
      </c>
      <c r="F2901" s="9" t="s">
        <v>18212</v>
      </c>
      <c r="G2901" s="9" t="s">
        <v>18213</v>
      </c>
      <c r="H2901" s="10" t="s">
        <v>246</v>
      </c>
      <c r="I2901" s="11" t="s">
        <v>18214</v>
      </c>
      <c r="J2901" s="11" t="s">
        <v>9925</v>
      </c>
      <c r="K2901" s="11"/>
      <c r="L2901" s="12"/>
      <c r="M2901" s="13" t="s">
        <v>38</v>
      </c>
      <c r="N2901" s="12" t="s">
        <v>38</v>
      </c>
      <c r="O2901" s="12"/>
      <c r="P2901" s="12" t="s">
        <v>26</v>
      </c>
      <c r="Q2901" s="8" t="s">
        <v>57</v>
      </c>
      <c r="R2901" s="14" t="s">
        <v>18215</v>
      </c>
    </row>
    <row r="2902" customFormat="false" ht="47.75" hidden="false" customHeight="false" outlineLevel="0" collapsed="false">
      <c r="A2902" s="6" t="n">
        <f aca="false">A2901+1</f>
        <v>2901</v>
      </c>
      <c r="B2902" s="7" t="s">
        <v>18216</v>
      </c>
      <c r="C2902" s="8" t="s">
        <v>18217</v>
      </c>
      <c r="D2902" s="8" t="s">
        <v>18217</v>
      </c>
      <c r="E2902" s="8" t="s">
        <v>18217</v>
      </c>
      <c r="F2902" s="9" t="s">
        <v>18218</v>
      </c>
      <c r="G2902" s="9" t="s">
        <v>18219</v>
      </c>
      <c r="H2902" s="10" t="s">
        <v>246</v>
      </c>
      <c r="I2902" s="11" t="s">
        <v>4053</v>
      </c>
      <c r="J2902" s="11" t="s">
        <v>158</v>
      </c>
      <c r="K2902" s="11"/>
      <c r="L2902" s="12"/>
      <c r="M2902" s="13" t="s">
        <v>24</v>
      </c>
      <c r="N2902" s="12" t="s">
        <v>38</v>
      </c>
      <c r="O2902" s="12"/>
      <c r="P2902" s="12" t="s">
        <v>26</v>
      </c>
      <c r="Q2902" s="8"/>
      <c r="R2902" s="14" t="s">
        <v>18220</v>
      </c>
    </row>
    <row r="2903" customFormat="false" ht="47.75" hidden="false" customHeight="false" outlineLevel="0" collapsed="false">
      <c r="A2903" s="6" t="n">
        <f aca="false">A2902+1</f>
        <v>2902</v>
      </c>
      <c r="B2903" s="7" t="s">
        <v>18221</v>
      </c>
      <c r="C2903" s="8" t="s">
        <v>18222</v>
      </c>
      <c r="D2903" s="8" t="s">
        <v>18222</v>
      </c>
      <c r="E2903" s="8" t="s">
        <v>18222</v>
      </c>
      <c r="F2903" s="9" t="s">
        <v>18223</v>
      </c>
      <c r="G2903" s="9" t="s">
        <v>18224</v>
      </c>
      <c r="H2903" s="10" t="s">
        <v>246</v>
      </c>
      <c r="I2903" s="11" t="s">
        <v>17659</v>
      </c>
      <c r="J2903" s="11" t="s">
        <v>18225</v>
      </c>
      <c r="K2903" s="11"/>
      <c r="L2903" s="12" t="s">
        <v>36</v>
      </c>
      <c r="M2903" s="13" t="s">
        <v>187</v>
      </c>
      <c r="N2903" s="12" t="s">
        <v>38</v>
      </c>
      <c r="O2903" s="12"/>
      <c r="P2903" s="12" t="s">
        <v>26</v>
      </c>
      <c r="Q2903" s="8" t="s">
        <v>465</v>
      </c>
      <c r="R2903" s="14" t="s">
        <v>18226</v>
      </c>
    </row>
    <row r="2904" customFormat="false" ht="70.1" hidden="false" customHeight="false" outlineLevel="0" collapsed="false">
      <c r="A2904" s="6" t="n">
        <f aca="false">A2903+1</f>
        <v>2903</v>
      </c>
      <c r="B2904" s="7" t="s">
        <v>18227</v>
      </c>
      <c r="C2904" s="8" t="s">
        <v>18228</v>
      </c>
      <c r="D2904" s="8" t="s">
        <v>18229</v>
      </c>
      <c r="E2904" s="8" t="s">
        <v>18230</v>
      </c>
      <c r="F2904" s="9" t="s">
        <v>18231</v>
      </c>
      <c r="G2904" s="9" t="s">
        <v>18232</v>
      </c>
      <c r="H2904" s="10" t="s">
        <v>246</v>
      </c>
      <c r="I2904" s="11" t="s">
        <v>18233</v>
      </c>
      <c r="J2904" s="11" t="s">
        <v>35</v>
      </c>
      <c r="K2904" s="11"/>
      <c r="L2904" s="12"/>
      <c r="M2904" s="13" t="s">
        <v>122</v>
      </c>
      <c r="N2904" s="12" t="s">
        <v>38</v>
      </c>
      <c r="O2904" s="12"/>
      <c r="P2904" s="12" t="s">
        <v>26</v>
      </c>
      <c r="Q2904" s="8" t="s">
        <v>130</v>
      </c>
      <c r="R2904" s="14" t="s">
        <v>18234</v>
      </c>
    </row>
    <row r="2905" customFormat="false" ht="70.1" hidden="false" customHeight="false" outlineLevel="0" collapsed="false">
      <c r="A2905" s="6" t="n">
        <f aca="false">A2904+1</f>
        <v>2904</v>
      </c>
      <c r="B2905" s="7" t="s">
        <v>18235</v>
      </c>
      <c r="C2905" s="8" t="s">
        <v>18236</v>
      </c>
      <c r="D2905" s="8" t="s">
        <v>18237</v>
      </c>
      <c r="E2905" s="8" t="s">
        <v>18238</v>
      </c>
      <c r="F2905" s="9" t="s">
        <v>18239</v>
      </c>
      <c r="G2905" s="9" t="s">
        <v>18240</v>
      </c>
      <c r="H2905" s="10" t="s">
        <v>246</v>
      </c>
      <c r="I2905" s="11" t="s">
        <v>17659</v>
      </c>
      <c r="J2905" s="11" t="s">
        <v>248</v>
      </c>
      <c r="K2905" s="11"/>
      <c r="L2905" s="12" t="s">
        <v>36</v>
      </c>
      <c r="M2905" s="13" t="s">
        <v>187</v>
      </c>
      <c r="N2905" s="12" t="s">
        <v>38</v>
      </c>
      <c r="O2905" s="12"/>
      <c r="P2905" s="12" t="s">
        <v>26</v>
      </c>
      <c r="Q2905" s="8" t="s">
        <v>130</v>
      </c>
      <c r="R2905" s="14" t="s">
        <v>18241</v>
      </c>
    </row>
    <row r="2906" customFormat="false" ht="47.75" hidden="false" customHeight="false" outlineLevel="0" collapsed="false">
      <c r="A2906" s="6" t="n">
        <f aca="false">A2905+1</f>
        <v>2905</v>
      </c>
      <c r="B2906" s="7" t="s">
        <v>18242</v>
      </c>
      <c r="C2906" s="8" t="s">
        <v>18243</v>
      </c>
      <c r="D2906" s="8" t="s">
        <v>18243</v>
      </c>
      <c r="E2906" s="8" t="s">
        <v>18244</v>
      </c>
      <c r="F2906" s="9" t="s">
        <v>18245</v>
      </c>
      <c r="G2906" s="9" t="s">
        <v>18246</v>
      </c>
      <c r="H2906" s="10" t="s">
        <v>246</v>
      </c>
      <c r="I2906" s="11" t="s">
        <v>3655</v>
      </c>
      <c r="J2906" s="11" t="s">
        <v>77</v>
      </c>
      <c r="K2906" s="11"/>
      <c r="L2906" s="12" t="s">
        <v>36</v>
      </c>
      <c r="M2906" s="13" t="s">
        <v>24</v>
      </c>
      <c r="N2906" s="12" t="s">
        <v>38</v>
      </c>
      <c r="O2906" s="12"/>
      <c r="P2906" s="12" t="s">
        <v>26</v>
      </c>
      <c r="Q2906" s="8"/>
      <c r="R2906" s="14" t="s">
        <v>18247</v>
      </c>
    </row>
    <row r="2907" customFormat="false" ht="47.75" hidden="false" customHeight="false" outlineLevel="0" collapsed="false">
      <c r="A2907" s="6" t="n">
        <f aca="false">A2906+1</f>
        <v>2906</v>
      </c>
      <c r="B2907" s="7" t="s">
        <v>18248</v>
      </c>
      <c r="C2907" s="8" t="s">
        <v>18249</v>
      </c>
      <c r="D2907" s="8" t="s">
        <v>18249</v>
      </c>
      <c r="E2907" s="8" t="s">
        <v>18250</v>
      </c>
      <c r="F2907" s="9" t="s">
        <v>18251</v>
      </c>
      <c r="G2907" s="9" t="s">
        <v>18252</v>
      </c>
      <c r="H2907" s="10" t="s">
        <v>246</v>
      </c>
      <c r="I2907" s="11" t="s">
        <v>7364</v>
      </c>
      <c r="J2907" s="11" t="s">
        <v>3763</v>
      </c>
      <c r="K2907" s="11"/>
      <c r="L2907" s="12"/>
      <c r="M2907" s="13" t="s">
        <v>37</v>
      </c>
      <c r="N2907" s="12" t="s">
        <v>38</v>
      </c>
      <c r="O2907" s="12"/>
      <c r="P2907" s="12" t="s">
        <v>26</v>
      </c>
      <c r="Q2907" s="8" t="s">
        <v>57</v>
      </c>
      <c r="R2907" s="14" t="s">
        <v>18253</v>
      </c>
    </row>
    <row r="2908" customFormat="false" ht="47.75" hidden="false" customHeight="false" outlineLevel="0" collapsed="false">
      <c r="A2908" s="6" t="n">
        <f aca="false">A2907+1</f>
        <v>2907</v>
      </c>
      <c r="B2908" s="7" t="s">
        <v>18254</v>
      </c>
      <c r="C2908" s="8" t="s">
        <v>18255</v>
      </c>
      <c r="D2908" s="8" t="s">
        <v>18255</v>
      </c>
      <c r="E2908" s="8" t="s">
        <v>18255</v>
      </c>
      <c r="F2908" s="9" t="s">
        <v>18256</v>
      </c>
      <c r="G2908" s="9" t="s">
        <v>18257</v>
      </c>
      <c r="H2908" s="10" t="s">
        <v>246</v>
      </c>
      <c r="I2908" s="11" t="s">
        <v>5389</v>
      </c>
      <c r="J2908" s="11" t="s">
        <v>77</v>
      </c>
      <c r="K2908" s="11"/>
      <c r="L2908" s="12"/>
      <c r="M2908" s="13" t="s">
        <v>38</v>
      </c>
      <c r="N2908" s="12" t="s">
        <v>38</v>
      </c>
      <c r="O2908" s="12"/>
      <c r="P2908" s="12" t="s">
        <v>26</v>
      </c>
      <c r="Q2908" s="8" t="s">
        <v>14630</v>
      </c>
      <c r="R2908" s="14" t="s">
        <v>18258</v>
      </c>
    </row>
    <row r="2909" customFormat="false" ht="114.9" hidden="false" customHeight="false" outlineLevel="0" collapsed="false">
      <c r="A2909" s="6" t="n">
        <f aca="false">A2908+1</f>
        <v>2908</v>
      </c>
      <c r="B2909" s="7" t="s">
        <v>18259</v>
      </c>
      <c r="C2909" s="8" t="s">
        <v>18260</v>
      </c>
      <c r="D2909" s="8" t="s">
        <v>18260</v>
      </c>
      <c r="E2909" s="8" t="s">
        <v>18261</v>
      </c>
      <c r="F2909" s="9" t="s">
        <v>18262</v>
      </c>
      <c r="G2909" s="9" t="s">
        <v>18263</v>
      </c>
      <c r="H2909" s="10" t="s">
        <v>246</v>
      </c>
      <c r="I2909" s="11" t="s">
        <v>18264</v>
      </c>
      <c r="J2909" s="11" t="s">
        <v>77</v>
      </c>
      <c r="K2909" s="11"/>
      <c r="L2909" s="12" t="s">
        <v>36</v>
      </c>
      <c r="M2909" s="13" t="s">
        <v>122</v>
      </c>
      <c r="N2909" s="12" t="s">
        <v>38</v>
      </c>
      <c r="O2909" s="12"/>
      <c r="P2909" s="12" t="s">
        <v>26</v>
      </c>
      <c r="Q2909" s="8" t="s">
        <v>17701</v>
      </c>
      <c r="R2909" s="14" t="s">
        <v>18265</v>
      </c>
    </row>
    <row r="2910" customFormat="false" ht="58.95" hidden="false" customHeight="false" outlineLevel="0" collapsed="false">
      <c r="A2910" s="6" t="n">
        <f aca="false">A2909+1</f>
        <v>2909</v>
      </c>
      <c r="B2910" s="7" t="s">
        <v>18266</v>
      </c>
      <c r="C2910" s="8" t="s">
        <v>18267</v>
      </c>
      <c r="D2910" s="8" t="s">
        <v>18267</v>
      </c>
      <c r="E2910" s="8" t="s">
        <v>18268</v>
      </c>
      <c r="F2910" s="9" t="s">
        <v>18269</v>
      </c>
      <c r="G2910" s="9" t="s">
        <v>18270</v>
      </c>
      <c r="H2910" s="10" t="s">
        <v>246</v>
      </c>
      <c r="I2910" s="11" t="s">
        <v>10391</v>
      </c>
      <c r="J2910" s="11" t="s">
        <v>6666</v>
      </c>
      <c r="K2910" s="11"/>
      <c r="L2910" s="12"/>
      <c r="M2910" s="13" t="s">
        <v>122</v>
      </c>
      <c r="N2910" s="12" t="s">
        <v>38</v>
      </c>
      <c r="O2910" s="12"/>
      <c r="P2910" s="12" t="s">
        <v>26</v>
      </c>
      <c r="Q2910" s="8" t="s">
        <v>3725</v>
      </c>
      <c r="R2910" s="14" t="s">
        <v>18271</v>
      </c>
    </row>
    <row r="2911" customFormat="false" ht="47.75" hidden="false" customHeight="false" outlineLevel="0" collapsed="false">
      <c r="A2911" s="6" t="n">
        <f aca="false">A2910+1</f>
        <v>2910</v>
      </c>
      <c r="B2911" s="7" t="s">
        <v>18272</v>
      </c>
      <c r="C2911" s="8" t="s">
        <v>18273</v>
      </c>
      <c r="D2911" s="8" t="s">
        <v>18273</v>
      </c>
      <c r="E2911" s="8" t="s">
        <v>18273</v>
      </c>
      <c r="F2911" s="9" t="s">
        <v>18274</v>
      </c>
      <c r="G2911" s="9" t="s">
        <v>18275</v>
      </c>
      <c r="H2911" s="10" t="s">
        <v>246</v>
      </c>
      <c r="I2911" s="11" t="s">
        <v>15655</v>
      </c>
      <c r="J2911" s="11" t="s">
        <v>35</v>
      </c>
      <c r="K2911" s="11"/>
      <c r="L2911" s="12"/>
      <c r="M2911" s="13" t="s">
        <v>122</v>
      </c>
      <c r="N2911" s="12" t="s">
        <v>38</v>
      </c>
      <c r="O2911" s="12"/>
      <c r="P2911" s="12" t="s">
        <v>26</v>
      </c>
      <c r="Q2911" s="8"/>
      <c r="R2911" s="14" t="s">
        <v>18276</v>
      </c>
    </row>
    <row r="2912" customFormat="false" ht="47.75" hidden="false" customHeight="false" outlineLevel="0" collapsed="false">
      <c r="A2912" s="6" t="n">
        <f aca="false">A2911+1</f>
        <v>2911</v>
      </c>
      <c r="B2912" s="7" t="s">
        <v>18277</v>
      </c>
      <c r="C2912" s="8" t="s">
        <v>18278</v>
      </c>
      <c r="D2912" s="8" t="s">
        <v>18278</v>
      </c>
      <c r="E2912" s="8" t="s">
        <v>18278</v>
      </c>
      <c r="F2912" s="9" t="s">
        <v>18279</v>
      </c>
      <c r="G2912" s="9" t="s">
        <v>18280</v>
      </c>
      <c r="H2912" s="10" t="s">
        <v>21</v>
      </c>
      <c r="I2912" s="11" t="s">
        <v>7410</v>
      </c>
      <c r="J2912" s="11" t="s">
        <v>5378</v>
      </c>
      <c r="K2912" s="11"/>
      <c r="L2912" s="12" t="s">
        <v>36</v>
      </c>
      <c r="M2912" s="13" t="s">
        <v>159</v>
      </c>
      <c r="N2912" s="12" t="s">
        <v>38</v>
      </c>
      <c r="O2912" s="12"/>
      <c r="P2912" s="12" t="s">
        <v>26</v>
      </c>
      <c r="Q2912" s="8" t="s">
        <v>57</v>
      </c>
      <c r="R2912" s="14" t="s">
        <v>18281</v>
      </c>
    </row>
    <row r="2913" customFormat="false" ht="47.75" hidden="false" customHeight="false" outlineLevel="0" collapsed="false">
      <c r="A2913" s="6" t="n">
        <f aca="false">A2912+1</f>
        <v>2912</v>
      </c>
      <c r="B2913" s="7" t="s">
        <v>18282</v>
      </c>
      <c r="C2913" s="8" t="s">
        <v>18283</v>
      </c>
      <c r="D2913" s="8" t="s">
        <v>18283</v>
      </c>
      <c r="E2913" s="8" t="s">
        <v>18283</v>
      </c>
      <c r="F2913" s="9" t="s">
        <v>18284</v>
      </c>
      <c r="G2913" s="9" t="s">
        <v>18285</v>
      </c>
      <c r="H2913" s="10" t="s">
        <v>21</v>
      </c>
      <c r="I2913" s="11" t="s">
        <v>14596</v>
      </c>
      <c r="J2913" s="11" t="s">
        <v>70</v>
      </c>
      <c r="K2913" s="11"/>
      <c r="L2913" s="12" t="s">
        <v>36</v>
      </c>
      <c r="M2913" s="13" t="s">
        <v>38</v>
      </c>
      <c r="N2913" s="12" t="s">
        <v>38</v>
      </c>
      <c r="O2913" s="12"/>
      <c r="P2913" s="12" t="s">
        <v>26</v>
      </c>
      <c r="Q2913" s="8" t="s">
        <v>8037</v>
      </c>
      <c r="R2913" s="14" t="s">
        <v>18286</v>
      </c>
    </row>
    <row r="2914" customFormat="false" ht="47.75" hidden="false" customHeight="false" outlineLevel="0" collapsed="false">
      <c r="A2914" s="6" t="n">
        <f aca="false">A2913+1</f>
        <v>2913</v>
      </c>
      <c r="B2914" s="7" t="s">
        <v>18287</v>
      </c>
      <c r="C2914" s="8" t="s">
        <v>18288</v>
      </c>
      <c r="D2914" s="8" t="s">
        <v>18288</v>
      </c>
      <c r="E2914" s="8" t="s">
        <v>18288</v>
      </c>
      <c r="F2914" s="9" t="s">
        <v>18289</v>
      </c>
      <c r="G2914" s="9" t="s">
        <v>18290</v>
      </c>
      <c r="H2914" s="10" t="s">
        <v>21</v>
      </c>
      <c r="I2914" s="11" t="s">
        <v>9619</v>
      </c>
      <c r="J2914" s="11" t="s">
        <v>18291</v>
      </c>
      <c r="K2914" s="11"/>
      <c r="L2914" s="12" t="s">
        <v>36</v>
      </c>
      <c r="M2914" s="13" t="s">
        <v>122</v>
      </c>
      <c r="N2914" s="12" t="s">
        <v>38</v>
      </c>
      <c r="O2914" s="12"/>
      <c r="P2914" s="12" t="s">
        <v>26</v>
      </c>
      <c r="Q2914" s="8"/>
      <c r="R2914" s="14" t="s">
        <v>18292</v>
      </c>
    </row>
    <row r="2915" customFormat="false" ht="159.7" hidden="false" customHeight="false" outlineLevel="0" collapsed="false">
      <c r="A2915" s="6" t="n">
        <f aca="false">A2914+1</f>
        <v>2914</v>
      </c>
      <c r="B2915" s="7" t="s">
        <v>18293</v>
      </c>
      <c r="C2915" s="8" t="s">
        <v>18294</v>
      </c>
      <c r="D2915" s="8" t="s">
        <v>18295</v>
      </c>
      <c r="E2915" s="8" t="s">
        <v>18296</v>
      </c>
      <c r="F2915" s="9" t="s">
        <v>18297</v>
      </c>
      <c r="G2915" s="9" t="s">
        <v>18298</v>
      </c>
      <c r="H2915" s="10" t="s">
        <v>21</v>
      </c>
      <c r="I2915" s="11" t="s">
        <v>18299</v>
      </c>
      <c r="J2915" s="11" t="s">
        <v>120</v>
      </c>
      <c r="K2915" s="11"/>
      <c r="L2915" s="12" t="s">
        <v>36</v>
      </c>
      <c r="M2915" s="13" t="s">
        <v>187</v>
      </c>
      <c r="N2915" s="12" t="s">
        <v>38</v>
      </c>
      <c r="O2915" s="12"/>
      <c r="P2915" s="12" t="s">
        <v>26</v>
      </c>
      <c r="Q2915" s="8" t="s">
        <v>18300</v>
      </c>
      <c r="R2915" s="14" t="s">
        <v>18301</v>
      </c>
    </row>
    <row r="2916" customFormat="false" ht="47.75" hidden="false" customHeight="false" outlineLevel="0" collapsed="false">
      <c r="A2916" s="6" t="n">
        <f aca="false">A2915+1</f>
        <v>2915</v>
      </c>
      <c r="B2916" s="7" t="s">
        <v>18302</v>
      </c>
      <c r="C2916" s="8" t="s">
        <v>18303</v>
      </c>
      <c r="D2916" s="8" t="s">
        <v>18303</v>
      </c>
      <c r="E2916" s="8" t="s">
        <v>18303</v>
      </c>
      <c r="F2916" s="9" t="s">
        <v>18304</v>
      </c>
      <c r="G2916" s="9" t="s">
        <v>18305</v>
      </c>
      <c r="H2916" s="10" t="s">
        <v>21</v>
      </c>
      <c r="I2916" s="11" t="s">
        <v>9619</v>
      </c>
      <c r="J2916" s="11" t="s">
        <v>248</v>
      </c>
      <c r="K2916" s="11"/>
      <c r="L2916" s="12" t="s">
        <v>36</v>
      </c>
      <c r="M2916" s="13" t="s">
        <v>24</v>
      </c>
      <c r="N2916" s="12" t="s">
        <v>38</v>
      </c>
      <c r="O2916" s="12"/>
      <c r="P2916" s="12" t="s">
        <v>26</v>
      </c>
      <c r="Q2916" s="8" t="s">
        <v>57</v>
      </c>
      <c r="R2916" s="14" t="s">
        <v>18306</v>
      </c>
    </row>
    <row r="2917" customFormat="false" ht="58.95" hidden="false" customHeight="false" outlineLevel="0" collapsed="false">
      <c r="A2917" s="6" t="n">
        <f aca="false">A2916+1</f>
        <v>2916</v>
      </c>
      <c r="B2917" s="7" t="s">
        <v>18307</v>
      </c>
      <c r="C2917" s="8" t="s">
        <v>18308</v>
      </c>
      <c r="D2917" s="8" t="s">
        <v>18308</v>
      </c>
      <c r="E2917" s="8" t="s">
        <v>18308</v>
      </c>
      <c r="F2917" s="9" t="s">
        <v>18309</v>
      </c>
      <c r="G2917" s="9" t="s">
        <v>18310</v>
      </c>
      <c r="H2917" s="10" t="s">
        <v>21</v>
      </c>
      <c r="I2917" s="11" t="s">
        <v>7429</v>
      </c>
      <c r="J2917" s="11" t="s">
        <v>248</v>
      </c>
      <c r="K2917" s="11"/>
      <c r="L2917" s="12" t="s">
        <v>36</v>
      </c>
      <c r="M2917" s="13" t="s">
        <v>159</v>
      </c>
      <c r="N2917" s="12" t="s">
        <v>38</v>
      </c>
      <c r="O2917" s="12"/>
      <c r="P2917" s="12" t="s">
        <v>26</v>
      </c>
      <c r="Q2917" s="8" t="s">
        <v>18311</v>
      </c>
      <c r="R2917" s="14" t="s">
        <v>18312</v>
      </c>
    </row>
    <row r="2918" customFormat="false" ht="137.3" hidden="false" customHeight="false" outlineLevel="0" collapsed="false">
      <c r="A2918" s="6" t="n">
        <f aca="false">A2917+1</f>
        <v>2917</v>
      </c>
      <c r="B2918" s="7" t="s">
        <v>18126</v>
      </c>
      <c r="C2918" s="8" t="s">
        <v>18313</v>
      </c>
      <c r="D2918" s="8" t="s">
        <v>18313</v>
      </c>
      <c r="E2918" s="8" t="s">
        <v>18314</v>
      </c>
      <c r="F2918" s="9" t="s">
        <v>18315</v>
      </c>
      <c r="G2918" s="9" t="s">
        <v>18316</v>
      </c>
      <c r="H2918" s="10" t="s">
        <v>21</v>
      </c>
      <c r="I2918" s="11" t="s">
        <v>3775</v>
      </c>
      <c r="J2918" s="11" t="s">
        <v>18317</v>
      </c>
      <c r="K2918" s="11"/>
      <c r="L2918" s="12" t="s">
        <v>36</v>
      </c>
      <c r="M2918" s="13" t="s">
        <v>86</v>
      </c>
      <c r="N2918" s="12" t="s">
        <v>38</v>
      </c>
      <c r="O2918" s="12"/>
      <c r="P2918" s="12" t="s">
        <v>26</v>
      </c>
      <c r="Q2918" s="8" t="s">
        <v>554</v>
      </c>
      <c r="R2918" s="14" t="s">
        <v>18318</v>
      </c>
    </row>
    <row r="2919" customFormat="false" ht="47.75" hidden="false" customHeight="false" outlineLevel="0" collapsed="false">
      <c r="A2919" s="6" t="n">
        <f aca="false">A2918+1</f>
        <v>2918</v>
      </c>
      <c r="B2919" s="7" t="s">
        <v>18319</v>
      </c>
      <c r="C2919" s="8" t="s">
        <v>18320</v>
      </c>
      <c r="D2919" s="8" t="s">
        <v>18320</v>
      </c>
      <c r="E2919" s="8" t="s">
        <v>18320</v>
      </c>
      <c r="F2919" s="9" t="s">
        <v>18321</v>
      </c>
      <c r="G2919" s="9" t="s">
        <v>18322</v>
      </c>
      <c r="H2919" s="10" t="s">
        <v>21</v>
      </c>
      <c r="I2919" s="11" t="s">
        <v>16660</v>
      </c>
      <c r="J2919" s="11" t="s">
        <v>1485</v>
      </c>
      <c r="K2919" s="11"/>
      <c r="L2919" s="12" t="s">
        <v>36</v>
      </c>
      <c r="M2919" s="13" t="s">
        <v>56</v>
      </c>
      <c r="N2919" s="12" t="s">
        <v>38</v>
      </c>
      <c r="O2919" s="12"/>
      <c r="P2919" s="12" t="s">
        <v>26</v>
      </c>
      <c r="Q2919" s="8"/>
      <c r="R2919" s="14" t="s">
        <v>18323</v>
      </c>
    </row>
    <row r="2920" customFormat="false" ht="47.75" hidden="false" customHeight="false" outlineLevel="0" collapsed="false">
      <c r="A2920" s="6" t="n">
        <f aca="false">A2919+1</f>
        <v>2919</v>
      </c>
      <c r="B2920" s="7" t="s">
        <v>18324</v>
      </c>
      <c r="C2920" s="8" t="s">
        <v>18325</v>
      </c>
      <c r="D2920" s="8" t="s">
        <v>18325</v>
      </c>
      <c r="E2920" s="8" t="s">
        <v>18325</v>
      </c>
      <c r="F2920" s="9" t="s">
        <v>18326</v>
      </c>
      <c r="G2920" s="9" t="s">
        <v>18327</v>
      </c>
      <c r="H2920" s="10" t="s">
        <v>21</v>
      </c>
      <c r="I2920" s="11" t="s">
        <v>18328</v>
      </c>
      <c r="J2920" s="11" t="s">
        <v>18329</v>
      </c>
      <c r="K2920" s="11"/>
      <c r="L2920" s="12" t="s">
        <v>36</v>
      </c>
      <c r="M2920" s="13" t="s">
        <v>24</v>
      </c>
      <c r="N2920" s="12" t="s">
        <v>38</v>
      </c>
      <c r="O2920" s="12"/>
      <c r="P2920" s="12" t="s">
        <v>26</v>
      </c>
      <c r="Q2920" s="8"/>
      <c r="R2920" s="14" t="s">
        <v>18330</v>
      </c>
    </row>
    <row r="2921" customFormat="false" ht="58.95" hidden="false" customHeight="false" outlineLevel="0" collapsed="false">
      <c r="A2921" s="6" t="n">
        <f aca="false">A2920+1</f>
        <v>2920</v>
      </c>
      <c r="B2921" s="7" t="s">
        <v>18331</v>
      </c>
      <c r="C2921" s="8" t="s">
        <v>18332</v>
      </c>
      <c r="D2921" s="8" t="s">
        <v>18332</v>
      </c>
      <c r="E2921" s="8" t="s">
        <v>18333</v>
      </c>
      <c r="F2921" s="9" t="s">
        <v>18334</v>
      </c>
      <c r="G2921" s="9" t="s">
        <v>18335</v>
      </c>
      <c r="H2921" s="10" t="s">
        <v>21</v>
      </c>
      <c r="I2921" s="11" t="s">
        <v>15414</v>
      </c>
      <c r="J2921" s="11" t="s">
        <v>18336</v>
      </c>
      <c r="K2921" s="11"/>
      <c r="L2921" s="12" t="s">
        <v>36</v>
      </c>
      <c r="M2921" s="13" t="s">
        <v>56</v>
      </c>
      <c r="N2921" s="12" t="s">
        <v>38</v>
      </c>
      <c r="O2921" s="12"/>
      <c r="P2921" s="12" t="s">
        <v>26</v>
      </c>
      <c r="Q2921" s="8" t="s">
        <v>398</v>
      </c>
      <c r="R2921" s="14" t="s">
        <v>18337</v>
      </c>
    </row>
    <row r="2922" customFormat="false" ht="58.95" hidden="false" customHeight="false" outlineLevel="0" collapsed="false">
      <c r="A2922" s="6" t="n">
        <f aca="false">A2921+1</f>
        <v>2921</v>
      </c>
      <c r="B2922" s="7" t="s">
        <v>18338</v>
      </c>
      <c r="C2922" s="8" t="s">
        <v>18339</v>
      </c>
      <c r="D2922" s="8" t="s">
        <v>18339</v>
      </c>
      <c r="E2922" s="8" t="s">
        <v>18339</v>
      </c>
      <c r="F2922" s="9" t="s">
        <v>18340</v>
      </c>
      <c r="G2922" s="9" t="s">
        <v>18341</v>
      </c>
      <c r="H2922" s="10" t="s">
        <v>21</v>
      </c>
      <c r="I2922" s="11" t="s">
        <v>18342</v>
      </c>
      <c r="J2922" s="11" t="s">
        <v>18343</v>
      </c>
      <c r="K2922" s="11"/>
      <c r="L2922" s="12" t="s">
        <v>36</v>
      </c>
      <c r="M2922" s="13" t="s">
        <v>278</v>
      </c>
      <c r="N2922" s="12" t="s">
        <v>38</v>
      </c>
      <c r="O2922" s="12"/>
      <c r="P2922" s="12" t="s">
        <v>26</v>
      </c>
      <c r="Q2922" s="8" t="s">
        <v>3725</v>
      </c>
      <c r="R2922" s="14" t="s">
        <v>18344</v>
      </c>
    </row>
    <row r="2923" customFormat="false" ht="47.75" hidden="false" customHeight="false" outlineLevel="0" collapsed="false">
      <c r="A2923" s="6" t="n">
        <f aca="false">A2922+1</f>
        <v>2922</v>
      </c>
      <c r="B2923" s="7" t="s">
        <v>18345</v>
      </c>
      <c r="C2923" s="8" t="s">
        <v>18346</v>
      </c>
      <c r="D2923" s="8" t="s">
        <v>18346</v>
      </c>
      <c r="E2923" s="8" t="s">
        <v>18346</v>
      </c>
      <c r="F2923" s="9" t="s">
        <v>18347</v>
      </c>
      <c r="G2923" s="9" t="s">
        <v>18348</v>
      </c>
      <c r="H2923" s="10" t="s">
        <v>21</v>
      </c>
      <c r="I2923" s="11" t="s">
        <v>7422</v>
      </c>
      <c r="J2923" s="11" t="s">
        <v>70</v>
      </c>
      <c r="K2923" s="11"/>
      <c r="L2923" s="12" t="s">
        <v>36</v>
      </c>
      <c r="M2923" s="13" t="s">
        <v>48</v>
      </c>
      <c r="N2923" s="12" t="s">
        <v>38</v>
      </c>
      <c r="O2923" s="12"/>
      <c r="P2923" s="12" t="s">
        <v>26</v>
      </c>
      <c r="Q2923" s="8" t="s">
        <v>57</v>
      </c>
      <c r="R2923" s="14" t="s">
        <v>18349</v>
      </c>
    </row>
    <row r="2924" customFormat="false" ht="193.25" hidden="false" customHeight="false" outlineLevel="0" collapsed="false">
      <c r="A2924" s="6" t="n">
        <f aca="false">A2923+1</f>
        <v>2923</v>
      </c>
      <c r="B2924" s="7" t="s">
        <v>18350</v>
      </c>
      <c r="C2924" s="8" t="s">
        <v>18351</v>
      </c>
      <c r="D2924" s="8" t="s">
        <v>18351</v>
      </c>
      <c r="E2924" s="8" t="s">
        <v>18351</v>
      </c>
      <c r="F2924" s="9" t="s">
        <v>18352</v>
      </c>
      <c r="G2924" s="9" t="s">
        <v>18353</v>
      </c>
      <c r="H2924" s="10" t="s">
        <v>21</v>
      </c>
      <c r="I2924" s="11" t="s">
        <v>7422</v>
      </c>
      <c r="J2924" s="11" t="s">
        <v>464</v>
      </c>
      <c r="K2924" s="11"/>
      <c r="L2924" s="12" t="s">
        <v>36</v>
      </c>
      <c r="M2924" s="13" t="s">
        <v>37</v>
      </c>
      <c r="N2924" s="12" t="s">
        <v>38</v>
      </c>
      <c r="O2924" s="12"/>
      <c r="P2924" s="12" t="s">
        <v>26</v>
      </c>
      <c r="Q2924" s="8" t="s">
        <v>18354</v>
      </c>
      <c r="R2924" s="14" t="s">
        <v>18355</v>
      </c>
    </row>
    <row r="2925" customFormat="false" ht="81.3" hidden="false" customHeight="false" outlineLevel="0" collapsed="false">
      <c r="A2925" s="6" t="n">
        <f aca="false">A2924+1</f>
        <v>2924</v>
      </c>
      <c r="B2925" s="7" t="s">
        <v>18356</v>
      </c>
      <c r="C2925" s="8" t="s">
        <v>18357</v>
      </c>
      <c r="D2925" s="8" t="s">
        <v>18357</v>
      </c>
      <c r="E2925" s="8" t="s">
        <v>18357</v>
      </c>
      <c r="F2925" s="9" t="s">
        <v>18358</v>
      </c>
      <c r="G2925" s="9" t="s">
        <v>18359</v>
      </c>
      <c r="H2925" s="10" t="s">
        <v>21</v>
      </c>
      <c r="I2925" s="11" t="s">
        <v>7422</v>
      </c>
      <c r="J2925" s="11" t="s">
        <v>464</v>
      </c>
      <c r="K2925" s="11"/>
      <c r="L2925" s="12" t="s">
        <v>36</v>
      </c>
      <c r="M2925" s="13" t="s">
        <v>56</v>
      </c>
      <c r="N2925" s="12" t="s">
        <v>38</v>
      </c>
      <c r="O2925" s="12"/>
      <c r="P2925" s="12" t="s">
        <v>26</v>
      </c>
      <c r="Q2925" s="8" t="s">
        <v>18360</v>
      </c>
      <c r="R2925" s="14" t="s">
        <v>18361</v>
      </c>
    </row>
    <row r="2926" customFormat="false" ht="137.3" hidden="false" customHeight="false" outlineLevel="0" collapsed="false">
      <c r="A2926" s="6" t="n">
        <f aca="false">A2925+1</f>
        <v>2925</v>
      </c>
      <c r="B2926" s="7" t="s">
        <v>18362</v>
      </c>
      <c r="C2926" s="8" t="s">
        <v>18363</v>
      </c>
      <c r="D2926" s="8" t="s">
        <v>18364</v>
      </c>
      <c r="E2926" s="8" t="s">
        <v>18364</v>
      </c>
      <c r="F2926" s="9" t="s">
        <v>18365</v>
      </c>
      <c r="G2926" s="9" t="s">
        <v>18366</v>
      </c>
      <c r="H2926" s="10" t="s">
        <v>21</v>
      </c>
      <c r="I2926" s="11" t="s">
        <v>3131</v>
      </c>
      <c r="J2926" s="11" t="s">
        <v>35</v>
      </c>
      <c r="K2926" s="11"/>
      <c r="L2926" s="12" t="s">
        <v>36</v>
      </c>
      <c r="M2926" s="13" t="s">
        <v>187</v>
      </c>
      <c r="N2926" s="12" t="s">
        <v>38</v>
      </c>
      <c r="O2926" s="12"/>
      <c r="P2926" s="12" t="s">
        <v>26</v>
      </c>
      <c r="Q2926" s="8" t="s">
        <v>18367</v>
      </c>
      <c r="R2926" s="14" t="s">
        <v>18368</v>
      </c>
    </row>
    <row r="2927" customFormat="false" ht="92.5" hidden="false" customHeight="false" outlineLevel="0" collapsed="false">
      <c r="A2927" s="6" t="n">
        <f aca="false">A2926+1</f>
        <v>2926</v>
      </c>
      <c r="B2927" s="7" t="s">
        <v>18369</v>
      </c>
      <c r="C2927" s="8" t="s">
        <v>18370</v>
      </c>
      <c r="D2927" s="8" t="s">
        <v>18370</v>
      </c>
      <c r="E2927" s="8" t="s">
        <v>18370</v>
      </c>
      <c r="F2927" s="9" t="s">
        <v>18371</v>
      </c>
      <c r="G2927" s="9" t="s">
        <v>18372</v>
      </c>
      <c r="H2927" s="10" t="s">
        <v>21</v>
      </c>
      <c r="I2927" s="11" t="s">
        <v>18373</v>
      </c>
      <c r="J2927" s="11" t="s">
        <v>10992</v>
      </c>
      <c r="K2927" s="11"/>
      <c r="L2927" s="12" t="s">
        <v>36</v>
      </c>
      <c r="M2927" s="13" t="s">
        <v>100</v>
      </c>
      <c r="N2927" s="12" t="s">
        <v>38</v>
      </c>
      <c r="O2927" s="12"/>
      <c r="P2927" s="12" t="s">
        <v>26</v>
      </c>
      <c r="Q2927" s="8" t="s">
        <v>93</v>
      </c>
      <c r="R2927" s="14" t="s">
        <v>18374</v>
      </c>
    </row>
    <row r="2928" customFormat="false" ht="47.75" hidden="false" customHeight="false" outlineLevel="0" collapsed="false">
      <c r="A2928" s="6" t="n">
        <f aca="false">A2927+1</f>
        <v>2927</v>
      </c>
      <c r="B2928" s="7" t="s">
        <v>18375</v>
      </c>
      <c r="C2928" s="8" t="s">
        <v>18376</v>
      </c>
      <c r="D2928" s="8" t="s">
        <v>18376</v>
      </c>
      <c r="E2928" s="8" t="s">
        <v>18377</v>
      </c>
      <c r="F2928" s="9" t="s">
        <v>18378</v>
      </c>
      <c r="G2928" s="9" t="s">
        <v>18379</v>
      </c>
      <c r="H2928" s="10" t="s">
        <v>21</v>
      </c>
      <c r="I2928" s="11" t="s">
        <v>7796</v>
      </c>
      <c r="J2928" s="11" t="s">
        <v>18380</v>
      </c>
      <c r="K2928" s="11"/>
      <c r="L2928" s="12" t="s">
        <v>36</v>
      </c>
      <c r="M2928" s="13" t="s">
        <v>38</v>
      </c>
      <c r="N2928" s="12" t="s">
        <v>38</v>
      </c>
      <c r="O2928" s="12"/>
      <c r="P2928" s="12" t="s">
        <v>26</v>
      </c>
      <c r="Q2928" s="8"/>
      <c r="R2928" s="14" t="s">
        <v>18381</v>
      </c>
    </row>
    <row r="2929" customFormat="false" ht="47.75" hidden="false" customHeight="false" outlineLevel="0" collapsed="false">
      <c r="A2929" s="6" t="n">
        <f aca="false">A2928+1</f>
        <v>2928</v>
      </c>
      <c r="B2929" s="7" t="s">
        <v>18382</v>
      </c>
      <c r="C2929" s="8" t="s">
        <v>18383</v>
      </c>
      <c r="D2929" s="8" t="s">
        <v>18383</v>
      </c>
      <c r="E2929" s="8" t="s">
        <v>18383</v>
      </c>
      <c r="F2929" s="9" t="s">
        <v>18384</v>
      </c>
      <c r="G2929" s="9" t="s">
        <v>18385</v>
      </c>
      <c r="H2929" s="10" t="s">
        <v>21</v>
      </c>
      <c r="I2929" s="11" t="s">
        <v>4396</v>
      </c>
      <c r="J2929" s="11" t="s">
        <v>464</v>
      </c>
      <c r="K2929" s="11"/>
      <c r="L2929" s="12"/>
      <c r="M2929" s="13" t="s">
        <v>37</v>
      </c>
      <c r="N2929" s="12" t="s">
        <v>38</v>
      </c>
      <c r="O2929" s="12"/>
      <c r="P2929" s="12" t="s">
        <v>26</v>
      </c>
      <c r="Q2929" s="8"/>
      <c r="R2929" s="14" t="s">
        <v>18386</v>
      </c>
    </row>
    <row r="2930" customFormat="false" ht="47.75" hidden="false" customHeight="false" outlineLevel="0" collapsed="false">
      <c r="A2930" s="6" t="n">
        <f aca="false">A2929+1</f>
        <v>2929</v>
      </c>
      <c r="B2930" s="7" t="s">
        <v>18387</v>
      </c>
      <c r="C2930" s="8" t="s">
        <v>18388</v>
      </c>
      <c r="D2930" s="8" t="s">
        <v>18388</v>
      </c>
      <c r="E2930" s="8" t="s">
        <v>18388</v>
      </c>
      <c r="F2930" s="9" t="s">
        <v>18389</v>
      </c>
      <c r="G2930" s="9" t="s">
        <v>18390</v>
      </c>
      <c r="H2930" s="10" t="s">
        <v>21</v>
      </c>
      <c r="I2930" s="11" t="s">
        <v>8012</v>
      </c>
      <c r="J2930" s="11" t="s">
        <v>13419</v>
      </c>
      <c r="K2930" s="11"/>
      <c r="L2930" s="12" t="s">
        <v>36</v>
      </c>
      <c r="M2930" s="13" t="s">
        <v>187</v>
      </c>
      <c r="N2930" s="12" t="s">
        <v>38</v>
      </c>
      <c r="O2930" s="12"/>
      <c r="P2930" s="12" t="s">
        <v>26</v>
      </c>
      <c r="Q2930" s="8"/>
      <c r="R2930" s="14" t="s">
        <v>18391</v>
      </c>
    </row>
    <row r="2931" customFormat="false" ht="47.75" hidden="false" customHeight="false" outlineLevel="0" collapsed="false">
      <c r="A2931" s="6" t="n">
        <f aca="false">A2930+1</f>
        <v>2930</v>
      </c>
      <c r="B2931" s="7" t="s">
        <v>18392</v>
      </c>
      <c r="C2931" s="8" t="s">
        <v>18393</v>
      </c>
      <c r="D2931" s="8" t="s">
        <v>18393</v>
      </c>
      <c r="E2931" s="8" t="s">
        <v>18393</v>
      </c>
      <c r="F2931" s="9" t="s">
        <v>18394</v>
      </c>
      <c r="G2931" s="9" t="s">
        <v>18395</v>
      </c>
      <c r="H2931" s="10" t="s">
        <v>21</v>
      </c>
      <c r="I2931" s="11" t="s">
        <v>14923</v>
      </c>
      <c r="J2931" s="11" t="s">
        <v>8214</v>
      </c>
      <c r="K2931" s="11"/>
      <c r="L2931" s="12" t="s">
        <v>36</v>
      </c>
      <c r="M2931" s="13" t="s">
        <v>48</v>
      </c>
      <c r="N2931" s="12" t="s">
        <v>38</v>
      </c>
      <c r="O2931" s="12"/>
      <c r="P2931" s="12" t="s">
        <v>26</v>
      </c>
      <c r="Q2931" s="8"/>
      <c r="R2931" s="14" t="s">
        <v>18396</v>
      </c>
    </row>
    <row r="2932" customFormat="false" ht="47.75" hidden="false" customHeight="false" outlineLevel="0" collapsed="false">
      <c r="A2932" s="6" t="n">
        <f aca="false">A2931+1</f>
        <v>2931</v>
      </c>
      <c r="B2932" s="7" t="s">
        <v>18397</v>
      </c>
      <c r="C2932" s="8" t="s">
        <v>18398</v>
      </c>
      <c r="D2932" s="8" t="s">
        <v>18398</v>
      </c>
      <c r="E2932" s="8" t="s">
        <v>18399</v>
      </c>
      <c r="F2932" s="9" t="s">
        <v>18400</v>
      </c>
      <c r="G2932" s="9" t="s">
        <v>18401</v>
      </c>
      <c r="H2932" s="10" t="s">
        <v>21</v>
      </c>
      <c r="I2932" s="11" t="s">
        <v>7584</v>
      </c>
      <c r="J2932" s="11" t="s">
        <v>18402</v>
      </c>
      <c r="K2932" s="11"/>
      <c r="L2932" s="12"/>
      <c r="M2932" s="13" t="s">
        <v>159</v>
      </c>
      <c r="N2932" s="12" t="s">
        <v>38</v>
      </c>
      <c r="O2932" s="12"/>
      <c r="P2932" s="12" t="s">
        <v>26</v>
      </c>
      <c r="Q2932" s="8"/>
      <c r="R2932" s="14" t="s">
        <v>18403</v>
      </c>
    </row>
    <row r="2933" customFormat="false" ht="70.1" hidden="false" customHeight="false" outlineLevel="0" collapsed="false">
      <c r="A2933" s="6" t="n">
        <f aca="false">A2932+1</f>
        <v>2932</v>
      </c>
      <c r="B2933" s="7" t="s">
        <v>18404</v>
      </c>
      <c r="C2933" s="8" t="s">
        <v>12095</v>
      </c>
      <c r="D2933" s="8" t="s">
        <v>12095</v>
      </c>
      <c r="E2933" s="8" t="s">
        <v>12095</v>
      </c>
      <c r="F2933" s="9" t="s">
        <v>18405</v>
      </c>
      <c r="G2933" s="9" t="s">
        <v>18406</v>
      </c>
      <c r="H2933" s="10" t="s">
        <v>21</v>
      </c>
      <c r="I2933" s="11" t="s">
        <v>14334</v>
      </c>
      <c r="J2933" s="11" t="s">
        <v>18407</v>
      </c>
      <c r="K2933" s="11"/>
      <c r="L2933" s="12" t="s">
        <v>36</v>
      </c>
      <c r="M2933" s="13" t="s">
        <v>187</v>
      </c>
      <c r="N2933" s="12" t="s">
        <v>38</v>
      </c>
      <c r="O2933" s="12"/>
      <c r="P2933" s="12" t="s">
        <v>26</v>
      </c>
      <c r="Q2933" s="8" t="s">
        <v>18408</v>
      </c>
      <c r="R2933" s="14" t="s">
        <v>18409</v>
      </c>
    </row>
    <row r="2934" customFormat="false" ht="92.5" hidden="false" customHeight="false" outlineLevel="0" collapsed="false">
      <c r="A2934" s="6" t="n">
        <f aca="false">A2933+1</f>
        <v>2933</v>
      </c>
      <c r="B2934" s="7" t="s">
        <v>18410</v>
      </c>
      <c r="C2934" s="8" t="s">
        <v>18411</v>
      </c>
      <c r="D2934" s="8" t="s">
        <v>18411</v>
      </c>
      <c r="E2934" s="8" t="s">
        <v>18411</v>
      </c>
      <c r="F2934" s="9" t="s">
        <v>18412</v>
      </c>
      <c r="G2934" s="9" t="s">
        <v>18413</v>
      </c>
      <c r="H2934" s="10" t="s">
        <v>21</v>
      </c>
      <c r="I2934" s="11" t="s">
        <v>5312</v>
      </c>
      <c r="J2934" s="11" t="s">
        <v>464</v>
      </c>
      <c r="K2934" s="11"/>
      <c r="L2934" s="12" t="s">
        <v>36</v>
      </c>
      <c r="M2934" s="13" t="s">
        <v>187</v>
      </c>
      <c r="N2934" s="12" t="s">
        <v>38</v>
      </c>
      <c r="O2934" s="12"/>
      <c r="P2934" s="12" t="s">
        <v>26</v>
      </c>
      <c r="Q2934" s="8" t="s">
        <v>93</v>
      </c>
      <c r="R2934" s="14" t="s">
        <v>18414</v>
      </c>
    </row>
    <row r="2935" customFormat="false" ht="47.75" hidden="false" customHeight="false" outlineLevel="0" collapsed="false">
      <c r="A2935" s="6" t="n">
        <f aca="false">A2934+1</f>
        <v>2934</v>
      </c>
      <c r="B2935" s="7" t="s">
        <v>18415</v>
      </c>
      <c r="C2935" s="8" t="s">
        <v>18416</v>
      </c>
      <c r="D2935" s="8" t="s">
        <v>18416</v>
      </c>
      <c r="E2935" s="8" t="s">
        <v>18416</v>
      </c>
      <c r="F2935" s="9" t="s">
        <v>18417</v>
      </c>
      <c r="G2935" s="9" t="s">
        <v>18418</v>
      </c>
      <c r="H2935" s="10" t="s">
        <v>21</v>
      </c>
      <c r="I2935" s="11" t="s">
        <v>17767</v>
      </c>
      <c r="J2935" s="11" t="s">
        <v>2852</v>
      </c>
      <c r="K2935" s="11"/>
      <c r="L2935" s="12" t="s">
        <v>36</v>
      </c>
      <c r="M2935" s="13" t="s">
        <v>48</v>
      </c>
      <c r="N2935" s="12" t="s">
        <v>38</v>
      </c>
      <c r="O2935" s="12"/>
      <c r="P2935" s="12" t="s">
        <v>26</v>
      </c>
      <c r="Q2935" s="8" t="s">
        <v>2025</v>
      </c>
      <c r="R2935" s="14" t="s">
        <v>18419</v>
      </c>
    </row>
    <row r="2936" customFormat="false" ht="47.75" hidden="false" customHeight="false" outlineLevel="0" collapsed="false">
      <c r="A2936" s="6" t="n">
        <f aca="false">A2935+1</f>
        <v>2935</v>
      </c>
      <c r="B2936" s="7" t="s">
        <v>18420</v>
      </c>
      <c r="C2936" s="8" t="s">
        <v>18421</v>
      </c>
      <c r="D2936" s="8" t="s">
        <v>13392</v>
      </c>
      <c r="E2936" s="8" t="s">
        <v>13393</v>
      </c>
      <c r="F2936" s="9" t="s">
        <v>18422</v>
      </c>
      <c r="G2936" s="9" t="s">
        <v>18423</v>
      </c>
      <c r="H2936" s="10" t="s">
        <v>21</v>
      </c>
      <c r="I2936" s="11" t="s">
        <v>18424</v>
      </c>
      <c r="J2936" s="11" t="s">
        <v>18425</v>
      </c>
      <c r="K2936" s="11"/>
      <c r="L2936" s="12"/>
      <c r="M2936" s="13" t="s">
        <v>38</v>
      </c>
      <c r="N2936" s="12" t="s">
        <v>38</v>
      </c>
      <c r="O2936" s="12"/>
      <c r="P2936" s="12" t="s">
        <v>26</v>
      </c>
      <c r="Q2936" s="8"/>
      <c r="R2936" s="14" t="s">
        <v>18426</v>
      </c>
    </row>
    <row r="2937" customFormat="false" ht="47.75" hidden="false" customHeight="false" outlineLevel="0" collapsed="false">
      <c r="A2937" s="6" t="n">
        <f aca="false">A2936+1</f>
        <v>2936</v>
      </c>
      <c r="B2937" s="7" t="s">
        <v>18427</v>
      </c>
      <c r="C2937" s="8" t="s">
        <v>18428</v>
      </c>
      <c r="D2937" s="8" t="s">
        <v>18428</v>
      </c>
      <c r="E2937" s="8" t="s">
        <v>18429</v>
      </c>
      <c r="F2937" s="9" t="s">
        <v>18430</v>
      </c>
      <c r="G2937" s="9" t="s">
        <v>18431</v>
      </c>
      <c r="H2937" s="10" t="s">
        <v>21</v>
      </c>
      <c r="I2937" s="11" t="s">
        <v>5370</v>
      </c>
      <c r="J2937" s="11" t="s">
        <v>10535</v>
      </c>
      <c r="K2937" s="11"/>
      <c r="L2937" s="12"/>
      <c r="M2937" s="13" t="s">
        <v>278</v>
      </c>
      <c r="N2937" s="12" t="s">
        <v>38</v>
      </c>
      <c r="O2937" s="12"/>
      <c r="P2937" s="12" t="s">
        <v>26</v>
      </c>
      <c r="Q2937" s="8"/>
      <c r="R2937" s="14" t="s">
        <v>18432</v>
      </c>
    </row>
    <row r="2938" customFormat="false" ht="47.75" hidden="false" customHeight="false" outlineLevel="0" collapsed="false">
      <c r="A2938" s="6" t="n">
        <f aca="false">A2937+1</f>
        <v>2937</v>
      </c>
      <c r="B2938" s="7" t="s">
        <v>18433</v>
      </c>
      <c r="C2938" s="8" t="s">
        <v>18434</v>
      </c>
      <c r="D2938" s="8" t="s">
        <v>18434</v>
      </c>
      <c r="E2938" s="8" t="s">
        <v>18435</v>
      </c>
      <c r="F2938" s="9" t="s">
        <v>18436</v>
      </c>
      <c r="G2938" s="9" t="s">
        <v>18437</v>
      </c>
      <c r="H2938" s="10" t="s">
        <v>21</v>
      </c>
      <c r="I2938" s="11" t="s">
        <v>18438</v>
      </c>
      <c r="J2938" s="11" t="s">
        <v>2394</v>
      </c>
      <c r="K2938" s="11"/>
      <c r="L2938" s="12"/>
      <c r="M2938" s="13" t="s">
        <v>159</v>
      </c>
      <c r="N2938" s="12" t="s">
        <v>38</v>
      </c>
      <c r="O2938" s="12"/>
      <c r="P2938" s="12" t="s">
        <v>26</v>
      </c>
      <c r="Q2938" s="8"/>
      <c r="R2938" s="14" t="s">
        <v>18439</v>
      </c>
    </row>
    <row r="2939" customFormat="false" ht="47.75" hidden="false" customHeight="false" outlineLevel="0" collapsed="false">
      <c r="A2939" s="6" t="n">
        <f aca="false">A2938+1</f>
        <v>2938</v>
      </c>
      <c r="B2939" s="7" t="s">
        <v>18440</v>
      </c>
      <c r="C2939" s="8" t="s">
        <v>18441</v>
      </c>
      <c r="D2939" s="8" t="s">
        <v>18441</v>
      </c>
      <c r="E2939" s="8" t="s">
        <v>18441</v>
      </c>
      <c r="F2939" s="9" t="s">
        <v>18442</v>
      </c>
      <c r="G2939" s="9" t="s">
        <v>18443</v>
      </c>
      <c r="H2939" s="10" t="s">
        <v>21</v>
      </c>
      <c r="I2939" s="11" t="s">
        <v>18444</v>
      </c>
      <c r="J2939" s="11" t="s">
        <v>77</v>
      </c>
      <c r="K2939" s="11"/>
      <c r="L2939" s="12"/>
      <c r="M2939" s="13" t="s">
        <v>38</v>
      </c>
      <c r="N2939" s="12" t="s">
        <v>38</v>
      </c>
      <c r="O2939" s="12"/>
      <c r="P2939" s="12" t="s">
        <v>26</v>
      </c>
      <c r="Q2939" s="8" t="s">
        <v>8037</v>
      </c>
      <c r="R2939" s="14" t="s">
        <v>18445</v>
      </c>
    </row>
    <row r="2940" customFormat="false" ht="47.75" hidden="false" customHeight="false" outlineLevel="0" collapsed="false">
      <c r="A2940" s="6" t="n">
        <f aca="false">A2939+1</f>
        <v>2939</v>
      </c>
      <c r="B2940" s="7" t="s">
        <v>18446</v>
      </c>
      <c r="C2940" s="8" t="s">
        <v>18447</v>
      </c>
      <c r="D2940" s="8" t="s">
        <v>18447</v>
      </c>
      <c r="E2940" s="8" t="s">
        <v>18448</v>
      </c>
      <c r="F2940" s="9" t="s">
        <v>18449</v>
      </c>
      <c r="G2940" s="9" t="s">
        <v>18450</v>
      </c>
      <c r="H2940" s="10" t="s">
        <v>21</v>
      </c>
      <c r="I2940" s="11" t="s">
        <v>14038</v>
      </c>
      <c r="J2940" s="11" t="s">
        <v>35</v>
      </c>
      <c r="K2940" s="11"/>
      <c r="L2940" s="12" t="s">
        <v>36</v>
      </c>
      <c r="M2940" s="13" t="s">
        <v>24</v>
      </c>
      <c r="N2940" s="12" t="s">
        <v>38</v>
      </c>
      <c r="O2940" s="12"/>
      <c r="P2940" s="12" t="s">
        <v>26</v>
      </c>
      <c r="Q2940" s="8"/>
      <c r="R2940" s="14" t="s">
        <v>18451</v>
      </c>
    </row>
    <row r="2941" customFormat="false" ht="70.1" hidden="false" customHeight="false" outlineLevel="0" collapsed="false">
      <c r="A2941" s="6" t="n">
        <f aca="false">A2940+1</f>
        <v>2940</v>
      </c>
      <c r="B2941" s="7" t="s">
        <v>18452</v>
      </c>
      <c r="C2941" s="8" t="s">
        <v>18453</v>
      </c>
      <c r="D2941" s="8" t="s">
        <v>18453</v>
      </c>
      <c r="E2941" s="8" t="s">
        <v>18454</v>
      </c>
      <c r="F2941" s="9" t="s">
        <v>18455</v>
      </c>
      <c r="G2941" s="9" t="s">
        <v>18456</v>
      </c>
      <c r="H2941" s="10" t="s">
        <v>21</v>
      </c>
      <c r="I2941" s="11" t="s">
        <v>14038</v>
      </c>
      <c r="J2941" s="11" t="s">
        <v>35</v>
      </c>
      <c r="K2941" s="11"/>
      <c r="L2941" s="12" t="s">
        <v>36</v>
      </c>
      <c r="M2941" s="13" t="s">
        <v>24</v>
      </c>
      <c r="N2941" s="12" t="s">
        <v>38</v>
      </c>
      <c r="O2941" s="12"/>
      <c r="P2941" s="12" t="s">
        <v>26</v>
      </c>
      <c r="Q2941" s="8" t="s">
        <v>130</v>
      </c>
      <c r="R2941" s="14" t="s">
        <v>18457</v>
      </c>
    </row>
    <row r="2942" customFormat="false" ht="58.95" hidden="false" customHeight="false" outlineLevel="0" collapsed="false">
      <c r="A2942" s="6" t="n">
        <f aca="false">A2941+1</f>
        <v>2941</v>
      </c>
      <c r="B2942" s="7" t="s">
        <v>18458</v>
      </c>
      <c r="C2942" s="8" t="s">
        <v>18459</v>
      </c>
      <c r="D2942" s="8" t="s">
        <v>18459</v>
      </c>
      <c r="E2942" s="8" t="s">
        <v>18460</v>
      </c>
      <c r="F2942" s="9" t="s">
        <v>18461</v>
      </c>
      <c r="G2942" s="9" t="s">
        <v>18462</v>
      </c>
      <c r="H2942" s="10" t="s">
        <v>21</v>
      </c>
      <c r="I2942" s="11" t="s">
        <v>14038</v>
      </c>
      <c r="J2942" s="11" t="s">
        <v>319</v>
      </c>
      <c r="K2942" s="11"/>
      <c r="L2942" s="12" t="s">
        <v>36</v>
      </c>
      <c r="M2942" s="13" t="s">
        <v>24</v>
      </c>
      <c r="N2942" s="12" t="s">
        <v>38</v>
      </c>
      <c r="O2942" s="12"/>
      <c r="P2942" s="12" t="s">
        <v>26</v>
      </c>
      <c r="Q2942" s="8" t="s">
        <v>1046</v>
      </c>
      <c r="R2942" s="14" t="s">
        <v>18463</v>
      </c>
    </row>
    <row r="2943" customFormat="false" ht="58.95" hidden="false" customHeight="false" outlineLevel="0" collapsed="false">
      <c r="A2943" s="6" t="n">
        <f aca="false">A2942+1</f>
        <v>2942</v>
      </c>
      <c r="B2943" s="7" t="s">
        <v>18464</v>
      </c>
      <c r="C2943" s="8" t="s">
        <v>18465</v>
      </c>
      <c r="D2943" s="8" t="s">
        <v>18465</v>
      </c>
      <c r="E2943" s="8" t="s">
        <v>18466</v>
      </c>
      <c r="F2943" s="9" t="s">
        <v>18467</v>
      </c>
      <c r="G2943" s="9" t="s">
        <v>18468</v>
      </c>
      <c r="H2943" s="10" t="s">
        <v>21</v>
      </c>
      <c r="I2943" s="11" t="s">
        <v>18469</v>
      </c>
      <c r="J2943" s="11" t="s">
        <v>422</v>
      </c>
      <c r="K2943" s="11"/>
      <c r="L2943" s="12" t="s">
        <v>36</v>
      </c>
      <c r="M2943" s="13" t="s">
        <v>194</v>
      </c>
      <c r="N2943" s="12" t="s">
        <v>38</v>
      </c>
      <c r="O2943" s="12"/>
      <c r="P2943" s="12" t="s">
        <v>26</v>
      </c>
      <c r="Q2943" s="8" t="s">
        <v>1046</v>
      </c>
      <c r="R2943" s="14" t="s">
        <v>18470</v>
      </c>
    </row>
    <row r="2944" customFormat="false" ht="47.75" hidden="false" customHeight="false" outlineLevel="0" collapsed="false">
      <c r="A2944" s="6" t="n">
        <f aca="false">A2943+1</f>
        <v>2943</v>
      </c>
      <c r="B2944" s="7" t="s">
        <v>18471</v>
      </c>
      <c r="C2944" s="8" t="s">
        <v>18472</v>
      </c>
      <c r="D2944" s="8" t="s">
        <v>18472</v>
      </c>
      <c r="E2944" s="8" t="s">
        <v>18473</v>
      </c>
      <c r="F2944" s="9" t="s">
        <v>18474</v>
      </c>
      <c r="G2944" s="9" t="s">
        <v>18475</v>
      </c>
      <c r="H2944" s="10" t="s">
        <v>21</v>
      </c>
      <c r="I2944" s="11" t="s">
        <v>18476</v>
      </c>
      <c r="J2944" s="11" t="s">
        <v>319</v>
      </c>
      <c r="K2944" s="11"/>
      <c r="L2944" s="12" t="s">
        <v>36</v>
      </c>
      <c r="M2944" s="13" t="s">
        <v>194</v>
      </c>
      <c r="N2944" s="12" t="s">
        <v>38</v>
      </c>
      <c r="O2944" s="12"/>
      <c r="P2944" s="12" t="s">
        <v>26</v>
      </c>
      <c r="Q2944" s="8"/>
      <c r="R2944" s="14" t="s">
        <v>18477</v>
      </c>
    </row>
    <row r="2945" customFormat="false" ht="47.75" hidden="false" customHeight="false" outlineLevel="0" collapsed="false">
      <c r="A2945" s="6" t="n">
        <f aca="false">A2944+1</f>
        <v>2944</v>
      </c>
      <c r="B2945" s="7" t="s">
        <v>18478</v>
      </c>
      <c r="C2945" s="8" t="s">
        <v>18479</v>
      </c>
      <c r="D2945" s="8" t="s">
        <v>18479</v>
      </c>
      <c r="E2945" s="8" t="s">
        <v>18480</v>
      </c>
      <c r="F2945" s="9" t="s">
        <v>18481</v>
      </c>
      <c r="G2945" s="9" t="s">
        <v>18482</v>
      </c>
      <c r="H2945" s="10" t="s">
        <v>21</v>
      </c>
      <c r="I2945" s="11" t="s">
        <v>3002</v>
      </c>
      <c r="J2945" s="11" t="s">
        <v>464</v>
      </c>
      <c r="K2945" s="11"/>
      <c r="L2945" s="12" t="s">
        <v>36</v>
      </c>
      <c r="M2945" s="13" t="s">
        <v>194</v>
      </c>
      <c r="N2945" s="12" t="s">
        <v>38</v>
      </c>
      <c r="O2945" s="12"/>
      <c r="P2945" s="12" t="s">
        <v>26</v>
      </c>
      <c r="Q2945" s="8"/>
      <c r="R2945" s="14" t="s">
        <v>18483</v>
      </c>
    </row>
    <row r="2946" customFormat="false" ht="114.9" hidden="false" customHeight="false" outlineLevel="0" collapsed="false">
      <c r="A2946" s="6" t="n">
        <f aca="false">A2945+1</f>
        <v>2945</v>
      </c>
      <c r="B2946" s="7" t="s">
        <v>18484</v>
      </c>
      <c r="C2946" s="8" t="s">
        <v>18485</v>
      </c>
      <c r="D2946" s="8" t="s">
        <v>18485</v>
      </c>
      <c r="E2946" s="8" t="s">
        <v>18486</v>
      </c>
      <c r="F2946" s="9" t="s">
        <v>18487</v>
      </c>
      <c r="G2946" s="9" t="s">
        <v>18488</v>
      </c>
      <c r="H2946" s="10" t="s">
        <v>21</v>
      </c>
      <c r="I2946" s="11" t="s">
        <v>6283</v>
      </c>
      <c r="J2946" s="11" t="s">
        <v>319</v>
      </c>
      <c r="K2946" s="11"/>
      <c r="L2946" s="12" t="s">
        <v>36</v>
      </c>
      <c r="M2946" s="13" t="s">
        <v>194</v>
      </c>
      <c r="N2946" s="12" t="s">
        <v>38</v>
      </c>
      <c r="O2946" s="12"/>
      <c r="P2946" s="12" t="s">
        <v>26</v>
      </c>
      <c r="Q2946" s="8" t="s">
        <v>4809</v>
      </c>
      <c r="R2946" s="14" t="s">
        <v>18489</v>
      </c>
    </row>
    <row r="2947" customFormat="false" ht="114.9" hidden="false" customHeight="false" outlineLevel="0" collapsed="false">
      <c r="A2947" s="6" t="n">
        <f aca="false">A2946+1</f>
        <v>2946</v>
      </c>
      <c r="B2947" s="7" t="s">
        <v>18490</v>
      </c>
      <c r="C2947" s="8" t="s">
        <v>18491</v>
      </c>
      <c r="D2947" s="8" t="s">
        <v>18492</v>
      </c>
      <c r="E2947" s="8" t="s">
        <v>18493</v>
      </c>
      <c r="F2947" s="9" t="s">
        <v>18494</v>
      </c>
      <c r="G2947" s="9" t="s">
        <v>18495</v>
      </c>
      <c r="H2947" s="10" t="s">
        <v>21</v>
      </c>
      <c r="I2947" s="11" t="s">
        <v>14038</v>
      </c>
      <c r="J2947" s="11" t="s">
        <v>35</v>
      </c>
      <c r="K2947" s="11"/>
      <c r="L2947" s="12" t="s">
        <v>36</v>
      </c>
      <c r="M2947" s="13" t="s">
        <v>24</v>
      </c>
      <c r="N2947" s="12" t="s">
        <v>38</v>
      </c>
      <c r="O2947" s="12"/>
      <c r="P2947" s="12" t="s">
        <v>26</v>
      </c>
      <c r="Q2947" s="8" t="s">
        <v>4809</v>
      </c>
      <c r="R2947" s="14" t="s">
        <v>18496</v>
      </c>
    </row>
    <row r="2948" customFormat="false" ht="47.75" hidden="false" customHeight="false" outlineLevel="0" collapsed="false">
      <c r="A2948" s="6" t="n">
        <f aca="false">A2947+1</f>
        <v>2947</v>
      </c>
      <c r="B2948" s="7" t="s">
        <v>18497</v>
      </c>
      <c r="C2948" s="8" t="s">
        <v>18498</v>
      </c>
      <c r="D2948" s="8" t="s">
        <v>18499</v>
      </c>
      <c r="E2948" s="8" t="s">
        <v>18499</v>
      </c>
      <c r="F2948" s="9" t="s">
        <v>18500</v>
      </c>
      <c r="G2948" s="9" t="s">
        <v>18501</v>
      </c>
      <c r="H2948" s="10" t="s">
        <v>21</v>
      </c>
      <c r="I2948" s="11" t="s">
        <v>7422</v>
      </c>
      <c r="J2948" s="11" t="s">
        <v>435</v>
      </c>
      <c r="K2948" s="11"/>
      <c r="L2948" s="12" t="s">
        <v>36</v>
      </c>
      <c r="M2948" s="13" t="s">
        <v>37</v>
      </c>
      <c r="N2948" s="12" t="s">
        <v>38</v>
      </c>
      <c r="O2948" s="12"/>
      <c r="P2948" s="12" t="s">
        <v>26</v>
      </c>
      <c r="Q2948" s="8" t="s">
        <v>174</v>
      </c>
      <c r="R2948" s="14" t="s">
        <v>18502</v>
      </c>
    </row>
    <row r="2949" customFormat="false" ht="47.75" hidden="false" customHeight="false" outlineLevel="0" collapsed="false">
      <c r="A2949" s="6" t="n">
        <f aca="false">A2948+1</f>
        <v>2948</v>
      </c>
      <c r="B2949" s="7" t="s">
        <v>18503</v>
      </c>
      <c r="C2949" s="8" t="s">
        <v>18504</v>
      </c>
      <c r="D2949" s="8" t="s">
        <v>18504</v>
      </c>
      <c r="E2949" s="8" t="s">
        <v>18505</v>
      </c>
      <c r="F2949" s="9" t="s">
        <v>18506</v>
      </c>
      <c r="G2949" s="9" t="s">
        <v>18507</v>
      </c>
      <c r="H2949" s="10" t="s">
        <v>21</v>
      </c>
      <c r="I2949" s="11" t="s">
        <v>18476</v>
      </c>
      <c r="J2949" s="11" t="s">
        <v>70</v>
      </c>
      <c r="K2949" s="11"/>
      <c r="L2949" s="12" t="s">
        <v>36</v>
      </c>
      <c r="M2949" s="13" t="s">
        <v>194</v>
      </c>
      <c r="N2949" s="12" t="s">
        <v>38</v>
      </c>
      <c r="O2949" s="12"/>
      <c r="P2949" s="12" t="s">
        <v>26</v>
      </c>
      <c r="Q2949" s="8"/>
      <c r="R2949" s="14" t="s">
        <v>18508</v>
      </c>
    </row>
    <row r="2950" customFormat="false" ht="47.75" hidden="false" customHeight="false" outlineLevel="0" collapsed="false">
      <c r="A2950" s="6" t="n">
        <f aca="false">A2949+1</f>
        <v>2949</v>
      </c>
      <c r="B2950" s="7" t="s">
        <v>18509</v>
      </c>
      <c r="C2950" s="8" t="s">
        <v>18510</v>
      </c>
      <c r="D2950" s="8" t="s">
        <v>18510</v>
      </c>
      <c r="E2950" s="8" t="s">
        <v>18510</v>
      </c>
      <c r="F2950" s="9" t="s">
        <v>18511</v>
      </c>
      <c r="G2950" s="9" t="s">
        <v>18512</v>
      </c>
      <c r="H2950" s="10" t="s">
        <v>21</v>
      </c>
      <c r="I2950" s="11" t="s">
        <v>18469</v>
      </c>
      <c r="J2950" s="11" t="s">
        <v>18513</v>
      </c>
      <c r="K2950" s="11"/>
      <c r="L2950" s="12" t="s">
        <v>36</v>
      </c>
      <c r="M2950" s="13" t="s">
        <v>194</v>
      </c>
      <c r="N2950" s="12" t="s">
        <v>38</v>
      </c>
      <c r="O2950" s="12"/>
      <c r="P2950" s="12" t="s">
        <v>26</v>
      </c>
      <c r="Q2950" s="8"/>
      <c r="R2950" s="14" t="s">
        <v>18514</v>
      </c>
    </row>
    <row r="2951" customFormat="false" ht="103.7" hidden="false" customHeight="false" outlineLevel="0" collapsed="false">
      <c r="A2951" s="6" t="n">
        <f aca="false">A2950+1</f>
        <v>2950</v>
      </c>
      <c r="B2951" s="7" t="s">
        <v>18515</v>
      </c>
      <c r="C2951" s="8" t="s">
        <v>18516</v>
      </c>
      <c r="D2951" s="8" t="s">
        <v>18516</v>
      </c>
      <c r="E2951" s="8" t="s">
        <v>18517</v>
      </c>
      <c r="F2951" s="9" t="s">
        <v>18518</v>
      </c>
      <c r="G2951" s="9" t="s">
        <v>18519</v>
      </c>
      <c r="H2951" s="10" t="s">
        <v>21</v>
      </c>
      <c r="I2951" s="11" t="s">
        <v>14038</v>
      </c>
      <c r="J2951" s="11" t="s">
        <v>35</v>
      </c>
      <c r="K2951" s="11"/>
      <c r="L2951" s="12" t="s">
        <v>36</v>
      </c>
      <c r="M2951" s="13" t="s">
        <v>24</v>
      </c>
      <c r="N2951" s="12" t="s">
        <v>38</v>
      </c>
      <c r="O2951" s="12"/>
      <c r="P2951" s="12" t="s">
        <v>26</v>
      </c>
      <c r="Q2951" s="8" t="s">
        <v>531</v>
      </c>
      <c r="R2951" s="14" t="s">
        <v>18520</v>
      </c>
    </row>
    <row r="2952" customFormat="false" ht="47.75" hidden="false" customHeight="false" outlineLevel="0" collapsed="false">
      <c r="A2952" s="6" t="n">
        <f aca="false">A2951+1</f>
        <v>2951</v>
      </c>
      <c r="B2952" s="7" t="s">
        <v>18521</v>
      </c>
      <c r="C2952" s="8" t="s">
        <v>18522</v>
      </c>
      <c r="D2952" s="8" t="s">
        <v>18522</v>
      </c>
      <c r="E2952" s="8" t="s">
        <v>18523</v>
      </c>
      <c r="F2952" s="9" t="s">
        <v>18524</v>
      </c>
      <c r="G2952" s="9" t="s">
        <v>18525</v>
      </c>
      <c r="H2952" s="10" t="s">
        <v>21</v>
      </c>
      <c r="I2952" s="11" t="s">
        <v>18476</v>
      </c>
      <c r="J2952" s="11" t="s">
        <v>319</v>
      </c>
      <c r="K2952" s="11"/>
      <c r="L2952" s="12" t="s">
        <v>36</v>
      </c>
      <c r="M2952" s="13" t="s">
        <v>194</v>
      </c>
      <c r="N2952" s="12" t="s">
        <v>38</v>
      </c>
      <c r="O2952" s="12"/>
      <c r="P2952" s="12" t="s">
        <v>26</v>
      </c>
      <c r="Q2952" s="8"/>
      <c r="R2952" s="14" t="s">
        <v>18526</v>
      </c>
    </row>
    <row r="2953" customFormat="false" ht="103.7" hidden="false" customHeight="false" outlineLevel="0" collapsed="false">
      <c r="A2953" s="6" t="n">
        <f aca="false">A2952+1</f>
        <v>2952</v>
      </c>
      <c r="B2953" s="7" t="s">
        <v>18527</v>
      </c>
      <c r="C2953" s="8" t="s">
        <v>18528</v>
      </c>
      <c r="D2953" s="8" t="s">
        <v>18528</v>
      </c>
      <c r="E2953" s="8" t="s">
        <v>18529</v>
      </c>
      <c r="F2953" s="9" t="s">
        <v>18530</v>
      </c>
      <c r="G2953" s="9" t="s">
        <v>18531</v>
      </c>
      <c r="H2953" s="10" t="s">
        <v>21</v>
      </c>
      <c r="I2953" s="11" t="s">
        <v>18532</v>
      </c>
      <c r="J2953" s="11" t="s">
        <v>35</v>
      </c>
      <c r="K2953" s="11"/>
      <c r="L2953" s="12" t="s">
        <v>36</v>
      </c>
      <c r="M2953" s="13" t="s">
        <v>24</v>
      </c>
      <c r="N2953" s="12" t="s">
        <v>38</v>
      </c>
      <c r="O2953" s="12"/>
      <c r="P2953" s="12" t="s">
        <v>26</v>
      </c>
      <c r="Q2953" s="8" t="s">
        <v>531</v>
      </c>
      <c r="R2953" s="14" t="s">
        <v>18533</v>
      </c>
    </row>
    <row r="2954" customFormat="false" ht="70.1" hidden="false" customHeight="false" outlineLevel="0" collapsed="false">
      <c r="A2954" s="6" t="n">
        <f aca="false">A2953+1</f>
        <v>2953</v>
      </c>
      <c r="B2954" s="7" t="s">
        <v>18534</v>
      </c>
      <c r="C2954" s="8" t="s">
        <v>18535</v>
      </c>
      <c r="D2954" s="8" t="s">
        <v>18535</v>
      </c>
      <c r="E2954" s="8" t="s">
        <v>18536</v>
      </c>
      <c r="F2954" s="9" t="s">
        <v>18537</v>
      </c>
      <c r="G2954" s="9" t="s">
        <v>18538</v>
      </c>
      <c r="H2954" s="10" t="s">
        <v>21</v>
      </c>
      <c r="I2954" s="11" t="s">
        <v>14038</v>
      </c>
      <c r="J2954" s="11" t="s">
        <v>3790</v>
      </c>
      <c r="K2954" s="11"/>
      <c r="L2954" s="12" t="s">
        <v>36</v>
      </c>
      <c r="M2954" s="13" t="s">
        <v>122</v>
      </c>
      <c r="N2954" s="12" t="s">
        <v>38</v>
      </c>
      <c r="O2954" s="12"/>
      <c r="P2954" s="12" t="s">
        <v>26</v>
      </c>
      <c r="Q2954" s="8" t="s">
        <v>130</v>
      </c>
      <c r="R2954" s="14" t="s">
        <v>18539</v>
      </c>
    </row>
    <row r="2955" customFormat="false" ht="47.75" hidden="false" customHeight="false" outlineLevel="0" collapsed="false">
      <c r="A2955" s="6" t="n">
        <f aca="false">A2954+1</f>
        <v>2954</v>
      </c>
      <c r="B2955" s="7" t="s">
        <v>18540</v>
      </c>
      <c r="C2955" s="8" t="s">
        <v>18541</v>
      </c>
      <c r="D2955" s="8" t="s">
        <v>18541</v>
      </c>
      <c r="E2955" s="8" t="s">
        <v>18542</v>
      </c>
      <c r="F2955" s="9" t="s">
        <v>18543</v>
      </c>
      <c r="G2955" s="9" t="s">
        <v>18544</v>
      </c>
      <c r="H2955" s="10" t="s">
        <v>21</v>
      </c>
      <c r="I2955" s="11" t="s">
        <v>18476</v>
      </c>
      <c r="J2955" s="11" t="s">
        <v>464</v>
      </c>
      <c r="K2955" s="11"/>
      <c r="L2955" s="12" t="s">
        <v>36</v>
      </c>
      <c r="M2955" s="13" t="s">
        <v>194</v>
      </c>
      <c r="N2955" s="12" t="s">
        <v>38</v>
      </c>
      <c r="O2955" s="12"/>
      <c r="P2955" s="12" t="s">
        <v>26</v>
      </c>
      <c r="Q2955" s="8"/>
      <c r="R2955" s="14" t="s">
        <v>18545</v>
      </c>
    </row>
    <row r="2956" customFormat="false" ht="47.75" hidden="false" customHeight="false" outlineLevel="0" collapsed="false">
      <c r="A2956" s="6" t="n">
        <f aca="false">A2955+1</f>
        <v>2955</v>
      </c>
      <c r="B2956" s="7" t="s">
        <v>18546</v>
      </c>
      <c r="C2956" s="8" t="s">
        <v>18547</v>
      </c>
      <c r="D2956" s="8" t="s">
        <v>18547</v>
      </c>
      <c r="E2956" s="8" t="s">
        <v>18548</v>
      </c>
      <c r="F2956" s="9" t="s">
        <v>18549</v>
      </c>
      <c r="G2956" s="9" t="s">
        <v>18550</v>
      </c>
      <c r="H2956" s="10" t="s">
        <v>21</v>
      </c>
      <c r="I2956" s="11" t="s">
        <v>18476</v>
      </c>
      <c r="J2956" s="11" t="s">
        <v>319</v>
      </c>
      <c r="K2956" s="11"/>
      <c r="L2956" s="12" t="s">
        <v>36</v>
      </c>
      <c r="M2956" s="13" t="s">
        <v>194</v>
      </c>
      <c r="N2956" s="12" t="s">
        <v>38</v>
      </c>
      <c r="O2956" s="12"/>
      <c r="P2956" s="12" t="s">
        <v>26</v>
      </c>
      <c r="Q2956" s="8"/>
      <c r="R2956" s="14" t="s">
        <v>18551</v>
      </c>
    </row>
    <row r="2957" customFormat="false" ht="47.75" hidden="false" customHeight="false" outlineLevel="0" collapsed="false">
      <c r="A2957" s="6" t="n">
        <f aca="false">A2956+1</f>
        <v>2956</v>
      </c>
      <c r="B2957" s="7" t="s">
        <v>18552</v>
      </c>
      <c r="C2957" s="8" t="s">
        <v>18553</v>
      </c>
      <c r="D2957" s="8" t="s">
        <v>18553</v>
      </c>
      <c r="E2957" s="8" t="s">
        <v>18554</v>
      </c>
      <c r="F2957" s="9" t="s">
        <v>18555</v>
      </c>
      <c r="G2957" s="9" t="s">
        <v>18556</v>
      </c>
      <c r="H2957" s="10" t="s">
        <v>21</v>
      </c>
      <c r="I2957" s="11" t="s">
        <v>18476</v>
      </c>
      <c r="J2957" s="11" t="s">
        <v>319</v>
      </c>
      <c r="K2957" s="11"/>
      <c r="L2957" s="12" t="s">
        <v>36</v>
      </c>
      <c r="M2957" s="13" t="s">
        <v>194</v>
      </c>
      <c r="N2957" s="12" t="s">
        <v>38</v>
      </c>
      <c r="O2957" s="12"/>
      <c r="P2957" s="12" t="s">
        <v>26</v>
      </c>
      <c r="Q2957" s="8"/>
      <c r="R2957" s="14" t="s">
        <v>18557</v>
      </c>
    </row>
    <row r="2958" customFormat="false" ht="47.75" hidden="false" customHeight="false" outlineLevel="0" collapsed="false">
      <c r="A2958" s="6" t="n">
        <f aca="false">A2957+1</f>
        <v>2957</v>
      </c>
      <c r="B2958" s="7" t="s">
        <v>18558</v>
      </c>
      <c r="C2958" s="8" t="s">
        <v>18559</v>
      </c>
      <c r="D2958" s="8" t="s">
        <v>18560</v>
      </c>
      <c r="E2958" s="8" t="s">
        <v>18561</v>
      </c>
      <c r="F2958" s="9" t="s">
        <v>18562</v>
      </c>
      <c r="G2958" s="9" t="s">
        <v>18563</v>
      </c>
      <c r="H2958" s="10" t="s">
        <v>21</v>
      </c>
      <c r="I2958" s="11" t="s">
        <v>14038</v>
      </c>
      <c r="J2958" s="11" t="s">
        <v>319</v>
      </c>
      <c r="K2958" s="11"/>
      <c r="L2958" s="12" t="s">
        <v>36</v>
      </c>
      <c r="M2958" s="13" t="s">
        <v>24</v>
      </c>
      <c r="N2958" s="12" t="s">
        <v>38</v>
      </c>
      <c r="O2958" s="12"/>
      <c r="P2958" s="12" t="s">
        <v>26</v>
      </c>
      <c r="Q2958" s="8"/>
      <c r="R2958" s="14" t="s">
        <v>18564</v>
      </c>
    </row>
    <row r="2959" customFormat="false" ht="126.1" hidden="false" customHeight="false" outlineLevel="0" collapsed="false">
      <c r="A2959" s="6" t="n">
        <f aca="false">A2958+1</f>
        <v>2958</v>
      </c>
      <c r="B2959" s="7" t="s">
        <v>18565</v>
      </c>
      <c r="C2959" s="8" t="s">
        <v>18510</v>
      </c>
      <c r="D2959" s="8" t="s">
        <v>18510</v>
      </c>
      <c r="E2959" s="8" t="s">
        <v>18566</v>
      </c>
      <c r="F2959" s="9" t="s">
        <v>18567</v>
      </c>
      <c r="G2959" s="9" t="s">
        <v>18568</v>
      </c>
      <c r="H2959" s="10" t="s">
        <v>21</v>
      </c>
      <c r="I2959" s="11" t="s">
        <v>18569</v>
      </c>
      <c r="J2959" s="11" t="s">
        <v>35</v>
      </c>
      <c r="K2959" s="11"/>
      <c r="L2959" s="12" t="s">
        <v>36</v>
      </c>
      <c r="M2959" s="13" t="s">
        <v>24</v>
      </c>
      <c r="N2959" s="12" t="s">
        <v>38</v>
      </c>
      <c r="O2959" s="12"/>
      <c r="P2959" s="12" t="s">
        <v>26</v>
      </c>
      <c r="Q2959" s="8" t="s">
        <v>3052</v>
      </c>
      <c r="R2959" s="14" t="s">
        <v>18570</v>
      </c>
    </row>
    <row r="2960" customFormat="false" ht="47.75" hidden="false" customHeight="false" outlineLevel="0" collapsed="false">
      <c r="A2960" s="6" t="n">
        <f aca="false">A2959+1</f>
        <v>2959</v>
      </c>
      <c r="B2960" s="7" t="s">
        <v>18571</v>
      </c>
      <c r="C2960" s="8" t="s">
        <v>18572</v>
      </c>
      <c r="D2960" s="8" t="s">
        <v>18572</v>
      </c>
      <c r="E2960" s="8" t="s">
        <v>18573</v>
      </c>
      <c r="F2960" s="9" t="s">
        <v>18574</v>
      </c>
      <c r="G2960" s="9" t="s">
        <v>18575</v>
      </c>
      <c r="H2960" s="10" t="s">
        <v>21</v>
      </c>
      <c r="I2960" s="11" t="s">
        <v>14038</v>
      </c>
      <c r="J2960" s="11" t="s">
        <v>319</v>
      </c>
      <c r="K2960" s="11"/>
      <c r="L2960" s="12" t="s">
        <v>36</v>
      </c>
      <c r="M2960" s="13" t="s">
        <v>194</v>
      </c>
      <c r="N2960" s="12" t="s">
        <v>38</v>
      </c>
      <c r="O2960" s="12"/>
      <c r="P2960" s="12" t="s">
        <v>26</v>
      </c>
      <c r="Q2960" s="8" t="s">
        <v>57</v>
      </c>
      <c r="R2960" s="14" t="s">
        <v>18576</v>
      </c>
    </row>
    <row r="2961" customFormat="false" ht="47.75" hidden="false" customHeight="false" outlineLevel="0" collapsed="false">
      <c r="A2961" s="6" t="n">
        <f aca="false">A2960+1</f>
        <v>2960</v>
      </c>
      <c r="B2961" s="7" t="s">
        <v>18577</v>
      </c>
      <c r="C2961" s="8" t="s">
        <v>18578</v>
      </c>
      <c r="D2961" s="8" t="s">
        <v>18578</v>
      </c>
      <c r="E2961" s="8" t="s">
        <v>18579</v>
      </c>
      <c r="F2961" s="9" t="s">
        <v>18580</v>
      </c>
      <c r="G2961" s="9" t="s">
        <v>18581</v>
      </c>
      <c r="H2961" s="10" t="s">
        <v>21</v>
      </c>
      <c r="I2961" s="11" t="s">
        <v>18476</v>
      </c>
      <c r="J2961" s="11" t="s">
        <v>319</v>
      </c>
      <c r="K2961" s="11"/>
      <c r="L2961" s="12" t="s">
        <v>36</v>
      </c>
      <c r="M2961" s="13" t="s">
        <v>194</v>
      </c>
      <c r="N2961" s="12" t="s">
        <v>38</v>
      </c>
      <c r="O2961" s="12"/>
      <c r="P2961" s="12" t="s">
        <v>26</v>
      </c>
      <c r="Q2961" s="8"/>
      <c r="R2961" s="14" t="s">
        <v>18582</v>
      </c>
    </row>
    <row r="2962" customFormat="false" ht="47.75" hidden="false" customHeight="false" outlineLevel="0" collapsed="false">
      <c r="A2962" s="6" t="n">
        <f aca="false">A2961+1</f>
        <v>2961</v>
      </c>
      <c r="B2962" s="7" t="s">
        <v>18583</v>
      </c>
      <c r="C2962" s="8" t="s">
        <v>18584</v>
      </c>
      <c r="D2962" s="8" t="s">
        <v>18584</v>
      </c>
      <c r="E2962" s="8" t="s">
        <v>18585</v>
      </c>
      <c r="F2962" s="9" t="s">
        <v>18586</v>
      </c>
      <c r="G2962" s="9" t="s">
        <v>18587</v>
      </c>
      <c r="H2962" s="10" t="s">
        <v>21</v>
      </c>
      <c r="I2962" s="11" t="s">
        <v>18469</v>
      </c>
      <c r="J2962" s="11" t="s">
        <v>422</v>
      </c>
      <c r="K2962" s="11"/>
      <c r="L2962" s="12" t="s">
        <v>36</v>
      </c>
      <c r="M2962" s="13" t="s">
        <v>194</v>
      </c>
      <c r="N2962" s="12" t="s">
        <v>38</v>
      </c>
      <c r="O2962" s="12"/>
      <c r="P2962" s="12" t="s">
        <v>26</v>
      </c>
      <c r="Q2962" s="8"/>
      <c r="R2962" s="14" t="s">
        <v>18588</v>
      </c>
    </row>
    <row r="2963" customFormat="false" ht="70.1" hidden="false" customHeight="false" outlineLevel="0" collapsed="false">
      <c r="A2963" s="6" t="n">
        <f aca="false">A2962+1</f>
        <v>2962</v>
      </c>
      <c r="B2963" s="7" t="s">
        <v>18589</v>
      </c>
      <c r="C2963" s="8" t="s">
        <v>18590</v>
      </c>
      <c r="D2963" s="8" t="s">
        <v>18590</v>
      </c>
      <c r="E2963" s="8" t="s">
        <v>18591</v>
      </c>
      <c r="F2963" s="9" t="s">
        <v>18592</v>
      </c>
      <c r="G2963" s="9" t="s">
        <v>18593</v>
      </c>
      <c r="H2963" s="10" t="s">
        <v>21</v>
      </c>
      <c r="I2963" s="11" t="s">
        <v>14038</v>
      </c>
      <c r="J2963" s="11" t="s">
        <v>35</v>
      </c>
      <c r="K2963" s="11"/>
      <c r="L2963" s="12" t="s">
        <v>36</v>
      </c>
      <c r="M2963" s="13" t="s">
        <v>194</v>
      </c>
      <c r="N2963" s="12" t="s">
        <v>38</v>
      </c>
      <c r="O2963" s="12"/>
      <c r="P2963" s="12" t="s">
        <v>26</v>
      </c>
      <c r="Q2963" s="8" t="s">
        <v>130</v>
      </c>
      <c r="R2963" s="14" t="s">
        <v>18594</v>
      </c>
    </row>
    <row r="2964" customFormat="false" ht="70.1" hidden="false" customHeight="false" outlineLevel="0" collapsed="false">
      <c r="A2964" s="6" t="n">
        <f aca="false">A2963+1</f>
        <v>2963</v>
      </c>
      <c r="B2964" s="7" t="s">
        <v>18595</v>
      </c>
      <c r="C2964" s="8" t="s">
        <v>18596</v>
      </c>
      <c r="D2964" s="8" t="s">
        <v>18596</v>
      </c>
      <c r="E2964" s="8" t="s">
        <v>18597</v>
      </c>
      <c r="F2964" s="9" t="s">
        <v>18598</v>
      </c>
      <c r="G2964" s="9" t="s">
        <v>18599</v>
      </c>
      <c r="H2964" s="10" t="s">
        <v>21</v>
      </c>
      <c r="I2964" s="11" t="s">
        <v>14038</v>
      </c>
      <c r="J2964" s="11" t="s">
        <v>2482</v>
      </c>
      <c r="K2964" s="11"/>
      <c r="L2964" s="12" t="s">
        <v>36</v>
      </c>
      <c r="M2964" s="13" t="s">
        <v>194</v>
      </c>
      <c r="N2964" s="12" t="s">
        <v>38</v>
      </c>
      <c r="O2964" s="12"/>
      <c r="P2964" s="12" t="s">
        <v>26</v>
      </c>
      <c r="Q2964" s="8" t="s">
        <v>130</v>
      </c>
      <c r="R2964" s="14" t="s">
        <v>18600</v>
      </c>
    </row>
    <row r="2965" customFormat="false" ht="47.75" hidden="false" customHeight="false" outlineLevel="0" collapsed="false">
      <c r="A2965" s="6" t="n">
        <f aca="false">A2964+1</f>
        <v>2964</v>
      </c>
      <c r="B2965" s="7" t="s">
        <v>18601</v>
      </c>
      <c r="C2965" s="8" t="s">
        <v>18602</v>
      </c>
      <c r="D2965" s="8" t="s">
        <v>18602</v>
      </c>
      <c r="E2965" s="8" t="s">
        <v>18602</v>
      </c>
      <c r="F2965" s="9" t="s">
        <v>18603</v>
      </c>
      <c r="G2965" s="9" t="s">
        <v>18604</v>
      </c>
      <c r="H2965" s="10" t="s">
        <v>21</v>
      </c>
      <c r="I2965" s="11" t="s">
        <v>18605</v>
      </c>
      <c r="J2965" s="11" t="s">
        <v>4558</v>
      </c>
      <c r="K2965" s="11"/>
      <c r="L2965" s="12" t="s">
        <v>36</v>
      </c>
      <c r="M2965" s="13" t="s">
        <v>37</v>
      </c>
      <c r="N2965" s="12" t="s">
        <v>38</v>
      </c>
      <c r="O2965" s="12"/>
      <c r="P2965" s="12" t="s">
        <v>26</v>
      </c>
      <c r="Q2965" s="8"/>
      <c r="R2965" s="14" t="s">
        <v>18606</v>
      </c>
    </row>
    <row r="2966" customFormat="false" ht="58.95" hidden="false" customHeight="false" outlineLevel="0" collapsed="false">
      <c r="A2966" s="6" t="n">
        <f aca="false">A2965+1</f>
        <v>2965</v>
      </c>
      <c r="B2966" s="7" t="s">
        <v>18607</v>
      </c>
      <c r="C2966" s="8" t="s">
        <v>18608</v>
      </c>
      <c r="D2966" s="8" t="s">
        <v>18608</v>
      </c>
      <c r="E2966" s="8" t="s">
        <v>18609</v>
      </c>
      <c r="F2966" s="9" t="s">
        <v>18610</v>
      </c>
      <c r="G2966" s="9" t="s">
        <v>18611</v>
      </c>
      <c r="H2966" s="10" t="s">
        <v>21</v>
      </c>
      <c r="I2966" s="11" t="s">
        <v>3088</v>
      </c>
      <c r="J2966" s="11" t="s">
        <v>464</v>
      </c>
      <c r="K2966" s="11"/>
      <c r="L2966" s="12"/>
      <c r="M2966" s="13" t="s">
        <v>38</v>
      </c>
      <c r="N2966" s="12" t="s">
        <v>38</v>
      </c>
      <c r="O2966" s="12"/>
      <c r="P2966" s="12" t="s">
        <v>26</v>
      </c>
      <c r="Q2966" s="8" t="s">
        <v>1046</v>
      </c>
      <c r="R2966" s="14" t="s">
        <v>18612</v>
      </c>
    </row>
    <row r="2967" customFormat="false" ht="103.7" hidden="false" customHeight="false" outlineLevel="0" collapsed="false">
      <c r="A2967" s="6" t="n">
        <f aca="false">A2966+1</f>
        <v>2966</v>
      </c>
      <c r="B2967" s="7" t="s">
        <v>18613</v>
      </c>
      <c r="C2967" s="8" t="s">
        <v>18614</v>
      </c>
      <c r="D2967" s="8" t="s">
        <v>18615</v>
      </c>
      <c r="E2967" s="8" t="s">
        <v>18615</v>
      </c>
      <c r="F2967" s="9" t="s">
        <v>18616</v>
      </c>
      <c r="G2967" s="9" t="s">
        <v>18617</v>
      </c>
      <c r="H2967" s="10" t="s">
        <v>21</v>
      </c>
      <c r="I2967" s="11" t="s">
        <v>5789</v>
      </c>
      <c r="J2967" s="11" t="s">
        <v>560</v>
      </c>
      <c r="K2967" s="11"/>
      <c r="L2967" s="12" t="s">
        <v>36</v>
      </c>
      <c r="M2967" s="13" t="s">
        <v>194</v>
      </c>
      <c r="N2967" s="12" t="s">
        <v>38</v>
      </c>
      <c r="O2967" s="12"/>
      <c r="P2967" s="12" t="s">
        <v>26</v>
      </c>
      <c r="Q2967" s="8" t="s">
        <v>18618</v>
      </c>
      <c r="R2967" s="14" t="s">
        <v>18619</v>
      </c>
    </row>
    <row r="2968" customFormat="false" ht="47.75" hidden="false" customHeight="false" outlineLevel="0" collapsed="false">
      <c r="A2968" s="6" t="n">
        <f aca="false">A2967+1</f>
        <v>2967</v>
      </c>
      <c r="B2968" s="7" t="s">
        <v>18620</v>
      </c>
      <c r="C2968" s="8" t="s">
        <v>18459</v>
      </c>
      <c r="D2968" s="8" t="s">
        <v>18459</v>
      </c>
      <c r="E2968" s="8" t="s">
        <v>18459</v>
      </c>
      <c r="F2968" s="9" t="s">
        <v>18621</v>
      </c>
      <c r="G2968" s="9" t="s">
        <v>18622</v>
      </c>
      <c r="H2968" s="10" t="s">
        <v>21</v>
      </c>
      <c r="I2968" s="11" t="s">
        <v>6283</v>
      </c>
      <c r="J2968" s="11" t="s">
        <v>13419</v>
      </c>
      <c r="K2968" s="11"/>
      <c r="L2968" s="12"/>
      <c r="M2968" s="13" t="s">
        <v>194</v>
      </c>
      <c r="N2968" s="12" t="s">
        <v>38</v>
      </c>
      <c r="O2968" s="12"/>
      <c r="P2968" s="12" t="s">
        <v>26</v>
      </c>
      <c r="Q2968" s="8"/>
      <c r="R2968" s="14" t="s">
        <v>18623</v>
      </c>
    </row>
    <row r="2969" customFormat="false" ht="47.75" hidden="false" customHeight="false" outlineLevel="0" collapsed="false">
      <c r="A2969" s="6" t="n">
        <f aca="false">A2968+1</f>
        <v>2968</v>
      </c>
      <c r="B2969" s="7" t="s">
        <v>18624</v>
      </c>
      <c r="C2969" s="8" t="s">
        <v>18625</v>
      </c>
      <c r="D2969" s="8" t="s">
        <v>18625</v>
      </c>
      <c r="E2969" s="8" t="s">
        <v>18625</v>
      </c>
      <c r="F2969" s="9" t="s">
        <v>18626</v>
      </c>
      <c r="G2969" s="9" t="s">
        <v>18627</v>
      </c>
      <c r="H2969" s="10" t="s">
        <v>21</v>
      </c>
      <c r="I2969" s="11" t="s">
        <v>18628</v>
      </c>
      <c r="J2969" s="11" t="s">
        <v>77</v>
      </c>
      <c r="K2969" s="11"/>
      <c r="L2969" s="12"/>
      <c r="M2969" s="13" t="s">
        <v>100</v>
      </c>
      <c r="N2969" s="12" t="s">
        <v>38</v>
      </c>
      <c r="O2969" s="12"/>
      <c r="P2969" s="12" t="s">
        <v>26</v>
      </c>
      <c r="Q2969" s="8"/>
      <c r="R2969" s="14" t="s">
        <v>18629</v>
      </c>
    </row>
    <row r="2970" customFormat="false" ht="114.9" hidden="false" customHeight="false" outlineLevel="0" collapsed="false">
      <c r="A2970" s="6" t="n">
        <f aca="false">A2969+1</f>
        <v>2969</v>
      </c>
      <c r="B2970" s="7" t="s">
        <v>18630</v>
      </c>
      <c r="C2970" s="8" t="s">
        <v>18631</v>
      </c>
      <c r="D2970" s="8" t="s">
        <v>18632</v>
      </c>
      <c r="E2970" s="8" t="s">
        <v>18633</v>
      </c>
      <c r="F2970" s="9" t="s">
        <v>18634</v>
      </c>
      <c r="G2970" s="9" t="s">
        <v>18635</v>
      </c>
      <c r="H2970" s="10" t="s">
        <v>246</v>
      </c>
      <c r="I2970" s="11" t="s">
        <v>4258</v>
      </c>
      <c r="J2970" s="11" t="s">
        <v>77</v>
      </c>
      <c r="K2970" s="11"/>
      <c r="L2970" s="12"/>
      <c r="M2970" s="13" t="s">
        <v>86</v>
      </c>
      <c r="N2970" s="12" t="s">
        <v>38</v>
      </c>
      <c r="O2970" s="12"/>
      <c r="P2970" s="12" t="s">
        <v>26</v>
      </c>
      <c r="Q2970" s="8" t="s">
        <v>18636</v>
      </c>
      <c r="R2970" s="14" t="s">
        <v>18637</v>
      </c>
    </row>
    <row r="2971" customFormat="false" ht="47.75" hidden="false" customHeight="false" outlineLevel="0" collapsed="false">
      <c r="A2971" s="6" t="n">
        <f aca="false">A2970+1</f>
        <v>2970</v>
      </c>
      <c r="B2971" s="7" t="s">
        <v>18638</v>
      </c>
      <c r="C2971" s="8" t="s">
        <v>18639</v>
      </c>
      <c r="D2971" s="8" t="s">
        <v>18640</v>
      </c>
      <c r="E2971" s="8" t="s">
        <v>18641</v>
      </c>
      <c r="F2971" s="9" t="s">
        <v>18642</v>
      </c>
      <c r="G2971" s="9" t="s">
        <v>18643</v>
      </c>
      <c r="H2971" s="10" t="s">
        <v>33</v>
      </c>
      <c r="I2971" s="11" t="s">
        <v>5822</v>
      </c>
      <c r="J2971" s="11" t="s">
        <v>14450</v>
      </c>
      <c r="K2971" s="11" t="s">
        <v>2799</v>
      </c>
      <c r="L2971" s="12"/>
      <c r="M2971" s="13" t="s">
        <v>38</v>
      </c>
      <c r="N2971" s="12" t="s">
        <v>38</v>
      </c>
      <c r="O2971" s="12"/>
      <c r="P2971" s="12" t="s">
        <v>26</v>
      </c>
      <c r="Q2971" s="8" t="s">
        <v>57</v>
      </c>
      <c r="R2971" s="14" t="s">
        <v>18644</v>
      </c>
    </row>
    <row r="2972" customFormat="false" ht="47.75" hidden="false" customHeight="false" outlineLevel="0" collapsed="false">
      <c r="A2972" s="6" t="n">
        <f aca="false">A2971+1</f>
        <v>2971</v>
      </c>
      <c r="B2972" s="7" t="s">
        <v>18645</v>
      </c>
      <c r="C2972" s="8" t="s">
        <v>18646</v>
      </c>
      <c r="D2972" s="8" t="s">
        <v>18647</v>
      </c>
      <c r="E2972" s="8" t="s">
        <v>18648</v>
      </c>
      <c r="F2972" s="9" t="s">
        <v>18649</v>
      </c>
      <c r="G2972" s="9" t="s">
        <v>18650</v>
      </c>
      <c r="H2972" s="10" t="s">
        <v>21</v>
      </c>
      <c r="I2972" s="11" t="s">
        <v>18651</v>
      </c>
      <c r="J2972" s="11"/>
      <c r="K2972" s="11"/>
      <c r="L2972" s="12"/>
      <c r="M2972" s="13" t="s">
        <v>48</v>
      </c>
      <c r="N2972" s="12" t="s">
        <v>38</v>
      </c>
      <c r="O2972" s="12"/>
      <c r="P2972" s="12" t="s">
        <v>26</v>
      </c>
      <c r="Q2972" s="8"/>
      <c r="R2972" s="14" t="s">
        <v>18652</v>
      </c>
    </row>
    <row r="2973" customFormat="false" ht="47.75" hidden="false" customHeight="false" outlineLevel="0" collapsed="false">
      <c r="A2973" s="6" t="n">
        <f aca="false">A2972+1</f>
        <v>2972</v>
      </c>
      <c r="B2973" s="7" t="s">
        <v>18653</v>
      </c>
      <c r="C2973" s="8" t="s">
        <v>18654</v>
      </c>
      <c r="D2973" s="8" t="s">
        <v>18654</v>
      </c>
      <c r="E2973" s="8" t="s">
        <v>18654</v>
      </c>
      <c r="F2973" s="9" t="s">
        <v>18655</v>
      </c>
      <c r="G2973" s="9" t="s">
        <v>18656</v>
      </c>
      <c r="H2973" s="10" t="s">
        <v>21</v>
      </c>
      <c r="I2973" s="11" t="s">
        <v>4072</v>
      </c>
      <c r="J2973" s="11"/>
      <c r="K2973" s="11"/>
      <c r="L2973" s="12"/>
      <c r="M2973" s="13" t="s">
        <v>278</v>
      </c>
      <c r="N2973" s="12" t="s">
        <v>38</v>
      </c>
      <c r="O2973" s="12"/>
      <c r="P2973" s="12" t="s">
        <v>26</v>
      </c>
      <c r="Q2973" s="8"/>
      <c r="R2973" s="14" t="s">
        <v>18657</v>
      </c>
    </row>
    <row r="2974" customFormat="false" ht="47.75" hidden="false" customHeight="false" outlineLevel="0" collapsed="false">
      <c r="A2974" s="6" t="n">
        <f aca="false">A2973+1</f>
        <v>2973</v>
      </c>
      <c r="B2974" s="7" t="s">
        <v>18658</v>
      </c>
      <c r="C2974" s="8" t="s">
        <v>18659</v>
      </c>
      <c r="D2974" s="8" t="s">
        <v>18659</v>
      </c>
      <c r="E2974" s="8" t="s">
        <v>18659</v>
      </c>
      <c r="F2974" s="9" t="s">
        <v>18660</v>
      </c>
      <c r="G2974" s="9" t="s">
        <v>18661</v>
      </c>
      <c r="H2974" s="10" t="s">
        <v>10861</v>
      </c>
      <c r="I2974" s="11" t="s">
        <v>7474</v>
      </c>
      <c r="J2974" s="11" t="s">
        <v>77</v>
      </c>
      <c r="K2974" s="11"/>
      <c r="L2974" s="8" t="s">
        <v>5313</v>
      </c>
      <c r="M2974" s="13" t="s">
        <v>194</v>
      </c>
      <c r="N2974" s="12" t="s">
        <v>38</v>
      </c>
      <c r="O2974" s="12"/>
      <c r="P2974" s="12" t="s">
        <v>26</v>
      </c>
      <c r="Q2974" s="8" t="s">
        <v>174</v>
      </c>
      <c r="R2974" s="14" t="s">
        <v>18662</v>
      </c>
    </row>
    <row r="2975" customFormat="false" ht="70.1" hidden="false" customHeight="false" outlineLevel="0" collapsed="false">
      <c r="A2975" s="6" t="n">
        <f aca="false">A2974+1</f>
        <v>2974</v>
      </c>
      <c r="B2975" s="7" t="s">
        <v>18663</v>
      </c>
      <c r="C2975" s="8" t="s">
        <v>18664</v>
      </c>
      <c r="D2975" s="8" t="s">
        <v>18664</v>
      </c>
      <c r="E2975" s="8" t="s">
        <v>18664</v>
      </c>
      <c r="F2975" s="9" t="s">
        <v>18665</v>
      </c>
      <c r="G2975" s="9" t="s">
        <v>18666</v>
      </c>
      <c r="H2975" s="10" t="s">
        <v>33</v>
      </c>
      <c r="I2975" s="11" t="s">
        <v>3462</v>
      </c>
      <c r="J2975" s="11" t="s">
        <v>85</v>
      </c>
      <c r="K2975" s="11" t="s">
        <v>3462</v>
      </c>
      <c r="L2975" s="12" t="s">
        <v>121</v>
      </c>
      <c r="M2975" s="13" t="s">
        <v>37</v>
      </c>
      <c r="N2975" s="12" t="s">
        <v>38</v>
      </c>
      <c r="O2975" s="12"/>
      <c r="P2975" s="12" t="s">
        <v>26</v>
      </c>
      <c r="Q2975" s="8" t="s">
        <v>130</v>
      </c>
      <c r="R2975" s="14" t="s">
        <v>18667</v>
      </c>
    </row>
    <row r="2976" customFormat="false" ht="70.1" hidden="false" customHeight="false" outlineLevel="0" collapsed="false">
      <c r="A2976" s="6" t="n">
        <f aca="false">A2975+1</f>
        <v>2975</v>
      </c>
      <c r="B2976" s="7" t="s">
        <v>10380</v>
      </c>
      <c r="C2976" s="8" t="s">
        <v>18668</v>
      </c>
      <c r="D2976" s="8" t="s">
        <v>18669</v>
      </c>
      <c r="E2976" s="8" t="s">
        <v>18670</v>
      </c>
      <c r="F2976" s="9" t="s">
        <v>10383</v>
      </c>
      <c r="G2976" s="9" t="s">
        <v>10384</v>
      </c>
      <c r="H2976" s="10" t="s">
        <v>33</v>
      </c>
      <c r="I2976" s="11" t="s">
        <v>10385</v>
      </c>
      <c r="J2976" s="11" t="s">
        <v>35</v>
      </c>
      <c r="K2976" s="11" t="s">
        <v>7098</v>
      </c>
      <c r="L2976" s="12" t="s">
        <v>121</v>
      </c>
      <c r="M2976" s="13" t="s">
        <v>86</v>
      </c>
      <c r="N2976" s="12" t="s">
        <v>38</v>
      </c>
      <c r="O2976" s="12"/>
      <c r="P2976" s="12" t="s">
        <v>26</v>
      </c>
      <c r="Q2976" s="8" t="s">
        <v>130</v>
      </c>
      <c r="R2976" s="14" t="s">
        <v>18671</v>
      </c>
    </row>
    <row r="2977" customFormat="false" ht="70.1" hidden="false" customHeight="false" outlineLevel="0" collapsed="false">
      <c r="A2977" s="6" t="n">
        <f aca="false">A2976+1</f>
        <v>2976</v>
      </c>
      <c r="B2977" s="7" t="s">
        <v>18672</v>
      </c>
      <c r="C2977" s="8" t="s">
        <v>18673</v>
      </c>
      <c r="D2977" s="8" t="s">
        <v>18673</v>
      </c>
      <c r="E2977" s="8" t="s">
        <v>18673</v>
      </c>
      <c r="F2977" s="9" t="s">
        <v>18674</v>
      </c>
      <c r="G2977" s="9" t="s">
        <v>18675</v>
      </c>
      <c r="H2977" s="10" t="s">
        <v>33</v>
      </c>
      <c r="I2977" s="11" t="s">
        <v>18676</v>
      </c>
      <c r="J2977" s="11" t="s">
        <v>422</v>
      </c>
      <c r="K2977" s="11" t="s">
        <v>18677</v>
      </c>
      <c r="L2977" s="12"/>
      <c r="M2977" s="13" t="s">
        <v>100</v>
      </c>
      <c r="N2977" s="12" t="s">
        <v>38</v>
      </c>
      <c r="O2977" s="12"/>
      <c r="P2977" s="12" t="s">
        <v>26</v>
      </c>
      <c r="Q2977" s="8" t="s">
        <v>3930</v>
      </c>
      <c r="R2977" s="14" t="s">
        <v>18678</v>
      </c>
    </row>
    <row r="2978" customFormat="false" ht="47.75" hidden="false" customHeight="false" outlineLevel="0" collapsed="false">
      <c r="A2978" s="6" t="n">
        <f aca="false">A2977+1</f>
        <v>2977</v>
      </c>
      <c r="B2978" s="7" t="s">
        <v>18679</v>
      </c>
      <c r="C2978" s="8" t="s">
        <v>18680</v>
      </c>
      <c r="D2978" s="8" t="s">
        <v>18680</v>
      </c>
      <c r="E2978" s="8" t="s">
        <v>18680</v>
      </c>
      <c r="F2978" s="9" t="s">
        <v>18681</v>
      </c>
      <c r="G2978" s="9" t="s">
        <v>18682</v>
      </c>
      <c r="H2978" s="10" t="s">
        <v>33</v>
      </c>
      <c r="I2978" s="11" t="s">
        <v>8994</v>
      </c>
      <c r="J2978" s="11" t="s">
        <v>435</v>
      </c>
      <c r="K2978" s="11" t="s">
        <v>8994</v>
      </c>
      <c r="L2978" s="12" t="s">
        <v>121</v>
      </c>
      <c r="M2978" s="13" t="s">
        <v>56</v>
      </c>
      <c r="N2978" s="12" t="s">
        <v>38</v>
      </c>
      <c r="O2978" s="12"/>
      <c r="P2978" s="12" t="s">
        <v>26</v>
      </c>
      <c r="Q2978" s="8"/>
      <c r="R2978" s="14" t="s">
        <v>18683</v>
      </c>
    </row>
    <row r="2979" customFormat="false" ht="47.75" hidden="false" customHeight="false" outlineLevel="0" collapsed="false">
      <c r="A2979" s="6" t="n">
        <f aca="false">A2978+1</f>
        <v>2978</v>
      </c>
      <c r="B2979" s="7" t="s">
        <v>18684</v>
      </c>
      <c r="C2979" s="8" t="s">
        <v>18685</v>
      </c>
      <c r="D2979" s="8" t="s">
        <v>18685</v>
      </c>
      <c r="E2979" s="8" t="s">
        <v>18685</v>
      </c>
      <c r="F2979" s="9" t="s">
        <v>18686</v>
      </c>
      <c r="G2979" s="9" t="s">
        <v>18687</v>
      </c>
      <c r="H2979" s="10" t="s">
        <v>33</v>
      </c>
      <c r="I2979" s="11" t="s">
        <v>4352</v>
      </c>
      <c r="J2979" s="11" t="s">
        <v>2713</v>
      </c>
      <c r="K2979" s="11" t="s">
        <v>4352</v>
      </c>
      <c r="L2979" s="12" t="s">
        <v>121</v>
      </c>
      <c r="M2979" s="13" t="s">
        <v>56</v>
      </c>
      <c r="N2979" s="12" t="s">
        <v>38</v>
      </c>
      <c r="O2979" s="12"/>
      <c r="P2979" s="12" t="s">
        <v>26</v>
      </c>
      <c r="Q2979" s="8"/>
      <c r="R2979" s="14" t="s">
        <v>18688</v>
      </c>
    </row>
    <row r="2980" customFormat="false" ht="70.1" hidden="false" customHeight="false" outlineLevel="0" collapsed="false">
      <c r="A2980" s="6" t="n">
        <f aca="false">A2979+1</f>
        <v>2979</v>
      </c>
      <c r="B2980" s="7" t="s">
        <v>18689</v>
      </c>
      <c r="C2980" s="8" t="s">
        <v>18690</v>
      </c>
      <c r="D2980" s="8" t="s">
        <v>18690</v>
      </c>
      <c r="E2980" s="8" t="s">
        <v>18690</v>
      </c>
      <c r="F2980" s="9" t="s">
        <v>18691</v>
      </c>
      <c r="G2980" s="9" t="s">
        <v>18692</v>
      </c>
      <c r="H2980" s="10" t="s">
        <v>33</v>
      </c>
      <c r="I2980" s="11" t="s">
        <v>9049</v>
      </c>
      <c r="J2980" s="11" t="s">
        <v>152</v>
      </c>
      <c r="K2980" s="11" t="s">
        <v>9049</v>
      </c>
      <c r="L2980" s="12" t="s">
        <v>121</v>
      </c>
      <c r="M2980" s="13" t="s">
        <v>48</v>
      </c>
      <c r="N2980" s="12" t="s">
        <v>38</v>
      </c>
      <c r="O2980" s="12"/>
      <c r="P2980" s="12" t="s">
        <v>26</v>
      </c>
      <c r="Q2980" s="8" t="s">
        <v>130</v>
      </c>
      <c r="R2980" s="14" t="s">
        <v>18693</v>
      </c>
    </row>
    <row r="2981" customFormat="false" ht="47.75" hidden="false" customHeight="false" outlineLevel="0" collapsed="false">
      <c r="A2981" s="6" t="n">
        <f aca="false">A2980+1</f>
        <v>2980</v>
      </c>
      <c r="B2981" s="7" t="s">
        <v>18694</v>
      </c>
      <c r="C2981" s="8" t="s">
        <v>18695</v>
      </c>
      <c r="D2981" s="8" t="s">
        <v>18695</v>
      </c>
      <c r="E2981" s="8" t="s">
        <v>18695</v>
      </c>
      <c r="F2981" s="9" t="s">
        <v>18696</v>
      </c>
      <c r="G2981" s="9" t="s">
        <v>18697</v>
      </c>
      <c r="H2981" s="10" t="s">
        <v>33</v>
      </c>
      <c r="I2981" s="11" t="s">
        <v>3674</v>
      </c>
      <c r="J2981" s="11" t="s">
        <v>2221</v>
      </c>
      <c r="K2981" s="11" t="s">
        <v>3987</v>
      </c>
      <c r="L2981" s="12"/>
      <c r="M2981" s="13" t="s">
        <v>187</v>
      </c>
      <c r="N2981" s="12" t="s">
        <v>38</v>
      </c>
      <c r="O2981" s="12"/>
      <c r="P2981" s="12" t="s">
        <v>26</v>
      </c>
      <c r="Q2981" s="8" t="s">
        <v>57</v>
      </c>
      <c r="R2981" s="14" t="s">
        <v>18698</v>
      </c>
    </row>
    <row r="2982" customFormat="false" ht="70.1" hidden="false" customHeight="false" outlineLevel="0" collapsed="false">
      <c r="A2982" s="6" t="n">
        <f aca="false">A2981+1</f>
        <v>2981</v>
      </c>
      <c r="B2982" s="7" t="s">
        <v>18699</v>
      </c>
      <c r="C2982" s="8" t="s">
        <v>18700</v>
      </c>
      <c r="D2982" s="8" t="s">
        <v>18700</v>
      </c>
      <c r="E2982" s="8" t="s">
        <v>18700</v>
      </c>
      <c r="F2982" s="9" t="s">
        <v>18701</v>
      </c>
      <c r="G2982" s="9" t="s">
        <v>18702</v>
      </c>
      <c r="H2982" s="10" t="s">
        <v>33</v>
      </c>
      <c r="I2982" s="11" t="s">
        <v>18703</v>
      </c>
      <c r="J2982" s="11" t="s">
        <v>17529</v>
      </c>
      <c r="K2982" s="11" t="s">
        <v>18704</v>
      </c>
      <c r="L2982" s="12"/>
      <c r="M2982" s="13" t="s">
        <v>38</v>
      </c>
      <c r="N2982" s="12" t="s">
        <v>38</v>
      </c>
      <c r="O2982" s="12"/>
      <c r="P2982" s="12" t="s">
        <v>26</v>
      </c>
      <c r="Q2982" s="8" t="s">
        <v>3930</v>
      </c>
      <c r="R2982" s="14" t="s">
        <v>18705</v>
      </c>
    </row>
    <row r="2983" customFormat="false" ht="47.75" hidden="false" customHeight="false" outlineLevel="0" collapsed="false">
      <c r="A2983" s="6" t="n">
        <f aca="false">A2982+1</f>
        <v>2982</v>
      </c>
      <c r="B2983" s="7" t="s">
        <v>18706</v>
      </c>
      <c r="C2983" s="8" t="s">
        <v>18707</v>
      </c>
      <c r="D2983" s="8" t="s">
        <v>18708</v>
      </c>
      <c r="E2983" s="8" t="s">
        <v>18709</v>
      </c>
      <c r="F2983" s="9" t="s">
        <v>18710</v>
      </c>
      <c r="G2983" s="9" t="s">
        <v>18711</v>
      </c>
      <c r="H2983" s="10" t="s">
        <v>33</v>
      </c>
      <c r="I2983" s="11" t="s">
        <v>7467</v>
      </c>
      <c r="J2983" s="11" t="s">
        <v>11719</v>
      </c>
      <c r="K2983" s="11" t="s">
        <v>18712</v>
      </c>
      <c r="L2983" s="12"/>
      <c r="M2983" s="13" t="s">
        <v>38</v>
      </c>
      <c r="N2983" s="12" t="s">
        <v>38</v>
      </c>
      <c r="O2983" s="12"/>
      <c r="P2983" s="12" t="s">
        <v>26</v>
      </c>
      <c r="Q2983" s="8" t="s">
        <v>57</v>
      </c>
      <c r="R2983" s="14" t="s">
        <v>18713</v>
      </c>
    </row>
    <row r="2984" customFormat="false" ht="70.1" hidden="false" customHeight="false" outlineLevel="0" collapsed="false">
      <c r="A2984" s="6" t="n">
        <f aca="false">A2983+1</f>
        <v>2983</v>
      </c>
      <c r="B2984" s="7" t="s">
        <v>18714</v>
      </c>
      <c r="C2984" s="8" t="s">
        <v>18715</v>
      </c>
      <c r="D2984" s="8" t="s">
        <v>18715</v>
      </c>
      <c r="E2984" s="8" t="s">
        <v>18715</v>
      </c>
      <c r="F2984" s="9" t="s">
        <v>18716</v>
      </c>
      <c r="G2984" s="9" t="s">
        <v>18717</v>
      </c>
      <c r="H2984" s="10" t="s">
        <v>33</v>
      </c>
      <c r="I2984" s="11" t="s">
        <v>9049</v>
      </c>
      <c r="J2984" s="11" t="s">
        <v>422</v>
      </c>
      <c r="K2984" s="11" t="s">
        <v>9049</v>
      </c>
      <c r="L2984" s="12" t="s">
        <v>121</v>
      </c>
      <c r="M2984" s="13" t="s">
        <v>100</v>
      </c>
      <c r="N2984" s="12" t="s">
        <v>38</v>
      </c>
      <c r="O2984" s="12"/>
      <c r="P2984" s="12" t="s">
        <v>26</v>
      </c>
      <c r="Q2984" s="8" t="s">
        <v>130</v>
      </c>
      <c r="R2984" s="14" t="s">
        <v>18718</v>
      </c>
    </row>
    <row r="2985" customFormat="false" ht="92.5" hidden="false" customHeight="false" outlineLevel="0" collapsed="false">
      <c r="A2985" s="6" t="n">
        <f aca="false">A2984+1</f>
        <v>2984</v>
      </c>
      <c r="B2985" s="7" t="s">
        <v>18719</v>
      </c>
      <c r="C2985" s="8" t="s">
        <v>18720</v>
      </c>
      <c r="D2985" s="8" t="s">
        <v>18720</v>
      </c>
      <c r="E2985" s="8" t="s">
        <v>30</v>
      </c>
      <c r="F2985" s="9" t="s">
        <v>18721</v>
      </c>
      <c r="G2985" s="9" t="s">
        <v>18722</v>
      </c>
      <c r="H2985" s="10" t="s">
        <v>21</v>
      </c>
      <c r="I2985" s="11" t="s">
        <v>18723</v>
      </c>
      <c r="J2985" s="11" t="s">
        <v>6511</v>
      </c>
      <c r="K2985" s="11" t="s">
        <v>4647</v>
      </c>
      <c r="L2985" s="12" t="s">
        <v>121</v>
      </c>
      <c r="M2985" s="13" t="s">
        <v>38</v>
      </c>
      <c r="N2985" s="12" t="s">
        <v>38</v>
      </c>
      <c r="O2985" s="12"/>
      <c r="P2985" s="12" t="s">
        <v>26</v>
      </c>
      <c r="Q2985" s="8" t="s">
        <v>93</v>
      </c>
      <c r="R2985" s="14" t="s">
        <v>18724</v>
      </c>
    </row>
    <row r="2986" customFormat="false" ht="47.75" hidden="false" customHeight="false" outlineLevel="0" collapsed="false">
      <c r="A2986" s="6" t="n">
        <f aca="false">A2985+1</f>
        <v>2985</v>
      </c>
      <c r="B2986" s="7" t="s">
        <v>18725</v>
      </c>
      <c r="C2986" s="8" t="s">
        <v>18726</v>
      </c>
      <c r="D2986" s="8" t="s">
        <v>18727</v>
      </c>
      <c r="E2986" s="8" t="s">
        <v>18728</v>
      </c>
      <c r="F2986" s="9" t="s">
        <v>18729</v>
      </c>
      <c r="G2986" s="9" t="s">
        <v>18730</v>
      </c>
      <c r="H2986" s="10" t="s">
        <v>21</v>
      </c>
      <c r="I2986" s="11" t="s">
        <v>18731</v>
      </c>
      <c r="J2986" s="11" t="s">
        <v>435</v>
      </c>
      <c r="K2986" s="11" t="s">
        <v>18731</v>
      </c>
      <c r="L2986" s="12" t="s">
        <v>121</v>
      </c>
      <c r="M2986" s="13" t="s">
        <v>48</v>
      </c>
      <c r="N2986" s="12" t="s">
        <v>38</v>
      </c>
      <c r="O2986" s="12"/>
      <c r="P2986" s="12" t="s">
        <v>26</v>
      </c>
      <c r="Q2986" s="8" t="s">
        <v>57</v>
      </c>
      <c r="R2986" s="14" t="s">
        <v>18732</v>
      </c>
    </row>
    <row r="2987" customFormat="false" ht="47.75" hidden="false" customHeight="false" outlineLevel="0" collapsed="false">
      <c r="A2987" s="6" t="n">
        <f aca="false">A2986+1</f>
        <v>2986</v>
      </c>
      <c r="B2987" s="7" t="s">
        <v>18733</v>
      </c>
      <c r="C2987" s="8" t="s">
        <v>18734</v>
      </c>
      <c r="D2987" s="8" t="s">
        <v>18734</v>
      </c>
      <c r="E2987" s="8" t="s">
        <v>18734</v>
      </c>
      <c r="F2987" s="9" t="s">
        <v>18735</v>
      </c>
      <c r="G2987" s="9" t="s">
        <v>18736</v>
      </c>
      <c r="H2987" s="10" t="s">
        <v>33</v>
      </c>
      <c r="I2987" s="11" t="s">
        <v>18737</v>
      </c>
      <c r="J2987" s="11" t="s">
        <v>77</v>
      </c>
      <c r="K2987" s="11" t="s">
        <v>18738</v>
      </c>
      <c r="L2987" s="12"/>
      <c r="M2987" s="13" t="s">
        <v>48</v>
      </c>
      <c r="N2987" s="12" t="s">
        <v>38</v>
      </c>
      <c r="O2987" s="12"/>
      <c r="P2987" s="12" t="s">
        <v>26</v>
      </c>
      <c r="Q2987" s="8"/>
      <c r="R2987" s="14" t="s">
        <v>18739</v>
      </c>
    </row>
    <row r="2988" customFormat="false" ht="47.75" hidden="false" customHeight="false" outlineLevel="0" collapsed="false">
      <c r="A2988" s="6" t="n">
        <f aca="false">A2987+1</f>
        <v>2987</v>
      </c>
      <c r="B2988" s="7" t="s">
        <v>18740</v>
      </c>
      <c r="C2988" s="8" t="s">
        <v>18741</v>
      </c>
      <c r="D2988" s="8" t="s">
        <v>18741</v>
      </c>
      <c r="E2988" s="8" t="s">
        <v>18741</v>
      </c>
      <c r="F2988" s="9" t="s">
        <v>18742</v>
      </c>
      <c r="G2988" s="9" t="s">
        <v>18743</v>
      </c>
      <c r="H2988" s="10" t="s">
        <v>33</v>
      </c>
      <c r="I2988" s="11" t="s">
        <v>4157</v>
      </c>
      <c r="J2988" s="11" t="s">
        <v>10353</v>
      </c>
      <c r="K2988" s="11" t="s">
        <v>4157</v>
      </c>
      <c r="L2988" s="12"/>
      <c r="M2988" s="13" t="s">
        <v>159</v>
      </c>
      <c r="N2988" s="12" t="s">
        <v>38</v>
      </c>
      <c r="O2988" s="12"/>
      <c r="P2988" s="12" t="s">
        <v>26</v>
      </c>
      <c r="Q2988" s="8" t="s">
        <v>57</v>
      </c>
      <c r="R2988" s="14" t="s">
        <v>18744</v>
      </c>
    </row>
    <row r="2989" customFormat="false" ht="70.1" hidden="false" customHeight="false" outlineLevel="0" collapsed="false">
      <c r="A2989" s="6" t="n">
        <f aca="false">A2988+1</f>
        <v>2988</v>
      </c>
      <c r="B2989" s="7" t="s">
        <v>18745</v>
      </c>
      <c r="C2989" s="8" t="s">
        <v>18746</v>
      </c>
      <c r="D2989" s="8" t="s">
        <v>18746</v>
      </c>
      <c r="E2989" s="8" t="s">
        <v>18746</v>
      </c>
      <c r="F2989" s="9" t="s">
        <v>18747</v>
      </c>
      <c r="G2989" s="9" t="s">
        <v>18748</v>
      </c>
      <c r="H2989" s="10" t="s">
        <v>33</v>
      </c>
      <c r="I2989" s="11" t="s">
        <v>18749</v>
      </c>
      <c r="J2989" s="11" t="s">
        <v>9730</v>
      </c>
      <c r="K2989" s="11" t="s">
        <v>18704</v>
      </c>
      <c r="L2989" s="12"/>
      <c r="M2989" s="13" t="s">
        <v>48</v>
      </c>
      <c r="N2989" s="12" t="s">
        <v>38</v>
      </c>
      <c r="O2989" s="12"/>
      <c r="P2989" s="12" t="s">
        <v>26</v>
      </c>
      <c r="Q2989" s="8" t="s">
        <v>130</v>
      </c>
      <c r="R2989" s="14" t="s">
        <v>18750</v>
      </c>
    </row>
    <row r="2990" customFormat="false" ht="58.95" hidden="false" customHeight="false" outlineLevel="0" collapsed="false">
      <c r="A2990" s="6" t="n">
        <f aca="false">A2989+1</f>
        <v>2989</v>
      </c>
      <c r="B2990" s="7" t="s">
        <v>18751</v>
      </c>
      <c r="C2990" s="8" t="s">
        <v>18752</v>
      </c>
      <c r="D2990" s="8" t="s">
        <v>18752</v>
      </c>
      <c r="E2990" s="8" t="s">
        <v>18752</v>
      </c>
      <c r="F2990" s="9" t="s">
        <v>18753</v>
      </c>
      <c r="G2990" s="9" t="s">
        <v>18754</v>
      </c>
      <c r="H2990" s="10" t="s">
        <v>33</v>
      </c>
      <c r="I2990" s="11" t="s">
        <v>6939</v>
      </c>
      <c r="J2990" s="11" t="s">
        <v>422</v>
      </c>
      <c r="K2990" s="11" t="s">
        <v>18755</v>
      </c>
      <c r="L2990" s="12"/>
      <c r="M2990" s="13" t="s">
        <v>278</v>
      </c>
      <c r="N2990" s="12" t="s">
        <v>38</v>
      </c>
      <c r="O2990" s="12"/>
      <c r="P2990" s="12" t="s">
        <v>26</v>
      </c>
      <c r="Q2990" s="8" t="s">
        <v>3725</v>
      </c>
      <c r="R2990" s="14" t="s">
        <v>18756</v>
      </c>
    </row>
    <row r="2991" customFormat="false" ht="70.1" hidden="false" customHeight="false" outlineLevel="0" collapsed="false">
      <c r="A2991" s="6" t="n">
        <f aca="false">A2990+1</f>
        <v>2990</v>
      </c>
      <c r="B2991" s="7" t="s">
        <v>18757</v>
      </c>
      <c r="C2991" s="8" t="s">
        <v>18758</v>
      </c>
      <c r="D2991" s="8" t="s">
        <v>18758</v>
      </c>
      <c r="E2991" s="8" t="s">
        <v>18758</v>
      </c>
      <c r="F2991" s="9" t="s">
        <v>18759</v>
      </c>
      <c r="G2991" s="9" t="s">
        <v>18760</v>
      </c>
      <c r="H2991" s="10" t="s">
        <v>33</v>
      </c>
      <c r="I2991" s="11" t="s">
        <v>18703</v>
      </c>
      <c r="J2991" s="11" t="s">
        <v>77</v>
      </c>
      <c r="K2991" s="11" t="s">
        <v>18761</v>
      </c>
      <c r="L2991" s="12"/>
      <c r="M2991" s="13" t="s">
        <v>37</v>
      </c>
      <c r="N2991" s="12" t="s">
        <v>38</v>
      </c>
      <c r="O2991" s="12"/>
      <c r="P2991" s="12" t="s">
        <v>26</v>
      </c>
      <c r="Q2991" s="8" t="s">
        <v>130</v>
      </c>
      <c r="R2991" s="14" t="s">
        <v>18762</v>
      </c>
    </row>
    <row r="2992" customFormat="false" ht="47.75" hidden="false" customHeight="false" outlineLevel="0" collapsed="false">
      <c r="A2992" s="6" t="n">
        <f aca="false">A2991+1</f>
        <v>2991</v>
      </c>
      <c r="B2992" s="7" t="s">
        <v>18763</v>
      </c>
      <c r="C2992" s="8" t="s">
        <v>18764</v>
      </c>
      <c r="D2992" s="8" t="s">
        <v>18764</v>
      </c>
      <c r="E2992" s="8" t="s">
        <v>18764</v>
      </c>
      <c r="F2992" s="9" t="s">
        <v>18765</v>
      </c>
      <c r="G2992" s="9" t="s">
        <v>18766</v>
      </c>
      <c r="H2992" s="10" t="s">
        <v>33</v>
      </c>
      <c r="I2992" s="11" t="s">
        <v>5679</v>
      </c>
      <c r="J2992" s="11" t="s">
        <v>464</v>
      </c>
      <c r="K2992" s="11" t="s">
        <v>18767</v>
      </c>
      <c r="L2992" s="12"/>
      <c r="M2992" s="13" t="s">
        <v>48</v>
      </c>
      <c r="N2992" s="12" t="s">
        <v>38</v>
      </c>
      <c r="O2992" s="12"/>
      <c r="P2992" s="12" t="s">
        <v>26</v>
      </c>
      <c r="Q2992" s="8" t="s">
        <v>174</v>
      </c>
      <c r="R2992" s="14" t="s">
        <v>18768</v>
      </c>
    </row>
    <row r="2993" customFormat="false" ht="81.3" hidden="false" customHeight="false" outlineLevel="0" collapsed="false">
      <c r="A2993" s="6" t="n">
        <f aca="false">A2992+1</f>
        <v>2992</v>
      </c>
      <c r="B2993" s="7" t="s">
        <v>18769</v>
      </c>
      <c r="C2993" s="8" t="s">
        <v>18770</v>
      </c>
      <c r="D2993" s="8" t="s">
        <v>18771</v>
      </c>
      <c r="E2993" s="8" t="s">
        <v>18772</v>
      </c>
      <c r="F2993" s="9" t="s">
        <v>18773</v>
      </c>
      <c r="G2993" s="9" t="s">
        <v>18774</v>
      </c>
      <c r="H2993" s="10" t="s">
        <v>21</v>
      </c>
      <c r="I2993" s="11" t="s">
        <v>18775</v>
      </c>
      <c r="J2993" s="11" t="s">
        <v>4671</v>
      </c>
      <c r="K2993" s="11"/>
      <c r="L2993" s="12"/>
      <c r="M2993" s="13" t="s">
        <v>159</v>
      </c>
      <c r="N2993" s="12" t="s">
        <v>38</v>
      </c>
      <c r="O2993" s="12"/>
      <c r="P2993" s="12" t="s">
        <v>26</v>
      </c>
      <c r="Q2993" s="8" t="s">
        <v>18776</v>
      </c>
      <c r="R2993" s="14" t="s">
        <v>18777</v>
      </c>
    </row>
    <row r="2994" customFormat="false" ht="47.75" hidden="false" customHeight="false" outlineLevel="0" collapsed="false">
      <c r="A2994" s="6" t="n">
        <f aca="false">A2993+1</f>
        <v>2993</v>
      </c>
      <c r="B2994" s="7" t="s">
        <v>18778</v>
      </c>
      <c r="C2994" s="8" t="s">
        <v>18779</v>
      </c>
      <c r="D2994" s="8" t="s">
        <v>18779</v>
      </c>
      <c r="E2994" s="8" t="s">
        <v>18779</v>
      </c>
      <c r="F2994" s="9" t="s">
        <v>18780</v>
      </c>
      <c r="G2994" s="9" t="s">
        <v>18781</v>
      </c>
      <c r="H2994" s="10" t="s">
        <v>33</v>
      </c>
      <c r="I2994" s="11" t="s">
        <v>12507</v>
      </c>
      <c r="J2994" s="11" t="s">
        <v>10910</v>
      </c>
      <c r="K2994" s="11"/>
      <c r="L2994" s="12"/>
      <c r="M2994" s="13" t="s">
        <v>100</v>
      </c>
      <c r="N2994" s="12" t="s">
        <v>38</v>
      </c>
      <c r="O2994" s="12"/>
      <c r="P2994" s="12" t="s">
        <v>26</v>
      </c>
      <c r="Q2994" s="8"/>
      <c r="R2994" s="14" t="s">
        <v>18782</v>
      </c>
    </row>
    <row r="2995" customFormat="false" ht="47.75" hidden="false" customHeight="false" outlineLevel="0" collapsed="false">
      <c r="A2995" s="6" t="n">
        <f aca="false">A2994+1</f>
        <v>2994</v>
      </c>
      <c r="B2995" s="7" t="s">
        <v>18783</v>
      </c>
      <c r="C2995" s="8" t="s">
        <v>18784</v>
      </c>
      <c r="D2995" s="8" t="s">
        <v>18784</v>
      </c>
      <c r="E2995" s="8" t="s">
        <v>18784</v>
      </c>
      <c r="F2995" s="9" t="s">
        <v>18785</v>
      </c>
      <c r="G2995" s="9" t="s">
        <v>18786</v>
      </c>
      <c r="H2995" s="10" t="s">
        <v>33</v>
      </c>
      <c r="I2995" s="11" t="s">
        <v>2929</v>
      </c>
      <c r="J2995" s="11" t="s">
        <v>18787</v>
      </c>
      <c r="K2995" s="11"/>
      <c r="L2995" s="12"/>
      <c r="M2995" s="13" t="s">
        <v>38</v>
      </c>
      <c r="N2995" s="12" t="s">
        <v>38</v>
      </c>
      <c r="O2995" s="12"/>
      <c r="P2995" s="12" t="s">
        <v>26</v>
      </c>
      <c r="Q2995" s="8"/>
      <c r="R2995" s="14" t="s">
        <v>18788</v>
      </c>
    </row>
    <row r="2996" customFormat="false" ht="70.1" hidden="false" customHeight="false" outlineLevel="0" collapsed="false">
      <c r="A2996" s="6" t="n">
        <f aca="false">A2995+1</f>
        <v>2995</v>
      </c>
      <c r="B2996" s="7" t="s">
        <v>18699</v>
      </c>
      <c r="C2996" s="8" t="s">
        <v>18789</v>
      </c>
      <c r="D2996" s="8" t="s">
        <v>18790</v>
      </c>
      <c r="E2996" s="8" t="s">
        <v>18791</v>
      </c>
      <c r="F2996" s="9" t="s">
        <v>18792</v>
      </c>
      <c r="G2996" s="9" t="s">
        <v>18793</v>
      </c>
      <c r="H2996" s="10" t="s">
        <v>33</v>
      </c>
      <c r="I2996" s="11" t="s">
        <v>18794</v>
      </c>
      <c r="J2996" s="11" t="s">
        <v>77</v>
      </c>
      <c r="K2996" s="11"/>
      <c r="L2996" s="12"/>
      <c r="M2996" s="13" t="s">
        <v>48</v>
      </c>
      <c r="N2996" s="12"/>
      <c r="O2996" s="12" t="s">
        <v>25</v>
      </c>
      <c r="P2996" s="12" t="s">
        <v>26</v>
      </c>
      <c r="Q2996" s="8" t="s">
        <v>9544</v>
      </c>
      <c r="R2996" s="14" t="s">
        <v>18795</v>
      </c>
    </row>
    <row r="2997" customFormat="false" ht="47.75" hidden="false" customHeight="false" outlineLevel="0" collapsed="false">
      <c r="A2997" s="6" t="n">
        <f aca="false">A2996+1</f>
        <v>2996</v>
      </c>
      <c r="B2997" s="7" t="s">
        <v>18796</v>
      </c>
      <c r="C2997" s="8" t="s">
        <v>18797</v>
      </c>
      <c r="D2997" s="8" t="s">
        <v>18797</v>
      </c>
      <c r="E2997" s="8" t="s">
        <v>30</v>
      </c>
      <c r="F2997" s="9" t="s">
        <v>18798</v>
      </c>
      <c r="G2997" s="9" t="s">
        <v>18799</v>
      </c>
      <c r="H2997" s="10" t="s">
        <v>33</v>
      </c>
      <c r="I2997" s="11" t="s">
        <v>18800</v>
      </c>
      <c r="J2997" s="11" t="s">
        <v>422</v>
      </c>
      <c r="K2997" s="11"/>
      <c r="L2997" s="12" t="s">
        <v>36</v>
      </c>
      <c r="M2997" s="13" t="s">
        <v>100</v>
      </c>
      <c r="N2997" s="12" t="s">
        <v>38</v>
      </c>
      <c r="O2997" s="12"/>
      <c r="P2997" s="12" t="s">
        <v>26</v>
      </c>
      <c r="Q2997" s="8"/>
      <c r="R2997" s="14" t="s">
        <v>18801</v>
      </c>
    </row>
    <row r="2998" customFormat="false" ht="92.5" hidden="false" customHeight="false" outlineLevel="0" collapsed="false">
      <c r="A2998" s="6" t="n">
        <f aca="false">A2997+1</f>
        <v>2997</v>
      </c>
      <c r="B2998" s="7" t="s">
        <v>18802</v>
      </c>
      <c r="C2998" s="8" t="s">
        <v>18803</v>
      </c>
      <c r="D2998" s="8" t="s">
        <v>18804</v>
      </c>
      <c r="E2998" s="8" t="s">
        <v>18804</v>
      </c>
      <c r="F2998" s="9" t="s">
        <v>18805</v>
      </c>
      <c r="G2998" s="9" t="s">
        <v>18806</v>
      </c>
      <c r="H2998" s="10" t="s">
        <v>33</v>
      </c>
      <c r="I2998" s="11" t="s">
        <v>16479</v>
      </c>
      <c r="J2998" s="11" t="s">
        <v>422</v>
      </c>
      <c r="K2998" s="11"/>
      <c r="L2998" s="12"/>
      <c r="M2998" s="13" t="s">
        <v>187</v>
      </c>
      <c r="N2998" s="12"/>
      <c r="O2998" s="12" t="s">
        <v>25</v>
      </c>
      <c r="P2998" s="12" t="s">
        <v>26</v>
      </c>
      <c r="Q2998" s="8" t="s">
        <v>9504</v>
      </c>
      <c r="R2998" s="14" t="s">
        <v>18807</v>
      </c>
    </row>
    <row r="2999" customFormat="false" ht="47.75" hidden="false" customHeight="false" outlineLevel="0" collapsed="false">
      <c r="A2999" s="6" t="n">
        <f aca="false">A2998+1</f>
        <v>2998</v>
      </c>
      <c r="B2999" s="7" t="s">
        <v>18808</v>
      </c>
      <c r="C2999" s="8" t="s">
        <v>18809</v>
      </c>
      <c r="D2999" s="8" t="s">
        <v>18809</v>
      </c>
      <c r="E2999" s="8" t="s">
        <v>18809</v>
      </c>
      <c r="F2999" s="9" t="s">
        <v>18810</v>
      </c>
      <c r="G2999" s="9" t="s">
        <v>18811</v>
      </c>
      <c r="H2999" s="10" t="s">
        <v>33</v>
      </c>
      <c r="I2999" s="11" t="s">
        <v>14753</v>
      </c>
      <c r="J2999" s="11" t="s">
        <v>15966</v>
      </c>
      <c r="K2999" s="11"/>
      <c r="L2999" s="12"/>
      <c r="M2999" s="13" t="s">
        <v>187</v>
      </c>
      <c r="N2999" s="12"/>
      <c r="O2999" s="12" t="s">
        <v>25</v>
      </c>
      <c r="P2999" s="12" t="s">
        <v>26</v>
      </c>
      <c r="Q2999" s="8"/>
      <c r="R2999" s="14" t="s">
        <v>18812</v>
      </c>
    </row>
    <row r="3000" customFormat="false" ht="47.75" hidden="false" customHeight="false" outlineLevel="0" collapsed="false">
      <c r="A3000" s="6" t="n">
        <f aca="false">A2999+1</f>
        <v>2999</v>
      </c>
      <c r="B3000" s="7" t="s">
        <v>18813</v>
      </c>
      <c r="C3000" s="8" t="s">
        <v>18814</v>
      </c>
      <c r="D3000" s="8" t="s">
        <v>18814</v>
      </c>
      <c r="E3000" s="8" t="s">
        <v>18814</v>
      </c>
      <c r="F3000" s="9" t="s">
        <v>18815</v>
      </c>
      <c r="G3000" s="9" t="s">
        <v>18816</v>
      </c>
      <c r="H3000" s="10" t="s">
        <v>33</v>
      </c>
      <c r="I3000" s="11" t="s">
        <v>6867</v>
      </c>
      <c r="J3000" s="11" t="s">
        <v>77</v>
      </c>
      <c r="K3000" s="11"/>
      <c r="L3000" s="12"/>
      <c r="M3000" s="13" t="s">
        <v>56</v>
      </c>
      <c r="N3000" s="12" t="s">
        <v>38</v>
      </c>
      <c r="O3000" s="12"/>
      <c r="P3000" s="12" t="s">
        <v>26</v>
      </c>
      <c r="Q3000" s="8" t="s">
        <v>78</v>
      </c>
      <c r="R3000" s="14" t="s">
        <v>18817</v>
      </c>
    </row>
    <row r="3001" customFormat="false" ht="47.75" hidden="false" customHeight="false" outlineLevel="0" collapsed="false">
      <c r="A3001" s="6" t="n">
        <f aca="false">A3000+1</f>
        <v>3000</v>
      </c>
      <c r="B3001" s="7" t="s">
        <v>18818</v>
      </c>
      <c r="C3001" s="8" t="s">
        <v>18819</v>
      </c>
      <c r="D3001" s="8" t="s">
        <v>18819</v>
      </c>
      <c r="E3001" s="8" t="s">
        <v>18819</v>
      </c>
      <c r="F3001" s="9" t="s">
        <v>18820</v>
      </c>
      <c r="G3001" s="9" t="s">
        <v>18821</v>
      </c>
      <c r="H3001" s="10" t="s">
        <v>33</v>
      </c>
      <c r="I3001" s="11" t="s">
        <v>9208</v>
      </c>
      <c r="J3001" s="11" t="s">
        <v>14444</v>
      </c>
      <c r="K3001" s="11"/>
      <c r="L3001" s="12"/>
      <c r="M3001" s="13" t="s">
        <v>56</v>
      </c>
      <c r="N3001" s="12" t="s">
        <v>38</v>
      </c>
      <c r="O3001" s="12"/>
      <c r="P3001" s="12" t="s">
        <v>26</v>
      </c>
      <c r="Q3001" s="8" t="s">
        <v>18822</v>
      </c>
      <c r="R3001" s="14" t="s">
        <v>18823</v>
      </c>
    </row>
    <row r="3002" customFormat="false" ht="47.75" hidden="false" customHeight="false" outlineLevel="0" collapsed="false">
      <c r="A3002" s="6" t="n">
        <f aca="false">A3001+1</f>
        <v>3001</v>
      </c>
      <c r="B3002" s="7" t="s">
        <v>18824</v>
      </c>
      <c r="C3002" s="8" t="s">
        <v>9609</v>
      </c>
      <c r="D3002" s="8" t="s">
        <v>9609</v>
      </c>
      <c r="E3002" s="8" t="s">
        <v>18825</v>
      </c>
      <c r="F3002" s="9" t="s">
        <v>18826</v>
      </c>
      <c r="G3002" s="9" t="s">
        <v>18827</v>
      </c>
      <c r="H3002" s="10" t="s">
        <v>33</v>
      </c>
      <c r="I3002" s="11" t="s">
        <v>10342</v>
      </c>
      <c r="J3002" s="11" t="s">
        <v>10602</v>
      </c>
      <c r="K3002" s="11"/>
      <c r="L3002" s="12" t="s">
        <v>36</v>
      </c>
      <c r="M3002" s="13" t="s">
        <v>24</v>
      </c>
      <c r="N3002" s="12" t="s">
        <v>38</v>
      </c>
      <c r="O3002" s="12"/>
      <c r="P3002" s="12" t="s">
        <v>26</v>
      </c>
      <c r="Q3002" s="8" t="s">
        <v>18822</v>
      </c>
      <c r="R3002" s="14" t="s">
        <v>18828</v>
      </c>
    </row>
    <row r="3003" customFormat="false" ht="47.75" hidden="false" customHeight="false" outlineLevel="0" collapsed="false">
      <c r="A3003" s="6" t="n">
        <f aca="false">A3002+1</f>
        <v>3002</v>
      </c>
      <c r="B3003" s="7" t="s">
        <v>18829</v>
      </c>
      <c r="C3003" s="8" t="s">
        <v>18830</v>
      </c>
      <c r="D3003" s="8" t="s">
        <v>18830</v>
      </c>
      <c r="E3003" s="8" t="s">
        <v>18830</v>
      </c>
      <c r="F3003" s="9" t="s">
        <v>18831</v>
      </c>
      <c r="G3003" s="9" t="s">
        <v>18832</v>
      </c>
      <c r="H3003" s="10" t="s">
        <v>33</v>
      </c>
      <c r="I3003" s="11" t="s">
        <v>14734</v>
      </c>
      <c r="J3003" s="11" t="s">
        <v>422</v>
      </c>
      <c r="K3003" s="11"/>
      <c r="L3003" s="12"/>
      <c r="M3003" s="13" t="s">
        <v>86</v>
      </c>
      <c r="N3003" s="12"/>
      <c r="O3003" s="12" t="s">
        <v>25</v>
      </c>
      <c r="P3003" s="12" t="s">
        <v>26</v>
      </c>
      <c r="Q3003" s="8"/>
      <c r="R3003" s="14" t="s">
        <v>18833</v>
      </c>
    </row>
    <row r="3004" customFormat="false" ht="47.75" hidden="false" customHeight="false" outlineLevel="0" collapsed="false">
      <c r="A3004" s="6" t="n">
        <f aca="false">A3003+1</f>
        <v>3003</v>
      </c>
      <c r="B3004" s="7" t="s">
        <v>18834</v>
      </c>
      <c r="C3004" s="8" t="s">
        <v>18835</v>
      </c>
      <c r="D3004" s="8" t="s">
        <v>18835</v>
      </c>
      <c r="E3004" s="8" t="s">
        <v>18835</v>
      </c>
      <c r="F3004" s="9" t="s">
        <v>18836</v>
      </c>
      <c r="G3004" s="9" t="s">
        <v>18837</v>
      </c>
      <c r="H3004" s="10" t="s">
        <v>33</v>
      </c>
      <c r="I3004" s="11" t="s">
        <v>18838</v>
      </c>
      <c r="J3004" s="11" t="s">
        <v>248</v>
      </c>
      <c r="K3004" s="11"/>
      <c r="L3004" s="12"/>
      <c r="M3004" s="13" t="s">
        <v>37</v>
      </c>
      <c r="N3004" s="12"/>
      <c r="O3004" s="12" t="s">
        <v>25</v>
      </c>
      <c r="P3004" s="12" t="s">
        <v>26</v>
      </c>
      <c r="Q3004" s="8"/>
      <c r="R3004" s="14" t="s">
        <v>18839</v>
      </c>
    </row>
    <row r="3005" customFormat="false" ht="70.1" hidden="false" customHeight="false" outlineLevel="0" collapsed="false">
      <c r="A3005" s="6" t="n">
        <f aca="false">A3004+1</f>
        <v>3004</v>
      </c>
      <c r="B3005" s="7" t="s">
        <v>18840</v>
      </c>
      <c r="C3005" s="8" t="s">
        <v>18841</v>
      </c>
      <c r="D3005" s="8" t="s">
        <v>18842</v>
      </c>
      <c r="E3005" s="8" t="s">
        <v>18842</v>
      </c>
      <c r="F3005" s="9" t="s">
        <v>18843</v>
      </c>
      <c r="G3005" s="9" t="s">
        <v>18844</v>
      </c>
      <c r="H3005" s="10" t="s">
        <v>33</v>
      </c>
      <c r="I3005" s="11" t="s">
        <v>8849</v>
      </c>
      <c r="J3005" s="11" t="s">
        <v>70</v>
      </c>
      <c r="K3005" s="11"/>
      <c r="L3005" s="12"/>
      <c r="M3005" s="13" t="s">
        <v>37</v>
      </c>
      <c r="N3005" s="12" t="s">
        <v>38</v>
      </c>
      <c r="O3005" s="12"/>
      <c r="P3005" s="12" t="s">
        <v>26</v>
      </c>
      <c r="Q3005" s="8"/>
      <c r="R3005" s="14" t="s">
        <v>18845</v>
      </c>
    </row>
    <row r="3006" customFormat="false" ht="47.75" hidden="false" customHeight="false" outlineLevel="0" collapsed="false">
      <c r="A3006" s="6" t="n">
        <f aca="false">A3005+1</f>
        <v>3005</v>
      </c>
      <c r="B3006" s="7" t="s">
        <v>18846</v>
      </c>
      <c r="C3006" s="8" t="s">
        <v>18847</v>
      </c>
      <c r="D3006" s="8" t="s">
        <v>18847</v>
      </c>
      <c r="E3006" s="8" t="s">
        <v>18847</v>
      </c>
      <c r="F3006" s="9" t="s">
        <v>18848</v>
      </c>
      <c r="G3006" s="9" t="s">
        <v>18849</v>
      </c>
      <c r="H3006" s="10" t="s">
        <v>33</v>
      </c>
      <c r="I3006" s="11" t="s">
        <v>18850</v>
      </c>
      <c r="J3006" s="11" t="s">
        <v>18851</v>
      </c>
      <c r="K3006" s="11"/>
      <c r="L3006" s="12" t="s">
        <v>36</v>
      </c>
      <c r="M3006" s="13" t="s">
        <v>38</v>
      </c>
      <c r="N3006" s="12" t="s">
        <v>38</v>
      </c>
      <c r="O3006" s="12"/>
      <c r="P3006" s="12" t="s">
        <v>26</v>
      </c>
      <c r="Q3006" s="8"/>
      <c r="R3006" s="14" t="s">
        <v>18852</v>
      </c>
    </row>
    <row r="3007" customFormat="false" ht="47.75" hidden="false" customHeight="false" outlineLevel="0" collapsed="false">
      <c r="A3007" s="6" t="n">
        <f aca="false">A3006+1</f>
        <v>3006</v>
      </c>
      <c r="B3007" s="7" t="s">
        <v>18853</v>
      </c>
      <c r="C3007" s="8" t="s">
        <v>18854</v>
      </c>
      <c r="D3007" s="8" t="s">
        <v>18855</v>
      </c>
      <c r="E3007" s="8" t="s">
        <v>18855</v>
      </c>
      <c r="F3007" s="9" t="s">
        <v>18856</v>
      </c>
      <c r="G3007" s="9" t="s">
        <v>18857</v>
      </c>
      <c r="H3007" s="10" t="s">
        <v>33</v>
      </c>
      <c r="I3007" s="11" t="s">
        <v>17457</v>
      </c>
      <c r="J3007" s="11" t="s">
        <v>464</v>
      </c>
      <c r="K3007" s="11"/>
      <c r="L3007" s="12" t="s">
        <v>36</v>
      </c>
      <c r="M3007" s="13" t="s">
        <v>159</v>
      </c>
      <c r="N3007" s="12" t="s">
        <v>38</v>
      </c>
      <c r="O3007" s="12"/>
      <c r="P3007" s="12" t="s">
        <v>26</v>
      </c>
      <c r="Q3007" s="8" t="s">
        <v>57</v>
      </c>
      <c r="R3007" s="14" t="s">
        <v>18858</v>
      </c>
    </row>
    <row r="3008" customFormat="false" ht="47.75" hidden="false" customHeight="false" outlineLevel="0" collapsed="false">
      <c r="A3008" s="6" t="n">
        <f aca="false">A3007+1</f>
        <v>3007</v>
      </c>
      <c r="B3008" s="7" t="s">
        <v>18859</v>
      </c>
      <c r="C3008" s="8" t="s">
        <v>18860</v>
      </c>
      <c r="D3008" s="8" t="s">
        <v>18861</v>
      </c>
      <c r="E3008" s="8" t="s">
        <v>18861</v>
      </c>
      <c r="F3008" s="9" t="s">
        <v>18862</v>
      </c>
      <c r="G3008" s="9" t="s">
        <v>18863</v>
      </c>
      <c r="H3008" s="10" t="s">
        <v>33</v>
      </c>
      <c r="I3008" s="11" t="s">
        <v>18864</v>
      </c>
      <c r="J3008" s="11" t="s">
        <v>18865</v>
      </c>
      <c r="K3008" s="11"/>
      <c r="L3008" s="12"/>
      <c r="M3008" s="13" t="s">
        <v>278</v>
      </c>
      <c r="N3008" s="12" t="s">
        <v>38</v>
      </c>
      <c r="O3008" s="12"/>
      <c r="P3008" s="12" t="s">
        <v>26</v>
      </c>
      <c r="Q3008" s="8" t="s">
        <v>57</v>
      </c>
      <c r="R3008" s="14" t="s">
        <v>18866</v>
      </c>
    </row>
    <row r="3009" customFormat="false" ht="103.7" hidden="false" customHeight="false" outlineLevel="0" collapsed="false">
      <c r="A3009" s="6" t="n">
        <f aca="false">A3008+1</f>
        <v>3008</v>
      </c>
      <c r="B3009" s="7" t="s">
        <v>18867</v>
      </c>
      <c r="C3009" s="8" t="s">
        <v>18868</v>
      </c>
      <c r="D3009" s="8" t="s">
        <v>18868</v>
      </c>
      <c r="E3009" s="8" t="s">
        <v>18868</v>
      </c>
      <c r="F3009" s="9" t="s">
        <v>18869</v>
      </c>
      <c r="G3009" s="9" t="s">
        <v>18870</v>
      </c>
      <c r="H3009" s="10" t="s">
        <v>33</v>
      </c>
      <c r="I3009" s="11" t="s">
        <v>4103</v>
      </c>
      <c r="J3009" s="11" t="s">
        <v>35</v>
      </c>
      <c r="K3009" s="11"/>
      <c r="L3009" s="12"/>
      <c r="M3009" s="13" t="s">
        <v>122</v>
      </c>
      <c r="N3009" s="12" t="s">
        <v>38</v>
      </c>
      <c r="O3009" s="12"/>
      <c r="P3009" s="12" t="s">
        <v>26</v>
      </c>
      <c r="Q3009" s="8" t="s">
        <v>531</v>
      </c>
      <c r="R3009" s="14" t="s">
        <v>18871</v>
      </c>
    </row>
    <row r="3010" customFormat="false" ht="47.75" hidden="false" customHeight="false" outlineLevel="0" collapsed="false">
      <c r="A3010" s="6" t="n">
        <f aca="false">A3009+1</f>
        <v>3009</v>
      </c>
      <c r="B3010" s="7" t="s">
        <v>18872</v>
      </c>
      <c r="C3010" s="8" t="s">
        <v>18873</v>
      </c>
      <c r="D3010" s="8" t="s">
        <v>18874</v>
      </c>
      <c r="E3010" s="8" t="s">
        <v>18874</v>
      </c>
      <c r="F3010" s="9" t="s">
        <v>18875</v>
      </c>
      <c r="G3010" s="9" t="s">
        <v>18876</v>
      </c>
      <c r="H3010" s="10" t="s">
        <v>33</v>
      </c>
      <c r="I3010" s="11" t="s">
        <v>18877</v>
      </c>
      <c r="J3010" s="11" t="s">
        <v>35</v>
      </c>
      <c r="K3010" s="11"/>
      <c r="L3010" s="12" t="s">
        <v>36</v>
      </c>
      <c r="M3010" s="13" t="s">
        <v>38</v>
      </c>
      <c r="N3010" s="12"/>
      <c r="O3010" s="12" t="s">
        <v>25</v>
      </c>
      <c r="P3010" s="12" t="s">
        <v>26</v>
      </c>
      <c r="Q3010" s="8"/>
      <c r="R3010" s="14" t="s">
        <v>18878</v>
      </c>
    </row>
    <row r="3011" customFormat="false" ht="47.75" hidden="false" customHeight="false" outlineLevel="0" collapsed="false">
      <c r="A3011" s="6" t="n">
        <f aca="false">A3010+1</f>
        <v>3010</v>
      </c>
      <c r="B3011" s="7" t="s">
        <v>18879</v>
      </c>
      <c r="C3011" s="8" t="s">
        <v>18880</v>
      </c>
      <c r="D3011" s="8" t="s">
        <v>18880</v>
      </c>
      <c r="E3011" s="8" t="s">
        <v>18880</v>
      </c>
      <c r="F3011" s="9" t="s">
        <v>18881</v>
      </c>
      <c r="G3011" s="9" t="s">
        <v>18882</v>
      </c>
      <c r="H3011" s="10" t="s">
        <v>33</v>
      </c>
      <c r="I3011" s="11" t="s">
        <v>9590</v>
      </c>
      <c r="J3011" s="11" t="s">
        <v>3995</v>
      </c>
      <c r="K3011" s="11"/>
      <c r="L3011" s="12" t="s">
        <v>36</v>
      </c>
      <c r="M3011" s="13" t="s">
        <v>48</v>
      </c>
      <c r="N3011" s="12" t="s">
        <v>38</v>
      </c>
      <c r="O3011" s="12"/>
      <c r="P3011" s="12" t="s">
        <v>26</v>
      </c>
      <c r="Q3011" s="8" t="s">
        <v>2025</v>
      </c>
      <c r="R3011" s="14" t="s">
        <v>18883</v>
      </c>
    </row>
    <row r="3012" customFormat="false" ht="47.75" hidden="false" customHeight="false" outlineLevel="0" collapsed="false">
      <c r="A3012" s="6" t="n">
        <f aca="false">A3011+1</f>
        <v>3011</v>
      </c>
      <c r="B3012" s="7" t="s">
        <v>18884</v>
      </c>
      <c r="C3012" s="8" t="s">
        <v>18885</v>
      </c>
      <c r="D3012" s="8" t="s">
        <v>18886</v>
      </c>
      <c r="E3012" s="8" t="s">
        <v>18886</v>
      </c>
      <c r="F3012" s="9" t="s">
        <v>18887</v>
      </c>
      <c r="G3012" s="9" t="s">
        <v>18888</v>
      </c>
      <c r="H3012" s="10" t="s">
        <v>33</v>
      </c>
      <c r="I3012" s="11" t="s">
        <v>18889</v>
      </c>
      <c r="J3012" s="11" t="s">
        <v>422</v>
      </c>
      <c r="K3012" s="11"/>
      <c r="L3012" s="12"/>
      <c r="M3012" s="13" t="s">
        <v>187</v>
      </c>
      <c r="N3012" s="12" t="s">
        <v>38</v>
      </c>
      <c r="O3012" s="12"/>
      <c r="P3012" s="12" t="s">
        <v>26</v>
      </c>
      <c r="Q3012" s="8"/>
      <c r="R3012" s="14" t="s">
        <v>18890</v>
      </c>
    </row>
    <row r="3013" customFormat="false" ht="92.5" hidden="false" customHeight="false" outlineLevel="0" collapsed="false">
      <c r="A3013" s="6" t="n">
        <f aca="false">A3012+1</f>
        <v>3012</v>
      </c>
      <c r="B3013" s="7" t="s">
        <v>18891</v>
      </c>
      <c r="C3013" s="8" t="s">
        <v>18892</v>
      </c>
      <c r="D3013" s="8" t="s">
        <v>18893</v>
      </c>
      <c r="E3013" s="8" t="s">
        <v>18893</v>
      </c>
      <c r="F3013" s="9" t="s">
        <v>18894</v>
      </c>
      <c r="G3013" s="9" t="s">
        <v>18895</v>
      </c>
      <c r="H3013" s="10" t="s">
        <v>33</v>
      </c>
      <c r="I3013" s="11" t="s">
        <v>18896</v>
      </c>
      <c r="J3013" s="11" t="s">
        <v>560</v>
      </c>
      <c r="K3013" s="11"/>
      <c r="L3013" s="12" t="s">
        <v>36</v>
      </c>
      <c r="M3013" s="13" t="s">
        <v>38</v>
      </c>
      <c r="N3013" s="12"/>
      <c r="O3013" s="12" t="s">
        <v>25</v>
      </c>
      <c r="P3013" s="12" t="s">
        <v>37</v>
      </c>
      <c r="Q3013" s="8" t="s">
        <v>18897</v>
      </c>
      <c r="R3013" s="14" t="s">
        <v>18898</v>
      </c>
    </row>
    <row r="3014" customFormat="false" ht="81.3" hidden="false" customHeight="false" outlineLevel="0" collapsed="false">
      <c r="A3014" s="6" t="n">
        <f aca="false">A3013+1</f>
        <v>3013</v>
      </c>
      <c r="B3014" s="7" t="s">
        <v>18899</v>
      </c>
      <c r="C3014" s="8" t="s">
        <v>18900</v>
      </c>
      <c r="D3014" s="8" t="s">
        <v>18900</v>
      </c>
      <c r="E3014" s="8" t="s">
        <v>18901</v>
      </c>
      <c r="F3014" s="9" t="s">
        <v>18902</v>
      </c>
      <c r="G3014" s="9" t="s">
        <v>18903</v>
      </c>
      <c r="H3014" s="10" t="s">
        <v>33</v>
      </c>
      <c r="I3014" s="11" t="s">
        <v>18904</v>
      </c>
      <c r="J3014" s="11" t="s">
        <v>47</v>
      </c>
      <c r="K3014" s="11"/>
      <c r="L3014" s="12"/>
      <c r="M3014" s="13" t="s">
        <v>159</v>
      </c>
      <c r="N3014" s="12"/>
      <c r="O3014" s="12" t="s">
        <v>25</v>
      </c>
      <c r="P3014" s="12" t="s">
        <v>26</v>
      </c>
      <c r="Q3014" s="8" t="s">
        <v>18905</v>
      </c>
      <c r="R3014" s="14" t="s">
        <v>18906</v>
      </c>
    </row>
    <row r="3015" customFormat="false" ht="47.75" hidden="false" customHeight="false" outlineLevel="0" collapsed="false">
      <c r="A3015" s="6" t="n">
        <f aca="false">A3014+1</f>
        <v>3014</v>
      </c>
      <c r="B3015" s="7" t="s">
        <v>18907</v>
      </c>
      <c r="C3015" s="8" t="s">
        <v>18908</v>
      </c>
      <c r="D3015" s="8" t="s">
        <v>18909</v>
      </c>
      <c r="E3015" s="8" t="s">
        <v>18909</v>
      </c>
      <c r="F3015" s="9" t="s">
        <v>18910</v>
      </c>
      <c r="G3015" s="9" t="s">
        <v>18911</v>
      </c>
      <c r="H3015" s="10" t="s">
        <v>246</v>
      </c>
      <c r="I3015" s="11" t="s">
        <v>18912</v>
      </c>
      <c r="J3015" s="11" t="s">
        <v>77</v>
      </c>
      <c r="K3015" s="11"/>
      <c r="L3015" s="12" t="s">
        <v>36</v>
      </c>
      <c r="M3015" s="13" t="s">
        <v>194</v>
      </c>
      <c r="N3015" s="12" t="s">
        <v>38</v>
      </c>
      <c r="O3015" s="12"/>
      <c r="P3015" s="12" t="s">
        <v>26</v>
      </c>
      <c r="Q3015" s="8"/>
      <c r="R3015" s="14" t="s">
        <v>18913</v>
      </c>
    </row>
    <row r="3016" customFormat="false" ht="47.75" hidden="false" customHeight="false" outlineLevel="0" collapsed="false">
      <c r="A3016" s="6" t="n">
        <f aca="false">A3015+1</f>
        <v>3015</v>
      </c>
      <c r="B3016" s="7" t="s">
        <v>18914</v>
      </c>
      <c r="C3016" s="8" t="s">
        <v>2867</v>
      </c>
      <c r="D3016" s="8" t="s">
        <v>2868</v>
      </c>
      <c r="E3016" s="8" t="s">
        <v>2868</v>
      </c>
      <c r="F3016" s="9" t="s">
        <v>18915</v>
      </c>
      <c r="G3016" s="9" t="s">
        <v>18916</v>
      </c>
      <c r="H3016" s="10" t="s">
        <v>246</v>
      </c>
      <c r="I3016" s="11" t="s">
        <v>3513</v>
      </c>
      <c r="J3016" s="11" t="s">
        <v>47</v>
      </c>
      <c r="K3016" s="11"/>
      <c r="L3016" s="12" t="s">
        <v>36</v>
      </c>
      <c r="M3016" s="13" t="s">
        <v>194</v>
      </c>
      <c r="N3016" s="12" t="s">
        <v>38</v>
      </c>
      <c r="O3016" s="12"/>
      <c r="P3016" s="12" t="s">
        <v>26</v>
      </c>
      <c r="Q3016" s="8"/>
      <c r="R3016" s="14" t="s">
        <v>18917</v>
      </c>
    </row>
    <row r="3017" customFormat="false" ht="47.75" hidden="false" customHeight="false" outlineLevel="0" collapsed="false">
      <c r="A3017" s="6" t="n">
        <f aca="false">A3016+1</f>
        <v>3016</v>
      </c>
      <c r="B3017" s="7" t="s">
        <v>18918</v>
      </c>
      <c r="C3017" s="8" t="s">
        <v>18919</v>
      </c>
      <c r="D3017" s="8" t="s">
        <v>18920</v>
      </c>
      <c r="E3017" s="8" t="s">
        <v>18920</v>
      </c>
      <c r="F3017" s="9" t="s">
        <v>18921</v>
      </c>
      <c r="G3017" s="9" t="s">
        <v>18922</v>
      </c>
      <c r="H3017" s="10" t="s">
        <v>246</v>
      </c>
      <c r="I3017" s="11" t="s">
        <v>18923</v>
      </c>
      <c r="J3017" s="11" t="s">
        <v>5378</v>
      </c>
      <c r="K3017" s="11"/>
      <c r="L3017" s="12" t="s">
        <v>36</v>
      </c>
      <c r="M3017" s="13" t="s">
        <v>48</v>
      </c>
      <c r="N3017" s="12" t="s">
        <v>38</v>
      </c>
      <c r="O3017" s="12"/>
      <c r="P3017" s="12" t="s">
        <v>26</v>
      </c>
      <c r="Q3017" s="8"/>
      <c r="R3017" s="14" t="s">
        <v>18924</v>
      </c>
    </row>
    <row r="3018" customFormat="false" ht="47.75" hidden="false" customHeight="false" outlineLevel="0" collapsed="false">
      <c r="A3018" s="6" t="n">
        <f aca="false">A3017+1</f>
        <v>3017</v>
      </c>
      <c r="B3018" s="7" t="s">
        <v>18925</v>
      </c>
      <c r="C3018" s="8" t="s">
        <v>18926</v>
      </c>
      <c r="D3018" s="8" t="s">
        <v>18927</v>
      </c>
      <c r="E3018" s="8" t="s">
        <v>18927</v>
      </c>
      <c r="F3018" s="9" t="s">
        <v>18928</v>
      </c>
      <c r="G3018" s="9" t="s">
        <v>18929</v>
      </c>
      <c r="H3018" s="10" t="s">
        <v>246</v>
      </c>
      <c r="I3018" s="11" t="s">
        <v>9883</v>
      </c>
      <c r="J3018" s="11" t="s">
        <v>422</v>
      </c>
      <c r="K3018" s="11"/>
      <c r="L3018" s="12" t="s">
        <v>36</v>
      </c>
      <c r="M3018" s="13" t="s">
        <v>48</v>
      </c>
      <c r="N3018" s="12" t="s">
        <v>38</v>
      </c>
      <c r="O3018" s="12"/>
      <c r="P3018" s="12" t="s">
        <v>26</v>
      </c>
      <c r="Q3018" s="8" t="s">
        <v>465</v>
      </c>
      <c r="R3018" s="14" t="s">
        <v>18930</v>
      </c>
    </row>
    <row r="3019" customFormat="false" ht="58.95" hidden="false" customHeight="false" outlineLevel="0" collapsed="false">
      <c r="A3019" s="6" t="n">
        <f aca="false">A3018+1</f>
        <v>3018</v>
      </c>
      <c r="B3019" s="7" t="s">
        <v>18931</v>
      </c>
      <c r="C3019" s="8" t="s">
        <v>18932</v>
      </c>
      <c r="D3019" s="8" t="s">
        <v>18933</v>
      </c>
      <c r="E3019" s="8" t="s">
        <v>18933</v>
      </c>
      <c r="F3019" s="9" t="s">
        <v>18934</v>
      </c>
      <c r="G3019" s="9" t="s">
        <v>18935</v>
      </c>
      <c r="H3019" s="10" t="s">
        <v>33</v>
      </c>
      <c r="I3019" s="11" t="s">
        <v>18936</v>
      </c>
      <c r="J3019" s="11" t="s">
        <v>9925</v>
      </c>
      <c r="K3019" s="11"/>
      <c r="L3019" s="12"/>
      <c r="M3019" s="13" t="s">
        <v>86</v>
      </c>
      <c r="N3019" s="12" t="s">
        <v>38</v>
      </c>
      <c r="O3019" s="12"/>
      <c r="P3019" s="12" t="s">
        <v>26</v>
      </c>
      <c r="Q3019" s="8" t="s">
        <v>3725</v>
      </c>
      <c r="R3019" s="14" t="s">
        <v>18937</v>
      </c>
    </row>
    <row r="3020" customFormat="false" ht="47.75" hidden="false" customHeight="false" outlineLevel="0" collapsed="false">
      <c r="A3020" s="6" t="n">
        <f aca="false">A3019+1</f>
        <v>3019</v>
      </c>
      <c r="B3020" s="7" t="s">
        <v>18938</v>
      </c>
      <c r="C3020" s="8" t="s">
        <v>18939</v>
      </c>
      <c r="D3020" s="8" t="s">
        <v>18940</v>
      </c>
      <c r="E3020" s="8" t="s">
        <v>18940</v>
      </c>
      <c r="F3020" s="9" t="s">
        <v>18941</v>
      </c>
      <c r="G3020" s="9" t="s">
        <v>18942</v>
      </c>
      <c r="H3020" s="10" t="s">
        <v>246</v>
      </c>
      <c r="I3020" s="11" t="s">
        <v>13602</v>
      </c>
      <c r="J3020" s="11" t="s">
        <v>18943</v>
      </c>
      <c r="K3020" s="11"/>
      <c r="L3020" s="12"/>
      <c r="M3020" s="13" t="s">
        <v>278</v>
      </c>
      <c r="N3020" s="12" t="s">
        <v>38</v>
      </c>
      <c r="O3020" s="12"/>
      <c r="P3020" s="12" t="s">
        <v>26</v>
      </c>
      <c r="Q3020" s="8" t="s">
        <v>57</v>
      </c>
      <c r="R3020" s="14" t="s">
        <v>18944</v>
      </c>
    </row>
    <row r="3021" customFormat="false" ht="47.75" hidden="false" customHeight="false" outlineLevel="0" collapsed="false">
      <c r="A3021" s="6" t="n">
        <f aca="false">A3020+1</f>
        <v>3020</v>
      </c>
      <c r="B3021" s="7" t="s">
        <v>18945</v>
      </c>
      <c r="C3021" s="8" t="s">
        <v>11436</v>
      </c>
      <c r="D3021" s="8" t="s">
        <v>11437</v>
      </c>
      <c r="E3021" s="8" t="s">
        <v>11437</v>
      </c>
      <c r="F3021" s="9" t="s">
        <v>18946</v>
      </c>
      <c r="G3021" s="9" t="s">
        <v>18947</v>
      </c>
      <c r="H3021" s="10" t="s">
        <v>246</v>
      </c>
      <c r="I3021" s="11" t="s">
        <v>14759</v>
      </c>
      <c r="J3021" s="11" t="s">
        <v>18948</v>
      </c>
      <c r="K3021" s="11"/>
      <c r="L3021" s="12"/>
      <c r="M3021" s="13" t="s">
        <v>278</v>
      </c>
      <c r="N3021" s="12" t="s">
        <v>38</v>
      </c>
      <c r="O3021" s="12"/>
      <c r="P3021" s="12" t="s">
        <v>26</v>
      </c>
      <c r="Q3021" s="8" t="s">
        <v>57</v>
      </c>
      <c r="R3021" s="14" t="s">
        <v>18949</v>
      </c>
    </row>
    <row r="3022" customFormat="false" ht="47.75" hidden="false" customHeight="false" outlineLevel="0" collapsed="false">
      <c r="A3022" s="6" t="n">
        <f aca="false">A3021+1</f>
        <v>3021</v>
      </c>
      <c r="B3022" s="7" t="s">
        <v>18950</v>
      </c>
      <c r="C3022" s="8" t="s">
        <v>18951</v>
      </c>
      <c r="D3022" s="8" t="s">
        <v>18952</v>
      </c>
      <c r="E3022" s="8" t="s">
        <v>18952</v>
      </c>
      <c r="F3022" s="9" t="s">
        <v>18953</v>
      </c>
      <c r="G3022" s="9" t="s">
        <v>18954</v>
      </c>
      <c r="H3022" s="10" t="s">
        <v>21</v>
      </c>
      <c r="I3022" s="11" t="s">
        <v>18955</v>
      </c>
      <c r="J3022" s="11" t="s">
        <v>18956</v>
      </c>
      <c r="K3022" s="11"/>
      <c r="L3022" s="12" t="s">
        <v>36</v>
      </c>
      <c r="M3022" s="13" t="s">
        <v>100</v>
      </c>
      <c r="N3022" s="12" t="s">
        <v>38</v>
      </c>
      <c r="O3022" s="12"/>
      <c r="P3022" s="12" t="s">
        <v>26</v>
      </c>
      <c r="Q3022" s="8" t="s">
        <v>465</v>
      </c>
      <c r="R3022" s="14" t="s">
        <v>18957</v>
      </c>
    </row>
    <row r="3023" customFormat="false" ht="81.3" hidden="false" customHeight="false" outlineLevel="0" collapsed="false">
      <c r="A3023" s="6" t="n">
        <f aca="false">A3022+1</f>
        <v>3022</v>
      </c>
      <c r="B3023" s="7" t="s">
        <v>18958</v>
      </c>
      <c r="C3023" s="8" t="s">
        <v>18959</v>
      </c>
      <c r="D3023" s="8" t="s">
        <v>18960</v>
      </c>
      <c r="E3023" s="8" t="s">
        <v>18961</v>
      </c>
      <c r="F3023" s="9" t="s">
        <v>18962</v>
      </c>
      <c r="G3023" s="9" t="s">
        <v>18963</v>
      </c>
      <c r="H3023" s="10" t="s">
        <v>21</v>
      </c>
      <c r="I3023" s="11" t="s">
        <v>9364</v>
      </c>
      <c r="J3023" s="11" t="s">
        <v>113</v>
      </c>
      <c r="K3023" s="11"/>
      <c r="L3023" s="12"/>
      <c r="M3023" s="13" t="s">
        <v>48</v>
      </c>
      <c r="N3023" s="12" t="s">
        <v>38</v>
      </c>
      <c r="O3023" s="12"/>
      <c r="P3023" s="12" t="s">
        <v>26</v>
      </c>
      <c r="Q3023" s="8"/>
      <c r="R3023" s="14" t="s">
        <v>18964</v>
      </c>
    </row>
    <row r="3024" customFormat="false" ht="81.3" hidden="false" customHeight="false" outlineLevel="0" collapsed="false">
      <c r="A3024" s="6" t="n">
        <f aca="false">A3023+1</f>
        <v>3023</v>
      </c>
      <c r="B3024" s="7" t="s">
        <v>18965</v>
      </c>
      <c r="C3024" s="8" t="s">
        <v>18966</v>
      </c>
      <c r="D3024" s="8" t="s">
        <v>18967</v>
      </c>
      <c r="E3024" s="8" t="s">
        <v>18967</v>
      </c>
      <c r="F3024" s="9" t="s">
        <v>18968</v>
      </c>
      <c r="G3024" s="9" t="s">
        <v>18969</v>
      </c>
      <c r="H3024" s="10" t="s">
        <v>21</v>
      </c>
      <c r="I3024" s="11" t="s">
        <v>4670</v>
      </c>
      <c r="J3024" s="11" t="s">
        <v>18970</v>
      </c>
      <c r="K3024" s="11"/>
      <c r="L3024" s="12"/>
      <c r="M3024" s="13" t="s">
        <v>56</v>
      </c>
      <c r="N3024" s="12" t="s">
        <v>38</v>
      </c>
      <c r="O3024" s="12"/>
      <c r="P3024" s="12" t="s">
        <v>26</v>
      </c>
      <c r="Q3024" s="8"/>
      <c r="R3024" s="14" t="s">
        <v>18971</v>
      </c>
    </row>
    <row r="3025" customFormat="false" ht="47.75" hidden="false" customHeight="false" outlineLevel="0" collapsed="false">
      <c r="A3025" s="6" t="n">
        <f aca="false">A3024+1</f>
        <v>3024</v>
      </c>
      <c r="B3025" s="7" t="s">
        <v>18972</v>
      </c>
      <c r="C3025" s="8" t="s">
        <v>18973</v>
      </c>
      <c r="D3025" s="8" t="s">
        <v>18973</v>
      </c>
      <c r="E3025" s="8" t="s">
        <v>18973</v>
      </c>
      <c r="F3025" s="9" t="s">
        <v>18974</v>
      </c>
      <c r="G3025" s="9" t="s">
        <v>18975</v>
      </c>
      <c r="H3025" s="10" t="s">
        <v>21</v>
      </c>
      <c r="I3025" s="11" t="s">
        <v>3887</v>
      </c>
      <c r="J3025" s="11" t="s">
        <v>464</v>
      </c>
      <c r="K3025" s="11"/>
      <c r="L3025" s="12" t="s">
        <v>36</v>
      </c>
      <c r="M3025" s="13" t="s">
        <v>100</v>
      </c>
      <c r="N3025" s="12" t="s">
        <v>38</v>
      </c>
      <c r="O3025" s="12"/>
      <c r="P3025" s="12" t="s">
        <v>26</v>
      </c>
      <c r="Q3025" s="8" t="s">
        <v>465</v>
      </c>
      <c r="R3025" s="14" t="s">
        <v>18976</v>
      </c>
    </row>
    <row r="3026" customFormat="false" ht="70.1" hidden="false" customHeight="false" outlineLevel="0" collapsed="false">
      <c r="A3026" s="6" t="n">
        <f aca="false">A3025+1</f>
        <v>3025</v>
      </c>
      <c r="B3026" s="7" t="s">
        <v>18977</v>
      </c>
      <c r="C3026" s="8" t="s">
        <v>18978</v>
      </c>
      <c r="D3026" s="8" t="s">
        <v>18978</v>
      </c>
      <c r="E3026" s="8" t="s">
        <v>18978</v>
      </c>
      <c r="F3026" s="9" t="s">
        <v>18979</v>
      </c>
      <c r="G3026" s="9" t="s">
        <v>18980</v>
      </c>
      <c r="H3026" s="10" t="s">
        <v>21</v>
      </c>
      <c r="I3026" s="11" t="s">
        <v>15144</v>
      </c>
      <c r="J3026" s="11" t="s">
        <v>35</v>
      </c>
      <c r="K3026" s="11"/>
      <c r="L3026" s="12" t="s">
        <v>36</v>
      </c>
      <c r="M3026" s="13" t="s">
        <v>122</v>
      </c>
      <c r="N3026" s="12" t="s">
        <v>38</v>
      </c>
      <c r="O3026" s="12"/>
      <c r="P3026" s="12" t="s">
        <v>26</v>
      </c>
      <c r="Q3026" s="8" t="s">
        <v>130</v>
      </c>
      <c r="R3026" s="14" t="s">
        <v>18981</v>
      </c>
    </row>
    <row r="3027" customFormat="false" ht="47.75" hidden="false" customHeight="false" outlineLevel="0" collapsed="false">
      <c r="A3027" s="6" t="n">
        <f aca="false">A3026+1</f>
        <v>3026</v>
      </c>
      <c r="B3027" s="7" t="s">
        <v>18982</v>
      </c>
      <c r="C3027" s="8" t="s">
        <v>18983</v>
      </c>
      <c r="D3027" s="8" t="s">
        <v>18984</v>
      </c>
      <c r="E3027" s="8" t="s">
        <v>18984</v>
      </c>
      <c r="F3027" s="9" t="s">
        <v>18985</v>
      </c>
      <c r="G3027" s="9" t="s">
        <v>18986</v>
      </c>
      <c r="H3027" s="10" t="s">
        <v>21</v>
      </c>
      <c r="I3027" s="11" t="s">
        <v>5336</v>
      </c>
      <c r="J3027" s="11" t="s">
        <v>3668</v>
      </c>
      <c r="K3027" s="11"/>
      <c r="L3027" s="12" t="s">
        <v>36</v>
      </c>
      <c r="M3027" s="13" t="s">
        <v>24</v>
      </c>
      <c r="N3027" s="12" t="s">
        <v>38</v>
      </c>
      <c r="O3027" s="12"/>
      <c r="P3027" s="12" t="s">
        <v>26</v>
      </c>
      <c r="Q3027" s="8"/>
      <c r="R3027" s="14" t="s">
        <v>18987</v>
      </c>
    </row>
    <row r="3028" customFormat="false" ht="47.75" hidden="false" customHeight="false" outlineLevel="0" collapsed="false">
      <c r="A3028" s="6" t="n">
        <f aca="false">A3027+1</f>
        <v>3027</v>
      </c>
      <c r="B3028" s="7" t="s">
        <v>18988</v>
      </c>
      <c r="C3028" s="8" t="s">
        <v>18989</v>
      </c>
      <c r="D3028" s="8" t="s">
        <v>18990</v>
      </c>
      <c r="E3028" s="8" t="s">
        <v>18990</v>
      </c>
      <c r="F3028" s="9" t="s">
        <v>18991</v>
      </c>
      <c r="G3028" s="9" t="s">
        <v>18992</v>
      </c>
      <c r="H3028" s="10" t="s">
        <v>21</v>
      </c>
      <c r="I3028" s="11" t="s">
        <v>18993</v>
      </c>
      <c r="J3028" s="11" t="s">
        <v>47</v>
      </c>
      <c r="K3028" s="11"/>
      <c r="L3028" s="12"/>
      <c r="M3028" s="13" t="s">
        <v>56</v>
      </c>
      <c r="N3028" s="12" t="s">
        <v>38</v>
      </c>
      <c r="O3028" s="12"/>
      <c r="P3028" s="12" t="s">
        <v>26</v>
      </c>
      <c r="Q3028" s="8"/>
      <c r="R3028" s="14" t="s">
        <v>18994</v>
      </c>
    </row>
    <row r="3029" customFormat="false" ht="103.7" hidden="false" customHeight="false" outlineLevel="0" collapsed="false">
      <c r="A3029" s="6" t="n">
        <f aca="false">A3028+1</f>
        <v>3028</v>
      </c>
      <c r="B3029" s="7" t="s">
        <v>18995</v>
      </c>
      <c r="C3029" s="8" t="s">
        <v>18996</v>
      </c>
      <c r="D3029" s="8" t="s">
        <v>18996</v>
      </c>
      <c r="E3029" s="8" t="s">
        <v>18996</v>
      </c>
      <c r="F3029" s="9" t="s">
        <v>18997</v>
      </c>
      <c r="G3029" s="9" t="s">
        <v>18998</v>
      </c>
      <c r="H3029" s="10" t="s">
        <v>21</v>
      </c>
      <c r="I3029" s="11" t="s">
        <v>18999</v>
      </c>
      <c r="J3029" s="11" t="s">
        <v>35</v>
      </c>
      <c r="K3029" s="11"/>
      <c r="L3029" s="12" t="s">
        <v>36</v>
      </c>
      <c r="M3029" s="13" t="s">
        <v>122</v>
      </c>
      <c r="N3029" s="12" t="s">
        <v>38</v>
      </c>
      <c r="O3029" s="12"/>
      <c r="P3029" s="12" t="s">
        <v>26</v>
      </c>
      <c r="Q3029" s="8" t="s">
        <v>531</v>
      </c>
      <c r="R3029" s="14" t="s">
        <v>19000</v>
      </c>
    </row>
    <row r="3030" customFormat="false" ht="47.75" hidden="false" customHeight="false" outlineLevel="0" collapsed="false">
      <c r="A3030" s="6" t="n">
        <f aca="false">A3029+1</f>
        <v>3029</v>
      </c>
      <c r="B3030" s="7" t="s">
        <v>19001</v>
      </c>
      <c r="C3030" s="8" t="s">
        <v>19002</v>
      </c>
      <c r="D3030" s="8" t="s">
        <v>19002</v>
      </c>
      <c r="E3030" s="8" t="s">
        <v>19002</v>
      </c>
      <c r="F3030" s="9" t="s">
        <v>19003</v>
      </c>
      <c r="G3030" s="9" t="s">
        <v>19004</v>
      </c>
      <c r="H3030" s="10" t="s">
        <v>21</v>
      </c>
      <c r="I3030" s="11" t="s">
        <v>5615</v>
      </c>
      <c r="J3030" s="11" t="s">
        <v>19005</v>
      </c>
      <c r="K3030" s="11"/>
      <c r="L3030" s="12" t="s">
        <v>36</v>
      </c>
      <c r="M3030" s="13" t="s">
        <v>24</v>
      </c>
      <c r="N3030" s="12" t="s">
        <v>38</v>
      </c>
      <c r="O3030" s="12"/>
      <c r="P3030" s="12" t="s">
        <v>26</v>
      </c>
      <c r="Q3030" s="8"/>
      <c r="R3030" s="14" t="s">
        <v>19006</v>
      </c>
    </row>
    <row r="3031" customFormat="false" ht="70.1" hidden="false" customHeight="false" outlineLevel="0" collapsed="false">
      <c r="A3031" s="6" t="n">
        <f aca="false">A3030+1</f>
        <v>3030</v>
      </c>
      <c r="B3031" s="7" t="s">
        <v>19007</v>
      </c>
      <c r="C3031" s="8" t="s">
        <v>19008</v>
      </c>
      <c r="D3031" s="8" t="s">
        <v>19009</v>
      </c>
      <c r="E3031" s="8" t="s">
        <v>19009</v>
      </c>
      <c r="F3031" s="9" t="s">
        <v>19010</v>
      </c>
      <c r="G3031" s="9" t="s">
        <v>19011</v>
      </c>
      <c r="H3031" s="10" t="s">
        <v>21</v>
      </c>
      <c r="I3031" s="11" t="s">
        <v>4470</v>
      </c>
      <c r="J3031" s="11" t="s">
        <v>560</v>
      </c>
      <c r="K3031" s="11"/>
      <c r="L3031" s="12" t="s">
        <v>36</v>
      </c>
      <c r="M3031" s="13" t="s">
        <v>122</v>
      </c>
      <c r="N3031" s="12" t="s">
        <v>38</v>
      </c>
      <c r="O3031" s="12"/>
      <c r="P3031" s="12" t="s">
        <v>26</v>
      </c>
      <c r="Q3031" s="8" t="s">
        <v>130</v>
      </c>
      <c r="R3031" s="14" t="s">
        <v>19012</v>
      </c>
    </row>
    <row r="3032" customFormat="false" ht="47.75" hidden="false" customHeight="false" outlineLevel="0" collapsed="false">
      <c r="A3032" s="6" t="n">
        <f aca="false">A3031+1</f>
        <v>3031</v>
      </c>
      <c r="B3032" s="7" t="s">
        <v>19013</v>
      </c>
      <c r="C3032" s="8" t="s">
        <v>19014</v>
      </c>
      <c r="D3032" s="8" t="s">
        <v>19014</v>
      </c>
      <c r="E3032" s="8" t="s">
        <v>19014</v>
      </c>
      <c r="F3032" s="9" t="s">
        <v>19015</v>
      </c>
      <c r="G3032" s="9" t="s">
        <v>19016</v>
      </c>
      <c r="H3032" s="10" t="s">
        <v>21</v>
      </c>
      <c r="I3032" s="11" t="s">
        <v>9017</v>
      </c>
      <c r="J3032" s="11" t="s">
        <v>464</v>
      </c>
      <c r="K3032" s="11"/>
      <c r="L3032" s="12" t="s">
        <v>36</v>
      </c>
      <c r="M3032" s="13" t="s">
        <v>122</v>
      </c>
      <c r="N3032" s="12" t="s">
        <v>38</v>
      </c>
      <c r="O3032" s="12"/>
      <c r="P3032" s="12" t="s">
        <v>26</v>
      </c>
      <c r="Q3032" s="8" t="s">
        <v>57</v>
      </c>
      <c r="R3032" s="14" t="s">
        <v>19017</v>
      </c>
    </row>
    <row r="3033" customFormat="false" ht="70.1" hidden="false" customHeight="false" outlineLevel="0" collapsed="false">
      <c r="A3033" s="6" t="n">
        <f aca="false">A3032+1</f>
        <v>3032</v>
      </c>
      <c r="B3033" s="7" t="s">
        <v>19018</v>
      </c>
      <c r="C3033" s="8" t="s">
        <v>19019</v>
      </c>
      <c r="D3033" s="8" t="s">
        <v>19020</v>
      </c>
      <c r="E3033" s="8" t="s">
        <v>19020</v>
      </c>
      <c r="F3033" s="9" t="s">
        <v>19021</v>
      </c>
      <c r="G3033" s="9" t="s">
        <v>19022</v>
      </c>
      <c r="H3033" s="10" t="s">
        <v>21</v>
      </c>
      <c r="I3033" s="11" t="s">
        <v>19023</v>
      </c>
      <c r="J3033" s="11" t="s">
        <v>560</v>
      </c>
      <c r="K3033" s="11"/>
      <c r="L3033" s="12" t="s">
        <v>36</v>
      </c>
      <c r="M3033" s="13" t="s">
        <v>122</v>
      </c>
      <c r="N3033" s="12" t="s">
        <v>38</v>
      </c>
      <c r="O3033" s="12"/>
      <c r="P3033" s="12" t="s">
        <v>26</v>
      </c>
      <c r="Q3033" s="8" t="s">
        <v>130</v>
      </c>
      <c r="R3033" s="14" t="s">
        <v>19024</v>
      </c>
    </row>
    <row r="3034" customFormat="false" ht="47.75" hidden="false" customHeight="false" outlineLevel="0" collapsed="false">
      <c r="A3034" s="6" t="n">
        <f aca="false">A3033+1</f>
        <v>3033</v>
      </c>
      <c r="B3034" s="7" t="s">
        <v>19025</v>
      </c>
      <c r="C3034" s="8" t="s">
        <v>19026</v>
      </c>
      <c r="D3034" s="8" t="s">
        <v>19026</v>
      </c>
      <c r="E3034" s="8" t="s">
        <v>19026</v>
      </c>
      <c r="F3034" s="9" t="s">
        <v>19027</v>
      </c>
      <c r="G3034" s="9" t="s">
        <v>19028</v>
      </c>
      <c r="H3034" s="10" t="s">
        <v>21</v>
      </c>
      <c r="I3034" s="11" t="s">
        <v>19029</v>
      </c>
      <c r="J3034" s="11" t="s">
        <v>319</v>
      </c>
      <c r="K3034" s="11"/>
      <c r="L3034" s="12" t="s">
        <v>36</v>
      </c>
      <c r="M3034" s="13" t="s">
        <v>24</v>
      </c>
      <c r="N3034" s="12" t="s">
        <v>38</v>
      </c>
      <c r="O3034" s="12"/>
      <c r="P3034" s="12" t="s">
        <v>26</v>
      </c>
      <c r="Q3034" s="8"/>
      <c r="R3034" s="14" t="s">
        <v>19030</v>
      </c>
    </row>
    <row r="3035" customFormat="false" ht="47.75" hidden="false" customHeight="false" outlineLevel="0" collapsed="false">
      <c r="A3035" s="6" t="n">
        <f aca="false">A3034+1</f>
        <v>3034</v>
      </c>
      <c r="B3035" s="7" t="s">
        <v>19031</v>
      </c>
      <c r="C3035" s="8" t="s">
        <v>19032</v>
      </c>
      <c r="D3035" s="8" t="s">
        <v>19032</v>
      </c>
      <c r="E3035" s="8" t="s">
        <v>19032</v>
      </c>
      <c r="F3035" s="9" t="s">
        <v>19033</v>
      </c>
      <c r="G3035" s="9" t="s">
        <v>19034</v>
      </c>
      <c r="H3035" s="10" t="s">
        <v>21</v>
      </c>
      <c r="I3035" s="11" t="s">
        <v>7390</v>
      </c>
      <c r="J3035" s="11" t="s">
        <v>464</v>
      </c>
      <c r="K3035" s="11"/>
      <c r="L3035" s="12" t="s">
        <v>36</v>
      </c>
      <c r="M3035" s="13" t="s">
        <v>100</v>
      </c>
      <c r="N3035" s="12" t="s">
        <v>38</v>
      </c>
      <c r="O3035" s="12"/>
      <c r="P3035" s="12" t="s">
        <v>26</v>
      </c>
      <c r="Q3035" s="8" t="s">
        <v>465</v>
      </c>
      <c r="R3035" s="14" t="s">
        <v>19035</v>
      </c>
    </row>
    <row r="3036" customFormat="false" ht="70.1" hidden="false" customHeight="false" outlineLevel="0" collapsed="false">
      <c r="A3036" s="6" t="n">
        <f aca="false">A3035+1</f>
        <v>3035</v>
      </c>
      <c r="B3036" s="7" t="s">
        <v>19036</v>
      </c>
      <c r="C3036" s="8" t="s">
        <v>19037</v>
      </c>
      <c r="D3036" s="8" t="s">
        <v>19037</v>
      </c>
      <c r="E3036" s="8" t="s">
        <v>19037</v>
      </c>
      <c r="F3036" s="9" t="s">
        <v>19038</v>
      </c>
      <c r="G3036" s="9" t="s">
        <v>19039</v>
      </c>
      <c r="H3036" s="10" t="s">
        <v>21</v>
      </c>
      <c r="I3036" s="11" t="s">
        <v>6421</v>
      </c>
      <c r="J3036" s="11" t="s">
        <v>464</v>
      </c>
      <c r="K3036" s="11"/>
      <c r="L3036" s="12" t="s">
        <v>36</v>
      </c>
      <c r="M3036" s="13" t="s">
        <v>100</v>
      </c>
      <c r="N3036" s="12" t="s">
        <v>38</v>
      </c>
      <c r="O3036" s="12"/>
      <c r="P3036" s="12" t="s">
        <v>26</v>
      </c>
      <c r="Q3036" s="8" t="s">
        <v>130</v>
      </c>
      <c r="R3036" s="14" t="s">
        <v>19040</v>
      </c>
    </row>
    <row r="3037" customFormat="false" ht="47.75" hidden="false" customHeight="false" outlineLevel="0" collapsed="false">
      <c r="A3037" s="6" t="n">
        <f aca="false">A3036+1</f>
        <v>3036</v>
      </c>
      <c r="B3037" s="7" t="s">
        <v>19041</v>
      </c>
      <c r="C3037" s="8" t="s">
        <v>19042</v>
      </c>
      <c r="D3037" s="8" t="s">
        <v>19042</v>
      </c>
      <c r="E3037" s="8" t="s">
        <v>19042</v>
      </c>
      <c r="F3037" s="9" t="s">
        <v>19043</v>
      </c>
      <c r="G3037" s="9" t="s">
        <v>19044</v>
      </c>
      <c r="H3037" s="10" t="s">
        <v>21</v>
      </c>
      <c r="I3037" s="11" t="s">
        <v>5846</v>
      </c>
      <c r="J3037" s="11" t="s">
        <v>14438</v>
      </c>
      <c r="K3037" s="11"/>
      <c r="L3037" s="12" t="s">
        <v>36</v>
      </c>
      <c r="M3037" s="13" t="s">
        <v>24</v>
      </c>
      <c r="N3037" s="12" t="s">
        <v>38</v>
      </c>
      <c r="O3037" s="12"/>
      <c r="P3037" s="12" t="s">
        <v>26</v>
      </c>
      <c r="Q3037" s="8"/>
      <c r="R3037" s="14" t="s">
        <v>19045</v>
      </c>
    </row>
    <row r="3038" customFormat="false" ht="47.75" hidden="false" customHeight="false" outlineLevel="0" collapsed="false">
      <c r="A3038" s="6" t="n">
        <f aca="false">A3037+1</f>
        <v>3037</v>
      </c>
      <c r="B3038" s="7" t="s">
        <v>19046</v>
      </c>
      <c r="C3038" s="8" t="s">
        <v>19047</v>
      </c>
      <c r="D3038" s="8" t="s">
        <v>19047</v>
      </c>
      <c r="E3038" s="8" t="s">
        <v>19047</v>
      </c>
      <c r="F3038" s="9" t="s">
        <v>19048</v>
      </c>
      <c r="G3038" s="9" t="s">
        <v>19049</v>
      </c>
      <c r="H3038" s="10" t="s">
        <v>21</v>
      </c>
      <c r="I3038" s="11" t="s">
        <v>19050</v>
      </c>
      <c r="J3038" s="11" t="s">
        <v>47</v>
      </c>
      <c r="K3038" s="11"/>
      <c r="L3038" s="12" t="s">
        <v>36</v>
      </c>
      <c r="M3038" s="13" t="s">
        <v>122</v>
      </c>
      <c r="N3038" s="12" t="s">
        <v>38</v>
      </c>
      <c r="O3038" s="12"/>
      <c r="P3038" s="12" t="s">
        <v>26</v>
      </c>
      <c r="Q3038" s="8"/>
      <c r="R3038" s="14" t="s">
        <v>19051</v>
      </c>
    </row>
    <row r="3039" customFormat="false" ht="70.1" hidden="false" customHeight="false" outlineLevel="0" collapsed="false">
      <c r="A3039" s="6" t="n">
        <f aca="false">A3038+1</f>
        <v>3038</v>
      </c>
      <c r="B3039" s="7" t="s">
        <v>19052</v>
      </c>
      <c r="C3039" s="8" t="s">
        <v>19053</v>
      </c>
      <c r="D3039" s="8" t="s">
        <v>19053</v>
      </c>
      <c r="E3039" s="8" t="s">
        <v>19053</v>
      </c>
      <c r="F3039" s="9" t="s">
        <v>19054</v>
      </c>
      <c r="G3039" s="9" t="s">
        <v>19055</v>
      </c>
      <c r="H3039" s="10" t="s">
        <v>21</v>
      </c>
      <c r="I3039" s="11" t="s">
        <v>15655</v>
      </c>
      <c r="J3039" s="11" t="s">
        <v>422</v>
      </c>
      <c r="K3039" s="11"/>
      <c r="L3039" s="12" t="s">
        <v>36</v>
      </c>
      <c r="M3039" s="13" t="s">
        <v>37</v>
      </c>
      <c r="N3039" s="12" t="s">
        <v>38</v>
      </c>
      <c r="O3039" s="12"/>
      <c r="P3039" s="12" t="s">
        <v>26</v>
      </c>
      <c r="Q3039" s="8" t="s">
        <v>130</v>
      </c>
      <c r="R3039" s="14" t="s">
        <v>19056</v>
      </c>
    </row>
    <row r="3040" customFormat="false" ht="70.1" hidden="false" customHeight="false" outlineLevel="0" collapsed="false">
      <c r="A3040" s="6" t="n">
        <f aca="false">A3039+1</f>
        <v>3039</v>
      </c>
      <c r="B3040" s="7" t="s">
        <v>19057</v>
      </c>
      <c r="C3040" s="8" t="s">
        <v>19058</v>
      </c>
      <c r="D3040" s="8" t="s">
        <v>19058</v>
      </c>
      <c r="E3040" s="8" t="s">
        <v>19058</v>
      </c>
      <c r="F3040" s="9" t="s">
        <v>19059</v>
      </c>
      <c r="G3040" s="9" t="s">
        <v>19060</v>
      </c>
      <c r="H3040" s="10" t="s">
        <v>21</v>
      </c>
      <c r="I3040" s="11" t="s">
        <v>15655</v>
      </c>
      <c r="J3040" s="11" t="s">
        <v>464</v>
      </c>
      <c r="K3040" s="11"/>
      <c r="L3040" s="12" t="s">
        <v>36</v>
      </c>
      <c r="M3040" s="13" t="s">
        <v>159</v>
      </c>
      <c r="N3040" s="12" t="s">
        <v>38</v>
      </c>
      <c r="O3040" s="12"/>
      <c r="P3040" s="12" t="s">
        <v>26</v>
      </c>
      <c r="Q3040" s="8" t="s">
        <v>130</v>
      </c>
      <c r="R3040" s="14" t="s">
        <v>19061</v>
      </c>
    </row>
    <row r="3041" customFormat="false" ht="47.75" hidden="false" customHeight="false" outlineLevel="0" collapsed="false">
      <c r="A3041" s="6" t="n">
        <f aca="false">A3040+1</f>
        <v>3040</v>
      </c>
      <c r="B3041" s="7" t="s">
        <v>19062</v>
      </c>
      <c r="C3041" s="8" t="s">
        <v>19063</v>
      </c>
      <c r="D3041" s="8" t="s">
        <v>19063</v>
      </c>
      <c r="E3041" s="8" t="s">
        <v>19063</v>
      </c>
      <c r="F3041" s="9" t="s">
        <v>19064</v>
      </c>
      <c r="G3041" s="9" t="s">
        <v>19065</v>
      </c>
      <c r="H3041" s="10" t="s">
        <v>21</v>
      </c>
      <c r="I3041" s="11" t="s">
        <v>3422</v>
      </c>
      <c r="J3041" s="11" t="s">
        <v>422</v>
      </c>
      <c r="K3041" s="11"/>
      <c r="L3041" s="12" t="s">
        <v>36</v>
      </c>
      <c r="M3041" s="13" t="s">
        <v>100</v>
      </c>
      <c r="N3041" s="12" t="s">
        <v>38</v>
      </c>
      <c r="O3041" s="12"/>
      <c r="P3041" s="12" t="s">
        <v>26</v>
      </c>
      <c r="Q3041" s="8" t="s">
        <v>465</v>
      </c>
      <c r="R3041" s="14" t="s">
        <v>19066</v>
      </c>
    </row>
    <row r="3042" customFormat="false" ht="47.75" hidden="false" customHeight="false" outlineLevel="0" collapsed="false">
      <c r="A3042" s="6" t="n">
        <f aca="false">A3041+1</f>
        <v>3041</v>
      </c>
      <c r="B3042" s="7" t="s">
        <v>19067</v>
      </c>
      <c r="C3042" s="8" t="s">
        <v>19068</v>
      </c>
      <c r="D3042" s="8" t="s">
        <v>19069</v>
      </c>
      <c r="E3042" s="8" t="s">
        <v>19069</v>
      </c>
      <c r="F3042" s="9" t="s">
        <v>19070</v>
      </c>
      <c r="G3042" s="9" t="s">
        <v>19071</v>
      </c>
      <c r="H3042" s="10" t="s">
        <v>10861</v>
      </c>
      <c r="I3042" s="11" t="s">
        <v>19072</v>
      </c>
      <c r="J3042" s="11" t="s">
        <v>2678</v>
      </c>
      <c r="K3042" s="11"/>
      <c r="L3042" s="12"/>
      <c r="M3042" s="13" t="s">
        <v>48</v>
      </c>
      <c r="N3042" s="12" t="s">
        <v>38</v>
      </c>
      <c r="O3042" s="12"/>
      <c r="P3042" s="12" t="s">
        <v>26</v>
      </c>
      <c r="Q3042" s="8"/>
      <c r="R3042" s="14" t="s">
        <v>19073</v>
      </c>
    </row>
    <row r="3043" customFormat="false" ht="47.75" hidden="false" customHeight="false" outlineLevel="0" collapsed="false">
      <c r="A3043" s="6" t="n">
        <f aca="false">A3042+1</f>
        <v>3042</v>
      </c>
      <c r="B3043" s="7" t="s">
        <v>19074</v>
      </c>
      <c r="C3043" s="8" t="s">
        <v>19075</v>
      </c>
      <c r="D3043" s="8" t="s">
        <v>19075</v>
      </c>
      <c r="E3043" s="8" t="s">
        <v>19075</v>
      </c>
      <c r="F3043" s="9" t="s">
        <v>19076</v>
      </c>
      <c r="G3043" s="9" t="s">
        <v>19077</v>
      </c>
      <c r="H3043" s="10" t="s">
        <v>21</v>
      </c>
      <c r="I3043" s="11" t="s">
        <v>18999</v>
      </c>
      <c r="J3043" s="11" t="s">
        <v>19078</v>
      </c>
      <c r="K3043" s="11"/>
      <c r="L3043" s="12" t="s">
        <v>36</v>
      </c>
      <c r="M3043" s="13" t="s">
        <v>24</v>
      </c>
      <c r="N3043" s="12" t="s">
        <v>38</v>
      </c>
      <c r="O3043" s="12"/>
      <c r="P3043" s="12" t="s">
        <v>26</v>
      </c>
      <c r="Q3043" s="8"/>
      <c r="R3043" s="14" t="s">
        <v>19079</v>
      </c>
    </row>
    <row r="3044" customFormat="false" ht="58.95" hidden="false" customHeight="false" outlineLevel="0" collapsed="false">
      <c r="A3044" s="6" t="n">
        <f aca="false">A3043+1</f>
        <v>3043</v>
      </c>
      <c r="B3044" s="7" t="s">
        <v>19080</v>
      </c>
      <c r="C3044" s="8" t="s">
        <v>19081</v>
      </c>
      <c r="D3044" s="8" t="s">
        <v>19081</v>
      </c>
      <c r="E3044" s="8" t="s">
        <v>19081</v>
      </c>
      <c r="F3044" s="9" t="s">
        <v>19082</v>
      </c>
      <c r="G3044" s="9" t="s">
        <v>19083</v>
      </c>
      <c r="H3044" s="10" t="s">
        <v>21</v>
      </c>
      <c r="I3044" s="11" t="s">
        <v>5201</v>
      </c>
      <c r="J3044" s="11" t="s">
        <v>15685</v>
      </c>
      <c r="K3044" s="11"/>
      <c r="L3044" s="12"/>
      <c r="M3044" s="13" t="s">
        <v>38</v>
      </c>
      <c r="N3044" s="12" t="s">
        <v>38</v>
      </c>
      <c r="O3044" s="12"/>
      <c r="P3044" s="12" t="s">
        <v>26</v>
      </c>
      <c r="Q3044" s="8" t="s">
        <v>4384</v>
      </c>
      <c r="R3044" s="14" t="s">
        <v>19084</v>
      </c>
    </row>
    <row r="3045" customFormat="false" ht="47.75" hidden="false" customHeight="false" outlineLevel="0" collapsed="false">
      <c r="A3045" s="6" t="n">
        <f aca="false">A3044+1</f>
        <v>3044</v>
      </c>
      <c r="B3045" s="7" t="s">
        <v>19085</v>
      </c>
      <c r="C3045" s="8" t="s">
        <v>19086</v>
      </c>
      <c r="D3045" s="8" t="s">
        <v>19086</v>
      </c>
      <c r="E3045" s="8" t="s">
        <v>19086</v>
      </c>
      <c r="F3045" s="9" t="s">
        <v>19087</v>
      </c>
      <c r="G3045" s="9" t="s">
        <v>19088</v>
      </c>
      <c r="H3045" s="10" t="s">
        <v>21</v>
      </c>
      <c r="I3045" s="11" t="s">
        <v>17422</v>
      </c>
      <c r="J3045" s="11" t="s">
        <v>5378</v>
      </c>
      <c r="K3045" s="11"/>
      <c r="L3045" s="12" t="s">
        <v>36</v>
      </c>
      <c r="M3045" s="13" t="s">
        <v>37</v>
      </c>
      <c r="N3045" s="12" t="s">
        <v>38</v>
      </c>
      <c r="O3045" s="12"/>
      <c r="P3045" s="12" t="s">
        <v>26</v>
      </c>
      <c r="Q3045" s="8"/>
      <c r="R3045" s="14" t="s">
        <v>19089</v>
      </c>
    </row>
    <row r="3046" customFormat="false" ht="70.1" hidden="false" customHeight="false" outlineLevel="0" collapsed="false">
      <c r="A3046" s="6" t="n">
        <f aca="false">A3045+1</f>
        <v>3045</v>
      </c>
      <c r="B3046" s="7" t="s">
        <v>19090</v>
      </c>
      <c r="C3046" s="8" t="s">
        <v>19091</v>
      </c>
      <c r="D3046" s="8" t="s">
        <v>19091</v>
      </c>
      <c r="E3046" s="8" t="s">
        <v>19091</v>
      </c>
      <c r="F3046" s="9" t="s">
        <v>19092</v>
      </c>
      <c r="G3046" s="9" t="s">
        <v>19093</v>
      </c>
      <c r="H3046" s="10" t="s">
        <v>21</v>
      </c>
      <c r="I3046" s="11" t="s">
        <v>3088</v>
      </c>
      <c r="J3046" s="11" t="s">
        <v>464</v>
      </c>
      <c r="K3046" s="11"/>
      <c r="L3046" s="12" t="s">
        <v>36</v>
      </c>
      <c r="M3046" s="13" t="s">
        <v>37</v>
      </c>
      <c r="N3046" s="12" t="s">
        <v>38</v>
      </c>
      <c r="O3046" s="12"/>
      <c r="P3046" s="12" t="s">
        <v>26</v>
      </c>
      <c r="Q3046" s="8" t="s">
        <v>130</v>
      </c>
      <c r="R3046" s="14" t="s">
        <v>19094</v>
      </c>
    </row>
    <row r="3047" customFormat="false" ht="47.75" hidden="false" customHeight="false" outlineLevel="0" collapsed="false">
      <c r="A3047" s="6" t="n">
        <f aca="false">A3046+1</f>
        <v>3046</v>
      </c>
      <c r="B3047" s="7" t="s">
        <v>19095</v>
      </c>
      <c r="C3047" s="8" t="s">
        <v>19096</v>
      </c>
      <c r="D3047" s="8" t="s">
        <v>19096</v>
      </c>
      <c r="E3047" s="8" t="s">
        <v>19096</v>
      </c>
      <c r="F3047" s="9" t="s">
        <v>19097</v>
      </c>
      <c r="G3047" s="9" t="s">
        <v>19098</v>
      </c>
      <c r="H3047" s="10" t="s">
        <v>21</v>
      </c>
      <c r="I3047" s="11" t="s">
        <v>8987</v>
      </c>
      <c r="J3047" s="11" t="s">
        <v>9661</v>
      </c>
      <c r="K3047" s="11"/>
      <c r="L3047" s="12" t="s">
        <v>36</v>
      </c>
      <c r="M3047" s="13" t="s">
        <v>37</v>
      </c>
      <c r="N3047" s="12" t="s">
        <v>38</v>
      </c>
      <c r="O3047" s="12"/>
      <c r="P3047" s="12" t="s">
        <v>26</v>
      </c>
      <c r="Q3047" s="8"/>
      <c r="R3047" s="14" t="s">
        <v>19099</v>
      </c>
    </row>
    <row r="3048" customFormat="false" ht="47.75" hidden="false" customHeight="false" outlineLevel="0" collapsed="false">
      <c r="A3048" s="6" t="n">
        <f aca="false">A3047+1</f>
        <v>3047</v>
      </c>
      <c r="B3048" s="7" t="s">
        <v>19100</v>
      </c>
      <c r="C3048" s="8" t="s">
        <v>19101</v>
      </c>
      <c r="D3048" s="8" t="s">
        <v>19101</v>
      </c>
      <c r="E3048" s="8" t="s">
        <v>19101</v>
      </c>
      <c r="F3048" s="9" t="s">
        <v>19102</v>
      </c>
      <c r="G3048" s="9" t="s">
        <v>19103</v>
      </c>
      <c r="H3048" s="10" t="s">
        <v>21</v>
      </c>
      <c r="I3048" s="11" t="s">
        <v>8019</v>
      </c>
      <c r="J3048" s="11" t="s">
        <v>464</v>
      </c>
      <c r="K3048" s="11"/>
      <c r="L3048" s="12" t="s">
        <v>36</v>
      </c>
      <c r="M3048" s="13" t="s">
        <v>37</v>
      </c>
      <c r="N3048" s="12" t="s">
        <v>38</v>
      </c>
      <c r="O3048" s="12"/>
      <c r="P3048" s="12" t="s">
        <v>26</v>
      </c>
      <c r="Q3048" s="8"/>
      <c r="R3048" s="14" t="s">
        <v>19104</v>
      </c>
    </row>
    <row r="3049" customFormat="false" ht="70.1" hidden="false" customHeight="false" outlineLevel="0" collapsed="false">
      <c r="A3049" s="6" t="n">
        <f aca="false">A3048+1</f>
        <v>3048</v>
      </c>
      <c r="B3049" s="7" t="s">
        <v>19105</v>
      </c>
      <c r="C3049" s="8" t="s">
        <v>19106</v>
      </c>
      <c r="D3049" s="8" t="s">
        <v>19106</v>
      </c>
      <c r="E3049" s="8" t="s">
        <v>19107</v>
      </c>
      <c r="F3049" s="9" t="s">
        <v>19108</v>
      </c>
      <c r="G3049" s="9" t="s">
        <v>19109</v>
      </c>
      <c r="H3049" s="10" t="s">
        <v>21</v>
      </c>
      <c r="I3049" s="11" t="s">
        <v>18999</v>
      </c>
      <c r="J3049" s="11" t="s">
        <v>35</v>
      </c>
      <c r="K3049" s="11"/>
      <c r="L3049" s="12" t="s">
        <v>36</v>
      </c>
      <c r="M3049" s="13" t="s">
        <v>122</v>
      </c>
      <c r="N3049" s="12" t="s">
        <v>38</v>
      </c>
      <c r="O3049" s="12"/>
      <c r="P3049" s="12" t="s">
        <v>26</v>
      </c>
      <c r="Q3049" s="8" t="s">
        <v>130</v>
      </c>
      <c r="R3049" s="14" t="s">
        <v>19110</v>
      </c>
    </row>
    <row r="3050" customFormat="false" ht="47.75" hidden="false" customHeight="false" outlineLevel="0" collapsed="false">
      <c r="A3050" s="6" t="n">
        <f aca="false">A3049+1</f>
        <v>3049</v>
      </c>
      <c r="B3050" s="7" t="s">
        <v>19111</v>
      </c>
      <c r="C3050" s="8" t="s">
        <v>19112</v>
      </c>
      <c r="D3050" s="8" t="s">
        <v>19113</v>
      </c>
      <c r="E3050" s="8" t="s">
        <v>19114</v>
      </c>
      <c r="F3050" s="9" t="s">
        <v>19115</v>
      </c>
      <c r="G3050" s="9" t="s">
        <v>19116</v>
      </c>
      <c r="H3050" s="10" t="s">
        <v>21</v>
      </c>
      <c r="I3050" s="11" t="s">
        <v>17961</v>
      </c>
      <c r="J3050" s="11" t="s">
        <v>19117</v>
      </c>
      <c r="K3050" s="11"/>
      <c r="L3050" s="12"/>
      <c r="M3050" s="13" t="s">
        <v>48</v>
      </c>
      <c r="N3050" s="12" t="s">
        <v>38</v>
      </c>
      <c r="O3050" s="12"/>
      <c r="P3050" s="12" t="s">
        <v>26</v>
      </c>
      <c r="Q3050" s="8"/>
      <c r="R3050" s="14" t="s">
        <v>19118</v>
      </c>
    </row>
    <row r="3051" customFormat="false" ht="47.75" hidden="false" customHeight="false" outlineLevel="0" collapsed="false">
      <c r="A3051" s="6" t="n">
        <f aca="false">A3050+1</f>
        <v>3050</v>
      </c>
      <c r="B3051" s="7" t="s">
        <v>19119</v>
      </c>
      <c r="C3051" s="8" t="s">
        <v>19120</v>
      </c>
      <c r="D3051" s="8" t="s">
        <v>19121</v>
      </c>
      <c r="E3051" s="8" t="s">
        <v>19121</v>
      </c>
      <c r="F3051" s="9" t="s">
        <v>19122</v>
      </c>
      <c r="G3051" s="9" t="s">
        <v>19123</v>
      </c>
      <c r="H3051" s="10" t="s">
        <v>21</v>
      </c>
      <c r="I3051" s="11" t="s">
        <v>19124</v>
      </c>
      <c r="J3051" s="11" t="s">
        <v>7561</v>
      </c>
      <c r="K3051" s="11"/>
      <c r="L3051" s="12"/>
      <c r="M3051" s="13" t="s">
        <v>38</v>
      </c>
      <c r="N3051" s="12" t="s">
        <v>38</v>
      </c>
      <c r="O3051" s="12"/>
      <c r="P3051" s="12" t="s">
        <v>26</v>
      </c>
      <c r="Q3051" s="8"/>
      <c r="R3051" s="14" t="s">
        <v>19125</v>
      </c>
    </row>
    <row r="3052" customFormat="false" ht="47.75" hidden="false" customHeight="false" outlineLevel="0" collapsed="false">
      <c r="A3052" s="6" t="n">
        <f aca="false">A3051+1</f>
        <v>3051</v>
      </c>
      <c r="B3052" s="7" t="s">
        <v>19126</v>
      </c>
      <c r="C3052" s="8" t="s">
        <v>19127</v>
      </c>
      <c r="D3052" s="8" t="s">
        <v>19127</v>
      </c>
      <c r="E3052" s="8" t="s">
        <v>19127</v>
      </c>
      <c r="F3052" s="9" t="s">
        <v>19128</v>
      </c>
      <c r="G3052" s="9" t="s">
        <v>19129</v>
      </c>
      <c r="H3052" s="10" t="s">
        <v>21</v>
      </c>
      <c r="I3052" s="11" t="s">
        <v>3422</v>
      </c>
      <c r="J3052" s="11" t="s">
        <v>464</v>
      </c>
      <c r="K3052" s="11"/>
      <c r="L3052" s="12" t="s">
        <v>36</v>
      </c>
      <c r="M3052" s="13" t="s">
        <v>37</v>
      </c>
      <c r="N3052" s="12" t="s">
        <v>38</v>
      </c>
      <c r="O3052" s="12"/>
      <c r="P3052" s="12" t="s">
        <v>26</v>
      </c>
      <c r="Q3052" s="8"/>
      <c r="R3052" s="14" t="s">
        <v>19130</v>
      </c>
    </row>
    <row r="3053" customFormat="false" ht="92.5" hidden="false" customHeight="false" outlineLevel="0" collapsed="false">
      <c r="A3053" s="6" t="n">
        <f aca="false">A3052+1</f>
        <v>3052</v>
      </c>
      <c r="B3053" s="7" t="s">
        <v>19131</v>
      </c>
      <c r="C3053" s="8" t="s">
        <v>19132</v>
      </c>
      <c r="D3053" s="8" t="s">
        <v>19132</v>
      </c>
      <c r="E3053" s="8" t="s">
        <v>19132</v>
      </c>
      <c r="F3053" s="9" t="s">
        <v>19133</v>
      </c>
      <c r="G3053" s="9" t="s">
        <v>19134</v>
      </c>
      <c r="H3053" s="10" t="s">
        <v>21</v>
      </c>
      <c r="I3053" s="11" t="s">
        <v>18999</v>
      </c>
      <c r="J3053" s="11" t="s">
        <v>560</v>
      </c>
      <c r="K3053" s="11"/>
      <c r="L3053" s="12" t="s">
        <v>36</v>
      </c>
      <c r="M3053" s="13" t="s">
        <v>187</v>
      </c>
      <c r="N3053" s="12" t="s">
        <v>38</v>
      </c>
      <c r="O3053" s="12"/>
      <c r="P3053" s="12" t="s">
        <v>26</v>
      </c>
      <c r="Q3053" s="8" t="s">
        <v>93</v>
      </c>
      <c r="R3053" s="14" t="s">
        <v>19135</v>
      </c>
    </row>
    <row r="3054" customFormat="false" ht="92.5" hidden="false" customHeight="false" outlineLevel="0" collapsed="false">
      <c r="A3054" s="6" t="n">
        <f aca="false">A3053+1</f>
        <v>3053</v>
      </c>
      <c r="B3054" s="7" t="s">
        <v>19136</v>
      </c>
      <c r="C3054" s="8" t="s">
        <v>19137</v>
      </c>
      <c r="D3054" s="8" t="s">
        <v>19137</v>
      </c>
      <c r="E3054" s="8" t="s">
        <v>19137</v>
      </c>
      <c r="F3054" s="9" t="s">
        <v>19138</v>
      </c>
      <c r="G3054" s="9" t="s">
        <v>19139</v>
      </c>
      <c r="H3054" s="10" t="s">
        <v>21</v>
      </c>
      <c r="I3054" s="11" t="s">
        <v>5336</v>
      </c>
      <c r="J3054" s="11" t="s">
        <v>560</v>
      </c>
      <c r="K3054" s="11"/>
      <c r="L3054" s="12" t="s">
        <v>36</v>
      </c>
      <c r="M3054" s="13" t="s">
        <v>187</v>
      </c>
      <c r="N3054" s="12" t="s">
        <v>38</v>
      </c>
      <c r="O3054" s="12"/>
      <c r="P3054" s="12" t="s">
        <v>26</v>
      </c>
      <c r="Q3054" s="8" t="s">
        <v>93</v>
      </c>
      <c r="R3054" s="14" t="s">
        <v>19140</v>
      </c>
    </row>
    <row r="3055" customFormat="false" ht="70.1" hidden="false" customHeight="false" outlineLevel="0" collapsed="false">
      <c r="A3055" s="6" t="n">
        <f aca="false">A3054+1</f>
        <v>3054</v>
      </c>
      <c r="B3055" s="7" t="s">
        <v>19141</v>
      </c>
      <c r="C3055" s="8" t="s">
        <v>19142</v>
      </c>
      <c r="D3055" s="8" t="s">
        <v>19142</v>
      </c>
      <c r="E3055" s="8" t="s">
        <v>19142</v>
      </c>
      <c r="F3055" s="9" t="s">
        <v>19143</v>
      </c>
      <c r="G3055" s="9" t="s">
        <v>19144</v>
      </c>
      <c r="H3055" s="10" t="s">
        <v>21</v>
      </c>
      <c r="I3055" s="11" t="s">
        <v>17422</v>
      </c>
      <c r="J3055" s="11" t="s">
        <v>464</v>
      </c>
      <c r="K3055" s="11"/>
      <c r="L3055" s="12" t="s">
        <v>36</v>
      </c>
      <c r="M3055" s="13" t="s">
        <v>56</v>
      </c>
      <c r="N3055" s="12" t="s">
        <v>38</v>
      </c>
      <c r="O3055" s="12"/>
      <c r="P3055" s="12" t="s">
        <v>26</v>
      </c>
      <c r="Q3055" s="8" t="s">
        <v>130</v>
      </c>
      <c r="R3055" s="14" t="s">
        <v>19145</v>
      </c>
    </row>
    <row r="3056" customFormat="false" ht="70.1" hidden="false" customHeight="false" outlineLevel="0" collapsed="false">
      <c r="A3056" s="6" t="n">
        <f aca="false">A3055+1</f>
        <v>3055</v>
      </c>
      <c r="B3056" s="7" t="s">
        <v>19146</v>
      </c>
      <c r="C3056" s="8" t="s">
        <v>19147</v>
      </c>
      <c r="D3056" s="8" t="s">
        <v>19147</v>
      </c>
      <c r="E3056" s="8" t="s">
        <v>19147</v>
      </c>
      <c r="F3056" s="9" t="s">
        <v>19148</v>
      </c>
      <c r="G3056" s="9" t="s">
        <v>19149</v>
      </c>
      <c r="H3056" s="10" t="s">
        <v>21</v>
      </c>
      <c r="I3056" s="11" t="s">
        <v>18605</v>
      </c>
      <c r="J3056" s="11" t="s">
        <v>35</v>
      </c>
      <c r="K3056" s="11"/>
      <c r="L3056" s="12" t="s">
        <v>36</v>
      </c>
      <c r="M3056" s="13" t="s">
        <v>122</v>
      </c>
      <c r="N3056" s="12" t="s">
        <v>38</v>
      </c>
      <c r="O3056" s="12"/>
      <c r="P3056" s="12" t="s">
        <v>26</v>
      </c>
      <c r="Q3056" s="8" t="s">
        <v>130</v>
      </c>
      <c r="R3056" s="14" t="s">
        <v>19150</v>
      </c>
    </row>
    <row r="3057" customFormat="false" ht="70.1" hidden="false" customHeight="false" outlineLevel="0" collapsed="false">
      <c r="A3057" s="6" t="n">
        <f aca="false">A3056+1</f>
        <v>3056</v>
      </c>
      <c r="B3057" s="7" t="s">
        <v>19151</v>
      </c>
      <c r="C3057" s="8" t="s">
        <v>19152</v>
      </c>
      <c r="D3057" s="8" t="s">
        <v>19152</v>
      </c>
      <c r="E3057" s="8" t="s">
        <v>19152</v>
      </c>
      <c r="F3057" s="9" t="s">
        <v>19153</v>
      </c>
      <c r="G3057" s="9" t="s">
        <v>19154</v>
      </c>
      <c r="H3057" s="10" t="s">
        <v>21</v>
      </c>
      <c r="I3057" s="11" t="s">
        <v>18999</v>
      </c>
      <c r="J3057" s="11" t="s">
        <v>35</v>
      </c>
      <c r="K3057" s="11"/>
      <c r="L3057" s="12" t="s">
        <v>36</v>
      </c>
      <c r="M3057" s="13" t="s">
        <v>122</v>
      </c>
      <c r="N3057" s="12" t="s">
        <v>38</v>
      </c>
      <c r="O3057" s="12"/>
      <c r="P3057" s="12" t="s">
        <v>26</v>
      </c>
      <c r="Q3057" s="8" t="s">
        <v>130</v>
      </c>
      <c r="R3057" s="14" t="s">
        <v>19155</v>
      </c>
    </row>
    <row r="3058" customFormat="false" ht="103.7" hidden="false" customHeight="false" outlineLevel="0" collapsed="false">
      <c r="A3058" s="6" t="n">
        <f aca="false">A3057+1</f>
        <v>3057</v>
      </c>
      <c r="B3058" s="7" t="s">
        <v>19156</v>
      </c>
      <c r="C3058" s="8" t="s">
        <v>19157</v>
      </c>
      <c r="D3058" s="8" t="s">
        <v>19157</v>
      </c>
      <c r="E3058" s="8" t="s">
        <v>19157</v>
      </c>
      <c r="F3058" s="9" t="s">
        <v>19158</v>
      </c>
      <c r="G3058" s="9" t="s">
        <v>19159</v>
      </c>
      <c r="H3058" s="10" t="s">
        <v>21</v>
      </c>
      <c r="I3058" s="11" t="s">
        <v>6518</v>
      </c>
      <c r="J3058" s="11" t="s">
        <v>560</v>
      </c>
      <c r="K3058" s="11"/>
      <c r="L3058" s="12" t="s">
        <v>36</v>
      </c>
      <c r="M3058" s="13" t="s">
        <v>187</v>
      </c>
      <c r="N3058" s="12" t="s">
        <v>38</v>
      </c>
      <c r="O3058" s="12"/>
      <c r="P3058" s="12" t="s">
        <v>26</v>
      </c>
      <c r="Q3058" s="8" t="s">
        <v>10216</v>
      </c>
      <c r="R3058" s="14" t="s">
        <v>19160</v>
      </c>
    </row>
    <row r="3059" customFormat="false" ht="81.3" hidden="false" customHeight="false" outlineLevel="0" collapsed="false">
      <c r="A3059" s="6" t="n">
        <f aca="false">A3058+1</f>
        <v>3058</v>
      </c>
      <c r="B3059" s="7" t="s">
        <v>19161</v>
      </c>
      <c r="C3059" s="8" t="s">
        <v>19162</v>
      </c>
      <c r="D3059" s="8" t="s">
        <v>19163</v>
      </c>
      <c r="E3059" s="8" t="s">
        <v>19163</v>
      </c>
      <c r="F3059" s="9" t="s">
        <v>19164</v>
      </c>
      <c r="G3059" s="9" t="s">
        <v>19165</v>
      </c>
      <c r="H3059" s="10" t="s">
        <v>10861</v>
      </c>
      <c r="I3059" s="11" t="s">
        <v>5735</v>
      </c>
      <c r="J3059" s="11" t="s">
        <v>13020</v>
      </c>
      <c r="K3059" s="11"/>
      <c r="L3059" s="8" t="s">
        <v>15967</v>
      </c>
      <c r="M3059" s="13" t="s">
        <v>278</v>
      </c>
      <c r="N3059" s="12" t="s">
        <v>38</v>
      </c>
      <c r="O3059" s="12"/>
      <c r="P3059" s="12" t="s">
        <v>26</v>
      </c>
      <c r="Q3059" s="8" t="s">
        <v>5717</v>
      </c>
      <c r="R3059" s="14" t="s">
        <v>19166</v>
      </c>
    </row>
    <row r="3060" customFormat="false" ht="58.95" hidden="false" customHeight="false" outlineLevel="0" collapsed="false">
      <c r="A3060" s="6" t="n">
        <f aca="false">A3059+1</f>
        <v>3059</v>
      </c>
      <c r="B3060" s="7" t="s">
        <v>19167</v>
      </c>
      <c r="C3060" s="8" t="s">
        <v>19168</v>
      </c>
      <c r="D3060" s="8" t="s">
        <v>19169</v>
      </c>
      <c r="E3060" s="8" t="s">
        <v>19169</v>
      </c>
      <c r="F3060" s="9" t="s">
        <v>19170</v>
      </c>
      <c r="G3060" s="9" t="s">
        <v>19171</v>
      </c>
      <c r="H3060" s="10" t="s">
        <v>21</v>
      </c>
      <c r="I3060" s="11" t="s">
        <v>17457</v>
      </c>
      <c r="J3060" s="11" t="s">
        <v>1498</v>
      </c>
      <c r="K3060" s="11"/>
      <c r="L3060" s="12"/>
      <c r="M3060" s="13" t="s">
        <v>159</v>
      </c>
      <c r="N3060" s="12" t="s">
        <v>38</v>
      </c>
      <c r="O3060" s="12"/>
      <c r="P3060" s="12" t="s">
        <v>26</v>
      </c>
      <c r="Q3060" s="8"/>
      <c r="R3060" s="14" t="s">
        <v>19172</v>
      </c>
    </row>
    <row r="3061" customFormat="false" ht="70.1" hidden="false" customHeight="false" outlineLevel="0" collapsed="false">
      <c r="A3061" s="6" t="n">
        <f aca="false">A3060+1</f>
        <v>3060</v>
      </c>
      <c r="B3061" s="7" t="s">
        <v>19173</v>
      </c>
      <c r="C3061" s="8" t="s">
        <v>19174</v>
      </c>
      <c r="D3061" s="8" t="s">
        <v>19174</v>
      </c>
      <c r="E3061" s="8" t="s">
        <v>19174</v>
      </c>
      <c r="F3061" s="9" t="s">
        <v>19175</v>
      </c>
      <c r="G3061" s="9" t="s">
        <v>19176</v>
      </c>
      <c r="H3061" s="10" t="s">
        <v>21</v>
      </c>
      <c r="I3061" s="11" t="s">
        <v>19177</v>
      </c>
      <c r="J3061" s="11" t="s">
        <v>17595</v>
      </c>
      <c r="K3061" s="11"/>
      <c r="L3061" s="12" t="s">
        <v>36</v>
      </c>
      <c r="M3061" s="13" t="s">
        <v>122</v>
      </c>
      <c r="N3061" s="12" t="s">
        <v>38</v>
      </c>
      <c r="O3061" s="12"/>
      <c r="P3061" s="12" t="s">
        <v>26</v>
      </c>
      <c r="Q3061" s="8" t="s">
        <v>130</v>
      </c>
      <c r="R3061" s="14" t="s">
        <v>19178</v>
      </c>
    </row>
    <row r="3062" customFormat="false" ht="47.75" hidden="false" customHeight="false" outlineLevel="0" collapsed="false">
      <c r="A3062" s="6" t="n">
        <f aca="false">A3061+1</f>
        <v>3061</v>
      </c>
      <c r="B3062" s="7" t="s">
        <v>19179</v>
      </c>
      <c r="C3062" s="8" t="s">
        <v>19180</v>
      </c>
      <c r="D3062" s="8" t="s">
        <v>19180</v>
      </c>
      <c r="E3062" s="8" t="s">
        <v>19180</v>
      </c>
      <c r="F3062" s="9" t="s">
        <v>19181</v>
      </c>
      <c r="G3062" s="9" t="s">
        <v>19182</v>
      </c>
      <c r="H3062" s="10" t="s">
        <v>21</v>
      </c>
      <c r="I3062" s="11" t="s">
        <v>4464</v>
      </c>
      <c r="J3062" s="11" t="s">
        <v>422</v>
      </c>
      <c r="K3062" s="11"/>
      <c r="L3062" s="12" t="s">
        <v>36</v>
      </c>
      <c r="M3062" s="13" t="s">
        <v>100</v>
      </c>
      <c r="N3062" s="12" t="s">
        <v>38</v>
      </c>
      <c r="O3062" s="12"/>
      <c r="P3062" s="12" t="s">
        <v>26</v>
      </c>
      <c r="Q3062" s="8" t="s">
        <v>465</v>
      </c>
      <c r="R3062" s="14" t="s">
        <v>19183</v>
      </c>
    </row>
    <row r="3063" customFormat="false" ht="70.1" hidden="false" customHeight="false" outlineLevel="0" collapsed="false">
      <c r="A3063" s="6" t="n">
        <f aca="false">A3062+1</f>
        <v>3062</v>
      </c>
      <c r="B3063" s="7" t="s">
        <v>19184</v>
      </c>
      <c r="C3063" s="8" t="s">
        <v>19185</v>
      </c>
      <c r="D3063" s="8" t="s">
        <v>19185</v>
      </c>
      <c r="E3063" s="8" t="s">
        <v>19185</v>
      </c>
      <c r="F3063" s="9" t="s">
        <v>19186</v>
      </c>
      <c r="G3063" s="9" t="s">
        <v>19187</v>
      </c>
      <c r="H3063" s="10" t="s">
        <v>21</v>
      </c>
      <c r="I3063" s="11" t="s">
        <v>4464</v>
      </c>
      <c r="J3063" s="11" t="s">
        <v>77</v>
      </c>
      <c r="K3063" s="11"/>
      <c r="L3063" s="12" t="s">
        <v>36</v>
      </c>
      <c r="M3063" s="13" t="s">
        <v>100</v>
      </c>
      <c r="N3063" s="12" t="s">
        <v>38</v>
      </c>
      <c r="O3063" s="12"/>
      <c r="P3063" s="12" t="s">
        <v>26</v>
      </c>
      <c r="Q3063" s="8" t="s">
        <v>6311</v>
      </c>
      <c r="R3063" s="14" t="s">
        <v>19188</v>
      </c>
    </row>
    <row r="3064" customFormat="false" ht="92.5" hidden="false" customHeight="false" outlineLevel="0" collapsed="false">
      <c r="A3064" s="6" t="n">
        <f aca="false">A3063+1</f>
        <v>3063</v>
      </c>
      <c r="B3064" s="7" t="s">
        <v>19189</v>
      </c>
      <c r="C3064" s="8" t="s">
        <v>19190</v>
      </c>
      <c r="D3064" s="8" t="s">
        <v>19191</v>
      </c>
      <c r="E3064" s="8" t="s">
        <v>19191</v>
      </c>
      <c r="F3064" s="9" t="s">
        <v>19192</v>
      </c>
      <c r="G3064" s="9" t="s">
        <v>19193</v>
      </c>
      <c r="H3064" s="10" t="s">
        <v>21</v>
      </c>
      <c r="I3064" s="11" t="s">
        <v>14923</v>
      </c>
      <c r="J3064" s="11" t="s">
        <v>16077</v>
      </c>
      <c r="K3064" s="11"/>
      <c r="L3064" s="12" t="s">
        <v>36</v>
      </c>
      <c r="M3064" s="13" t="s">
        <v>122</v>
      </c>
      <c r="N3064" s="12" t="s">
        <v>38</v>
      </c>
      <c r="O3064" s="12"/>
      <c r="P3064" s="12" t="s">
        <v>26</v>
      </c>
      <c r="Q3064" s="8" t="s">
        <v>93</v>
      </c>
      <c r="R3064" s="14" t="s">
        <v>19194</v>
      </c>
    </row>
    <row r="3065" customFormat="false" ht="92.5" hidden="false" customHeight="false" outlineLevel="0" collapsed="false">
      <c r="A3065" s="6" t="n">
        <f aca="false">A3064+1</f>
        <v>3064</v>
      </c>
      <c r="B3065" s="7" t="s">
        <v>19195</v>
      </c>
      <c r="C3065" s="8" t="s">
        <v>19196</v>
      </c>
      <c r="D3065" s="8" t="s">
        <v>19196</v>
      </c>
      <c r="E3065" s="8" t="s">
        <v>19196</v>
      </c>
      <c r="F3065" s="9" t="s">
        <v>19197</v>
      </c>
      <c r="G3065" s="9" t="s">
        <v>19198</v>
      </c>
      <c r="H3065" s="10" t="s">
        <v>21</v>
      </c>
      <c r="I3065" s="11" t="s">
        <v>4783</v>
      </c>
      <c r="J3065" s="11" t="s">
        <v>35</v>
      </c>
      <c r="K3065" s="11"/>
      <c r="L3065" s="12" t="s">
        <v>36</v>
      </c>
      <c r="M3065" s="13" t="s">
        <v>122</v>
      </c>
      <c r="N3065" s="12" t="s">
        <v>38</v>
      </c>
      <c r="O3065" s="12"/>
      <c r="P3065" s="12" t="s">
        <v>26</v>
      </c>
      <c r="Q3065" s="8" t="s">
        <v>93</v>
      </c>
      <c r="R3065" s="14" t="s">
        <v>19199</v>
      </c>
    </row>
    <row r="3066" customFormat="false" ht="70.1" hidden="false" customHeight="false" outlineLevel="0" collapsed="false">
      <c r="A3066" s="6" t="n">
        <f aca="false">A3065+1</f>
        <v>3065</v>
      </c>
      <c r="B3066" s="7" t="s">
        <v>19200</v>
      </c>
      <c r="C3066" s="8" t="s">
        <v>19201</v>
      </c>
      <c r="D3066" s="8" t="s">
        <v>19202</v>
      </c>
      <c r="E3066" s="8" t="s">
        <v>19202</v>
      </c>
      <c r="F3066" s="9" t="s">
        <v>19203</v>
      </c>
      <c r="G3066" s="9" t="s">
        <v>19204</v>
      </c>
      <c r="H3066" s="10" t="s">
        <v>21</v>
      </c>
      <c r="I3066" s="11" t="s">
        <v>19205</v>
      </c>
      <c r="J3066" s="11" t="s">
        <v>35</v>
      </c>
      <c r="K3066" s="11"/>
      <c r="L3066" s="12" t="s">
        <v>36</v>
      </c>
      <c r="M3066" s="13" t="s">
        <v>122</v>
      </c>
      <c r="N3066" s="12" t="s">
        <v>38</v>
      </c>
      <c r="O3066" s="12"/>
      <c r="P3066" s="12" t="s">
        <v>26</v>
      </c>
      <c r="Q3066" s="8" t="s">
        <v>130</v>
      </c>
      <c r="R3066" s="14" t="s">
        <v>19206</v>
      </c>
    </row>
    <row r="3067" customFormat="false" ht="47.75" hidden="false" customHeight="false" outlineLevel="0" collapsed="false">
      <c r="A3067" s="6" t="n">
        <f aca="false">A3066+1</f>
        <v>3066</v>
      </c>
      <c r="B3067" s="7" t="s">
        <v>19207</v>
      </c>
      <c r="C3067" s="8" t="s">
        <v>19208</v>
      </c>
      <c r="D3067" s="8" t="s">
        <v>19208</v>
      </c>
      <c r="E3067" s="8" t="s">
        <v>19208</v>
      </c>
      <c r="F3067" s="9" t="s">
        <v>19209</v>
      </c>
      <c r="G3067" s="9" t="s">
        <v>19210</v>
      </c>
      <c r="H3067" s="10" t="s">
        <v>21</v>
      </c>
      <c r="I3067" s="11" t="s">
        <v>14805</v>
      </c>
      <c r="J3067" s="11" t="s">
        <v>464</v>
      </c>
      <c r="K3067" s="11"/>
      <c r="L3067" s="12" t="s">
        <v>36</v>
      </c>
      <c r="M3067" s="13" t="s">
        <v>37</v>
      </c>
      <c r="N3067" s="12" t="s">
        <v>38</v>
      </c>
      <c r="O3067" s="12"/>
      <c r="P3067" s="12" t="s">
        <v>26</v>
      </c>
      <c r="Q3067" s="8" t="s">
        <v>465</v>
      </c>
      <c r="R3067" s="14" t="s">
        <v>19211</v>
      </c>
    </row>
    <row r="3068" customFormat="false" ht="47.75" hidden="false" customHeight="false" outlineLevel="0" collapsed="false">
      <c r="A3068" s="6" t="n">
        <f aca="false">A3067+1</f>
        <v>3067</v>
      </c>
      <c r="B3068" s="7" t="s">
        <v>19212</v>
      </c>
      <c r="C3068" s="8" t="s">
        <v>19213</v>
      </c>
      <c r="D3068" s="8" t="s">
        <v>19214</v>
      </c>
      <c r="E3068" s="8" t="s">
        <v>19214</v>
      </c>
      <c r="F3068" s="9" t="s">
        <v>19215</v>
      </c>
      <c r="G3068" s="9" t="s">
        <v>19216</v>
      </c>
      <c r="H3068" s="10" t="s">
        <v>33</v>
      </c>
      <c r="I3068" s="11" t="s">
        <v>4403</v>
      </c>
      <c r="J3068" s="11" t="s">
        <v>47</v>
      </c>
      <c r="K3068" s="11"/>
      <c r="L3068" s="12" t="s">
        <v>36</v>
      </c>
      <c r="M3068" s="13" t="s">
        <v>278</v>
      </c>
      <c r="N3068" s="12" t="s">
        <v>38</v>
      </c>
      <c r="O3068" s="12"/>
      <c r="P3068" s="12" t="s">
        <v>26</v>
      </c>
      <c r="Q3068" s="8"/>
      <c r="R3068" s="14" t="s">
        <v>19217</v>
      </c>
    </row>
    <row r="3069" customFormat="false" ht="47.75" hidden="false" customHeight="false" outlineLevel="0" collapsed="false">
      <c r="A3069" s="6" t="n">
        <f aca="false">A3068+1</f>
        <v>3068</v>
      </c>
      <c r="B3069" s="7" t="s">
        <v>19218</v>
      </c>
      <c r="C3069" s="8" t="s">
        <v>19219</v>
      </c>
      <c r="D3069" s="8" t="s">
        <v>19219</v>
      </c>
      <c r="E3069" s="8" t="s">
        <v>19219</v>
      </c>
      <c r="F3069" s="9" t="s">
        <v>19220</v>
      </c>
      <c r="G3069" s="9" t="s">
        <v>19221</v>
      </c>
      <c r="H3069" s="10" t="s">
        <v>33</v>
      </c>
      <c r="I3069" s="11" t="s">
        <v>19222</v>
      </c>
      <c r="J3069" s="11" t="s">
        <v>152</v>
      </c>
      <c r="K3069" s="11"/>
      <c r="L3069" s="12"/>
      <c r="M3069" s="13" t="s">
        <v>48</v>
      </c>
      <c r="N3069" s="12" t="s">
        <v>38</v>
      </c>
      <c r="O3069" s="12"/>
      <c r="P3069" s="12" t="s">
        <v>26</v>
      </c>
      <c r="Q3069" s="8"/>
      <c r="R3069" s="14" t="s">
        <v>19223</v>
      </c>
    </row>
    <row r="3070" customFormat="false" ht="92.5" hidden="false" customHeight="false" outlineLevel="0" collapsed="false">
      <c r="A3070" s="6" t="n">
        <f aca="false">A3069+1</f>
        <v>3069</v>
      </c>
      <c r="B3070" s="7" t="s">
        <v>19224</v>
      </c>
      <c r="C3070" s="8" t="s">
        <v>19225</v>
      </c>
      <c r="D3070" s="8" t="s">
        <v>19225</v>
      </c>
      <c r="E3070" s="8" t="s">
        <v>19225</v>
      </c>
      <c r="F3070" s="9" t="s">
        <v>19226</v>
      </c>
      <c r="G3070" s="9" t="s">
        <v>19227</v>
      </c>
      <c r="H3070" s="10" t="s">
        <v>33</v>
      </c>
      <c r="I3070" s="11" t="s">
        <v>15837</v>
      </c>
      <c r="J3070" s="11" t="s">
        <v>35</v>
      </c>
      <c r="K3070" s="11"/>
      <c r="L3070" s="12"/>
      <c r="M3070" s="13" t="s">
        <v>187</v>
      </c>
      <c r="N3070" s="12" t="s">
        <v>38</v>
      </c>
      <c r="O3070" s="12"/>
      <c r="P3070" s="12" t="s">
        <v>26</v>
      </c>
      <c r="Q3070" s="8" t="s">
        <v>93</v>
      </c>
      <c r="R3070" s="14" t="s">
        <v>19228</v>
      </c>
    </row>
    <row r="3071" customFormat="false" ht="103.7" hidden="false" customHeight="false" outlineLevel="0" collapsed="false">
      <c r="A3071" s="6" t="n">
        <f aca="false">A3070+1</f>
        <v>3070</v>
      </c>
      <c r="B3071" s="7" t="s">
        <v>19229</v>
      </c>
      <c r="C3071" s="8" t="s">
        <v>19230</v>
      </c>
      <c r="D3071" s="8" t="s">
        <v>19230</v>
      </c>
      <c r="E3071" s="8" t="s">
        <v>19230</v>
      </c>
      <c r="F3071" s="9" t="s">
        <v>19231</v>
      </c>
      <c r="G3071" s="9" t="s">
        <v>19232</v>
      </c>
      <c r="H3071" s="10" t="s">
        <v>33</v>
      </c>
      <c r="I3071" s="11" t="s">
        <v>19233</v>
      </c>
      <c r="J3071" s="11" t="s">
        <v>77</v>
      </c>
      <c r="K3071" s="11"/>
      <c r="L3071" s="12"/>
      <c r="M3071" s="13" t="s">
        <v>122</v>
      </c>
      <c r="N3071" s="12" t="s">
        <v>38</v>
      </c>
      <c r="O3071" s="12"/>
      <c r="P3071" s="12" t="s">
        <v>26</v>
      </c>
      <c r="Q3071" s="8" t="s">
        <v>531</v>
      </c>
      <c r="R3071" s="14" t="s">
        <v>19234</v>
      </c>
    </row>
    <row r="3072" customFormat="false" ht="47.75" hidden="false" customHeight="false" outlineLevel="0" collapsed="false">
      <c r="A3072" s="6" t="n">
        <f aca="false">A3071+1</f>
        <v>3071</v>
      </c>
      <c r="B3072" s="7" t="s">
        <v>19235</v>
      </c>
      <c r="C3072" s="8" t="s">
        <v>19236</v>
      </c>
      <c r="D3072" s="8" t="s">
        <v>19236</v>
      </c>
      <c r="E3072" s="8" t="s">
        <v>19236</v>
      </c>
      <c r="F3072" s="9" t="s">
        <v>19237</v>
      </c>
      <c r="G3072" s="9" t="s">
        <v>19238</v>
      </c>
      <c r="H3072" s="10" t="s">
        <v>33</v>
      </c>
      <c r="I3072" s="11" t="s">
        <v>16652</v>
      </c>
      <c r="J3072" s="11" t="s">
        <v>248</v>
      </c>
      <c r="K3072" s="11"/>
      <c r="L3072" s="12"/>
      <c r="M3072" s="13" t="s">
        <v>278</v>
      </c>
      <c r="N3072" s="12" t="s">
        <v>38</v>
      </c>
      <c r="O3072" s="12"/>
      <c r="P3072" s="12" t="s">
        <v>26</v>
      </c>
      <c r="Q3072" s="8"/>
      <c r="R3072" s="14" t="s">
        <v>19239</v>
      </c>
    </row>
    <row r="3073" customFormat="false" ht="47.75" hidden="false" customHeight="false" outlineLevel="0" collapsed="false">
      <c r="A3073" s="6" t="n">
        <f aca="false">A3072+1</f>
        <v>3072</v>
      </c>
      <c r="B3073" s="7" t="s">
        <v>19240</v>
      </c>
      <c r="C3073" s="8" t="s">
        <v>19241</v>
      </c>
      <c r="D3073" s="8" t="s">
        <v>19241</v>
      </c>
      <c r="E3073" s="8" t="s">
        <v>19241</v>
      </c>
      <c r="F3073" s="9" t="s">
        <v>19242</v>
      </c>
      <c r="G3073" s="9" t="s">
        <v>19243</v>
      </c>
      <c r="H3073" s="10" t="s">
        <v>33</v>
      </c>
      <c r="I3073" s="11" t="s">
        <v>16652</v>
      </c>
      <c r="J3073" s="11" t="s">
        <v>248</v>
      </c>
      <c r="K3073" s="11"/>
      <c r="L3073" s="12"/>
      <c r="M3073" s="13" t="s">
        <v>278</v>
      </c>
      <c r="N3073" s="12" t="s">
        <v>38</v>
      </c>
      <c r="O3073" s="12"/>
      <c r="P3073" s="12" t="s">
        <v>26</v>
      </c>
      <c r="Q3073" s="8"/>
      <c r="R3073" s="14" t="s">
        <v>19244</v>
      </c>
    </row>
    <row r="3074" customFormat="false" ht="47.75" hidden="false" customHeight="false" outlineLevel="0" collapsed="false">
      <c r="A3074" s="6" t="n">
        <f aca="false">A3073+1</f>
        <v>3073</v>
      </c>
      <c r="B3074" s="7" t="s">
        <v>19245</v>
      </c>
      <c r="C3074" s="8" t="s">
        <v>19246</v>
      </c>
      <c r="D3074" s="8" t="s">
        <v>19246</v>
      </c>
      <c r="E3074" s="8" t="s">
        <v>19247</v>
      </c>
      <c r="F3074" s="9" t="s">
        <v>19248</v>
      </c>
      <c r="G3074" s="9" t="s">
        <v>19249</v>
      </c>
      <c r="H3074" s="10" t="s">
        <v>33</v>
      </c>
      <c r="I3074" s="11" t="s">
        <v>19250</v>
      </c>
      <c r="J3074" s="11" t="s">
        <v>152</v>
      </c>
      <c r="K3074" s="11"/>
      <c r="L3074" s="12"/>
      <c r="M3074" s="13" t="s">
        <v>122</v>
      </c>
      <c r="N3074" s="12" t="s">
        <v>38</v>
      </c>
      <c r="O3074" s="12" t="s">
        <v>25</v>
      </c>
      <c r="P3074" s="12" t="s">
        <v>26</v>
      </c>
      <c r="Q3074" s="8" t="s">
        <v>78</v>
      </c>
      <c r="R3074" s="14" t="s">
        <v>19251</v>
      </c>
    </row>
    <row r="3075" customFormat="false" ht="70.1" hidden="false" customHeight="false" outlineLevel="0" collapsed="false">
      <c r="A3075" s="6" t="n">
        <f aca="false">A3074+1</f>
        <v>3074</v>
      </c>
      <c r="B3075" s="7" t="s">
        <v>19252</v>
      </c>
      <c r="C3075" s="8" t="s">
        <v>19253</v>
      </c>
      <c r="D3075" s="8" t="s">
        <v>19253</v>
      </c>
      <c r="E3075" s="8" t="s">
        <v>19253</v>
      </c>
      <c r="F3075" s="9" t="s">
        <v>19254</v>
      </c>
      <c r="G3075" s="9" t="s">
        <v>19255</v>
      </c>
      <c r="H3075" s="10" t="s">
        <v>33</v>
      </c>
      <c r="I3075" s="11" t="s">
        <v>19256</v>
      </c>
      <c r="J3075" s="11" t="s">
        <v>3995</v>
      </c>
      <c r="K3075" s="11"/>
      <c r="L3075" s="12"/>
      <c r="M3075" s="13" t="s">
        <v>122</v>
      </c>
      <c r="N3075" s="12" t="s">
        <v>38</v>
      </c>
      <c r="O3075" s="12"/>
      <c r="P3075" s="12" t="s">
        <v>26</v>
      </c>
      <c r="Q3075" s="8" t="s">
        <v>130</v>
      </c>
      <c r="R3075" s="14" t="s">
        <v>19257</v>
      </c>
    </row>
    <row r="3076" customFormat="false" ht="70.1" hidden="false" customHeight="false" outlineLevel="0" collapsed="false">
      <c r="A3076" s="6" t="n">
        <f aca="false">A3075+1</f>
        <v>3075</v>
      </c>
      <c r="B3076" s="7" t="s">
        <v>19258</v>
      </c>
      <c r="C3076" s="8" t="s">
        <v>19259</v>
      </c>
      <c r="D3076" s="8" t="s">
        <v>19259</v>
      </c>
      <c r="E3076" s="8" t="s">
        <v>19259</v>
      </c>
      <c r="F3076" s="9" t="s">
        <v>19260</v>
      </c>
      <c r="G3076" s="9" t="s">
        <v>19261</v>
      </c>
      <c r="H3076" s="10" t="s">
        <v>33</v>
      </c>
      <c r="I3076" s="11" t="s">
        <v>5224</v>
      </c>
      <c r="J3076" s="11" t="s">
        <v>35</v>
      </c>
      <c r="K3076" s="11"/>
      <c r="L3076" s="12" t="s">
        <v>36</v>
      </c>
      <c r="M3076" s="13" t="s">
        <v>122</v>
      </c>
      <c r="N3076" s="12" t="s">
        <v>38</v>
      </c>
      <c r="O3076" s="12"/>
      <c r="P3076" s="12" t="s">
        <v>26</v>
      </c>
      <c r="Q3076" s="8" t="s">
        <v>130</v>
      </c>
      <c r="R3076" s="14" t="s">
        <v>19262</v>
      </c>
    </row>
    <row r="3077" customFormat="false" ht="70.1" hidden="false" customHeight="false" outlineLevel="0" collapsed="false">
      <c r="A3077" s="6" t="n">
        <f aca="false">A3076+1</f>
        <v>3076</v>
      </c>
      <c r="B3077" s="7" t="s">
        <v>19263</v>
      </c>
      <c r="C3077" s="8" t="s">
        <v>19264</v>
      </c>
      <c r="D3077" s="8" t="s">
        <v>19264</v>
      </c>
      <c r="E3077" s="8" t="s">
        <v>19264</v>
      </c>
      <c r="F3077" s="9" t="s">
        <v>19265</v>
      </c>
      <c r="G3077" s="9" t="s">
        <v>19266</v>
      </c>
      <c r="H3077" s="10" t="s">
        <v>33</v>
      </c>
      <c r="I3077" s="11" t="s">
        <v>19233</v>
      </c>
      <c r="J3077" s="11" t="s">
        <v>35</v>
      </c>
      <c r="K3077" s="11"/>
      <c r="L3077" s="12"/>
      <c r="M3077" s="13" t="s">
        <v>122</v>
      </c>
      <c r="N3077" s="12" t="s">
        <v>38</v>
      </c>
      <c r="O3077" s="12"/>
      <c r="P3077" s="12" t="s">
        <v>26</v>
      </c>
      <c r="Q3077" s="8" t="s">
        <v>130</v>
      </c>
      <c r="R3077" s="14" t="s">
        <v>19267</v>
      </c>
    </row>
    <row r="3078" customFormat="false" ht="47.75" hidden="false" customHeight="false" outlineLevel="0" collapsed="false">
      <c r="A3078" s="6" t="n">
        <f aca="false">A3077+1</f>
        <v>3077</v>
      </c>
      <c r="B3078" s="7" t="s">
        <v>19268</v>
      </c>
      <c r="C3078" s="8" t="s">
        <v>19269</v>
      </c>
      <c r="D3078" s="8" t="s">
        <v>19269</v>
      </c>
      <c r="E3078" s="8" t="s">
        <v>19269</v>
      </c>
      <c r="F3078" s="9" t="s">
        <v>19270</v>
      </c>
      <c r="G3078" s="9" t="s">
        <v>19271</v>
      </c>
      <c r="H3078" s="10" t="s">
        <v>33</v>
      </c>
      <c r="I3078" s="11" t="s">
        <v>19272</v>
      </c>
      <c r="J3078" s="11" t="s">
        <v>77</v>
      </c>
      <c r="K3078" s="11"/>
      <c r="L3078" s="12"/>
      <c r="M3078" s="13" t="s">
        <v>159</v>
      </c>
      <c r="N3078" s="12" t="s">
        <v>38</v>
      </c>
      <c r="O3078" s="12"/>
      <c r="P3078" s="12" t="s">
        <v>26</v>
      </c>
      <c r="Q3078" s="8" t="s">
        <v>57</v>
      </c>
      <c r="R3078" s="14" t="s">
        <v>19273</v>
      </c>
    </row>
    <row r="3079" customFormat="false" ht="47.75" hidden="false" customHeight="false" outlineLevel="0" collapsed="false">
      <c r="A3079" s="6" t="n">
        <f aca="false">A3078+1</f>
        <v>3078</v>
      </c>
      <c r="B3079" s="7" t="s">
        <v>19274</v>
      </c>
      <c r="C3079" s="8" t="s">
        <v>19275</v>
      </c>
      <c r="D3079" s="8" t="s">
        <v>19275</v>
      </c>
      <c r="E3079" s="8" t="s">
        <v>19275</v>
      </c>
      <c r="F3079" s="9" t="s">
        <v>19276</v>
      </c>
      <c r="G3079" s="9" t="s">
        <v>19277</v>
      </c>
      <c r="H3079" s="10" t="s">
        <v>33</v>
      </c>
      <c r="I3079" s="11" t="s">
        <v>19278</v>
      </c>
      <c r="J3079" s="11" t="s">
        <v>319</v>
      </c>
      <c r="K3079" s="11"/>
      <c r="L3079" s="12"/>
      <c r="M3079" s="13" t="s">
        <v>122</v>
      </c>
      <c r="N3079" s="12" t="s">
        <v>38</v>
      </c>
      <c r="O3079" s="12"/>
      <c r="P3079" s="12" t="s">
        <v>26</v>
      </c>
      <c r="Q3079" s="8"/>
      <c r="R3079" s="14" t="s">
        <v>19279</v>
      </c>
    </row>
    <row r="3080" customFormat="false" ht="70.1" hidden="false" customHeight="false" outlineLevel="0" collapsed="false">
      <c r="A3080" s="6" t="n">
        <f aca="false">A3079+1</f>
        <v>3079</v>
      </c>
      <c r="B3080" s="7" t="s">
        <v>19280</v>
      </c>
      <c r="C3080" s="8" t="s">
        <v>19281</v>
      </c>
      <c r="D3080" s="8" t="s">
        <v>19281</v>
      </c>
      <c r="E3080" s="8" t="s">
        <v>19281</v>
      </c>
      <c r="F3080" s="9" t="s">
        <v>19282</v>
      </c>
      <c r="G3080" s="9" t="s">
        <v>19283</v>
      </c>
      <c r="H3080" s="10" t="s">
        <v>33</v>
      </c>
      <c r="I3080" s="11" t="s">
        <v>19233</v>
      </c>
      <c r="J3080" s="11" t="s">
        <v>35</v>
      </c>
      <c r="K3080" s="11"/>
      <c r="L3080" s="12"/>
      <c r="M3080" s="13" t="s">
        <v>122</v>
      </c>
      <c r="N3080" s="12" t="s">
        <v>38</v>
      </c>
      <c r="O3080" s="12"/>
      <c r="P3080" s="12" t="s">
        <v>26</v>
      </c>
      <c r="Q3080" s="8" t="s">
        <v>130</v>
      </c>
      <c r="R3080" s="14" t="s">
        <v>19284</v>
      </c>
    </row>
    <row r="3081" customFormat="false" ht="103.7" hidden="false" customHeight="false" outlineLevel="0" collapsed="false">
      <c r="A3081" s="6" t="n">
        <f aca="false">A3080+1</f>
        <v>3080</v>
      </c>
      <c r="B3081" s="7" t="s">
        <v>19285</v>
      </c>
      <c r="C3081" s="8" t="s">
        <v>19286</v>
      </c>
      <c r="D3081" s="8" t="s">
        <v>19286</v>
      </c>
      <c r="E3081" s="8" t="s">
        <v>19286</v>
      </c>
      <c r="F3081" s="9" t="s">
        <v>19287</v>
      </c>
      <c r="G3081" s="9" t="s">
        <v>19288</v>
      </c>
      <c r="H3081" s="10" t="s">
        <v>33</v>
      </c>
      <c r="I3081" s="11" t="s">
        <v>15934</v>
      </c>
      <c r="J3081" s="11" t="s">
        <v>19289</v>
      </c>
      <c r="K3081" s="11"/>
      <c r="L3081" s="12"/>
      <c r="M3081" s="13" t="s">
        <v>122</v>
      </c>
      <c r="N3081" s="12" t="s">
        <v>38</v>
      </c>
      <c r="O3081" s="12"/>
      <c r="P3081" s="12" t="s">
        <v>26</v>
      </c>
      <c r="Q3081" s="8" t="s">
        <v>531</v>
      </c>
      <c r="R3081" s="14" t="s">
        <v>19290</v>
      </c>
    </row>
    <row r="3082" customFormat="false" ht="70.1" hidden="false" customHeight="false" outlineLevel="0" collapsed="false">
      <c r="A3082" s="6" t="n">
        <f aca="false">A3081+1</f>
        <v>3081</v>
      </c>
      <c r="B3082" s="7" t="s">
        <v>19291</v>
      </c>
      <c r="C3082" s="8" t="s">
        <v>19292</v>
      </c>
      <c r="D3082" s="8" t="s">
        <v>19292</v>
      </c>
      <c r="E3082" s="8" t="s">
        <v>19292</v>
      </c>
      <c r="F3082" s="9" t="s">
        <v>19293</v>
      </c>
      <c r="G3082" s="9" t="s">
        <v>19294</v>
      </c>
      <c r="H3082" s="10" t="s">
        <v>246</v>
      </c>
      <c r="I3082" s="11" t="s">
        <v>17583</v>
      </c>
      <c r="J3082" s="11" t="s">
        <v>77</v>
      </c>
      <c r="K3082" s="11"/>
      <c r="L3082" s="12" t="s">
        <v>36</v>
      </c>
      <c r="M3082" s="13" t="s">
        <v>37</v>
      </c>
      <c r="N3082" s="12" t="s">
        <v>38</v>
      </c>
      <c r="O3082" s="12"/>
      <c r="P3082" s="12" t="s">
        <v>26</v>
      </c>
      <c r="Q3082" s="8" t="s">
        <v>3930</v>
      </c>
      <c r="R3082" s="14" t="s">
        <v>19295</v>
      </c>
    </row>
    <row r="3083" customFormat="false" ht="81.3" hidden="false" customHeight="false" outlineLevel="0" collapsed="false">
      <c r="A3083" s="6" t="n">
        <f aca="false">A3082+1</f>
        <v>3082</v>
      </c>
      <c r="B3083" s="7" t="s">
        <v>19296</v>
      </c>
      <c r="C3083" s="8" t="s">
        <v>19297</v>
      </c>
      <c r="D3083" s="8" t="s">
        <v>19297</v>
      </c>
      <c r="E3083" s="8" t="s">
        <v>30</v>
      </c>
      <c r="F3083" s="9" t="s">
        <v>19298</v>
      </c>
      <c r="G3083" s="9" t="s">
        <v>19299</v>
      </c>
      <c r="H3083" s="10" t="s">
        <v>33</v>
      </c>
      <c r="I3083" s="11" t="s">
        <v>4956</v>
      </c>
      <c r="J3083" s="11" t="s">
        <v>19300</v>
      </c>
      <c r="K3083" s="11"/>
      <c r="L3083" s="12" t="s">
        <v>36</v>
      </c>
      <c r="M3083" s="13" t="s">
        <v>100</v>
      </c>
      <c r="N3083" s="12" t="s">
        <v>38</v>
      </c>
      <c r="O3083" s="12"/>
      <c r="P3083" s="12" t="s">
        <v>26</v>
      </c>
      <c r="Q3083" s="8" t="s">
        <v>760</v>
      </c>
      <c r="R3083" s="14" t="s">
        <v>19301</v>
      </c>
    </row>
    <row r="3084" customFormat="false" ht="47.75" hidden="false" customHeight="false" outlineLevel="0" collapsed="false">
      <c r="A3084" s="6" t="n">
        <f aca="false">A3083+1</f>
        <v>3083</v>
      </c>
      <c r="B3084" s="7" t="s">
        <v>19302</v>
      </c>
      <c r="C3084" s="8" t="s">
        <v>19303</v>
      </c>
      <c r="D3084" s="8" t="s">
        <v>19303</v>
      </c>
      <c r="E3084" s="8" t="s">
        <v>19303</v>
      </c>
      <c r="F3084" s="9" t="s">
        <v>19304</v>
      </c>
      <c r="G3084" s="9" t="s">
        <v>19305</v>
      </c>
      <c r="H3084" s="10" t="s">
        <v>33</v>
      </c>
      <c r="I3084" s="11" t="s">
        <v>3299</v>
      </c>
      <c r="J3084" s="11" t="s">
        <v>422</v>
      </c>
      <c r="K3084" s="11"/>
      <c r="L3084" s="12"/>
      <c r="M3084" s="13" t="s">
        <v>56</v>
      </c>
      <c r="N3084" s="12" t="s">
        <v>38</v>
      </c>
      <c r="O3084" s="12"/>
      <c r="P3084" s="12" t="s">
        <v>26</v>
      </c>
      <c r="Q3084" s="8"/>
      <c r="R3084" s="14" t="s">
        <v>19306</v>
      </c>
    </row>
    <row r="3085" customFormat="false" ht="47.75" hidden="false" customHeight="false" outlineLevel="0" collapsed="false">
      <c r="A3085" s="6" t="n">
        <f aca="false">A3084+1</f>
        <v>3084</v>
      </c>
      <c r="B3085" s="7" t="s">
        <v>19307</v>
      </c>
      <c r="C3085" s="8" t="s">
        <v>19308</v>
      </c>
      <c r="D3085" s="8" t="s">
        <v>19308</v>
      </c>
      <c r="E3085" s="8" t="s">
        <v>19308</v>
      </c>
      <c r="F3085" s="9" t="s">
        <v>19309</v>
      </c>
      <c r="G3085" s="9" t="s">
        <v>19310</v>
      </c>
      <c r="H3085" s="10" t="s">
        <v>33</v>
      </c>
      <c r="I3085" s="11" t="s">
        <v>19311</v>
      </c>
      <c r="J3085" s="11" t="s">
        <v>17415</v>
      </c>
      <c r="K3085" s="11"/>
      <c r="L3085" s="12"/>
      <c r="M3085" s="13" t="s">
        <v>194</v>
      </c>
      <c r="N3085" s="12"/>
      <c r="O3085" s="12" t="s">
        <v>25</v>
      </c>
      <c r="P3085" s="12" t="s">
        <v>26</v>
      </c>
      <c r="Q3085" s="8"/>
      <c r="R3085" s="14" t="s">
        <v>19312</v>
      </c>
    </row>
    <row r="3086" customFormat="false" ht="47.75" hidden="false" customHeight="false" outlineLevel="0" collapsed="false">
      <c r="A3086" s="6" t="n">
        <f aca="false">A3085+1</f>
        <v>3085</v>
      </c>
      <c r="B3086" s="7" t="s">
        <v>19313</v>
      </c>
      <c r="C3086" s="8" t="s">
        <v>19314</v>
      </c>
      <c r="D3086" s="8" t="s">
        <v>19314</v>
      </c>
      <c r="E3086" s="8" t="s">
        <v>19314</v>
      </c>
      <c r="F3086" s="9" t="s">
        <v>19315</v>
      </c>
      <c r="G3086" s="9" t="s">
        <v>19316</v>
      </c>
      <c r="H3086" s="10" t="s">
        <v>33</v>
      </c>
      <c r="I3086" s="11" t="s">
        <v>7487</v>
      </c>
      <c r="J3086" s="11" t="s">
        <v>319</v>
      </c>
      <c r="K3086" s="11"/>
      <c r="L3086" s="12"/>
      <c r="M3086" s="13" t="s">
        <v>122</v>
      </c>
      <c r="N3086" s="12" t="s">
        <v>38</v>
      </c>
      <c r="O3086" s="12"/>
      <c r="P3086" s="12" t="s">
        <v>26</v>
      </c>
      <c r="Q3086" s="8"/>
      <c r="R3086" s="14" t="s">
        <v>19317</v>
      </c>
    </row>
    <row r="3087" customFormat="false" ht="47.75" hidden="false" customHeight="false" outlineLevel="0" collapsed="false">
      <c r="A3087" s="6" t="n">
        <f aca="false">A3086+1</f>
        <v>3086</v>
      </c>
      <c r="B3087" s="7" t="s">
        <v>19318</v>
      </c>
      <c r="C3087" s="8" t="s">
        <v>19319</v>
      </c>
      <c r="D3087" s="8" t="s">
        <v>19319</v>
      </c>
      <c r="E3087" s="8" t="s">
        <v>19319</v>
      </c>
      <c r="F3087" s="9" t="s">
        <v>19320</v>
      </c>
      <c r="G3087" s="9" t="s">
        <v>19321</v>
      </c>
      <c r="H3087" s="10" t="s">
        <v>33</v>
      </c>
      <c r="I3087" s="11" t="s">
        <v>19322</v>
      </c>
      <c r="J3087" s="11" t="s">
        <v>435</v>
      </c>
      <c r="K3087" s="11"/>
      <c r="L3087" s="12"/>
      <c r="M3087" s="13" t="s">
        <v>38</v>
      </c>
      <c r="N3087" s="12" t="s">
        <v>38</v>
      </c>
      <c r="O3087" s="12"/>
      <c r="P3087" s="12" t="s">
        <v>26</v>
      </c>
      <c r="Q3087" s="8"/>
      <c r="R3087" s="14" t="s">
        <v>19323</v>
      </c>
    </row>
    <row r="3088" customFormat="false" ht="47.75" hidden="false" customHeight="false" outlineLevel="0" collapsed="false">
      <c r="A3088" s="6" t="n">
        <f aca="false">A3087+1</f>
        <v>3087</v>
      </c>
      <c r="B3088" s="7" t="s">
        <v>19324</v>
      </c>
      <c r="C3088" s="8" t="s">
        <v>19325</v>
      </c>
      <c r="D3088" s="8" t="s">
        <v>19325</v>
      </c>
      <c r="E3088" s="8" t="s">
        <v>19325</v>
      </c>
      <c r="F3088" s="9" t="s">
        <v>19326</v>
      </c>
      <c r="G3088" s="9" t="s">
        <v>19327</v>
      </c>
      <c r="H3088" s="10" t="s">
        <v>33</v>
      </c>
      <c r="I3088" s="11" t="s">
        <v>8291</v>
      </c>
      <c r="J3088" s="11" t="s">
        <v>319</v>
      </c>
      <c r="K3088" s="11"/>
      <c r="L3088" s="12"/>
      <c r="M3088" s="13" t="s">
        <v>122</v>
      </c>
      <c r="N3088" s="12" t="s">
        <v>38</v>
      </c>
      <c r="O3088" s="12"/>
      <c r="P3088" s="12" t="s">
        <v>26</v>
      </c>
      <c r="Q3088" s="8"/>
      <c r="R3088" s="14" t="s">
        <v>19328</v>
      </c>
    </row>
    <row r="3089" customFormat="false" ht="47.75" hidden="false" customHeight="false" outlineLevel="0" collapsed="false">
      <c r="A3089" s="6" t="n">
        <f aca="false">A3088+1</f>
        <v>3088</v>
      </c>
      <c r="B3089" s="7" t="s">
        <v>19329</v>
      </c>
      <c r="C3089" s="8" t="s">
        <v>19330</v>
      </c>
      <c r="D3089" s="8" t="s">
        <v>19330</v>
      </c>
      <c r="E3089" s="8" t="s">
        <v>19330</v>
      </c>
      <c r="F3089" s="9" t="s">
        <v>19331</v>
      </c>
      <c r="G3089" s="9" t="s">
        <v>19332</v>
      </c>
      <c r="H3089" s="10" t="s">
        <v>246</v>
      </c>
      <c r="I3089" s="11" t="s">
        <v>19333</v>
      </c>
      <c r="J3089" s="11" t="s">
        <v>77</v>
      </c>
      <c r="K3089" s="11"/>
      <c r="L3089" s="12" t="s">
        <v>36</v>
      </c>
      <c r="M3089" s="13" t="s">
        <v>159</v>
      </c>
      <c r="N3089" s="12" t="s">
        <v>38</v>
      </c>
      <c r="O3089" s="12"/>
      <c r="P3089" s="12" t="s">
        <v>26</v>
      </c>
      <c r="Q3089" s="8"/>
      <c r="R3089" s="14" t="s">
        <v>19334</v>
      </c>
    </row>
    <row r="3090" customFormat="false" ht="70.1" hidden="false" customHeight="false" outlineLevel="0" collapsed="false">
      <c r="A3090" s="6" t="n">
        <f aca="false">A3089+1</f>
        <v>3089</v>
      </c>
      <c r="B3090" s="7" t="s">
        <v>19335</v>
      </c>
      <c r="C3090" s="8" t="s">
        <v>19336</v>
      </c>
      <c r="D3090" s="8" t="s">
        <v>19336</v>
      </c>
      <c r="E3090" s="8" t="s">
        <v>19336</v>
      </c>
      <c r="F3090" s="9" t="s">
        <v>19337</v>
      </c>
      <c r="G3090" s="9" t="s">
        <v>19338</v>
      </c>
      <c r="H3090" s="10" t="s">
        <v>33</v>
      </c>
      <c r="I3090" s="11" t="s">
        <v>8936</v>
      </c>
      <c r="J3090" s="11" t="s">
        <v>319</v>
      </c>
      <c r="K3090" s="11"/>
      <c r="L3090" s="12"/>
      <c r="M3090" s="13" t="s">
        <v>38</v>
      </c>
      <c r="N3090" s="12" t="s">
        <v>38</v>
      </c>
      <c r="O3090" s="12"/>
      <c r="P3090" s="12" t="s">
        <v>26</v>
      </c>
      <c r="Q3090" s="8" t="s">
        <v>130</v>
      </c>
      <c r="R3090" s="14" t="s">
        <v>19339</v>
      </c>
    </row>
    <row r="3091" customFormat="false" ht="47.75" hidden="false" customHeight="false" outlineLevel="0" collapsed="false">
      <c r="A3091" s="6" t="n">
        <f aca="false">A3090+1</f>
        <v>3090</v>
      </c>
      <c r="B3091" s="7" t="s">
        <v>19340</v>
      </c>
      <c r="C3091" s="8" t="s">
        <v>19341</v>
      </c>
      <c r="D3091" s="8" t="s">
        <v>19341</v>
      </c>
      <c r="E3091" s="8" t="s">
        <v>19341</v>
      </c>
      <c r="F3091" s="9" t="s">
        <v>19342</v>
      </c>
      <c r="G3091" s="9" t="s">
        <v>19343</v>
      </c>
      <c r="H3091" s="10" t="s">
        <v>33</v>
      </c>
      <c r="I3091" s="11" t="s">
        <v>19344</v>
      </c>
      <c r="J3091" s="11" t="s">
        <v>77</v>
      </c>
      <c r="K3091" s="11"/>
      <c r="L3091" s="12"/>
      <c r="M3091" s="13" t="s">
        <v>56</v>
      </c>
      <c r="N3091" s="12" t="s">
        <v>38</v>
      </c>
      <c r="O3091" s="12"/>
      <c r="P3091" s="12" t="s">
        <v>26</v>
      </c>
      <c r="Q3091" s="8"/>
      <c r="R3091" s="14" t="s">
        <v>19345</v>
      </c>
    </row>
    <row r="3092" customFormat="false" ht="47.75" hidden="false" customHeight="false" outlineLevel="0" collapsed="false">
      <c r="A3092" s="6" t="n">
        <f aca="false">A3091+1</f>
        <v>3091</v>
      </c>
      <c r="B3092" s="7" t="s">
        <v>19346</v>
      </c>
      <c r="C3092" s="8" t="s">
        <v>19347</v>
      </c>
      <c r="D3092" s="8" t="s">
        <v>19347</v>
      </c>
      <c r="E3092" s="8" t="s">
        <v>19347</v>
      </c>
      <c r="F3092" s="9" t="s">
        <v>19348</v>
      </c>
      <c r="G3092" s="9" t="s">
        <v>19349</v>
      </c>
      <c r="H3092" s="10" t="s">
        <v>33</v>
      </c>
      <c r="I3092" s="11" t="s">
        <v>2929</v>
      </c>
      <c r="J3092" s="11" t="s">
        <v>422</v>
      </c>
      <c r="K3092" s="11"/>
      <c r="L3092" s="12"/>
      <c r="M3092" s="13" t="s">
        <v>56</v>
      </c>
      <c r="N3092" s="12" t="s">
        <v>38</v>
      </c>
      <c r="O3092" s="12"/>
      <c r="P3092" s="12" t="s">
        <v>26</v>
      </c>
      <c r="Q3092" s="8"/>
      <c r="R3092" s="14" t="s">
        <v>19350</v>
      </c>
    </row>
    <row r="3093" customFormat="false" ht="47.75" hidden="false" customHeight="false" outlineLevel="0" collapsed="false">
      <c r="A3093" s="6" t="n">
        <f aca="false">A3092+1</f>
        <v>3092</v>
      </c>
      <c r="B3093" s="7" t="s">
        <v>19351</v>
      </c>
      <c r="C3093" s="8" t="s">
        <v>19352</v>
      </c>
      <c r="D3093" s="8" t="s">
        <v>19352</v>
      </c>
      <c r="E3093" s="8" t="s">
        <v>19352</v>
      </c>
      <c r="F3093" s="9" t="s">
        <v>19353</v>
      </c>
      <c r="G3093" s="9" t="s">
        <v>19354</v>
      </c>
      <c r="H3093" s="10" t="s">
        <v>33</v>
      </c>
      <c r="I3093" s="11" t="s">
        <v>2929</v>
      </c>
      <c r="J3093" s="11" t="s">
        <v>560</v>
      </c>
      <c r="K3093" s="11"/>
      <c r="L3093" s="12"/>
      <c r="M3093" s="13" t="s">
        <v>37</v>
      </c>
      <c r="N3093" s="12" t="s">
        <v>38</v>
      </c>
      <c r="O3093" s="12"/>
      <c r="P3093" s="12" t="s">
        <v>26</v>
      </c>
      <c r="Q3093" s="8"/>
      <c r="R3093" s="14" t="s">
        <v>19355</v>
      </c>
    </row>
    <row r="3094" customFormat="false" ht="47.75" hidden="false" customHeight="false" outlineLevel="0" collapsed="false">
      <c r="A3094" s="6" t="n">
        <f aca="false">A3093+1</f>
        <v>3093</v>
      </c>
      <c r="B3094" s="7" t="s">
        <v>19356</v>
      </c>
      <c r="C3094" s="8" t="s">
        <v>19357</v>
      </c>
      <c r="D3094" s="8" t="s">
        <v>19357</v>
      </c>
      <c r="E3094" s="8" t="s">
        <v>19357</v>
      </c>
      <c r="F3094" s="9" t="s">
        <v>19358</v>
      </c>
      <c r="G3094" s="9" t="s">
        <v>19359</v>
      </c>
      <c r="H3094" s="10" t="s">
        <v>33</v>
      </c>
      <c r="I3094" s="11" t="s">
        <v>19272</v>
      </c>
      <c r="J3094" s="11" t="s">
        <v>319</v>
      </c>
      <c r="K3094" s="11"/>
      <c r="L3094" s="12"/>
      <c r="M3094" s="13" t="s">
        <v>122</v>
      </c>
      <c r="N3094" s="12" t="s">
        <v>38</v>
      </c>
      <c r="O3094" s="12"/>
      <c r="P3094" s="12" t="s">
        <v>26</v>
      </c>
      <c r="Q3094" s="8"/>
      <c r="R3094" s="14" t="s">
        <v>19360</v>
      </c>
    </row>
    <row r="3095" customFormat="false" ht="47.75" hidden="false" customHeight="false" outlineLevel="0" collapsed="false">
      <c r="A3095" s="6" t="n">
        <f aca="false">A3094+1</f>
        <v>3094</v>
      </c>
      <c r="B3095" s="7" t="s">
        <v>19361</v>
      </c>
      <c r="C3095" s="8" t="s">
        <v>19362</v>
      </c>
      <c r="D3095" s="8" t="s">
        <v>19362</v>
      </c>
      <c r="E3095" s="8" t="s">
        <v>19362</v>
      </c>
      <c r="F3095" s="9" t="s">
        <v>19363</v>
      </c>
      <c r="G3095" s="9" t="s">
        <v>19364</v>
      </c>
      <c r="H3095" s="10" t="s">
        <v>33</v>
      </c>
      <c r="I3095" s="11" t="s">
        <v>2903</v>
      </c>
      <c r="J3095" s="11" t="s">
        <v>464</v>
      </c>
      <c r="K3095" s="11"/>
      <c r="L3095" s="12"/>
      <c r="M3095" s="13" t="s">
        <v>122</v>
      </c>
      <c r="N3095" s="12" t="s">
        <v>38</v>
      </c>
      <c r="O3095" s="12"/>
      <c r="P3095" s="12" t="s">
        <v>26</v>
      </c>
      <c r="Q3095" s="8" t="s">
        <v>57</v>
      </c>
      <c r="R3095" s="14" t="s">
        <v>19365</v>
      </c>
    </row>
    <row r="3096" customFormat="false" ht="47.75" hidden="false" customHeight="false" outlineLevel="0" collapsed="false">
      <c r="A3096" s="6" t="n">
        <f aca="false">A3095+1</f>
        <v>3095</v>
      </c>
      <c r="B3096" s="7" t="s">
        <v>19366</v>
      </c>
      <c r="C3096" s="8" t="s">
        <v>19367</v>
      </c>
      <c r="D3096" s="8" t="s">
        <v>19367</v>
      </c>
      <c r="E3096" s="8" t="s">
        <v>19367</v>
      </c>
      <c r="F3096" s="9" t="s">
        <v>19368</v>
      </c>
      <c r="G3096" s="9" t="s">
        <v>19369</v>
      </c>
      <c r="H3096" s="10" t="s">
        <v>33</v>
      </c>
      <c r="I3096" s="11" t="s">
        <v>19370</v>
      </c>
      <c r="J3096" s="11" t="s">
        <v>248</v>
      </c>
      <c r="K3096" s="11"/>
      <c r="L3096" s="12"/>
      <c r="M3096" s="13" t="s">
        <v>278</v>
      </c>
      <c r="N3096" s="12" t="s">
        <v>38</v>
      </c>
      <c r="O3096" s="12"/>
      <c r="P3096" s="12" t="s">
        <v>26</v>
      </c>
      <c r="Q3096" s="8"/>
      <c r="R3096" s="14" t="s">
        <v>19371</v>
      </c>
    </row>
    <row r="3097" customFormat="false" ht="58.95" hidden="false" customHeight="false" outlineLevel="0" collapsed="false">
      <c r="A3097" s="6" t="n">
        <f aca="false">A3096+1</f>
        <v>3096</v>
      </c>
      <c r="B3097" s="7" t="s">
        <v>19372</v>
      </c>
      <c r="C3097" s="8" t="s">
        <v>19373</v>
      </c>
      <c r="D3097" s="8" t="s">
        <v>19374</v>
      </c>
      <c r="E3097" s="8" t="s">
        <v>19374</v>
      </c>
      <c r="F3097" s="9" t="s">
        <v>19375</v>
      </c>
      <c r="G3097" s="9" t="s">
        <v>19376</v>
      </c>
      <c r="H3097" s="10" t="s">
        <v>246</v>
      </c>
      <c r="I3097" s="11" t="s">
        <v>17140</v>
      </c>
      <c r="J3097" s="11" t="s">
        <v>319</v>
      </c>
      <c r="K3097" s="11"/>
      <c r="L3097" s="12" t="s">
        <v>36</v>
      </c>
      <c r="M3097" s="13" t="s">
        <v>122</v>
      </c>
      <c r="N3097" s="12" t="s">
        <v>38</v>
      </c>
      <c r="O3097" s="12"/>
      <c r="P3097" s="12" t="s">
        <v>26</v>
      </c>
      <c r="Q3097" s="8"/>
      <c r="R3097" s="14" t="s">
        <v>19377</v>
      </c>
    </row>
    <row r="3098" customFormat="false" ht="47.75" hidden="false" customHeight="false" outlineLevel="0" collapsed="false">
      <c r="A3098" s="6" t="n">
        <f aca="false">A3097+1</f>
        <v>3097</v>
      </c>
      <c r="B3098" s="7" t="s">
        <v>19378</v>
      </c>
      <c r="C3098" s="8" t="s">
        <v>19379</v>
      </c>
      <c r="D3098" s="8" t="s">
        <v>19379</v>
      </c>
      <c r="E3098" s="8" t="s">
        <v>19379</v>
      </c>
      <c r="F3098" s="9" t="s">
        <v>19380</v>
      </c>
      <c r="G3098" s="9" t="s">
        <v>19381</v>
      </c>
      <c r="H3098" s="10" t="s">
        <v>33</v>
      </c>
      <c r="I3098" s="11" t="s">
        <v>18723</v>
      </c>
      <c r="J3098" s="11" t="s">
        <v>19382</v>
      </c>
      <c r="K3098" s="11"/>
      <c r="L3098" s="12"/>
      <c r="M3098" s="13" t="s">
        <v>86</v>
      </c>
      <c r="N3098" s="12"/>
      <c r="O3098" s="12" t="s">
        <v>25</v>
      </c>
      <c r="P3098" s="12" t="s">
        <v>26</v>
      </c>
      <c r="Q3098" s="8"/>
      <c r="R3098" s="14" t="s">
        <v>19383</v>
      </c>
    </row>
    <row r="3099" customFormat="false" ht="47.75" hidden="false" customHeight="false" outlineLevel="0" collapsed="false">
      <c r="A3099" s="6" t="n">
        <f aca="false">A3098+1</f>
        <v>3098</v>
      </c>
      <c r="B3099" s="7" t="s">
        <v>19384</v>
      </c>
      <c r="C3099" s="8" t="s">
        <v>19385</v>
      </c>
      <c r="D3099" s="8" t="s">
        <v>19385</v>
      </c>
      <c r="E3099" s="8" t="s">
        <v>19385</v>
      </c>
      <c r="F3099" s="9" t="s">
        <v>19386</v>
      </c>
      <c r="G3099" s="9" t="s">
        <v>19387</v>
      </c>
      <c r="H3099" s="10" t="s">
        <v>33</v>
      </c>
      <c r="I3099" s="11" t="s">
        <v>19388</v>
      </c>
      <c r="J3099" s="11" t="s">
        <v>47</v>
      </c>
      <c r="K3099" s="11"/>
      <c r="L3099" s="12" t="s">
        <v>36</v>
      </c>
      <c r="M3099" s="13" t="s">
        <v>194</v>
      </c>
      <c r="N3099" s="12" t="s">
        <v>38</v>
      </c>
      <c r="O3099" s="12"/>
      <c r="P3099" s="12" t="s">
        <v>26</v>
      </c>
      <c r="Q3099" s="8" t="s">
        <v>2025</v>
      </c>
      <c r="R3099" s="14" t="s">
        <v>19389</v>
      </c>
    </row>
    <row r="3100" customFormat="false" ht="47.75" hidden="false" customHeight="false" outlineLevel="0" collapsed="false">
      <c r="A3100" s="6" t="n">
        <f aca="false">A3099+1</f>
        <v>3099</v>
      </c>
      <c r="B3100" s="7" t="s">
        <v>19390</v>
      </c>
      <c r="C3100" s="8" t="s">
        <v>19391</v>
      </c>
      <c r="D3100" s="8" t="s">
        <v>19391</v>
      </c>
      <c r="E3100" s="8" t="s">
        <v>19391</v>
      </c>
      <c r="F3100" s="9" t="s">
        <v>19392</v>
      </c>
      <c r="G3100" s="9" t="s">
        <v>19393</v>
      </c>
      <c r="H3100" s="10" t="s">
        <v>33</v>
      </c>
      <c r="I3100" s="11" t="s">
        <v>2929</v>
      </c>
      <c r="J3100" s="11" t="s">
        <v>435</v>
      </c>
      <c r="K3100" s="11"/>
      <c r="L3100" s="12"/>
      <c r="M3100" s="13" t="s">
        <v>48</v>
      </c>
      <c r="N3100" s="12" t="s">
        <v>38</v>
      </c>
      <c r="O3100" s="12"/>
      <c r="P3100" s="12" t="s">
        <v>26</v>
      </c>
      <c r="Q3100" s="8" t="s">
        <v>57</v>
      </c>
      <c r="R3100" s="14" t="s">
        <v>19394</v>
      </c>
    </row>
    <row r="3101" customFormat="false" ht="47.75" hidden="false" customHeight="false" outlineLevel="0" collapsed="false">
      <c r="A3101" s="6" t="n">
        <f aca="false">A3100+1</f>
        <v>3100</v>
      </c>
      <c r="B3101" s="7" t="s">
        <v>19395</v>
      </c>
      <c r="C3101" s="8" t="s">
        <v>19396</v>
      </c>
      <c r="D3101" s="8" t="s">
        <v>19396</v>
      </c>
      <c r="E3101" s="8" t="s">
        <v>19396</v>
      </c>
      <c r="F3101" s="9" t="s">
        <v>19397</v>
      </c>
      <c r="G3101" s="9" t="s">
        <v>19398</v>
      </c>
      <c r="H3101" s="10" t="s">
        <v>33</v>
      </c>
      <c r="I3101" s="11" t="s">
        <v>14608</v>
      </c>
      <c r="J3101" s="11" t="s">
        <v>35</v>
      </c>
      <c r="K3101" s="11"/>
      <c r="L3101" s="12"/>
      <c r="M3101" s="13" t="s">
        <v>56</v>
      </c>
      <c r="N3101" s="12"/>
      <c r="O3101" s="12" t="s">
        <v>25</v>
      </c>
      <c r="P3101" s="12" t="s">
        <v>26</v>
      </c>
      <c r="Q3101" s="8"/>
      <c r="R3101" s="14" t="s">
        <v>19399</v>
      </c>
    </row>
    <row r="3102" customFormat="false" ht="47.75" hidden="false" customHeight="false" outlineLevel="0" collapsed="false">
      <c r="A3102" s="6" t="n">
        <f aca="false">A3101+1</f>
        <v>3101</v>
      </c>
      <c r="B3102" s="7" t="s">
        <v>19400</v>
      </c>
      <c r="C3102" s="8" t="s">
        <v>19401</v>
      </c>
      <c r="D3102" s="8" t="s">
        <v>19401</v>
      </c>
      <c r="E3102" s="8" t="s">
        <v>19401</v>
      </c>
      <c r="F3102" s="9" t="s">
        <v>19402</v>
      </c>
      <c r="G3102" s="9" t="s">
        <v>19403</v>
      </c>
      <c r="H3102" s="10" t="s">
        <v>33</v>
      </c>
      <c r="I3102" s="11" t="s">
        <v>19404</v>
      </c>
      <c r="J3102" s="11" t="s">
        <v>422</v>
      </c>
      <c r="K3102" s="11"/>
      <c r="L3102" s="12"/>
      <c r="M3102" s="13" t="s">
        <v>278</v>
      </c>
      <c r="N3102" s="12" t="s">
        <v>38</v>
      </c>
      <c r="O3102" s="12"/>
      <c r="P3102" s="12" t="s">
        <v>26</v>
      </c>
      <c r="Q3102" s="8"/>
      <c r="R3102" s="14" t="s">
        <v>19405</v>
      </c>
    </row>
    <row r="3103" customFormat="false" ht="47.75" hidden="false" customHeight="false" outlineLevel="0" collapsed="false">
      <c r="A3103" s="6" t="n">
        <f aca="false">A3102+1</f>
        <v>3102</v>
      </c>
      <c r="B3103" s="7" t="s">
        <v>19406</v>
      </c>
      <c r="C3103" s="8" t="s">
        <v>19407</v>
      </c>
      <c r="D3103" s="8" t="s">
        <v>19407</v>
      </c>
      <c r="E3103" s="8" t="s">
        <v>19407</v>
      </c>
      <c r="F3103" s="9" t="s">
        <v>19408</v>
      </c>
      <c r="G3103" s="9" t="s">
        <v>19409</v>
      </c>
      <c r="H3103" s="10" t="s">
        <v>33</v>
      </c>
      <c r="I3103" s="11" t="s">
        <v>14156</v>
      </c>
      <c r="J3103" s="11" t="s">
        <v>560</v>
      </c>
      <c r="K3103" s="11"/>
      <c r="L3103" s="12"/>
      <c r="M3103" s="13" t="s">
        <v>37</v>
      </c>
      <c r="N3103" s="12" t="s">
        <v>38</v>
      </c>
      <c r="O3103" s="12"/>
      <c r="P3103" s="12" t="s">
        <v>26</v>
      </c>
      <c r="Q3103" s="8"/>
      <c r="R3103" s="14" t="s">
        <v>19410</v>
      </c>
    </row>
    <row r="3104" customFormat="false" ht="81.3" hidden="false" customHeight="false" outlineLevel="0" collapsed="false">
      <c r="A3104" s="6" t="n">
        <f aca="false">A3103+1</f>
        <v>3103</v>
      </c>
      <c r="B3104" s="7" t="s">
        <v>19411</v>
      </c>
      <c r="C3104" s="8" t="s">
        <v>19412</v>
      </c>
      <c r="D3104" s="8" t="s">
        <v>19413</v>
      </c>
      <c r="E3104" s="8" t="s">
        <v>19414</v>
      </c>
      <c r="F3104" s="9" t="s">
        <v>19415</v>
      </c>
      <c r="G3104" s="9" t="s">
        <v>19416</v>
      </c>
      <c r="H3104" s="10" t="s">
        <v>33</v>
      </c>
      <c r="I3104" s="11" t="s">
        <v>7933</v>
      </c>
      <c r="J3104" s="11" t="s">
        <v>422</v>
      </c>
      <c r="K3104" s="11"/>
      <c r="L3104" s="12" t="s">
        <v>36</v>
      </c>
      <c r="M3104" s="13" t="s">
        <v>24</v>
      </c>
      <c r="N3104" s="12" t="s">
        <v>38</v>
      </c>
      <c r="O3104" s="12"/>
      <c r="P3104" s="12" t="s">
        <v>26</v>
      </c>
      <c r="Q3104" s="8" t="s">
        <v>4445</v>
      </c>
      <c r="R3104" s="14" t="s">
        <v>19417</v>
      </c>
    </row>
    <row r="3105" customFormat="false" ht="47.75" hidden="false" customHeight="false" outlineLevel="0" collapsed="false">
      <c r="A3105" s="6" t="n">
        <f aca="false">A3104+1</f>
        <v>3104</v>
      </c>
      <c r="B3105" s="7" t="s">
        <v>19418</v>
      </c>
      <c r="C3105" s="8" t="s">
        <v>19419</v>
      </c>
      <c r="D3105" s="8" t="s">
        <v>19419</v>
      </c>
      <c r="E3105" s="8" t="s">
        <v>19419</v>
      </c>
      <c r="F3105" s="9" t="s">
        <v>19420</v>
      </c>
      <c r="G3105" s="9" t="s">
        <v>19421</v>
      </c>
      <c r="H3105" s="10" t="s">
        <v>33</v>
      </c>
      <c r="I3105" s="11" t="s">
        <v>19422</v>
      </c>
      <c r="J3105" s="11" t="s">
        <v>152</v>
      </c>
      <c r="K3105" s="11"/>
      <c r="L3105" s="12"/>
      <c r="M3105" s="13" t="s">
        <v>122</v>
      </c>
      <c r="N3105" s="12" t="s">
        <v>38</v>
      </c>
      <c r="O3105" s="12"/>
      <c r="P3105" s="12" t="s">
        <v>26</v>
      </c>
      <c r="Q3105" s="8" t="s">
        <v>57</v>
      </c>
      <c r="R3105" s="14" t="s">
        <v>19423</v>
      </c>
    </row>
    <row r="3106" customFormat="false" ht="47.75" hidden="false" customHeight="false" outlineLevel="0" collapsed="false">
      <c r="A3106" s="6" t="n">
        <f aca="false">A3105+1</f>
        <v>3105</v>
      </c>
      <c r="B3106" s="7" t="s">
        <v>19424</v>
      </c>
      <c r="C3106" s="8" t="s">
        <v>19425</v>
      </c>
      <c r="D3106" s="8" t="s">
        <v>19425</v>
      </c>
      <c r="E3106" s="8" t="s">
        <v>19426</v>
      </c>
      <c r="F3106" s="9" t="s">
        <v>19427</v>
      </c>
      <c r="G3106" s="9" t="s">
        <v>19428</v>
      </c>
      <c r="H3106" s="10" t="s">
        <v>33</v>
      </c>
      <c r="I3106" s="11" t="s">
        <v>19429</v>
      </c>
      <c r="J3106" s="11" t="s">
        <v>2221</v>
      </c>
      <c r="K3106" s="11"/>
      <c r="L3106" s="12"/>
      <c r="M3106" s="13" t="s">
        <v>48</v>
      </c>
      <c r="N3106" s="12"/>
      <c r="O3106" s="12" t="s">
        <v>25</v>
      </c>
      <c r="P3106" s="12" t="s">
        <v>26</v>
      </c>
      <c r="Q3106" s="8"/>
      <c r="R3106" s="14" t="s">
        <v>19430</v>
      </c>
    </row>
    <row r="3107" customFormat="false" ht="47.75" hidden="false" customHeight="false" outlineLevel="0" collapsed="false">
      <c r="A3107" s="6" t="n">
        <f aca="false">A3106+1</f>
        <v>3106</v>
      </c>
      <c r="B3107" s="7" t="s">
        <v>19431</v>
      </c>
      <c r="C3107" s="8" t="s">
        <v>19432</v>
      </c>
      <c r="D3107" s="8" t="s">
        <v>19432</v>
      </c>
      <c r="E3107" s="8" t="s">
        <v>19432</v>
      </c>
      <c r="F3107" s="9" t="s">
        <v>19433</v>
      </c>
      <c r="G3107" s="9" t="s">
        <v>19434</v>
      </c>
      <c r="H3107" s="10" t="s">
        <v>33</v>
      </c>
      <c r="I3107" s="11" t="s">
        <v>8309</v>
      </c>
      <c r="J3107" s="11" t="s">
        <v>10446</v>
      </c>
      <c r="K3107" s="11"/>
      <c r="L3107" s="12"/>
      <c r="M3107" s="13" t="s">
        <v>86</v>
      </c>
      <c r="N3107" s="12"/>
      <c r="O3107" s="12" t="s">
        <v>25</v>
      </c>
      <c r="P3107" s="12" t="s">
        <v>26</v>
      </c>
      <c r="Q3107" s="8" t="s">
        <v>78</v>
      </c>
      <c r="R3107" s="14" t="s">
        <v>19435</v>
      </c>
    </row>
    <row r="3108" customFormat="false" ht="47.75" hidden="false" customHeight="false" outlineLevel="0" collapsed="false">
      <c r="A3108" s="6" t="n">
        <f aca="false">A3107+1</f>
        <v>3107</v>
      </c>
      <c r="B3108" s="7" t="s">
        <v>19436</v>
      </c>
      <c r="C3108" s="8" t="s">
        <v>19437</v>
      </c>
      <c r="D3108" s="8" t="s">
        <v>19437</v>
      </c>
      <c r="E3108" s="8" t="s">
        <v>19437</v>
      </c>
      <c r="F3108" s="9" t="s">
        <v>19438</v>
      </c>
      <c r="G3108" s="9" t="s">
        <v>19439</v>
      </c>
      <c r="H3108" s="10" t="s">
        <v>33</v>
      </c>
      <c r="I3108" s="11" t="s">
        <v>15152</v>
      </c>
      <c r="J3108" s="11" t="s">
        <v>560</v>
      </c>
      <c r="K3108" s="11"/>
      <c r="L3108" s="12"/>
      <c r="M3108" s="13" t="s">
        <v>24</v>
      </c>
      <c r="N3108" s="12"/>
      <c r="O3108" s="12" t="s">
        <v>25</v>
      </c>
      <c r="P3108" s="12" t="s">
        <v>26</v>
      </c>
      <c r="Q3108" s="8"/>
      <c r="R3108" s="14" t="s">
        <v>19440</v>
      </c>
    </row>
    <row r="3109" customFormat="false" ht="58.95" hidden="false" customHeight="false" outlineLevel="0" collapsed="false">
      <c r="A3109" s="6" t="n">
        <f aca="false">A3108+1</f>
        <v>3108</v>
      </c>
      <c r="B3109" s="7" t="s">
        <v>19441</v>
      </c>
      <c r="C3109" s="8" t="s">
        <v>19442</v>
      </c>
      <c r="D3109" s="8" t="s">
        <v>19442</v>
      </c>
      <c r="E3109" s="8" t="s">
        <v>19442</v>
      </c>
      <c r="F3109" s="9" t="s">
        <v>19443</v>
      </c>
      <c r="G3109" s="9" t="s">
        <v>19444</v>
      </c>
      <c r="H3109" s="10" t="s">
        <v>33</v>
      </c>
      <c r="I3109" s="11" t="s">
        <v>14156</v>
      </c>
      <c r="J3109" s="11" t="s">
        <v>435</v>
      </c>
      <c r="K3109" s="11"/>
      <c r="L3109" s="12" t="s">
        <v>36</v>
      </c>
      <c r="M3109" s="13" t="s">
        <v>38</v>
      </c>
      <c r="N3109" s="12" t="s">
        <v>38</v>
      </c>
      <c r="O3109" s="12"/>
      <c r="P3109" s="12" t="s">
        <v>26</v>
      </c>
      <c r="Q3109" s="8" t="s">
        <v>78</v>
      </c>
      <c r="R3109" s="14" t="s">
        <v>19445</v>
      </c>
    </row>
    <row r="3110" customFormat="false" ht="47.75" hidden="false" customHeight="false" outlineLevel="0" collapsed="false">
      <c r="A3110" s="6" t="n">
        <f aca="false">A3109+1</f>
        <v>3109</v>
      </c>
      <c r="B3110" s="7" t="s">
        <v>19446</v>
      </c>
      <c r="C3110" s="8" t="s">
        <v>19447</v>
      </c>
      <c r="D3110" s="8" t="s">
        <v>19447</v>
      </c>
      <c r="E3110" s="8" t="s">
        <v>19447</v>
      </c>
      <c r="F3110" s="9" t="s">
        <v>19448</v>
      </c>
      <c r="G3110" s="9" t="s">
        <v>19449</v>
      </c>
      <c r="H3110" s="10" t="s">
        <v>33</v>
      </c>
      <c r="I3110" s="11" t="s">
        <v>19450</v>
      </c>
      <c r="J3110" s="11" t="s">
        <v>19451</v>
      </c>
      <c r="K3110" s="11"/>
      <c r="L3110" s="12"/>
      <c r="M3110" s="13" t="s">
        <v>194</v>
      </c>
      <c r="N3110" s="12"/>
      <c r="O3110" s="12" t="s">
        <v>25</v>
      </c>
      <c r="P3110" s="12" t="s">
        <v>26</v>
      </c>
      <c r="Q3110" s="8"/>
      <c r="R3110" s="14" t="s">
        <v>19452</v>
      </c>
    </row>
    <row r="3111" customFormat="false" ht="92.5" hidden="false" customHeight="false" outlineLevel="0" collapsed="false">
      <c r="A3111" s="6" t="n">
        <f aca="false">A3110+1</f>
        <v>3110</v>
      </c>
      <c r="B3111" s="7" t="s">
        <v>19453</v>
      </c>
      <c r="C3111" s="8" t="s">
        <v>19454</v>
      </c>
      <c r="D3111" s="8" t="s">
        <v>19454</v>
      </c>
      <c r="E3111" s="8" t="s">
        <v>19454</v>
      </c>
      <c r="F3111" s="9" t="s">
        <v>19455</v>
      </c>
      <c r="G3111" s="9" t="s">
        <v>19456</v>
      </c>
      <c r="H3111" s="10" t="s">
        <v>33</v>
      </c>
      <c r="I3111" s="11" t="s">
        <v>6988</v>
      </c>
      <c r="J3111" s="11" t="s">
        <v>248</v>
      </c>
      <c r="K3111" s="11"/>
      <c r="L3111" s="12" t="s">
        <v>36</v>
      </c>
      <c r="M3111" s="13" t="s">
        <v>38</v>
      </c>
      <c r="N3111" s="12" t="s">
        <v>38</v>
      </c>
      <c r="O3111" s="12"/>
      <c r="P3111" s="12" t="s">
        <v>26</v>
      </c>
      <c r="Q3111" s="8" t="s">
        <v>93</v>
      </c>
      <c r="R3111" s="14" t="s">
        <v>19457</v>
      </c>
    </row>
    <row r="3112" customFormat="false" ht="47.75" hidden="false" customHeight="false" outlineLevel="0" collapsed="false">
      <c r="A3112" s="6" t="n">
        <f aca="false">A3111+1</f>
        <v>3111</v>
      </c>
      <c r="B3112" s="7" t="s">
        <v>19458</v>
      </c>
      <c r="C3112" s="8" t="s">
        <v>19459</v>
      </c>
      <c r="D3112" s="8" t="s">
        <v>19459</v>
      </c>
      <c r="E3112" s="8" t="s">
        <v>19460</v>
      </c>
      <c r="F3112" s="9" t="s">
        <v>19461</v>
      </c>
      <c r="G3112" s="9" t="s">
        <v>19462</v>
      </c>
      <c r="H3112" s="10" t="s">
        <v>33</v>
      </c>
      <c r="I3112" s="11" t="s">
        <v>19463</v>
      </c>
      <c r="J3112" s="11" t="s">
        <v>77</v>
      </c>
      <c r="K3112" s="11"/>
      <c r="L3112" s="12"/>
      <c r="M3112" s="13" t="s">
        <v>48</v>
      </c>
      <c r="N3112" s="12"/>
      <c r="O3112" s="12" t="s">
        <v>25</v>
      </c>
      <c r="P3112" s="12" t="s">
        <v>26</v>
      </c>
      <c r="Q3112" s="8"/>
      <c r="R3112" s="14" t="s">
        <v>19464</v>
      </c>
    </row>
    <row r="3113" customFormat="false" ht="47.75" hidden="false" customHeight="false" outlineLevel="0" collapsed="false">
      <c r="A3113" s="6" t="n">
        <f aca="false">A3112+1</f>
        <v>3112</v>
      </c>
      <c r="B3113" s="7" t="s">
        <v>19465</v>
      </c>
      <c r="C3113" s="8" t="s">
        <v>19466</v>
      </c>
      <c r="D3113" s="8" t="s">
        <v>19467</v>
      </c>
      <c r="E3113" s="8" t="s">
        <v>19467</v>
      </c>
      <c r="F3113" s="9" t="s">
        <v>19468</v>
      </c>
      <c r="G3113" s="9" t="s">
        <v>19469</v>
      </c>
      <c r="H3113" s="10" t="s">
        <v>538</v>
      </c>
      <c r="I3113" s="11" t="s">
        <v>18628</v>
      </c>
      <c r="J3113" s="11" t="s">
        <v>19470</v>
      </c>
      <c r="K3113" s="11"/>
      <c r="L3113" s="12"/>
      <c r="M3113" s="13" t="s">
        <v>194</v>
      </c>
      <c r="N3113" s="12" t="s">
        <v>38</v>
      </c>
      <c r="O3113" s="12"/>
      <c r="P3113" s="12" t="s">
        <v>26</v>
      </c>
      <c r="Q3113" s="8"/>
      <c r="R3113" s="14" t="s">
        <v>19471</v>
      </c>
    </row>
    <row r="3114" customFormat="false" ht="70.1" hidden="false" customHeight="false" outlineLevel="0" collapsed="false">
      <c r="A3114" s="6" t="n">
        <f aca="false">A3113+1</f>
        <v>3113</v>
      </c>
      <c r="B3114" s="7" t="s">
        <v>19472</v>
      </c>
      <c r="C3114" s="8" t="s">
        <v>19473</v>
      </c>
      <c r="D3114" s="8" t="s">
        <v>19474</v>
      </c>
      <c r="E3114" s="8" t="s">
        <v>19474</v>
      </c>
      <c r="F3114" s="9" t="s">
        <v>19475</v>
      </c>
      <c r="G3114" s="9" t="s">
        <v>19476</v>
      </c>
      <c r="H3114" s="10" t="s">
        <v>21</v>
      </c>
      <c r="I3114" s="11" t="s">
        <v>16545</v>
      </c>
      <c r="J3114" s="11" t="s">
        <v>319</v>
      </c>
      <c r="K3114" s="11"/>
      <c r="L3114" s="12"/>
      <c r="M3114" s="13" t="s">
        <v>187</v>
      </c>
      <c r="N3114" s="12" t="s">
        <v>38</v>
      </c>
      <c r="O3114" s="12"/>
      <c r="P3114" s="12" t="s">
        <v>26</v>
      </c>
      <c r="Q3114" s="8" t="s">
        <v>130</v>
      </c>
      <c r="R3114" s="14" t="s">
        <v>19477</v>
      </c>
    </row>
    <row r="3115" customFormat="false" ht="47.75" hidden="false" customHeight="false" outlineLevel="0" collapsed="false">
      <c r="A3115" s="6" t="n">
        <f aca="false">A3114+1</f>
        <v>3114</v>
      </c>
      <c r="B3115" s="7" t="s">
        <v>19478</v>
      </c>
      <c r="C3115" s="8" t="s">
        <v>19479</v>
      </c>
      <c r="D3115" s="8" t="s">
        <v>19480</v>
      </c>
      <c r="E3115" s="8" t="s">
        <v>19481</v>
      </c>
      <c r="F3115" s="9" t="s">
        <v>19482</v>
      </c>
      <c r="G3115" s="9" t="s">
        <v>19483</v>
      </c>
      <c r="H3115" s="10" t="s">
        <v>1147</v>
      </c>
      <c r="I3115" s="11" t="s">
        <v>19484</v>
      </c>
      <c r="J3115" s="11" t="s">
        <v>1665</v>
      </c>
      <c r="K3115" s="11"/>
      <c r="L3115" s="12"/>
      <c r="M3115" s="13" t="s">
        <v>38</v>
      </c>
      <c r="N3115" s="12" t="s">
        <v>38</v>
      </c>
      <c r="O3115" s="12"/>
      <c r="P3115" s="12" t="s">
        <v>26</v>
      </c>
      <c r="Q3115" s="8"/>
      <c r="R3115" s="14" t="s">
        <v>19485</v>
      </c>
    </row>
    <row r="3116" customFormat="false" ht="47.75" hidden="false" customHeight="false" outlineLevel="0" collapsed="false">
      <c r="A3116" s="6" t="n">
        <f aca="false">A3115+1</f>
        <v>3115</v>
      </c>
      <c r="B3116" s="7" t="s">
        <v>19486</v>
      </c>
      <c r="C3116" s="8" t="s">
        <v>19487</v>
      </c>
      <c r="D3116" s="8" t="s">
        <v>19488</v>
      </c>
      <c r="E3116" s="8" t="s">
        <v>19488</v>
      </c>
      <c r="F3116" s="9" t="s">
        <v>19489</v>
      </c>
      <c r="G3116" s="9" t="s">
        <v>19490</v>
      </c>
      <c r="H3116" s="10" t="s">
        <v>21</v>
      </c>
      <c r="I3116" s="11" t="s">
        <v>10177</v>
      </c>
      <c r="J3116" s="11" t="s">
        <v>560</v>
      </c>
      <c r="K3116" s="11"/>
      <c r="L3116" s="12" t="s">
        <v>36</v>
      </c>
      <c r="M3116" s="13" t="s">
        <v>24</v>
      </c>
      <c r="N3116" s="12" t="s">
        <v>38</v>
      </c>
      <c r="O3116" s="12"/>
      <c r="P3116" s="12" t="s">
        <v>26</v>
      </c>
      <c r="Q3116" s="8"/>
      <c r="R3116" s="14" t="s">
        <v>19491</v>
      </c>
    </row>
    <row r="3117" customFormat="false" ht="70.1" hidden="false" customHeight="false" outlineLevel="0" collapsed="false">
      <c r="A3117" s="6" t="n">
        <f aca="false">A3116+1</f>
        <v>3116</v>
      </c>
      <c r="B3117" s="7" t="s">
        <v>19492</v>
      </c>
      <c r="C3117" s="8" t="s">
        <v>19493</v>
      </c>
      <c r="D3117" s="8" t="s">
        <v>19494</v>
      </c>
      <c r="E3117" s="8" t="s">
        <v>19494</v>
      </c>
      <c r="F3117" s="9" t="s">
        <v>19495</v>
      </c>
      <c r="G3117" s="9" t="s">
        <v>19496</v>
      </c>
      <c r="H3117" s="10" t="s">
        <v>21</v>
      </c>
      <c r="I3117" s="11" t="s">
        <v>19497</v>
      </c>
      <c r="J3117" s="11" t="s">
        <v>560</v>
      </c>
      <c r="K3117" s="11"/>
      <c r="L3117" s="12" t="s">
        <v>36</v>
      </c>
      <c r="M3117" s="13" t="s">
        <v>122</v>
      </c>
      <c r="N3117" s="12" t="s">
        <v>38</v>
      </c>
      <c r="O3117" s="12"/>
      <c r="P3117" s="12" t="s">
        <v>26</v>
      </c>
      <c r="Q3117" s="8" t="s">
        <v>130</v>
      </c>
      <c r="R3117" s="14" t="s">
        <v>19498</v>
      </c>
    </row>
    <row r="3118" customFormat="false" ht="47.75" hidden="false" customHeight="false" outlineLevel="0" collapsed="false">
      <c r="A3118" s="6" t="n">
        <f aca="false">A3117+1</f>
        <v>3117</v>
      </c>
      <c r="B3118" s="7" t="s">
        <v>19499</v>
      </c>
      <c r="C3118" s="8" t="s">
        <v>19500</v>
      </c>
      <c r="D3118" s="8" t="s">
        <v>19501</v>
      </c>
      <c r="E3118" s="8" t="s">
        <v>19501</v>
      </c>
      <c r="F3118" s="9" t="s">
        <v>19502</v>
      </c>
      <c r="G3118" s="9" t="s">
        <v>19503</v>
      </c>
      <c r="H3118" s="10" t="s">
        <v>1147</v>
      </c>
      <c r="I3118" s="11" t="s">
        <v>19504</v>
      </c>
      <c r="J3118" s="11" t="s">
        <v>19505</v>
      </c>
      <c r="K3118" s="11"/>
      <c r="L3118" s="12"/>
      <c r="M3118" s="13" t="s">
        <v>100</v>
      </c>
      <c r="N3118" s="12" t="s">
        <v>38</v>
      </c>
      <c r="O3118" s="12"/>
      <c r="P3118" s="12" t="s">
        <v>26</v>
      </c>
      <c r="Q3118" s="8"/>
      <c r="R3118" s="14" t="s">
        <v>19506</v>
      </c>
    </row>
    <row r="3119" customFormat="false" ht="170.85" hidden="false" customHeight="false" outlineLevel="0" collapsed="false">
      <c r="A3119" s="6" t="n">
        <f aca="false">A3118+1</f>
        <v>3118</v>
      </c>
      <c r="B3119" s="7" t="s">
        <v>19507</v>
      </c>
      <c r="C3119" s="8" t="s">
        <v>19508</v>
      </c>
      <c r="D3119" s="8" t="s">
        <v>19509</v>
      </c>
      <c r="E3119" s="8" t="s">
        <v>19509</v>
      </c>
      <c r="F3119" s="9" t="s">
        <v>19510</v>
      </c>
      <c r="G3119" s="9" t="s">
        <v>19511</v>
      </c>
      <c r="H3119" s="10" t="s">
        <v>21</v>
      </c>
      <c r="I3119" s="11" t="s">
        <v>9196</v>
      </c>
      <c r="J3119" s="11" t="s">
        <v>19512</v>
      </c>
      <c r="K3119" s="11"/>
      <c r="L3119" s="12"/>
      <c r="M3119" s="13" t="s">
        <v>56</v>
      </c>
      <c r="N3119" s="12" t="s">
        <v>38</v>
      </c>
      <c r="O3119" s="12"/>
      <c r="P3119" s="12" t="s">
        <v>26</v>
      </c>
      <c r="Q3119" s="8"/>
      <c r="R3119" s="14" t="s">
        <v>19513</v>
      </c>
    </row>
    <row r="3120" customFormat="false" ht="47.75" hidden="false" customHeight="false" outlineLevel="0" collapsed="false">
      <c r="A3120" s="6" t="n">
        <f aca="false">A3119+1</f>
        <v>3119</v>
      </c>
      <c r="B3120" s="7" t="s">
        <v>19514</v>
      </c>
      <c r="C3120" s="8" t="s">
        <v>19515</v>
      </c>
      <c r="D3120" s="8" t="s">
        <v>19516</v>
      </c>
      <c r="E3120" s="8" t="s">
        <v>19516</v>
      </c>
      <c r="F3120" s="9" t="s">
        <v>19517</v>
      </c>
      <c r="G3120" s="9" t="s">
        <v>19518</v>
      </c>
      <c r="H3120" s="10" t="s">
        <v>1147</v>
      </c>
      <c r="I3120" s="11" t="s">
        <v>19519</v>
      </c>
      <c r="J3120" s="11" t="s">
        <v>77</v>
      </c>
      <c r="K3120" s="11"/>
      <c r="L3120" s="12"/>
      <c r="M3120" s="13" t="s">
        <v>24</v>
      </c>
      <c r="N3120" s="12" t="s">
        <v>38</v>
      </c>
      <c r="O3120" s="12"/>
      <c r="P3120" s="12" t="s">
        <v>26</v>
      </c>
      <c r="Q3120" s="8"/>
      <c r="R3120" s="14" t="s">
        <v>19520</v>
      </c>
    </row>
    <row r="3121" customFormat="false" ht="47.75" hidden="false" customHeight="false" outlineLevel="0" collapsed="false">
      <c r="A3121" s="6" t="n">
        <f aca="false">A3120+1</f>
        <v>3120</v>
      </c>
      <c r="B3121" s="7" t="s">
        <v>19521</v>
      </c>
      <c r="C3121" s="8" t="s">
        <v>19522</v>
      </c>
      <c r="D3121" s="8" t="s">
        <v>19523</v>
      </c>
      <c r="E3121" s="8" t="s">
        <v>19524</v>
      </c>
      <c r="F3121" s="9" t="s">
        <v>19525</v>
      </c>
      <c r="G3121" s="9" t="s">
        <v>19526</v>
      </c>
      <c r="H3121" s="10" t="s">
        <v>21</v>
      </c>
      <c r="I3121" s="11" t="s">
        <v>19527</v>
      </c>
      <c r="J3121" s="11" t="s">
        <v>435</v>
      </c>
      <c r="K3121" s="11"/>
      <c r="L3121" s="12" t="s">
        <v>36</v>
      </c>
      <c r="M3121" s="13" t="s">
        <v>24</v>
      </c>
      <c r="N3121" s="12" t="s">
        <v>38</v>
      </c>
      <c r="O3121" s="12"/>
      <c r="P3121" s="12" t="s">
        <v>26</v>
      </c>
      <c r="Q3121" s="8"/>
      <c r="R3121" s="14" t="s">
        <v>19528</v>
      </c>
    </row>
    <row r="3122" customFormat="false" ht="70.1" hidden="false" customHeight="false" outlineLevel="0" collapsed="false">
      <c r="A3122" s="6" t="n">
        <f aca="false">A3121+1</f>
        <v>3121</v>
      </c>
      <c r="B3122" s="7" t="s">
        <v>19529</v>
      </c>
      <c r="C3122" s="8" t="s">
        <v>19530</v>
      </c>
      <c r="D3122" s="8" t="s">
        <v>19531</v>
      </c>
      <c r="E3122" s="8" t="s">
        <v>19531</v>
      </c>
      <c r="F3122" s="9" t="s">
        <v>19532</v>
      </c>
      <c r="G3122" s="9" t="s">
        <v>19533</v>
      </c>
      <c r="H3122" s="10" t="s">
        <v>21</v>
      </c>
      <c r="I3122" s="11" t="s">
        <v>2648</v>
      </c>
      <c r="J3122" s="11" t="s">
        <v>35</v>
      </c>
      <c r="K3122" s="11"/>
      <c r="L3122" s="12" t="s">
        <v>36</v>
      </c>
      <c r="M3122" s="13" t="s">
        <v>122</v>
      </c>
      <c r="N3122" s="12" t="s">
        <v>38</v>
      </c>
      <c r="O3122" s="12"/>
      <c r="P3122" s="12" t="s">
        <v>26</v>
      </c>
      <c r="Q3122" s="8" t="s">
        <v>130</v>
      </c>
      <c r="R3122" s="14" t="s">
        <v>19534</v>
      </c>
    </row>
    <row r="3123" customFormat="false" ht="70.1" hidden="false" customHeight="false" outlineLevel="0" collapsed="false">
      <c r="A3123" s="6" t="n">
        <f aca="false">A3122+1</f>
        <v>3122</v>
      </c>
      <c r="B3123" s="7" t="s">
        <v>19535</v>
      </c>
      <c r="C3123" s="8" t="s">
        <v>19536</v>
      </c>
      <c r="D3123" s="8" t="s">
        <v>19537</v>
      </c>
      <c r="E3123" s="8" t="s">
        <v>19537</v>
      </c>
      <c r="F3123" s="9" t="s">
        <v>19538</v>
      </c>
      <c r="G3123" s="9" t="s">
        <v>19539</v>
      </c>
      <c r="H3123" s="10" t="s">
        <v>1147</v>
      </c>
      <c r="I3123" s="11" t="s">
        <v>9202</v>
      </c>
      <c r="J3123" s="11" t="s">
        <v>70</v>
      </c>
      <c r="K3123" s="11"/>
      <c r="L3123" s="12" t="s">
        <v>36</v>
      </c>
      <c r="M3123" s="13" t="s">
        <v>86</v>
      </c>
      <c r="N3123" s="12" t="s">
        <v>38</v>
      </c>
      <c r="O3123" s="12"/>
      <c r="P3123" s="12" t="s">
        <v>26</v>
      </c>
      <c r="Q3123" s="8" t="s">
        <v>130</v>
      </c>
      <c r="R3123" s="14" t="s">
        <v>19540</v>
      </c>
    </row>
    <row r="3124" customFormat="false" ht="58.95" hidden="false" customHeight="false" outlineLevel="0" collapsed="false">
      <c r="A3124" s="6" t="n">
        <f aca="false">A3123+1</f>
        <v>3123</v>
      </c>
      <c r="B3124" s="7" t="s">
        <v>19541</v>
      </c>
      <c r="C3124" s="8" t="s">
        <v>19542</v>
      </c>
      <c r="D3124" s="8" t="s">
        <v>19543</v>
      </c>
      <c r="E3124" s="8" t="s">
        <v>19543</v>
      </c>
      <c r="F3124" s="9" t="s">
        <v>19544</v>
      </c>
      <c r="G3124" s="9" t="s">
        <v>19545</v>
      </c>
      <c r="H3124" s="10" t="s">
        <v>21</v>
      </c>
      <c r="I3124" s="11" t="s">
        <v>13502</v>
      </c>
      <c r="J3124" s="11" t="s">
        <v>3895</v>
      </c>
      <c r="K3124" s="11"/>
      <c r="L3124" s="12"/>
      <c r="M3124" s="13" t="s">
        <v>38</v>
      </c>
      <c r="N3124" s="12" t="s">
        <v>38</v>
      </c>
      <c r="O3124" s="12"/>
      <c r="P3124" s="12" t="s">
        <v>26</v>
      </c>
      <c r="Q3124" s="8" t="s">
        <v>985</v>
      </c>
      <c r="R3124" s="14" t="s">
        <v>19546</v>
      </c>
    </row>
    <row r="3125" customFormat="false" ht="47.75" hidden="false" customHeight="false" outlineLevel="0" collapsed="false">
      <c r="A3125" s="6" t="n">
        <f aca="false">A3124+1</f>
        <v>3124</v>
      </c>
      <c r="B3125" s="7" t="s">
        <v>19547</v>
      </c>
      <c r="C3125" s="8" t="s">
        <v>19548</v>
      </c>
      <c r="D3125" s="8" t="s">
        <v>19548</v>
      </c>
      <c r="E3125" s="8" t="s">
        <v>19549</v>
      </c>
      <c r="F3125" s="9" t="s">
        <v>19550</v>
      </c>
      <c r="G3125" s="9" t="s">
        <v>19551</v>
      </c>
      <c r="H3125" s="10" t="s">
        <v>21</v>
      </c>
      <c r="I3125" s="11" t="s">
        <v>19552</v>
      </c>
      <c r="J3125" s="11" t="s">
        <v>5390</v>
      </c>
      <c r="K3125" s="11"/>
      <c r="L3125" s="12"/>
      <c r="M3125" s="13" t="s">
        <v>122</v>
      </c>
      <c r="N3125" s="12" t="s">
        <v>38</v>
      </c>
      <c r="O3125" s="12"/>
      <c r="P3125" s="12" t="s">
        <v>26</v>
      </c>
      <c r="Q3125" s="8"/>
      <c r="R3125" s="14" t="s">
        <v>19553</v>
      </c>
    </row>
    <row r="3126" customFormat="false" ht="47.75" hidden="false" customHeight="false" outlineLevel="0" collapsed="false">
      <c r="A3126" s="6" t="n">
        <f aca="false">A3125+1</f>
        <v>3125</v>
      </c>
      <c r="B3126" s="7" t="s">
        <v>19554</v>
      </c>
      <c r="C3126" s="8" t="s">
        <v>19555</v>
      </c>
      <c r="D3126" s="8" t="s">
        <v>19555</v>
      </c>
      <c r="E3126" s="8" t="s">
        <v>19555</v>
      </c>
      <c r="F3126" s="9" t="s">
        <v>19556</v>
      </c>
      <c r="G3126" s="9" t="s">
        <v>19557</v>
      </c>
      <c r="H3126" s="10" t="s">
        <v>21</v>
      </c>
      <c r="I3126" s="11" t="s">
        <v>7709</v>
      </c>
      <c r="J3126" s="11" t="s">
        <v>13249</v>
      </c>
      <c r="K3126" s="11" t="s">
        <v>19558</v>
      </c>
      <c r="L3126" s="12"/>
      <c r="M3126" s="13" t="s">
        <v>100</v>
      </c>
      <c r="N3126" s="12" t="s">
        <v>38</v>
      </c>
      <c r="O3126" s="12"/>
      <c r="P3126" s="12" t="s">
        <v>26</v>
      </c>
      <c r="Q3126" s="8"/>
      <c r="R3126" s="14" t="s">
        <v>19559</v>
      </c>
    </row>
    <row r="3127" customFormat="false" ht="47.75" hidden="false" customHeight="false" outlineLevel="0" collapsed="false">
      <c r="A3127" s="6" t="n">
        <f aca="false">A3126+1</f>
        <v>3126</v>
      </c>
      <c r="B3127" s="7" t="s">
        <v>19560</v>
      </c>
      <c r="C3127" s="8" t="s">
        <v>19561</v>
      </c>
      <c r="D3127" s="8" t="s">
        <v>19562</v>
      </c>
      <c r="E3127" s="8" t="s">
        <v>19562</v>
      </c>
      <c r="F3127" s="9" t="s">
        <v>19563</v>
      </c>
      <c r="G3127" s="9" t="s">
        <v>19564</v>
      </c>
      <c r="H3127" s="10" t="s">
        <v>21</v>
      </c>
      <c r="I3127" s="11" t="s">
        <v>13469</v>
      </c>
      <c r="J3127" s="11" t="s">
        <v>13776</v>
      </c>
      <c r="K3127" s="11" t="s">
        <v>6924</v>
      </c>
      <c r="L3127" s="12"/>
      <c r="M3127" s="13" t="s">
        <v>100</v>
      </c>
      <c r="N3127" s="12" t="s">
        <v>38</v>
      </c>
      <c r="O3127" s="12"/>
      <c r="P3127" s="12" t="s">
        <v>26</v>
      </c>
      <c r="Q3127" s="8"/>
      <c r="R3127" s="14" t="s">
        <v>19565</v>
      </c>
    </row>
    <row r="3128" customFormat="false" ht="47.75" hidden="false" customHeight="false" outlineLevel="0" collapsed="false">
      <c r="A3128" s="6" t="n">
        <f aca="false">A3127+1</f>
        <v>3127</v>
      </c>
      <c r="B3128" s="7" t="s">
        <v>19566</v>
      </c>
      <c r="C3128" s="8" t="s">
        <v>13133</v>
      </c>
      <c r="D3128" s="8" t="s">
        <v>19567</v>
      </c>
      <c r="E3128" s="8" t="s">
        <v>19568</v>
      </c>
      <c r="F3128" s="9" t="s">
        <v>19569</v>
      </c>
      <c r="G3128" s="9" t="s">
        <v>19570</v>
      </c>
      <c r="H3128" s="10" t="s">
        <v>21</v>
      </c>
      <c r="I3128" s="11" t="s">
        <v>13469</v>
      </c>
      <c r="J3128" s="11" t="s">
        <v>15812</v>
      </c>
      <c r="K3128" s="11"/>
      <c r="L3128" s="12"/>
      <c r="M3128" s="13" t="s">
        <v>48</v>
      </c>
      <c r="N3128" s="12" t="s">
        <v>38</v>
      </c>
      <c r="O3128" s="12"/>
      <c r="P3128" s="12" t="s">
        <v>26</v>
      </c>
      <c r="Q3128" s="8"/>
      <c r="R3128" s="14" t="s">
        <v>19571</v>
      </c>
    </row>
    <row r="3129" customFormat="false" ht="58.95" hidden="false" customHeight="false" outlineLevel="0" collapsed="false">
      <c r="A3129" s="6" t="n">
        <f aca="false">A3128+1</f>
        <v>3128</v>
      </c>
      <c r="B3129" s="7" t="s">
        <v>19572</v>
      </c>
      <c r="C3129" s="8" t="s">
        <v>19573</v>
      </c>
      <c r="D3129" s="8" t="s">
        <v>19573</v>
      </c>
      <c r="E3129" s="8" t="s">
        <v>19573</v>
      </c>
      <c r="F3129" s="9" t="s">
        <v>19574</v>
      </c>
      <c r="G3129" s="9" t="s">
        <v>19575</v>
      </c>
      <c r="H3129" s="10" t="s">
        <v>21</v>
      </c>
      <c r="I3129" s="11" t="s">
        <v>13481</v>
      </c>
      <c r="J3129" s="11" t="s">
        <v>19576</v>
      </c>
      <c r="K3129" s="11"/>
      <c r="L3129" s="12"/>
      <c r="M3129" s="13" t="s">
        <v>100</v>
      </c>
      <c r="N3129" s="12" t="s">
        <v>38</v>
      </c>
      <c r="O3129" s="12"/>
      <c r="P3129" s="12" t="s">
        <v>26</v>
      </c>
      <c r="Q3129" s="8" t="s">
        <v>985</v>
      </c>
      <c r="R3129" s="14" t="s">
        <v>19577</v>
      </c>
    </row>
    <row r="3130" customFormat="false" ht="47.75" hidden="false" customHeight="false" outlineLevel="0" collapsed="false">
      <c r="A3130" s="6" t="n">
        <f aca="false">A3129+1</f>
        <v>3129</v>
      </c>
      <c r="B3130" s="7" t="s">
        <v>19578</v>
      </c>
      <c r="C3130" s="8" t="s">
        <v>19562</v>
      </c>
      <c r="D3130" s="8" t="s">
        <v>19562</v>
      </c>
      <c r="E3130" s="8" t="s">
        <v>19562</v>
      </c>
      <c r="F3130" s="9" t="s">
        <v>19579</v>
      </c>
      <c r="G3130" s="9" t="s">
        <v>19580</v>
      </c>
      <c r="H3130" s="10" t="s">
        <v>21</v>
      </c>
      <c r="I3130" s="11" t="s">
        <v>4834</v>
      </c>
      <c r="J3130" s="11" t="s">
        <v>19581</v>
      </c>
      <c r="K3130" s="11" t="s">
        <v>19582</v>
      </c>
      <c r="L3130" s="12"/>
      <c r="M3130" s="13" t="s">
        <v>100</v>
      </c>
      <c r="N3130" s="12" t="s">
        <v>38</v>
      </c>
      <c r="O3130" s="12"/>
      <c r="P3130" s="12" t="s">
        <v>26</v>
      </c>
      <c r="Q3130" s="8"/>
      <c r="R3130" s="14" t="s">
        <v>19583</v>
      </c>
    </row>
    <row r="3131" customFormat="false" ht="58.95" hidden="false" customHeight="false" outlineLevel="0" collapsed="false">
      <c r="A3131" s="6" t="n">
        <f aca="false">A3130+1</f>
        <v>3130</v>
      </c>
      <c r="B3131" s="7" t="s">
        <v>19584</v>
      </c>
      <c r="C3131" s="8" t="s">
        <v>19585</v>
      </c>
      <c r="D3131" s="8" t="s">
        <v>19585</v>
      </c>
      <c r="E3131" s="8" t="s">
        <v>19586</v>
      </c>
      <c r="F3131" s="9" t="s">
        <v>19587</v>
      </c>
      <c r="G3131" s="9" t="s">
        <v>19588</v>
      </c>
      <c r="H3131" s="10" t="s">
        <v>33</v>
      </c>
      <c r="I3131" s="11" t="s">
        <v>7621</v>
      </c>
      <c r="J3131" s="11" t="s">
        <v>13535</v>
      </c>
      <c r="K3131" s="11"/>
      <c r="L3131" s="12"/>
      <c r="M3131" s="13" t="s">
        <v>24</v>
      </c>
      <c r="N3131" s="12" t="s">
        <v>38</v>
      </c>
      <c r="O3131" s="12"/>
      <c r="P3131" s="12" t="s">
        <v>26</v>
      </c>
      <c r="Q3131" s="8"/>
      <c r="R3131" s="14" t="s">
        <v>19589</v>
      </c>
    </row>
    <row r="3132" customFormat="false" ht="47.75" hidden="false" customHeight="false" outlineLevel="0" collapsed="false">
      <c r="A3132" s="6" t="n">
        <f aca="false">A3131+1</f>
        <v>3131</v>
      </c>
      <c r="B3132" s="7" t="s">
        <v>19590</v>
      </c>
      <c r="C3132" s="8" t="s">
        <v>19591</v>
      </c>
      <c r="D3132" s="8" t="s">
        <v>19591</v>
      </c>
      <c r="E3132" s="8" t="s">
        <v>19591</v>
      </c>
      <c r="F3132" s="9" t="s">
        <v>19592</v>
      </c>
      <c r="G3132" s="9" t="s">
        <v>19593</v>
      </c>
      <c r="H3132" s="10" t="s">
        <v>21</v>
      </c>
      <c r="I3132" s="11" t="s">
        <v>13436</v>
      </c>
      <c r="J3132" s="11" t="s">
        <v>129</v>
      </c>
      <c r="K3132" s="11"/>
      <c r="L3132" s="12"/>
      <c r="M3132" s="13" t="s">
        <v>56</v>
      </c>
      <c r="N3132" s="12" t="s">
        <v>38</v>
      </c>
      <c r="O3132" s="12"/>
      <c r="P3132" s="12" t="s">
        <v>26</v>
      </c>
      <c r="Q3132" s="8"/>
      <c r="R3132" s="14" t="s">
        <v>19594</v>
      </c>
    </row>
    <row r="3133" customFormat="false" ht="47.75" hidden="false" customHeight="false" outlineLevel="0" collapsed="false">
      <c r="A3133" s="6" t="n">
        <f aca="false">A3132+1</f>
        <v>3132</v>
      </c>
      <c r="B3133" s="7" t="s">
        <v>19595</v>
      </c>
      <c r="C3133" s="8" t="s">
        <v>19596</v>
      </c>
      <c r="D3133" s="8" t="s">
        <v>19597</v>
      </c>
      <c r="E3133" s="8" t="s">
        <v>19597</v>
      </c>
      <c r="F3133" s="9" t="s">
        <v>19598</v>
      </c>
      <c r="G3133" s="9" t="s">
        <v>19599</v>
      </c>
      <c r="H3133" s="10" t="s">
        <v>21</v>
      </c>
      <c r="I3133" s="11" t="s">
        <v>13534</v>
      </c>
      <c r="J3133" s="11" t="s">
        <v>435</v>
      </c>
      <c r="K3133" s="11"/>
      <c r="L3133" s="12"/>
      <c r="M3133" s="13" t="s">
        <v>187</v>
      </c>
      <c r="N3133" s="12"/>
      <c r="O3133" s="12" t="s">
        <v>25</v>
      </c>
      <c r="P3133" s="12" t="s">
        <v>26</v>
      </c>
      <c r="Q3133" s="8"/>
      <c r="R3133" s="14" t="s">
        <v>19600</v>
      </c>
    </row>
    <row r="3134" customFormat="false" ht="81.3" hidden="false" customHeight="false" outlineLevel="0" collapsed="false">
      <c r="A3134" s="6" t="n">
        <f aca="false">A3133+1</f>
        <v>3133</v>
      </c>
      <c r="B3134" s="7" t="s">
        <v>19601</v>
      </c>
      <c r="C3134" s="8" t="s">
        <v>19602</v>
      </c>
      <c r="D3134" s="8" t="s">
        <v>19603</v>
      </c>
      <c r="E3134" s="8" t="s">
        <v>19604</v>
      </c>
      <c r="F3134" s="9" t="s">
        <v>19605</v>
      </c>
      <c r="G3134" s="9" t="s">
        <v>19606</v>
      </c>
      <c r="H3134" s="10" t="s">
        <v>33</v>
      </c>
      <c r="I3134" s="11" t="s">
        <v>19607</v>
      </c>
      <c r="J3134" s="11" t="s">
        <v>4122</v>
      </c>
      <c r="K3134" s="11"/>
      <c r="L3134" s="12"/>
      <c r="M3134" s="13" t="s">
        <v>187</v>
      </c>
      <c r="N3134" s="12" t="s">
        <v>38</v>
      </c>
      <c r="O3134" s="12"/>
      <c r="P3134" s="12" t="s">
        <v>26</v>
      </c>
      <c r="Q3134" s="8"/>
      <c r="R3134" s="14" t="s">
        <v>19608</v>
      </c>
    </row>
    <row r="3135" customFormat="false" ht="47.75" hidden="false" customHeight="false" outlineLevel="0" collapsed="false">
      <c r="A3135" s="6" t="n">
        <f aca="false">A3134+1</f>
        <v>3134</v>
      </c>
      <c r="B3135" s="7" t="s">
        <v>19609</v>
      </c>
      <c r="C3135" s="8" t="s">
        <v>19610</v>
      </c>
      <c r="D3135" s="8" t="s">
        <v>13221</v>
      </c>
      <c r="E3135" s="8" t="s">
        <v>13221</v>
      </c>
      <c r="F3135" s="9" t="s">
        <v>19611</v>
      </c>
      <c r="G3135" s="9" t="s">
        <v>19612</v>
      </c>
      <c r="H3135" s="10" t="s">
        <v>33</v>
      </c>
      <c r="I3135" s="11" t="s">
        <v>19613</v>
      </c>
      <c r="J3135" s="11" t="s">
        <v>14444</v>
      </c>
      <c r="K3135" s="11"/>
      <c r="L3135" s="12"/>
      <c r="M3135" s="13" t="s">
        <v>24</v>
      </c>
      <c r="N3135" s="12"/>
      <c r="O3135" s="12" t="s">
        <v>25</v>
      </c>
      <c r="P3135" s="12" t="s">
        <v>26</v>
      </c>
      <c r="Q3135" s="8"/>
      <c r="R3135" s="14" t="s">
        <v>19614</v>
      </c>
    </row>
    <row r="3136" customFormat="false" ht="81.3" hidden="false" customHeight="false" outlineLevel="0" collapsed="false">
      <c r="A3136" s="6" t="n">
        <f aca="false">A3135+1</f>
        <v>3135</v>
      </c>
      <c r="B3136" s="7" t="s">
        <v>19615</v>
      </c>
      <c r="C3136" s="8" t="s">
        <v>19616</v>
      </c>
      <c r="D3136" s="8" t="s">
        <v>19617</v>
      </c>
      <c r="E3136" s="8" t="s">
        <v>19618</v>
      </c>
      <c r="F3136" s="9" t="s">
        <v>19619</v>
      </c>
      <c r="G3136" s="9" t="s">
        <v>19620</v>
      </c>
      <c r="H3136" s="10" t="s">
        <v>1147</v>
      </c>
      <c r="I3136" s="11" t="s">
        <v>19621</v>
      </c>
      <c r="J3136" s="11" t="s">
        <v>1945</v>
      </c>
      <c r="K3136" s="11"/>
      <c r="L3136" s="12"/>
      <c r="M3136" s="13" t="s">
        <v>159</v>
      </c>
      <c r="N3136" s="12" t="s">
        <v>38</v>
      </c>
      <c r="O3136" s="12"/>
      <c r="P3136" s="12" t="s">
        <v>26</v>
      </c>
      <c r="Q3136" s="8"/>
      <c r="R3136" s="14" t="s">
        <v>19622</v>
      </c>
    </row>
    <row r="3137" customFormat="false" ht="47.75" hidden="false" customHeight="false" outlineLevel="0" collapsed="false">
      <c r="A3137" s="6" t="n">
        <f aca="false">A3136+1</f>
        <v>3136</v>
      </c>
      <c r="B3137" s="7" t="s">
        <v>19623</v>
      </c>
      <c r="C3137" s="8" t="s">
        <v>19624</v>
      </c>
      <c r="D3137" s="8" t="s">
        <v>19625</v>
      </c>
      <c r="E3137" s="8" t="s">
        <v>30</v>
      </c>
      <c r="F3137" s="9" t="s">
        <v>19626</v>
      </c>
      <c r="G3137" s="9" t="s">
        <v>19627</v>
      </c>
      <c r="H3137" s="10" t="s">
        <v>21</v>
      </c>
      <c r="I3137" s="11" t="s">
        <v>17251</v>
      </c>
      <c r="J3137" s="11" t="s">
        <v>248</v>
      </c>
      <c r="K3137" s="11"/>
      <c r="L3137" s="12"/>
      <c r="M3137" s="13" t="s">
        <v>86</v>
      </c>
      <c r="N3137" s="12" t="s">
        <v>38</v>
      </c>
      <c r="O3137" s="12"/>
      <c r="P3137" s="12" t="s">
        <v>26</v>
      </c>
      <c r="Q3137" s="8" t="s">
        <v>57</v>
      </c>
      <c r="R3137" s="14" t="s">
        <v>19628</v>
      </c>
    </row>
    <row r="3138" customFormat="false" ht="47.75" hidden="false" customHeight="false" outlineLevel="0" collapsed="false">
      <c r="A3138" s="6" t="n">
        <f aca="false">A3137+1</f>
        <v>3137</v>
      </c>
      <c r="B3138" s="7" t="s">
        <v>19629</v>
      </c>
      <c r="C3138" s="8" t="s">
        <v>19630</v>
      </c>
      <c r="D3138" s="8" t="s">
        <v>19631</v>
      </c>
      <c r="E3138" s="8" t="s">
        <v>19632</v>
      </c>
      <c r="F3138" s="9" t="s">
        <v>19633</v>
      </c>
      <c r="G3138" s="9" t="s">
        <v>19634</v>
      </c>
      <c r="H3138" s="10" t="s">
        <v>10861</v>
      </c>
      <c r="I3138" s="11" t="s">
        <v>18838</v>
      </c>
      <c r="J3138" s="11" t="s">
        <v>435</v>
      </c>
      <c r="K3138" s="11"/>
      <c r="L3138" s="8" t="s">
        <v>5313</v>
      </c>
      <c r="M3138" s="13" t="s">
        <v>37</v>
      </c>
      <c r="N3138" s="12" t="s">
        <v>38</v>
      </c>
      <c r="O3138" s="12"/>
      <c r="P3138" s="12" t="s">
        <v>26</v>
      </c>
      <c r="Q3138" s="8"/>
      <c r="R3138" s="14" t="s">
        <v>19635</v>
      </c>
    </row>
    <row r="3139" customFormat="false" ht="47.75" hidden="false" customHeight="false" outlineLevel="0" collapsed="false">
      <c r="A3139" s="6" t="n">
        <f aca="false">A3138+1</f>
        <v>3138</v>
      </c>
      <c r="B3139" s="7" t="s">
        <v>19636</v>
      </c>
      <c r="C3139" s="8" t="s">
        <v>19637</v>
      </c>
      <c r="D3139" s="8" t="s">
        <v>19638</v>
      </c>
      <c r="E3139" s="8" t="s">
        <v>19638</v>
      </c>
      <c r="F3139" s="9" t="s">
        <v>19639</v>
      </c>
      <c r="G3139" s="9" t="s">
        <v>19640</v>
      </c>
      <c r="H3139" s="10" t="s">
        <v>21</v>
      </c>
      <c r="I3139" s="11" t="s">
        <v>19641</v>
      </c>
      <c r="J3139" s="11" t="s">
        <v>35</v>
      </c>
      <c r="K3139" s="11"/>
      <c r="L3139" s="12"/>
      <c r="M3139" s="13" t="s">
        <v>86</v>
      </c>
      <c r="N3139" s="12" t="s">
        <v>38</v>
      </c>
      <c r="O3139" s="12"/>
      <c r="P3139" s="12" t="s">
        <v>26</v>
      </c>
      <c r="Q3139" s="8" t="s">
        <v>869</v>
      </c>
      <c r="R3139" s="14" t="s">
        <v>196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5T11:12:40Z</dcterms:created>
  <dc:creator>KLapshin</dc:creator>
  <dc:description/>
  <dc:language>en-US</dc:language>
  <cp:lastModifiedBy/>
  <dcterms:modified xsi:type="dcterms:W3CDTF">2015-04-20T05:57:23Z</dcterms:modified>
  <cp:revision>1</cp:revision>
  <dc:subject/>
  <dc:title/>
</cp:coreProperties>
</file>