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сли планируется проведение мероприятий по контролю в отношении объектов защиты, объектов использования атомной энергии, опасных производственных объектов, гидротехнических сооружений, дополнительно указывается их наименовани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7</xdr:row>
                <xdr:rowOff>13</xdr:rowOff>
              </xdr:from>
              <xdr:to>
                <xdr:col>2</xdr:col>
                <xdr:colOff>91</xdr:colOff>
                <xdr:row>16</xdr:row>
                <xdr:rowOff>18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сли планируется проведение мероприятий по контролю в отношении объектов защиты, объектов использования атомной энергии, опасных производственных объектов, гидротехнических сооружений, дополнительно указывается их место нахожден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11</xdr:row>
                <xdr:rowOff>3</xdr:rowOff>
              </xdr:from>
              <xdr:to>
                <xdr:col>4</xdr:col>
                <xdr:colOff>136</xdr:colOff>
                <xdr:row>19</xdr:row>
                <xdr:rowOff>12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11</xdr:row>
                <xdr:rowOff>3</xdr:rowOff>
              </xdr:from>
              <xdr:to>
                <xdr:col>6</xdr:col>
                <xdr:colOff>19</xdr:colOff>
                <xdr:row>14</xdr:row>
                <xdr:rowOff>20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календарный месяц начала проведения проверк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9</xdr:colOff>
                <xdr:row>7</xdr:row>
                <xdr:rowOff>13</xdr:rowOff>
              </xdr:from>
              <xdr:to>
                <xdr:col>6</xdr:col>
                <xdr:colOff>86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0" uniqueCount="1381">
  <si>
    <t xml:space="preserve">Управление надзорной деятельности и профилактической работы                                                                                                                                                                                                                                 Главное управление МЧС России по Псковской области</t>
  </si>
  <si>
    <t xml:space="preserve">УТВЕРЖДЕН</t>
  </si>
  <si>
    <t xml:space="preserve">                                                                В.Ф. Дюранов</t>
  </si>
  <si>
    <t xml:space="preserve">(фамилия, инициалы и подпись руководителя)</t>
  </si>
  <si>
    <t xml:space="preserve">от</t>
  </si>
  <si>
    <t xml:space="preserve">П Л А Н</t>
  </si>
  <si>
    <t xml:space="preserve">                                                                       проведения плановых проверок юридических лиц и индивидуальных предпринимателей на 2016 год</t>
  </si>
  <si>
    <t xml:space="preserve">№ п/п</t>
  </si>
  <si>
    <t xml:space="preserve">Наименование юридического лица
 (филиала, представительства, обособленного структурного подразделения) (ЮЛ) (ф.и.о. индивидуального предпринимателя (ИП)), деятельность которого
подлежит проверке</t>
  </si>
  <si>
    <t xml:space="preserve">Адреса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Основание проведения проверки</t>
  </si>
  <si>
    <t xml:space="preserve">Дата начала проведения проверки</t>
  </si>
  <si>
    <t xml:space="preserve">Срок проведения плановой проверки</t>
  </si>
  <si>
    <t xml:space="preserve">Форма проведения проверки (документарная, выездная, документарная и выездная)</t>
  </si>
  <si>
    <t xml:space="preserve">Наименование органа
государственного контроля (надзора), органа муниципального контроля, 
с которым проверка проводится совместно</t>
  </si>
  <si>
    <t xml:space="preserve">Примечание</t>
  </si>
  <si>
    <t xml:space="preserve">места нахождения ЮЛ</t>
  </si>
  <si>
    <t xml:space="preserve">места жительства ИП</t>
  </si>
  <si>
    <t xml:space="preserve">место фактического осуществления деятельности ЮЛ, ИП</t>
  </si>
  <si>
    <t xml:space="preserve">места нахождения 
объектов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деятельности
в соответствии с представленным уведомлением о ее начале деятельности</t>
  </si>
  <si>
    <t xml:space="preserve">иные основания в соответствии с федеральным законом</t>
  </si>
  <si>
    <t xml:space="preserve">рабочих дней</t>
  </si>
  <si>
    <t xml:space="preserve">рабочих часов 
(для МСП и МКП)</t>
  </si>
  <si>
    <t xml:space="preserve">Общество с ограниченной ответственностью "Псков-Инвест"</t>
  </si>
  <si>
    <t xml:space="preserve">ГОРОД САНКТ-ПЕТЕРБУРГ, ПРОСПЕКТ ТРОИЦКИЙ, д. 6, ЛИТ.А</t>
  </si>
  <si>
    <t xml:space="preserve">г. Псков, ул. Яна Фабрициуса, д. 10</t>
  </si>
  <si>
    <t xml:space="preserve">1037863021569  </t>
  </si>
  <si>
    <t xml:space="preserve">7839008395  </t>
  </si>
  <si>
    <t xml:space="preserve">Федеральный государственный пожарный надзор - проверка соблюдения обязательных требований пожарной безопасности. ФЗ №69 от 21.12.94г. Ст.6</t>
  </si>
  <si>
    <t xml:space="preserve">11.01.2011</t>
  </si>
  <si>
    <t xml:space="preserve">ФЗ №69 от 21.12.94 ст.6.1 абзац 4 п.1 п.п.2</t>
  </si>
  <si>
    <t xml:space="preserve">20.01.2016</t>
  </si>
  <si>
    <t xml:space="preserve">20</t>
  </si>
  <si>
    <t xml:space="preserve">15</t>
  </si>
  <si>
    <t xml:space="preserve">В</t>
  </si>
  <si>
    <t xml:space="preserve">МУНИЦИПАЛЬНОЕ БЮДЖЕТНОЕ ОБЩЕОБРАЗОВАТЕЛЬНОЕ УЧРЕЖДЕНИЕ "СРЕДНЯЯ ОБЩЕОБРАЗОВАТЕЛЬНАЯ ШКОЛА №5 ИМЕНИ ГЕРОЯ РФ М.Н.ЕВТЮХИНА"</t>
  </si>
  <si>
    <t xml:space="preserve">г. Псков, ул. М. Горького 61</t>
  </si>
  <si>
    <t xml:space="preserve">1026000960248  </t>
  </si>
  <si>
    <t xml:space="preserve">6027009820  </t>
  </si>
  <si>
    <t xml:space="preserve">01.10.2015</t>
  </si>
  <si>
    <t xml:space="preserve">ФЗ №69 от 21.12.94 ст.6.1 абзац 4 п.2</t>
  </si>
  <si>
    <t xml:space="preserve">18.01.2016</t>
  </si>
  <si>
    <t xml:space="preserve">МУНИЦИПАЛЬНОЕ БЮДЖЕТНОЕ ОБРАЗОВАТЕЛЬНОЕ УЧРЕЖДЕНИЕ ДОПОЛНИТЕЛЬНОГО ОБРАЗОВАНИЯ ДЕТЕЙ "ЦЕНТР ВНЕШКОЛЬНОЙ РАБОТЫ "ПАТРИОТ"</t>
  </si>
  <si>
    <t xml:space="preserve">г. Псков, ул. Пушкина д. 6</t>
  </si>
  <si>
    <t xml:space="preserve">1046000307528  </t>
  </si>
  <si>
    <t xml:space="preserve">6027082386  </t>
  </si>
  <si>
    <t xml:space="preserve">ноябрь</t>
  </si>
  <si>
    <t xml:space="preserve">Государственное управление образования Псковской области.</t>
  </si>
  <si>
    <t xml:space="preserve">ГОСУДАРСТВЕННОЕ БЮДЖЕТНОЕ ОБРАЗОВАТЕЛЬНОЕ УЧРЕЖДЕНИЕ ДЛЯ ДЕТЕЙ, НУЖДАЮЩИХСЯ В ПСИХОЛОГО-ПЕДАГОГИЧЕСКОЙ И МЕДИКО-СОЦИАЛЬНОЙ ПОМОЩИ "ЦЕНТР ПСИХОЛОГО-ПЕДАГОГИЧЕСКОЙ РЕАБИЛИТАЦИИ И КОРРЕКЦИИ "ПРИЗМА" ПСКОВСКОЙ ОБЛАСТИ</t>
  </si>
  <si>
    <t xml:space="preserve">г. Псков, ул. Кузнецкая д. 13 А</t>
  </si>
  <si>
    <t xml:space="preserve">1036000302183  </t>
  </si>
  <si>
    <t xml:space="preserve">6027026342  </t>
  </si>
  <si>
    <t xml:space="preserve">17.03.2014</t>
  </si>
  <si>
    <t xml:space="preserve">ОБЩЕСТВО С ОГРАНИЧЕННОЙ ОТВЕТСТВЕННОСТЬЮ "АГРОТОРГ"</t>
  </si>
  <si>
    <t xml:space="preserve">г. Санкт-Петерберг Невский пр. д. 90/92</t>
  </si>
  <si>
    <t xml:space="preserve">г. Псков ул. Труда , д. 47</t>
  </si>
  <si>
    <t xml:space="preserve">1027809237796  </t>
  </si>
  <si>
    <t xml:space="preserve">7825706086  </t>
  </si>
  <si>
    <t xml:space="preserve">ФЗ №69 от 21.12.94 ст.6.1 абзац 4 п.1 п.п.1</t>
  </si>
  <si>
    <t xml:space="preserve">01.02..2016</t>
  </si>
  <si>
    <t xml:space="preserve">г. Псков Рижский пр., д.16</t>
  </si>
  <si>
    <t xml:space="preserve">г. Псков ул. Гагарина , д. 4</t>
  </si>
  <si>
    <t xml:space="preserve">г. Псков ул. Энтузиастов , д. 7</t>
  </si>
  <si>
    <t xml:space="preserve">г. Псков ул. Коммунальная , д. 68</t>
  </si>
  <si>
    <t xml:space="preserve">г. Псков ул. М. Горького , д. 19 А</t>
  </si>
  <si>
    <t xml:space="preserve">г. Псков ул. Коммунальная , д. 18</t>
  </si>
  <si>
    <t xml:space="preserve">г. Псков Рижский пр., д.49</t>
  </si>
  <si>
    <t xml:space="preserve">г. Псков ул. Инженерная , д. 14</t>
  </si>
  <si>
    <t xml:space="preserve">г. Псков ул. Новосёлов , д. 7</t>
  </si>
  <si>
    <t xml:space="preserve">г. Псков ул. Новосёлов ,     д. 7</t>
  </si>
  <si>
    <t xml:space="preserve">г. Псков Рижский пр., д.70</t>
  </si>
  <si>
    <t xml:space="preserve">г. Псков ул. Стахановская , д. 17</t>
  </si>
  <si>
    <t xml:space="preserve">г. Псков ул. Западная , д. 1</t>
  </si>
  <si>
    <t xml:space="preserve">г. Псков ул. Юбилейная , д. 51</t>
  </si>
  <si>
    <t xml:space="preserve">г. Псков ул. Юбилейная ,   д. 51</t>
  </si>
  <si>
    <t xml:space="preserve">г. Псков ул. Ижорского бат. , д. 8</t>
  </si>
  <si>
    <t xml:space="preserve">г. Псков ул. 1я Посёлочная , д. 15</t>
  </si>
  <si>
    <t xml:space="preserve">г. Псков Рижский пр. , д. 87 Б</t>
  </si>
  <si>
    <t xml:space="preserve">г. Псков Рижский пр. ,       д. 87 Б</t>
  </si>
  <si>
    <t xml:space="preserve">Общество с ограниченной ответственностью "ТАНН НЕВСКИЙ"</t>
  </si>
  <si>
    <t xml:space="preserve">г. Псков, ул. Леона Поземского д.141</t>
  </si>
  <si>
    <t xml:space="preserve">1095741000332  </t>
  </si>
  <si>
    <t xml:space="preserve">5720016388  </t>
  </si>
  <si>
    <t xml:space="preserve">июль</t>
  </si>
  <si>
    <t xml:space="preserve">ЗАКРЫТОЕ АКЦИОНЕРНОЕ ОБЩЕСТВО ГОСТИНИЦА "ОКТЯБРЬСКАЯ"</t>
  </si>
  <si>
    <t xml:space="preserve">г. Псков, Октябрьский пр. д. 36</t>
  </si>
  <si>
    <t xml:space="preserve">1026000968190  </t>
  </si>
  <si>
    <t xml:space="preserve">6027050183  </t>
  </si>
  <si>
    <t xml:space="preserve">20.03.2013</t>
  </si>
  <si>
    <t xml:space="preserve">ОБЩЕСТВО С ОГРАНИЧЕННОЙ ОТВЕТСТВЕННОСТЬЮ "УПРАВЛЯЮЩАЯ КОМПАНИЯ "МАКСИМУС"</t>
  </si>
  <si>
    <t xml:space="preserve">г. Псков, Октябрьский пр. д. 54</t>
  </si>
  <si>
    <t xml:space="preserve">г. Псков, Октябрьский пр. д. 50</t>
  </si>
  <si>
    <t xml:space="preserve">1086027000454  </t>
  </si>
  <si>
    <t xml:space="preserve">6027110442  </t>
  </si>
  <si>
    <t xml:space="preserve">ОБЩЕСТВО  С  ОГРАНИЧЕННОЙ  ОТВЕТСТВЕННОСТЬЮ  "ПРОФСТРОЙСЕРВИС"</t>
  </si>
  <si>
    <t xml:space="preserve">1026000961865  </t>
  </si>
  <si>
    <t xml:space="preserve">6027062407  </t>
  </si>
  <si>
    <t xml:space="preserve">20.09.2012</t>
  </si>
  <si>
    <t xml:space="preserve">ОБЩЕСТВО С ОГРАНИЧЕННОЙ ОТВЕТСТВЕННОСТЬЮ "РИТМ-2000"</t>
  </si>
  <si>
    <t xml:space="preserve">ГОРОД ТВЕРЬ Ул. БРИГАДНАЯ Д. 1</t>
  </si>
  <si>
    <t xml:space="preserve">г. Псков ул. Боровая, д. 40</t>
  </si>
  <si>
    <t xml:space="preserve">1026900580387  </t>
  </si>
  <si>
    <t xml:space="preserve">6905063488  </t>
  </si>
  <si>
    <t xml:space="preserve">август</t>
  </si>
  <si>
    <t xml:space="preserve">Государственный комитет Псковской области по экономическому развитию и инвестиционной политике</t>
  </si>
  <si>
    <t xml:space="preserve">г. Псков ул. Инженерная, д. 76</t>
  </si>
  <si>
    <t xml:space="preserve">г. Псков ул. Коммунальная, д. 71</t>
  </si>
  <si>
    <t xml:space="preserve">г. Псков ул. Л. Поземского, д. 61</t>
  </si>
  <si>
    <t xml:space="preserve">ул. Лепешинского, д. 9</t>
  </si>
  <si>
    <t xml:space="preserve">г. Псков ул. Н. Васильева, д. 38</t>
  </si>
  <si>
    <t xml:space="preserve">г. Псков Рижский проспект, д. 49</t>
  </si>
  <si>
    <t xml:space="preserve">г. Псков Рижский проспект, д. 17</t>
  </si>
  <si>
    <t xml:space="preserve">г. Псков ул. Рокоссовского, д. 16</t>
  </si>
  <si>
    <t xml:space="preserve">г. Псков ул. Алтаева, д. 5</t>
  </si>
  <si>
    <t xml:space="preserve">г. Псков ул. Труда, д. 54.</t>
  </si>
  <si>
    <t xml:space="preserve">ОБЩЕСТВО С ОГРАНИЧЕННОЙ ОТВЕТСТВЕННОСТЬЮ "РУБИН"</t>
  </si>
  <si>
    <t xml:space="preserve">г. Псков, ул. Пожиговская, д. 6</t>
  </si>
  <si>
    <t xml:space="preserve">1106952017336  </t>
  </si>
  <si>
    <t xml:space="preserve">6950119823  </t>
  </si>
  <si>
    <t xml:space="preserve">МУНИЦИПАЛЬНОЕ БЮДЖЕТНОЕ ДОШКОЛЬНОЕ ОБРАЗОВАТЕЛЬНОЕ УЧРЕЖДЕНИЕ "ДЕТСКИЙ САД КОМПЕНСИРУЮЩЕГО ВИДА № 32 "ЧЕБУРАШКА"</t>
  </si>
  <si>
    <t xml:space="preserve">г. Псков, ул. Коммунальная д.36</t>
  </si>
  <si>
    <t xml:space="preserve">1026000963493  </t>
  </si>
  <si>
    <t xml:space="preserve">6027060287  </t>
  </si>
  <si>
    <t xml:space="preserve">ФЕДЕРАЛЬНОЕ ГОСУДАРСТВЕННОЕ УНИТАРНОЕ ПРЕДПРИЯТИЕ "ПОЧТА РОССИИ"</t>
  </si>
  <si>
    <t xml:space="preserve">г. Москва Варшавское шоссе, д. 37.</t>
  </si>
  <si>
    <t xml:space="preserve">г. Псков ул.Советская, д. 20.</t>
  </si>
  <si>
    <t xml:space="preserve">г. Псков ул.Советская,       д. 20.</t>
  </si>
  <si>
    <t xml:space="preserve">1037724007276  </t>
  </si>
  <si>
    <t xml:space="preserve">7724261610  </t>
  </si>
  <si>
    <t xml:space="preserve">октябрь</t>
  </si>
  <si>
    <t xml:space="preserve">Государственная инспекция труда в Псковской области</t>
  </si>
  <si>
    <t xml:space="preserve">г. Псков ул.Некрасова, д. 23.</t>
  </si>
  <si>
    <t xml:space="preserve">г. Псков ул.Некрасова,        д. 23.</t>
  </si>
  <si>
    <t xml:space="preserve">г. Псков ул.Комдива Кирсанова , д. 9.</t>
  </si>
  <si>
    <t xml:space="preserve">г. Псков ул.Комдива Кирсанова ,        д. 9.</t>
  </si>
  <si>
    <t xml:space="preserve">г. Псков ул. Бастионная, д. 19.</t>
  </si>
  <si>
    <t xml:space="preserve">г. Псков ул. Бастионная,        д. 19.</t>
  </si>
  <si>
    <t xml:space="preserve">г. Псков ул. Крестовское шоссе, д. 88.</t>
  </si>
  <si>
    <t xml:space="preserve">г. Псков ул. Крестовское шоссе,        д. 88.</t>
  </si>
  <si>
    <t xml:space="preserve">г. Псков ул. Леона Поземского, д. 62.</t>
  </si>
  <si>
    <t xml:space="preserve">г. Псков ул. Леона Поземского,        д.  62.</t>
  </si>
  <si>
    <t xml:space="preserve">г. Псков ул.Максима Горького, д. 14/6.</t>
  </si>
  <si>
    <t xml:space="preserve">г. Псков ул.Максима Горького,        д.  14/6.</t>
  </si>
  <si>
    <t xml:space="preserve">г. Псков ул.Боровая, д. 28</t>
  </si>
  <si>
    <t xml:space="preserve">г. Псков ул.Боровая,           д.  28</t>
  </si>
  <si>
    <t xml:space="preserve">г. Псков ул. Николая Васильева, д. 46</t>
  </si>
  <si>
    <t xml:space="preserve">г. Псков ул.  Николая Васильева,           д.  46</t>
  </si>
  <si>
    <t xml:space="preserve">г. Псков Рижский д. 50</t>
  </si>
  <si>
    <t xml:space="preserve">г. Псков  Рижский               д.  50</t>
  </si>
  <si>
    <t xml:space="preserve">г. Псков ул. Стахановская д. 1</t>
  </si>
  <si>
    <t xml:space="preserve">г. Псков  ул.  Стахановская               д.  1</t>
  </si>
  <si>
    <t xml:space="preserve">г. Псков ул. Труда д. 49</t>
  </si>
  <si>
    <t xml:space="preserve">г. Псков  ул. Труда             д.  49</t>
  </si>
  <si>
    <t xml:space="preserve">г. Псков ул.Алексея Алёхина д. 12</t>
  </si>
  <si>
    <t xml:space="preserve">г. Псков  ул.Алексея Алёхина              д.  12</t>
  </si>
  <si>
    <t xml:space="preserve">г. Псков ул. Индустриальная д. 1 А</t>
  </si>
  <si>
    <t xml:space="preserve">г. Псков  ул. Индустриальная                  д.  1 А</t>
  </si>
  <si>
    <t xml:space="preserve">г. Псков ул. Грцина д. 16</t>
  </si>
  <si>
    <t xml:space="preserve">г. Псков  ул. Грцина              д.  16</t>
  </si>
  <si>
    <t xml:space="preserve">г. Псков ул. Коммунальная д. 48</t>
  </si>
  <si>
    <t xml:space="preserve">г. Псков  ул. Коммунальная                     д.  48</t>
  </si>
  <si>
    <t xml:space="preserve">г. Псков ул. Рокоссовского д. 48</t>
  </si>
  <si>
    <t xml:space="preserve">г. Псков  ул. Рокоссовского                      д.  48</t>
  </si>
  <si>
    <t xml:space="preserve">г. Псков ул. Вокзальная д. 25</t>
  </si>
  <si>
    <t xml:space="preserve">г. Псков  ул. Вокзальная                   д.  25</t>
  </si>
  <si>
    <t xml:space="preserve">МУНИЦИПАЛЬНОЕ БЮДЖЕТНОЕ УЧРЕЖДЕНИЕ ГОРОДА ПСКОВА "ЖИЛИЩЕ"</t>
  </si>
  <si>
    <t xml:space="preserve">г. Псков ул. Инженерная д. 90 А</t>
  </si>
  <si>
    <t xml:space="preserve">г. Псков ул. Конная д. 28</t>
  </si>
  <si>
    <t xml:space="preserve">г. Псков  ул. Конная                   д.  28</t>
  </si>
  <si>
    <t xml:space="preserve">1106027002355  </t>
  </si>
  <si>
    <t xml:space="preserve">6027127710  </t>
  </si>
  <si>
    <t xml:space="preserve">01.08.2016</t>
  </si>
  <si>
    <t xml:space="preserve">г. Псков ул. Конная д. 30</t>
  </si>
  <si>
    <t xml:space="preserve">г. Псков  ул. Конная                   д.  30</t>
  </si>
  <si>
    <t xml:space="preserve">г. Псков ул. Киселёва д. 18 А</t>
  </si>
  <si>
    <t xml:space="preserve">г. Псков  ул. Киселёва                  д.  18 А</t>
  </si>
  <si>
    <t xml:space="preserve">г. Псков ул. Киселёва д. 29/23</t>
  </si>
  <si>
    <t xml:space="preserve">г. Псков  ул. Киселёва                  д.  29/23</t>
  </si>
  <si>
    <t xml:space="preserve">г. Псков ул. Максима Горького д. 51</t>
  </si>
  <si>
    <t xml:space="preserve">г. Псков                                    ул. Максима Горького                    д.  51</t>
  </si>
  <si>
    <t xml:space="preserve">г. Псков ул. Красноармейская д. 26</t>
  </si>
  <si>
    <t xml:space="preserve">г. Псков  ул. Красноармейская                  д.  26</t>
  </si>
  <si>
    <t xml:space="preserve">г. Псков Рижский пр. д. 42 А</t>
  </si>
  <si>
    <t xml:space="preserve">г. Псков  Рижский пр.                   д.  42 А</t>
  </si>
  <si>
    <t xml:space="preserve">г. Псков ул. И. Батальона д. 5</t>
  </si>
  <si>
    <t xml:space="preserve">г. Псков  ул. И. Батальона                   д.  5</t>
  </si>
  <si>
    <t xml:space="preserve">г. Псков ул. И. Батальона д. 5 А</t>
  </si>
  <si>
    <t xml:space="preserve">г. Псков  ул. И. Батальона                   д.  5 А</t>
  </si>
  <si>
    <t xml:space="preserve">г. Псков ул. Л. Поземского д. 126</t>
  </si>
  <si>
    <t xml:space="preserve">г. Псков                        ул. Л. Поземского                   д.  126</t>
  </si>
  <si>
    <t xml:space="preserve">г. Псков ул. Н. Васильева д. 83 А</t>
  </si>
  <si>
    <t xml:space="preserve">г. Псков  ул. Н. Васильева                   д.  83 А</t>
  </si>
  <si>
    <t xml:space="preserve">г. Псков ул. Рельсовая д. 6</t>
  </si>
  <si>
    <t xml:space="preserve">г. Псков  ул. Рельсовая                    д.  6</t>
  </si>
  <si>
    <t xml:space="preserve">г. Псков ул. Труда д. 6</t>
  </si>
  <si>
    <t xml:space="preserve">г. Псков  ул. Труда                  д.  6</t>
  </si>
  <si>
    <t xml:space="preserve">г. Псков ул. Белинского д. 80</t>
  </si>
  <si>
    <t xml:space="preserve">г. Псков  ул. Белинского                   д.  80</t>
  </si>
  <si>
    <t xml:space="preserve">г. Псков ул. Белинского д. 78 А</t>
  </si>
  <si>
    <t xml:space="preserve">г. Псков  ул. Белинского                   д.  78 А</t>
  </si>
  <si>
    <t xml:space="preserve">г. Псков ул. И. Батальона д. 10 Б</t>
  </si>
  <si>
    <t xml:space="preserve">г. Псков  ул. И. Батальона                   д.  10 Б</t>
  </si>
  <si>
    <t xml:space="preserve">г. Псков ул. Металлистов д. 8</t>
  </si>
  <si>
    <t xml:space="preserve">г. Псков  ул. Металлистов                   д.  8</t>
  </si>
  <si>
    <t xml:space="preserve">г. Псков ул. Металлистов д. 5</t>
  </si>
  <si>
    <t xml:space="preserve">г. Псков  ул. Металлистов                   д.  5</t>
  </si>
  <si>
    <t xml:space="preserve">г. Псков ул. Л. Толстого д. 20 Б</t>
  </si>
  <si>
    <t xml:space="preserve">г. Псков  ул. Л. Толстого                 д.  20 Б</t>
  </si>
  <si>
    <t xml:space="preserve">г. Псков ул. Труда д. 32</t>
  </si>
  <si>
    <t xml:space="preserve">г. Псков  ул. Труда                 д.  32</t>
  </si>
  <si>
    <t xml:space="preserve">г. Псков ул. Солнечная д. 7</t>
  </si>
  <si>
    <t xml:space="preserve">г. Псков  ул. Солнечная                 д.  7</t>
  </si>
  <si>
    <t xml:space="preserve">г. Псков ул. Вокзальная д. 34 А</t>
  </si>
  <si>
    <t xml:space="preserve">г. Псков  ул. Вокзальная                д.  34 А</t>
  </si>
  <si>
    <t xml:space="preserve">г. Псков ул. Сов. Армии д. 3/1</t>
  </si>
  <si>
    <t xml:space="preserve">г. Псков  ул. Сов. Армии                 д.  3/1</t>
  </si>
  <si>
    <t xml:space="preserve">г. Псков Комсомольский пер. д. 3 А</t>
  </si>
  <si>
    <t xml:space="preserve">г. Псков                  Комсомольский пер.                 д.  3 А</t>
  </si>
  <si>
    <t xml:space="preserve">г. Псков ул. Герцина д. 14</t>
  </si>
  <si>
    <t xml:space="preserve">г. Псков  ул. Герцина                 д.  14</t>
  </si>
  <si>
    <t xml:space="preserve">ЗАКРЫТОЕ АКЦИОНЕРНОЕ ОБЩЕСТВО "ПСКОВСКАЯ ШВЕЙНАЯ ФАБРИКА "СЛАВЯНКА"</t>
  </si>
  <si>
    <t xml:space="preserve">г. Псков Рижский пр. д. 40</t>
  </si>
  <si>
    <t xml:space="preserve">г. Псков Рижский пр.                 д.  40</t>
  </si>
  <si>
    <t xml:space="preserve">1026000981852  </t>
  </si>
  <si>
    <t xml:space="preserve">6027014530  </t>
  </si>
  <si>
    <t xml:space="preserve">июнь</t>
  </si>
  <si>
    <t xml:space="preserve">г. Псков Рижский пр. д. 40 А</t>
  </si>
  <si>
    <t xml:space="preserve">г. Псков Рижский пр.                 д.  40 А</t>
  </si>
  <si>
    <t xml:space="preserve">ФЕДЕРАЛЬНОЕ ГОСУДАРСТВЕННОЕ БЮДЖЕТНОЕ УЧРЕЖДЕНИЕ "СЕВЕРО-ЗАПАДНОЕ УПРАВЛЕНИЕ ПО ГИДРОМЕТЕОРОЛОГИИ И МОНИТОРИНГУ ОКРУЖАЮЩЕЙ СРЕДЫ"</t>
  </si>
  <si>
    <t xml:space="preserve">ГОРОД САНКТ-ПЕТЕРБУРГ, ЛИНИЯ 23-Я В.О. д. 2а</t>
  </si>
  <si>
    <t xml:space="preserve">г. Псков ул. Бутырская д. 34</t>
  </si>
  <si>
    <t xml:space="preserve">г. Псков  ул. Бутырская               д. 34</t>
  </si>
  <si>
    <t xml:space="preserve">1137847021729  </t>
  </si>
  <si>
    <t xml:space="preserve">7801593651  </t>
  </si>
  <si>
    <t xml:space="preserve">07.09.2016</t>
  </si>
  <si>
    <t xml:space="preserve">ПСКОВСКАЯ ТАМОЖНЯ</t>
  </si>
  <si>
    <t xml:space="preserve">г. Псков ул.Рабочая д. 9</t>
  </si>
  <si>
    <t xml:space="preserve">г. Псков  ул.Рабочая                д. 9</t>
  </si>
  <si>
    <t xml:space="preserve">1026000979058  </t>
  </si>
  <si>
    <t xml:space="preserve">6027019031  </t>
  </si>
  <si>
    <t xml:space="preserve">05.03.2013</t>
  </si>
  <si>
    <t xml:space="preserve">сентябрь</t>
  </si>
  <si>
    <t xml:space="preserve">Управление надзорной деятельности и профилактической работы Главного управления МЧС России по Псковской области.                                                Государственная инспекция труда в Псковской области</t>
  </si>
  <si>
    <t xml:space="preserve">ОБЩЕСТВО С ОГРАНИЧЕННОЙ ОТВЕТСТВЕННОСТЬЮ "ЭЛЬДОРАДО"</t>
  </si>
  <si>
    <t xml:space="preserve">г. Москва, ул. Смольная, д.14</t>
  </si>
  <si>
    <t xml:space="preserve">г. Псков Октябрьский пр. д. 56</t>
  </si>
  <si>
    <t xml:space="preserve">г. Псков  Октябрьский пр.             д. 56</t>
  </si>
  <si>
    <t xml:space="preserve">5077746354450  </t>
  </si>
  <si>
    <t xml:space="preserve">7715641735  </t>
  </si>
  <si>
    <t xml:space="preserve">07.10.2013</t>
  </si>
  <si>
    <t xml:space="preserve">Северо-Западное межрегиональное территориальное управление Федерального агенства по техническому регулированию и метрологии</t>
  </si>
  <si>
    <t xml:space="preserve">ФЕДЕРАЛЬНОЕ ГОСУДАРСТВЕННОЕ БЮДЖЕТНОЕ ОБРАЗОВАТЕЛЬНОЕ УЧРЕЖДЕНИЕ ВЫСШЕГО ОБРАЗОВАНИЯ "САНКТ-ПЕТЕРБУРГСКИЙ ГОСУДАРСТВЕННЫЙ ЭКОНОМИЧЕСКИЙ УНИВЕРСИТЕТ"</t>
  </si>
  <si>
    <t xml:space="preserve">г. Санкт-Петербург, ул Садовая д.21</t>
  </si>
  <si>
    <t xml:space="preserve">г. Псков ул.Крестовское шоссе д. 2 А</t>
  </si>
  <si>
    <t xml:space="preserve">г. Псков  ул.Крестовское шоссе             д. 2 А</t>
  </si>
  <si>
    <t xml:space="preserve">1129847034570  </t>
  </si>
  <si>
    <t xml:space="preserve">7840483155  </t>
  </si>
  <si>
    <t xml:space="preserve">06.09.2016</t>
  </si>
  <si>
    <t xml:space="preserve">г. Псков ул. Советской армии д. 60</t>
  </si>
  <si>
    <t xml:space="preserve">г. Псков  ул. Советской армии            д. 60</t>
  </si>
  <si>
    <t xml:space="preserve">ЗАКРЫТОЕ АКЦИОНЕРНОЕ ОБЩЕСТВО "ТАНДЕР"</t>
  </si>
  <si>
    <t xml:space="preserve">г. Краснодар ул. Леваневского д. 185</t>
  </si>
  <si>
    <t xml:space="preserve">г. Псков ул. Советская д. 56/2</t>
  </si>
  <si>
    <t xml:space="preserve">г. Псков                                   ул. Советская д. 56/2</t>
  </si>
  <si>
    <t xml:space="preserve">1022301598549  </t>
  </si>
  <si>
    <t xml:space="preserve">2310031475  </t>
  </si>
  <si>
    <t xml:space="preserve">апрель</t>
  </si>
  <si>
    <t xml:space="preserve">г. Псков ул. Герцена д. 8</t>
  </si>
  <si>
    <t xml:space="preserve">г. Псков                                   ул. Герцена д. 8</t>
  </si>
  <si>
    <t xml:space="preserve">г. Псков ул. Я. Фабрициуса д. 10</t>
  </si>
  <si>
    <t xml:space="preserve">г. Псков                                   ул. Я. Фабрициуса  д. 10</t>
  </si>
  <si>
    <t xml:space="preserve">г. Псков ул. Крестовское шоссе д. 93</t>
  </si>
  <si>
    <t xml:space="preserve">г. Псков                                   ул. Крестовское шоссе       д. 93</t>
  </si>
  <si>
    <t xml:space="preserve">г. Псков ул. Инженерная д. 18</t>
  </si>
  <si>
    <t xml:space="preserve">г. Псков                                   ул. Инженерная  д. 18</t>
  </si>
  <si>
    <t xml:space="preserve">г. Псков ул. Я. Фабрициуса д. 5 А</t>
  </si>
  <si>
    <t xml:space="preserve">г. Псков                                   ул. Я. Фабрициуса  д. 5 А</t>
  </si>
  <si>
    <t xml:space="preserve">г. Псков Рижский пр. д.41</t>
  </si>
  <si>
    <t xml:space="preserve">г. Псков                                   Рижский пр. д.41</t>
  </si>
  <si>
    <t xml:space="preserve">г. Псков Октябрьский пр. д. 37/2</t>
  </si>
  <si>
    <t xml:space="preserve">г. Псков                                   Октябрьский пр. д. 37/2</t>
  </si>
  <si>
    <t xml:space="preserve">г. Псков Рижский пр. д.57</t>
  </si>
  <si>
    <t xml:space="preserve">г. Псков                                   Рижский пр. д.57</t>
  </si>
  <si>
    <t xml:space="preserve">г. Псков ул. Н. Васильева д. 69</t>
  </si>
  <si>
    <t xml:space="preserve">г. Псков                                   ул. Н. Васильева  д. 69</t>
  </si>
  <si>
    <t xml:space="preserve">г. Псков ул. Алтаева д. 3</t>
  </si>
  <si>
    <t xml:space="preserve">г. Псков                                   ул. Алтаева д. 3</t>
  </si>
  <si>
    <t xml:space="preserve">г. Псков ул. Рокоссовского д. 38</t>
  </si>
  <si>
    <t xml:space="preserve">г. Псков                                   ул. Рокоссовского  д. 38</t>
  </si>
  <si>
    <t xml:space="preserve">г. Псков Рижский пр. д 16</t>
  </si>
  <si>
    <t xml:space="preserve">г. Псков                                   Рижский пр. д 16</t>
  </si>
  <si>
    <t xml:space="preserve">г. Псков                                   ул. Коммунальная  д. 48</t>
  </si>
  <si>
    <t xml:space="preserve">г. Псков ул. Л. Толстого д. 3</t>
  </si>
  <si>
    <t xml:space="preserve">г. Псков                                   ул. Л. Толстого  д. 3</t>
  </si>
  <si>
    <t xml:space="preserve">г. Псков ул. Красноармейская д. 11</t>
  </si>
  <si>
    <t xml:space="preserve">г. Псков                                   ул. Красноармейская д. 11</t>
  </si>
  <si>
    <t xml:space="preserve">г. Псков ул. Рокоссовского д. 10 А</t>
  </si>
  <si>
    <t xml:space="preserve">г. Псков                                   ул. Рокоссовского  д. 10 А</t>
  </si>
  <si>
    <t xml:space="preserve">г. Псков ул. Петровская д. 4</t>
  </si>
  <si>
    <t xml:space="preserve">г. Псков                                   ул. Петровская   д. 4</t>
  </si>
  <si>
    <t xml:space="preserve">г. Псков ул. Юбилейная д. 38</t>
  </si>
  <si>
    <t xml:space="preserve">г. Псков                                   ул. Юбилейная  д. 38</t>
  </si>
  <si>
    <t xml:space="preserve">г. Псков ул. Ижорского батальона д. 25</t>
  </si>
  <si>
    <t xml:space="preserve">г. Псков                                   ул. Ижорского батальона д. 25</t>
  </si>
  <si>
    <t xml:space="preserve">г. Псков ул. Коммунальная д. 39</t>
  </si>
  <si>
    <t xml:space="preserve">г. Псков                                   ул. Коммунальная  д. 39</t>
  </si>
  <si>
    <t xml:space="preserve">г. Псков ул.Народная д. 57</t>
  </si>
  <si>
    <t xml:space="preserve">г. Псков                                   ул.Народная  д. 57</t>
  </si>
  <si>
    <t xml:space="preserve">г. Псков пер. Зобова д. 17 А</t>
  </si>
  <si>
    <t xml:space="preserve">г. Псков                                   пер. Зобова  д. 17 А</t>
  </si>
  <si>
    <t xml:space="preserve">г. Псков ул.Коммунальная д. 48</t>
  </si>
  <si>
    <t xml:space="preserve">г. Псков                                   ул.Коммунальная  д. 48</t>
  </si>
  <si>
    <t xml:space="preserve">г. Псков Рижский пр. д. 57</t>
  </si>
  <si>
    <t xml:space="preserve">г. Псков                                   Рижский пр. д. 57</t>
  </si>
  <si>
    <t xml:space="preserve">ГОСУДАРСТВЕННОЕ БЮДЖЕТНОЕ УЧРЕЖДЕНИЕ ЗДРАВООХРАНЕНИЯ ПСКОВСКОЙ ОБЛАСТИ "ПСКОВСКИЙ ГОСПИТАЛЬ ДЛЯ ВЕТЕРАНОВ ВОЙН"</t>
  </si>
  <si>
    <t xml:space="preserve">г. Псков ул. Лагерная д. 3</t>
  </si>
  <si>
    <t xml:space="preserve">г. Псков                                ул. Лагерная д. 3</t>
  </si>
  <si>
    <t xml:space="preserve">1026000959654  </t>
  </si>
  <si>
    <t xml:space="preserve">6027014266  </t>
  </si>
  <si>
    <t xml:space="preserve">01.11.2016</t>
  </si>
  <si>
    <t xml:space="preserve">Псковское региональное отделение общественной организации "Всероссийское общество автомобилистов"</t>
  </si>
  <si>
    <t xml:space="preserve">г. Псков, ул. Карла Маркса д. 3</t>
  </si>
  <si>
    <t xml:space="preserve">1026000002380  </t>
  </si>
  <si>
    <t xml:space="preserve">6027016425  </t>
  </si>
  <si>
    <t xml:space="preserve">22.07.2013</t>
  </si>
  <si>
    <t xml:space="preserve">05.11.2016</t>
  </si>
  <si>
    <t xml:space="preserve">ФЕДЕРАЛЬНОЕ ГОСУДАРСТВЕННОЕ КАЗЕННОЕ УЧРЕЖДЕНИЕ "442 ВОЕННЫЙ КЛИНИЧЕСКИЙ ГОСПИТАЛЬ" МИНИСТЕРСТВА ОБОРОНЫ РОССИЙСКОЙ ФЕДЕРАЦИИ</t>
  </si>
  <si>
    <t xml:space="preserve">г. Санкт-Петербург, Суворовский пр.д. 63</t>
  </si>
  <si>
    <t xml:space="preserve">г. Псков, ул. М. Горького д. 57</t>
  </si>
  <si>
    <t xml:space="preserve">1037843069989  </t>
  </si>
  <si>
    <t xml:space="preserve">7825663650  </t>
  </si>
  <si>
    <t xml:space="preserve">03.04.2013</t>
  </si>
  <si>
    <t xml:space="preserve">07.11.2016</t>
  </si>
  <si>
    <t xml:space="preserve">ГОСУДАРСТВЕННОЕ БЮДЖЕТНОЕ УЧРЕЖДЕНИЕ "ПСКОВСКАЯ ОБЛАСТНАЯ ВЕТЕРИНАРНАЯ ЛАБОРАТОРИЯ"</t>
  </si>
  <si>
    <t xml:space="preserve">г. Псков, ул. Металистов, д. 29</t>
  </si>
  <si>
    <t xml:space="preserve">1046000312104  </t>
  </si>
  <si>
    <t xml:space="preserve">6027083446  </t>
  </si>
  <si>
    <t xml:space="preserve">05.12.2016</t>
  </si>
  <si>
    <t xml:space="preserve">ОБЩЕСТВО С ОГРАНИЧЕННОЙ ОТВЕТСТВЕННОСТЬЮ " ТОРГОВЫЙ ДОМ ИМЕНИ СУВОРОВА А.В."</t>
  </si>
  <si>
    <t xml:space="preserve">162611, Вологодская область, г Череповец, ул Стройиндустрии, д 4, корп 2, кв 216</t>
  </si>
  <si>
    <t xml:space="preserve">г. Псков, ул. Солнечная 14</t>
  </si>
  <si>
    <t xml:space="preserve">1123528008647  </t>
  </si>
  <si>
    <t xml:space="preserve">3528192779  </t>
  </si>
  <si>
    <t xml:space="preserve">10.09.2016</t>
  </si>
  <si>
    <t xml:space="preserve">Муниципальное автономное общеобразовательное учреждение "Лицей № 11" (здание лицея)</t>
  </si>
  <si>
    <t xml:space="preserve">г. Великие Луки 
пр-т Гагарина д. 9 кор. 2</t>
  </si>
  <si>
    <t xml:space="preserve">6025017141</t>
  </si>
  <si>
    <t xml:space="preserve">ФЗ №69 от 21.12.94 ст.6.1 абзац 4 п. 2                               </t>
  </si>
  <si>
    <t xml:space="preserve">январь</t>
  </si>
  <si>
    <t xml:space="preserve">Муниципальное бюджетное дошкольное образовательное учреждение "Детский сад № 5 комбинированного вида" (здание детского сада)</t>
  </si>
  <si>
    <t xml:space="preserve">г. Великие Луки, ул. Некрасова, 19А </t>
  </si>
  <si>
    <t xml:space="preserve">Муниципальное бюджетное дошкольное образовательное учреждение "Детский сад № 4 комбинированного вида" (здание детского сада 1 корпус)</t>
  </si>
  <si>
    <t xml:space="preserve">г. Великие Луки, пер. Некрасова, 10 </t>
  </si>
  <si>
    <t xml:space="preserve">декабрь</t>
  </si>
  <si>
    <t xml:space="preserve">Государственное управление образования Псковской области</t>
  </si>
  <si>
    <t xml:space="preserve">Государственное бюджетное  учреждение социального обслуживания Псковской области "Центр помощи детям, оставшимся без попечения родителей, г. Великие Луки" (здание учреждения)</t>
  </si>
  <si>
    <t xml:space="preserve">г. Великие Луки 
ул. Щорса д. 90</t>
  </si>
  <si>
    <t xml:space="preserve">февраль</t>
  </si>
  <si>
    <t xml:space="preserve">Муниципальное бюджетное дошкольное образовательное учреждение "Детский сад № 12 комбинированного вида" (здание детского сада)</t>
  </si>
  <si>
    <t xml:space="preserve">г. Великие Луки 
пр. Ленина 46а</t>
  </si>
  <si>
    <t xml:space="preserve">г. Великие Луки 
пр. Ленина 46А</t>
  </si>
  <si>
    <t xml:space="preserve">6025017487</t>
  </si>
  <si>
    <t xml:space="preserve">Муниципальное бюджетное учреждение культуры "Великолукский драматический театр" (здание театра и гаражи)</t>
  </si>
  <si>
    <t xml:space="preserve">г. Великие Луки, пр. Октябрьский, 28/13</t>
  </si>
  <si>
    <t xml:space="preserve">ФЗ № 69 от 21.12.94 ст. 6.1 абзац 4 п. 1 п.п. 2</t>
  </si>
  <si>
    <t xml:space="preserve">март</t>
  </si>
  <si>
    <t xml:space="preserve">Муниципальное бюджетное общеобразовательное учреждение "Средняя общеобразовательная школа № 17" (здание школы)</t>
  </si>
  <si>
    <t xml:space="preserve">г. Великие Луки, ул. М. Кузьмина, 20</t>
  </si>
  <si>
    <t xml:space="preserve">6025014944</t>
  </si>
  <si>
    <t xml:space="preserve">Муниципальное бюджетное учреждение культуры "Дом культуры Ленинского Комсомола" (здание дома культуры)</t>
  </si>
  <si>
    <t xml:space="preserve">г. Великие Луки, ул. К. Зверева, 29
</t>
  </si>
  <si>
    <t xml:space="preserve">Негосударственное учреждение здравоохранени "Узловая больница на станции Великие Луки Открытого акционерного общества "Российские железные дороги" (здание больницы)</t>
  </si>
  <si>
    <t xml:space="preserve">г. Великие Луки, ул. Нелидовская, 16</t>
  </si>
  <si>
    <t xml:space="preserve">г. Великие Луки, пр-т Гагарина, 97</t>
  </si>
  <si>
    <t xml:space="preserve">Государственный надзор в области гражданской обороны, защиты населения и территорий от чрезвычайных ситуаций природного и техногенного характера - проверка выполнения субъектом надзора требований и мероприятий в области гражданской обороны (ФЗ № 28-ФЗ от 12.02.98 ст.13; приказ МЧС от 31.10.2011. № 652 п.3).</t>
  </si>
  <si>
    <t xml:space="preserve">ФЗ № 28-ФЗ от 12.02.98 ст.13                                                   </t>
  </si>
  <si>
    <t xml:space="preserve">Государственный надзор в области гражданской обороны, защиты населения и территорий от чрезвычайных ситуаций природного и техногенного характера - проверка выполнения субъектом надзора требований в области защиты населения и территорий от чрезвычайных ситуаций природного и техногенного характера (ФЗ № 68-ФЗ от 21.12.94 ст.27; приказ МЧС от 25.01.2011. № 14 п.3).</t>
  </si>
  <si>
    <t xml:space="preserve">ФЗ № 68-ФЗ от 21.12.94 ст.27</t>
  </si>
  <si>
    <t xml:space="preserve">Закрытое акционерное общество "Опытный завод "Микрон" (здания завода)</t>
  </si>
  <si>
    <t xml:space="preserve">г. Великие Луки, ул. Гоголя, 5
</t>
  </si>
  <si>
    <t xml:space="preserve">ФЗ №69 от 21.12.94 ст.6.1 абзац 4 п. 1 п.п. 1                               </t>
  </si>
  <si>
    <t xml:space="preserve">Местная религиозная организация православный Приход храма Казанской Божией Матери город Великие Луки Псковской области Псковской Епархии Русской Православной Церкви (Московский Патриархат) (здание Храма)</t>
  </si>
  <si>
    <t xml:space="preserve">г. Великие Луки, ул. Пушкина, 22
</t>
  </si>
  <si>
    <t xml:space="preserve">ФЗ № 69 от 21.12.94 ст. 6.1 абзац 4 п. 1 п.п. 1</t>
  </si>
  <si>
    <t xml:space="preserve">Местная религиозная организация православный Приход храма Вознесения Христова город Великие Луки Псковской области Псковской Епархии Русской Православной Церкви (Московский Патриархат) (здание Храма)</t>
  </si>
  <si>
    <t xml:space="preserve">г. Великие Луки, ул. К. Либкнехта, 5
</t>
  </si>
  <si>
    <t xml:space="preserve">Федеральное государственное унитарное предприятие "Почта России" (7 отделение почтовой связи Великолукского почтамта)</t>
  </si>
  <si>
    <t xml:space="preserve"> г. Москва, Варшавское ш., 37 </t>
  </si>
  <si>
    <t xml:space="preserve">г. Великие Луки, пр-т Гагарина, 69</t>
  </si>
  <si>
    <t xml:space="preserve">Федеральное государственное унитарное предприятие "Почта России" (5 отделение почтовой связи Великолукского почтамта)</t>
  </si>
  <si>
    <t xml:space="preserve">г. Великие Луки, ул. Ставского, 71/15</t>
  </si>
  <si>
    <t xml:space="preserve">Федеральное государственное унитарное предприятие "Почта России" (12 отделение почтовой связи Великолукского почтамта)</t>
  </si>
  <si>
    <t xml:space="preserve">г. Великие Луки, ул. Ставского, 21</t>
  </si>
  <si>
    <t xml:space="preserve">Федеральное государственное унитарное предприятие "Почта России" (15 отделение почтовой связи Великолукского почтамта)</t>
  </si>
  <si>
    <t xml:space="preserve">г. Великие Луки, ул. Гражданская, 24</t>
  </si>
  <si>
    <t xml:space="preserve">Федеральное государственное унитарное предприятие "Почта России" (1 отделение почтовой связи Великолукского почтамта)</t>
  </si>
  <si>
    <t xml:space="preserve">г. Великие Луки, пр-т Гагарина, 112</t>
  </si>
  <si>
    <t xml:space="preserve">Государственное бюджетное учреждение здравоохранения Псковской области «Великолукская городская больница» (здание роддома)   </t>
  </si>
  <si>
    <t xml:space="preserve">г. Великие Луки, ул. Больничная, 10
</t>
  </si>
  <si>
    <t xml:space="preserve">г. Великие Луки, ул. С. Ковалевской, 20
</t>
  </si>
  <si>
    <t xml:space="preserve">Государственное бюджетное учреждение здравоохранения Псковской области «Великолукская городская больница» (здание станции скорой помощи)   </t>
  </si>
  <si>
    <t xml:space="preserve">г. Великие Луки,
ул. Тимирязева, 12
</t>
  </si>
  <si>
    <t xml:space="preserve">Общество с ограниченной ответственностью "Ритм-2000" (торгово-административный центр "Рубин")</t>
  </si>
  <si>
    <t xml:space="preserve">г. Тверь, ул. Бригадная, 1</t>
  </si>
  <si>
    <t xml:space="preserve">г. Великие Луки, ул. Некрасова, 18/7</t>
  </si>
  <si>
    <t xml:space="preserve">Муниципальное унитарное предприятие "Аптека № 49"</t>
  </si>
  <si>
    <t xml:space="preserve">Псковская обл., п. Кунья, ул. Дзержинского, д. 18</t>
  </si>
  <si>
    <t xml:space="preserve">Негосударственное дошкольное образовательное учреждение "Детский сад 7 открытого акционерного общества "Российские железные дороги"</t>
  </si>
  <si>
    <t xml:space="preserve">Псковская область, г. Новосокольники, ул. Матросова, д. 1</t>
  </si>
  <si>
    <t xml:space="preserve">Государственный комитет Псковской области по охране объектов культурного наследия</t>
  </si>
  <si>
    <t xml:space="preserve">Общество с ограниченной ответственностью "Красная поляна" (административное здание)</t>
  </si>
  <si>
    <t xml:space="preserve">Псковская область, Новосокольнический район, СП "Бологовская волость", д. Бор, ул. Центральная, д. 32</t>
  </si>
  <si>
    <t xml:space="preserve">Федеральный государственный пожарный надзор - проверка соблюдения обязательных требований пожарной безопасности. ФЗ №69 от 21.12.94г. ст.6. Государственный надзор в области гражданской обороны, защиты населения и территорий от чрезвычайных ситуаций природного и техногенного характера - проверка выполнения субъектом надзора требований и мероприятий в области гражданской обороны (ФЗ № 28-ФЗ от 12.02.98 ст.13; приказ МЧС от 31.10.2011. № 652 п.3), проверка выполнения субъектом надзора требований в области защиты населения и территорий от чрезвычайных ситуаций природного и техногенного характера (ФЗ № 68-ФЗ от 21.12.94 ст.27; приказ МЧС от 25.01.2011. № 14 п.3).</t>
  </si>
  <si>
    <t xml:space="preserve">ФЗ №69 от 21.12.94 ст.6.1 абзац 4 п.1 п.п.2                                ФЗ № 28-ФЗ от 12.02.98 ст.13                                                   ФЗ № 68-ФЗ от 21.12.94 ст.27</t>
  </si>
  <si>
    <t xml:space="preserve">Новосокольническое районное потребительское общество (магазин № 1, магазин "Хозтовары", административное здание)</t>
  </si>
  <si>
    <t xml:space="preserve">Псковская область, г Новосокольники, ул Шоссейная, д 6</t>
  </si>
  <si>
    <t xml:space="preserve">Псковская область, г. Новосокольники ул. Шоссейная, д. 6</t>
  </si>
  <si>
    <t xml:space="preserve">Новосокольническое районное потребительское общество (магазин № 2)</t>
  </si>
  <si>
    <t xml:space="preserve">Псковская область, г. Новосокольники ул. Первомайская, д. 32</t>
  </si>
  <si>
    <t xml:space="preserve">Новосокольническое районное потребительское общество (магазин № 8)</t>
  </si>
  <si>
    <t xml:space="preserve">Псковская область, г. Новосокольники ул. Ленинская, д. 44</t>
  </si>
  <si>
    <t xml:space="preserve">Новосокольническое районное потребительское общество (магазин № 10)</t>
  </si>
  <si>
    <t xml:space="preserve">Псковская область, г. Новосокольники ул. Жалиса, д.5 а</t>
  </si>
  <si>
    <t xml:space="preserve">Новосокольническое районное потребительское общество (магазин № 13)</t>
  </si>
  <si>
    <t xml:space="preserve">Псковская область, г. Новосокольники ул. Октябрьская, д. 97 а</t>
  </si>
  <si>
    <t xml:space="preserve">Новосокольническое районное потребительское общество (магазин № 14)</t>
  </si>
  <si>
    <t xml:space="preserve">Псковская область, г. Новосокольники ул. Партизанская, д. 10</t>
  </si>
  <si>
    <t xml:space="preserve">Новосокольническое районное потребительское общество (магазин № 16)</t>
  </si>
  <si>
    <t xml:space="preserve">Псковская область, г. Новосокольники ул. Загородная, д. 2 б</t>
  </si>
  <si>
    <t xml:space="preserve">Новосокольническое районное потребительское общество (магазин № 18)</t>
  </si>
  <si>
    <t xml:space="preserve">Псковская область, г. Новосокольники ул. Октябрьская, д. 17</t>
  </si>
  <si>
    <t xml:space="preserve">Новосокольническое районное потребительское общество (магазин "Кооператор")</t>
  </si>
  <si>
    <t xml:space="preserve">Псковская область, г. Новосокольники ул. Матросова, д. 15</t>
  </si>
  <si>
    <t xml:space="preserve">Новосокольническое районное потребительское общество (магазин № 4)</t>
  </si>
  <si>
    <t xml:space="preserve">Псковская область, г. Новосокольники ул. Речная, д. 19</t>
  </si>
  <si>
    <t xml:space="preserve">Новосокольническое районное потребительское общество (магазин "Мебель", магазин "Промтовары", магазин "Юлия", магазин "Подарки", магазин "Аптечный киоск"</t>
  </si>
  <si>
    <t xml:space="preserve">Псковская область, г. Новосокольники ул. Шоссейная, д. 4</t>
  </si>
  <si>
    <t xml:space="preserve">Новосокольническое районное потребительское общество (магазин № 11)</t>
  </si>
  <si>
    <t xml:space="preserve">Псковская область, г. Новосокольники ул. Отса д. 19</t>
  </si>
  <si>
    <t xml:space="preserve">Новосокольническое районное потребительское общество (база)</t>
  </si>
  <si>
    <t xml:space="preserve">Псковская область, г. Новосокольники ул. Лесная, д. 1 б</t>
  </si>
  <si>
    <t xml:space="preserve">Псковская область, г. Новосокольники ул. Лесная д. 1 б</t>
  </si>
  <si>
    <t xml:space="preserve">Новосокольническое районное потребительское общество (швейный цех)</t>
  </si>
  <si>
    <t xml:space="preserve">Псковская область, г. Новосокольники ул. Ленинская д. 42</t>
  </si>
  <si>
    <t xml:space="preserve">Новосокольническое районное потребительское общество (магазин п. Шахниха)</t>
  </si>
  <si>
    <t xml:space="preserve">Псковская область, СП "Новосокольническая волость", п. Шахниха </t>
  </si>
  <si>
    <t xml:space="preserve">Новосокольническое районное потребительское общество (магазин д. Демя)</t>
  </si>
  <si>
    <t xml:space="preserve">Псковская область, СП "Первомайская волость", д.. Демя</t>
  </si>
  <si>
    <t xml:space="preserve">Новосокольническое районное потребительское общество (магазин д. Захарино)</t>
  </si>
  <si>
    <t xml:space="preserve">Псковская область, СП "Первомайская волость", д.. Захарино</t>
  </si>
  <si>
    <t xml:space="preserve">Новосокольническое районное потребительское общество (магазин д. Малахово)</t>
  </si>
  <si>
    <t xml:space="preserve">Псковская область, СП "Первомайская волость", д.. Малахово</t>
  </si>
  <si>
    <t xml:space="preserve">Новосокольническое районное потребительское общество (магазин д. Золотково)</t>
  </si>
  <si>
    <t xml:space="preserve">Псковская область, СП "Первомайская волость", д.. Золотково</t>
  </si>
  <si>
    <t xml:space="preserve">Новосокольническое районное потребительское общество (магазин д. Назимово)</t>
  </si>
  <si>
    <t xml:space="preserve">Псковская область, СП "Насвинская волость", д.. Назимово</t>
  </si>
  <si>
    <t xml:space="preserve">Псковская область, СП "Назимовская волость", д.. Назимово</t>
  </si>
  <si>
    <t xml:space="preserve">Новосокольническое районное потребительское общество (магазин д. Насва "Продовольственный"</t>
  </si>
  <si>
    <t xml:space="preserve">Псковская область, СП "Насвинская волость", д.. Насва</t>
  </si>
  <si>
    <t xml:space="preserve">Новосокольническое районное потребительское общество магазин д. Насва</t>
  </si>
  <si>
    <t xml:space="preserve">Новосокольническое районное потребительское общество (магазин д. Недомерки)</t>
  </si>
  <si>
    <t xml:space="preserve">Псковская область, СП "Бологовскаяволость", д.. Недомерки</t>
  </si>
  <si>
    <t xml:space="preserve">Новосокольническое районное потребительское общество (магазин д. Бор-2)</t>
  </si>
  <si>
    <t xml:space="preserve">Псковская область, СП "Бологовскаяволость", д.. Бор</t>
  </si>
  <si>
    <t xml:space="preserve">Новосокольническое районное потребительское общество (магазин д. Раменье)</t>
  </si>
  <si>
    <t xml:space="preserve">Псковская область, СП "Руновская волость", д.. Раменье</t>
  </si>
  <si>
    <t xml:space="preserve">Новосокольническое районное потребительское общество (магазин д. Руново)</t>
  </si>
  <si>
    <t xml:space="preserve">Псковская область, СП "Руновская волость", д.. Руново</t>
  </si>
  <si>
    <t xml:space="preserve">Новосокольническое районное потребительское общество (магазин д. Окни)</t>
  </si>
  <si>
    <t xml:space="preserve">Псковская область, СП "Окнийская волость", д.. Окни</t>
  </si>
  <si>
    <t xml:space="preserve">Псковская область, СП "Окниская  волость", д.. Окни</t>
  </si>
  <si>
    <t xml:space="preserve">Новосокольническое районное потребительское общество (магазин д. Старосокольники)</t>
  </si>
  <si>
    <t xml:space="preserve">Псковская область, СП "Окнийская волость", д.. Старосокольники</t>
  </si>
  <si>
    <t xml:space="preserve">Новосокольническое районное потребительское общество (магазин д. Островки)</t>
  </si>
  <si>
    <t xml:space="preserve">Псковская область, СП "Руновская волость", д.. Островки</t>
  </si>
  <si>
    <t xml:space="preserve">Государственное бюджетное учреждение здравохранения Псковской области "Новосокольническая цетральная больница" Новосокольнический фельдшерско акушерский пункт</t>
  </si>
  <si>
    <t xml:space="preserve">Псковская область, г. Новосокольники, ул. Партизанская, д. 13 в</t>
  </si>
  <si>
    <t xml:space="preserve">Псковская область, Новосокольнический район, СП "Новосокольническая волость",  п. Шахниха</t>
  </si>
  <si>
    <t xml:space="preserve">Государственное бюджетное учреждение здравохранения Псковской области "Новосокольническая межрайонная больница" Станьковский фельдшерско акушерский пункт</t>
  </si>
  <si>
    <t xml:space="preserve">Псковская область, Новосокольнический район, СП "Маевскаяская волость",  д. Станьково</t>
  </si>
  <si>
    <t xml:space="preserve">Государственное бюджетное учреждение здравохранения Псковской области "Новосокольническая межрайонная больница" Базловский фельдшерско акушерский пункт</t>
  </si>
  <si>
    <t xml:space="preserve">Псковская область, Новосокольнический район, СП "горожанская волость",  д. Базлово</t>
  </si>
  <si>
    <t xml:space="preserve">Псковская область, Новосокольнический район, СП "горожанская волость", д. Базлово</t>
  </si>
  <si>
    <t xml:space="preserve">Государственное бюджетное учреждение здравохранения Псковской области "Новосокольническая межрайонная больница" Коростелевский фельдшерско акушерский пункт</t>
  </si>
  <si>
    <t xml:space="preserve">Псковская область, Новосокольнический район, СП "Горожанская  волость",  д. Коростели</t>
  </si>
  <si>
    <t xml:space="preserve">Государственное бюджетное учреждение здравохранения Псковской области "Новосокольническая межрайонная больница" Горожанский фельдшерско акушерский пункт</t>
  </si>
  <si>
    <t xml:space="preserve">Псковская область, Новосокольнический район, СП "Горожанская волость",  п. Горожане</t>
  </si>
  <si>
    <t xml:space="preserve">Государственное бюджетное учреждение здравохранения Псковской области "Новосокольническая межрайонная больница" Островский фельдшерско акушерский пункт</t>
  </si>
  <si>
    <t xml:space="preserve">Псковская область, Новосокольнический район, СП "Руновская волость",  д. Островки</t>
  </si>
  <si>
    <t xml:space="preserve">Государственное бюджетное учреждение здравохранения Псковской области "Новосокольническая межрайонная больница" Краснополянский фельдшерско акушерский пункт</t>
  </si>
  <si>
    <t xml:space="preserve">Псковская область, Новосокольнический район, СП "Бологовская волость",  д. Бор</t>
  </si>
  <si>
    <t xml:space="preserve">Государственное бюджетное учреждение здравохранения Псковской области "Новосокольническая межрайонная больница" Золотковский фельдшерско акушерский пункт</t>
  </si>
  <si>
    <t xml:space="preserve">Псковская область, Новосокольнический район, СП "Первомайская волость",   д. Захарино</t>
  </si>
  <si>
    <t xml:space="preserve">Государственное бюджетное учреждение здравохранения Псковской области "Новосокольническая межрайонная больница" Демянский фельдшерско акушерский пункт</t>
  </si>
  <si>
    <t xml:space="preserve">Псковская область, Новосокольнический район, СП "Первомайская волость",  д. Демя</t>
  </si>
  <si>
    <t xml:space="preserve">Государственное бюджетное учреждение здравохранения Псковской области "Новосокольническая межрайонная больница" Окнийский фельдшерско акушерский пункт</t>
  </si>
  <si>
    <t xml:space="preserve">Псковская область, Новосокольнический район, СП "Окнийская волость",  д. Окни</t>
  </si>
  <si>
    <t xml:space="preserve">Государственное бюджетное учреждение здравохранения Псковской области "Новосокольническая межрайонная больница" Вязовский фельдшерско акушерский пункт</t>
  </si>
  <si>
    <t xml:space="preserve">Псковская область, Новосокольнический район, СП "Вязовская волость",  д. Ваз</t>
  </si>
  <si>
    <t xml:space="preserve">Государственное бюджетное учреждение здравохранения Псковской области "Новосокольническая межрайонная больница" Маевский фельдшерско акушерский пункт</t>
  </si>
  <si>
    <t xml:space="preserve">Псковская область, Новосокольнический район, СП "Маевская волость", д. Маево</t>
  </si>
  <si>
    <t xml:space="preserve">Псковская область, Новосокольнический район, СП "Маевская волость",  д. Маево</t>
  </si>
  <si>
    <t xml:space="preserve">Муниципальное унитарное предприятие "Коммунсервис" (администратиивное здание, гаражи, здание проходной)</t>
  </si>
  <si>
    <t xml:space="preserve">Псковская область, п. Кунья, ул. Заводская, д. 13</t>
  </si>
  <si>
    <t xml:space="preserve">Муниципальное унитарное предприятие "Коммунсервис" (баня)</t>
  </si>
  <si>
    <t xml:space="preserve">Псковская область, п. Кунья, ул. Дзержинского, д. 70</t>
  </si>
  <si>
    <t xml:space="preserve">Псковская область, п. Дзержинского, д. 70</t>
  </si>
  <si>
    <t xml:space="preserve">Муниципальное унитарное предприятие "Коммунсервис" (котельная № 1)</t>
  </si>
  <si>
    <t xml:space="preserve">Псковская область, п. Кунья, ул. Новая, д. 6 а</t>
  </si>
  <si>
    <t xml:space="preserve">Муниципальное унитарное предприятие "Коммунсервис" (котельная № 2)</t>
  </si>
  <si>
    <t xml:space="preserve">Псковская область, п. Кунья, ул. Больничнная, д. 3 а</t>
  </si>
  <si>
    <t xml:space="preserve">Муниципальное унитарное предприятие "Коммунсервис" (котельная № 3)</t>
  </si>
  <si>
    <t xml:space="preserve">Псковская область, п. Кунья, ул. Больничнная, д. 26/10</t>
  </si>
  <si>
    <t xml:space="preserve">Муниципальное унитарное предприятие "Коммунсервис" (котельная № 4)</t>
  </si>
  <si>
    <t xml:space="preserve">Псковская область, п. Кунья, ул. Полевая, д. 23</t>
  </si>
  <si>
    <t xml:space="preserve">Муниципальное унитарное предприятие "Коммунсервис" (котельная № 5)</t>
  </si>
  <si>
    <t xml:space="preserve">Псковская область, Куньинский район, СП "Ущицкая волость", д. Ущицы</t>
  </si>
  <si>
    <t xml:space="preserve">Муниципальное унитарное предприятие "Коммунсервис" (котельная № 6)</t>
  </si>
  <si>
    <t xml:space="preserve">Псковская область, Куньинский район, СП "Жижицкая волость", д. Жижица</t>
  </si>
  <si>
    <t xml:space="preserve">Муниципальное унитарное предприятие "Коммунсервис" (котельная № 7)</t>
  </si>
  <si>
    <t xml:space="preserve">Псковская область, Куньинский район, СП "Жижицкая волость", д. Наумово</t>
  </si>
  <si>
    <t xml:space="preserve">Муниципальное унитарное предприятие "Коммунсервис" (котельная № 8)</t>
  </si>
  <si>
    <t xml:space="preserve">Псковская область, Куньинский район, СП "Пухновская волость", д. Боровково</t>
  </si>
  <si>
    <t xml:space="preserve">Муниципальное унитарное предприятие "Коммунсервис" (котельная № 9)</t>
  </si>
  <si>
    <t xml:space="preserve">Псковская область, Куньинский район, СП "Назимовская волость", д. Шейкино</t>
  </si>
  <si>
    <t xml:space="preserve">Государственное предприятие Псковской области "Центр детского отдыха и оздоровления" оздоровительный лагерь " Космос"</t>
  </si>
  <si>
    <t xml:space="preserve">г. Псков, ул. Пароменская, д. 8 а</t>
  </si>
  <si>
    <t xml:space="preserve">Псковская область, Великолукский район, СП "Пореченская волость", д. Урицкое</t>
  </si>
  <si>
    <t xml:space="preserve">Государственное предприятие Псковской области "Центр детского отдыха и оздоровления" оздоровительный лагерь " Чайка"</t>
  </si>
  <si>
    <t xml:space="preserve">Псковская область, Великолукский район, СП "Борковская волость", д. Борки</t>
  </si>
  <si>
    <t xml:space="preserve">Государственное предприятие Псковской области "Центр детского отдыха и оздоровления" оздоровительный лагерь " Березка"</t>
  </si>
  <si>
    <t xml:space="preserve">Псковская область, Великолукский район, СП "Борковская волость", д. Гололобы</t>
  </si>
  <si>
    <t xml:space="preserve">Закрытое акционерное общество "Завод электротехнического оборудования" оздоровительный лагерь "Солнечный"</t>
  </si>
  <si>
    <t xml:space="preserve">г. Великие Луки, пр-т Октябрьский, д. 79</t>
  </si>
  <si>
    <t xml:space="preserve">Государственное бюджетное профессиональное образовательное учреждение Псковской области "Великолукский механико-технологический колледж" (общежитие)</t>
  </si>
  <si>
    <t xml:space="preserve">Псковская область, Великолукский район, СП "Переслегинская волость", п. Нагорный</t>
  </si>
  <si>
    <t xml:space="preserve">Государственное бюджетное профессиональное образовательное учреждение Псковской области "Великолукский механико-технологический колледж"  (здание учебного корпуса отделения механизации, здания мастерских)</t>
  </si>
  <si>
    <t xml:space="preserve">Государственное учреждение социального обслуживания "Усмынский дом интернат для престарелых и инвалидов"</t>
  </si>
  <si>
    <t xml:space="preserve">Псковская область, Куньинский район, СП "Долговицкая волость", д. Усмынь</t>
  </si>
  <si>
    <t xml:space="preserve">Поликлиника №3 Государственного бюджетного учреждения здравоохранения Псковской области "Великолукская межрайонная больница"</t>
  </si>
  <si>
    <t xml:space="preserve">Псковская область, г. Великие Луки ул. Больничная, 10</t>
  </si>
  <si>
    <t xml:space="preserve">Псковская область, Великолукский район, СП "Переслегинская волость", д. Золотково</t>
  </si>
  <si>
    <t xml:space="preserve">Производственный участок №3 Псковского регианального участка - структурного подразделения Октябрьской дирекции пассажирских обустройств - филиала ОАО Российские железные дороги" (железнодорожный вокзал станции Новосокольники) </t>
  </si>
  <si>
    <t xml:space="preserve">г. Москва, ул. Новая Басманная, 2</t>
  </si>
  <si>
    <t xml:space="preserve">Псковская областьг. Новосокольники, станция Новосокольники</t>
  </si>
  <si>
    <t xml:space="preserve">Государственный надзор в области гражданской обороны, защиты населения и территорий от чрезвычайных ситуаций природного и техногенного характера - проверка выполнения субъектом надзора требований и мероприятий в области гражданской обороны (ФЗ № 28-ФЗ от 12.02.98 ст.13; приказ МЧС от 31.10.2011. № 652 п.3), проверка выполнения субъектом надзора требований в области защиты населения и территорий от чрезвычайных ситуаций природного и техногенного характера (ФЗ № 68-ФЗ от 21.12.94 ст.27; приказ МЧС от 25.01.2011. № 14 п.3).</t>
  </si>
  <si>
    <t xml:space="preserve">ФЗ № 28-ФЗ от 12.02.98 ст.13                                                   ФЗ № 68-ФЗ от 21.12.94 ст.27</t>
  </si>
  <si>
    <t xml:space="preserve">Великолукское районное потребительское общество</t>
  </si>
  <si>
    <t xml:space="preserve">Псковская область, Великолукский район, д. Поречье, ул. Советская 67</t>
  </si>
  <si>
    <t xml:space="preserve">1026001542313</t>
  </si>
  <si>
    <t xml:space="preserve">Комитет Псковской области по труду и занятости населения </t>
  </si>
  <si>
    <t xml:space="preserve">Муниципальное учреждение "Культурно-досуговый комплекс Новосокольнического района" </t>
  </si>
  <si>
    <t xml:space="preserve">г. Новосокольники ул. Партизанская д. 13</t>
  </si>
  <si>
    <t xml:space="preserve">Государственное бюджетное учреждение социального обслуживания Псковской области "Серёдкинский психоневрологический интернат"</t>
  </si>
  <si>
    <t xml:space="preserve">Псковский район, с. Серёдка, ул. Хоботова, 32</t>
  </si>
  <si>
    <t xml:space="preserve">Государственное бюджетное учреждение социального обслуживания Псковской области "Торошинский психоневрологический интернат"</t>
  </si>
  <si>
    <t xml:space="preserve">Псковский район, д. Крипецкое-2</t>
  </si>
  <si>
    <t xml:space="preserve">Государственное казённое учреждение социального обслуживания Псковской области "Центр социального обслуживания" Псковского района" </t>
  </si>
  <si>
    <t xml:space="preserve">г. Псков, ул. Школьная, 26</t>
  </si>
  <si>
    <t xml:space="preserve">Псковский район, д. Тямша. ул. Солнечная, 1</t>
  </si>
  <si>
    <t xml:space="preserve">Санкт-Петербургское  государственное бюджетное стационарное учреждение  социального обслуживания "Психоневрологический интернат №3"</t>
  </si>
  <si>
    <t xml:space="preserve"> Санкт-Петербург, Петергоф г, Заячий проспект, д.3</t>
  </si>
  <si>
    <t xml:space="preserve">Гдовский район, д. Бешкино</t>
  </si>
  <si>
    <t xml:space="preserve">Муниципальное бюджетное образовательное учреждение "Серёдкинская средняя общеобразовательная школа Псковского района"</t>
  </si>
  <si>
    <t xml:space="preserve">Псковский район, с. Серёдка, ул. Пушкинская, 24</t>
  </si>
  <si>
    <t xml:space="preserve">Муниципальное бюджетное образовательное учреждение "Серёдкинская средняя общеобразовательная школа Псковского района" (детский сад "Берёзка)</t>
  </si>
  <si>
    <t xml:space="preserve">Псковский район, с. Серёдка, ул. Родионова, 10</t>
  </si>
  <si>
    <t xml:space="preserve">Муниципальное бюджетное образовательное учреждение "Стремуткинская средняя общеобразовательная школа Псковского района"</t>
  </si>
  <si>
    <t xml:space="preserve">Псковский район, д. Соловьи</t>
  </si>
  <si>
    <t xml:space="preserve">Муниципальное бюджетное образовательное учреждение "Стремуткинская средняя общеобразовательная школа Псковского района" (детский сад "Огонёк")</t>
  </si>
  <si>
    <t xml:space="preserve">Муниципальное бюджетное образовательное учреждение "Торошинская средняя общеобразовательная школа Псковского района"</t>
  </si>
  <si>
    <t xml:space="preserve">Псковский район, д. Торошино, ул. Школьная, 1</t>
  </si>
  <si>
    <t xml:space="preserve">Муниципальное бюджетное образовательное учреждение "Гдовская средняя общеобразовательная школа" (здание 1)</t>
  </si>
  <si>
    <t xml:space="preserve">г. Гдов, ул. Ленина, 14</t>
  </si>
  <si>
    <t xml:space="preserve">Муниципальное бюджетное образовательное учреждение "Гдовская средняя общеобразовательная школа" (здание 2)</t>
  </si>
  <si>
    <t xml:space="preserve">г. Гдов, ул. К.Маркса, 53</t>
  </si>
  <si>
    <t xml:space="preserve">Муниципальное бюджетное образовательное учреждение "Подборовская средняя общеобразовательная школа"</t>
  </si>
  <si>
    <t xml:space="preserve">Гдовский район, п. Смуравьёво-2</t>
  </si>
  <si>
    <t xml:space="preserve">Муниципальное бюджетное образовательное учреждение "Чернёвская средняя общеобразовательная школа"</t>
  </si>
  <si>
    <t xml:space="preserve">Гдовский район, д. Чернёво, ул. Молодёжная, 6</t>
  </si>
  <si>
    <t xml:space="preserve">Гдовский район, с. Чернёво, ул. Молодёжная, 6</t>
  </si>
  <si>
    <t xml:space="preserve">Муниципальное бюджетное образовательное учреждение "Чернёвская средняя общеобразовательная школа" (структурное подразделение Рассветовская школа)</t>
  </si>
  <si>
    <t xml:space="preserve">Гдовский район, д. Тупицино</t>
  </si>
  <si>
    <t xml:space="preserve">Муниципальное бюджетное образовательное учреждение "Чернёвская средняя общеобразовательная школа" (структурное подразделение Плесновская школа)</t>
  </si>
  <si>
    <t xml:space="preserve">Гдовский район, д. Плесна</t>
  </si>
  <si>
    <t xml:space="preserve">Муниципальное бюджетное образовательное учреждение "Яммская средняя общеобразовательная школа"</t>
  </si>
  <si>
    <t xml:space="preserve">Гдовский район, п. Ямм, ул. Степанова, 20</t>
  </si>
  <si>
    <t xml:space="preserve">Муниципальное бюджетное образовательное учреждение "Яммская средняя общеобразовательная школа" (структурное подразделение Первомайская начальная общеобразовательная школа)</t>
  </si>
  <si>
    <t xml:space="preserve">Гдовский район, д. Первомайская</t>
  </si>
  <si>
    <t xml:space="preserve">Муниципальное бюджетное образовательное учреждение "Яммская средняя общеобразовательная школа" (структурное подразделение Полновский детский сад)</t>
  </si>
  <si>
    <t xml:space="preserve">Гдовский район, д. Полна</t>
  </si>
  <si>
    <t xml:space="preserve">Муниципальное бюджетное образовательное учреждение "Гдовская средняя общеобразовательная школа" (структурное подразделение "Трутневская школа")</t>
  </si>
  <si>
    <t xml:space="preserve">Гдовский район, д. Трутнево</t>
  </si>
  <si>
    <t xml:space="preserve">Муниципальное бюджетное образовательное учреждение "Добручинская основная общеобразовательная школа"</t>
  </si>
  <si>
    <t xml:space="preserve">Гдовский район, д. Добручи</t>
  </si>
  <si>
    <t xml:space="preserve">Муниципальное бюджетное образовательное учреждение "Яммская средняя общеобразовательная школа" (структурное подразделение Самолвовская основная общеобразовательная школа")</t>
  </si>
  <si>
    <t xml:space="preserve">Гдовский район, д. Самолва</t>
  </si>
  <si>
    <t xml:space="preserve">Муниципальное бюджетное образовательное учреждение "Добручинская основная общеобразовательная школа" (структурное подразделение Добручинский детский сад)</t>
  </si>
  <si>
    <t xml:space="preserve">Муниципальное бюджетное образовательное учреждение "Добручинская основная общеобразовательная школа" (структурное подразделение Поличенский детский сад)</t>
  </si>
  <si>
    <t xml:space="preserve">Гдовский район, д. Полично</t>
  </si>
  <si>
    <t xml:space="preserve">Муниципальное бюджетное образовательное учреждение "Чернёвская средняя общеобразовательная школа" (структурное подразделение Чернёвский детский сад)</t>
  </si>
  <si>
    <t xml:space="preserve">Гдовский район, д. Чернёво</t>
  </si>
  <si>
    <t xml:space="preserve">Муниципальное бюджетное образовательное учреждение "Яммская средняя общеобразовательная школа" (структурное подразделение  "Яммский детский сад")</t>
  </si>
  <si>
    <t xml:space="preserve">Гдовский район, п. Ямм</t>
  </si>
  <si>
    <t xml:space="preserve">Муниципальное бюджетное образовательное учреждение "Яммская средняя общеобразовательная школа" (структурное подразделение Краснопограниченский детский сад)</t>
  </si>
  <si>
    <t xml:space="preserve">Гдовский район, д. Партизанская</t>
  </si>
  <si>
    <t xml:space="preserve">Муниципальное бюджетное образовательное учреждение "Яммская средняя общеобразовательная школа" (структурное подразделение Первомайский детский сад)</t>
  </si>
  <si>
    <t xml:space="preserve">Муниципальное бюджетное образовательное учреждение дополнительного образования детей "Центр внешкольной работы с детьми "Дубно"  (загородный лагерь отдыха и оздоровления детей)</t>
  </si>
  <si>
    <t xml:space="preserve">Государственное автономное учреждение Псковской области "Дирекция спортивных сооружений"</t>
  </si>
  <si>
    <t xml:space="preserve">Псковский район, д. Борисовичи</t>
  </si>
  <si>
    <t xml:space="preserve">ФЗ №69 от 21.12.94 ст.6.1 абзац 4 п.1 п.п.1                              </t>
  </si>
  <si>
    <t xml:space="preserve">Муниципальное бюджетное образовательное учреждение дополнительного образования детей Специализированная детско-юношеская спортивная школа олимпийского резерва по плаванию "Барс" (Загородный спортивно - оздоровительный лагерь "Нептун")</t>
  </si>
  <si>
    <t xml:space="preserve">г. Псков, ул. Набережная р. Великой, 4</t>
  </si>
  <si>
    <t xml:space="preserve">Псковский район, д. Елизарово</t>
  </si>
  <si>
    <t xml:space="preserve">Муниципальное бюджетное образовательное учреждение дополнительного образования детей "Детско-юношеский оздоровительно-образовательный спортивный центр "Бригантина" (загородный спортивно-оздоровительный лагерь "Радуга")</t>
  </si>
  <si>
    <t xml:space="preserve">г. Псков, ул. Петровская, 20 "Б"</t>
  </si>
  <si>
    <t xml:space="preserve">Гдовский район, с. Ямм</t>
  </si>
  <si>
    <t xml:space="preserve">Государственное предприятие Псковской области "Центр детского отдыха и оздоровления" (загородный лагерь отдыха и оздоровления детей "Зеркальный")</t>
  </si>
  <si>
    <t xml:space="preserve">г. Псков, ул. Пароменская, 8а</t>
  </si>
  <si>
    <t xml:space="preserve">Государственное бюджетное учреждение здравоохранения Псковской области "Псковская областная психиатрическая больница №1"</t>
  </si>
  <si>
    <t xml:space="preserve">Псковский район, д. Богданово</t>
  </si>
  <si>
    <t xml:space="preserve">ФЗ №69 от 21.12.94 ст.6.1 абзац 4 п.1 п.п 2</t>
  </si>
  <si>
    <t xml:space="preserve">Муниципальное бюджетное дошкольное образовательное учреждение "Детский сад №4 "Теремок", (здание детского сада и подсобные сооружения)</t>
  </si>
  <si>
    <t xml:space="preserve"> Псковская область п. Дедовичи ул. Бундзена д.60 </t>
  </si>
  <si>
    <t xml:space="preserve">ФЗ №69 от 21.12.94 ст.6.1 абзац 4 .п.2</t>
  </si>
  <si>
    <t xml:space="preserve">Муниципальное бюджетное образовательное учреждение "Пожеревицкая средняя общеобразовательная школа", (здание школы,  здание пришкольного интерната, котельная)</t>
  </si>
  <si>
    <t xml:space="preserve">  Псковская область Дедовичский район д. Пожеревицы ул. Школьная д.4</t>
  </si>
  <si>
    <t xml:space="preserve">Муниципальное бюджетное образовательное учреждение "Пожеревицкая средняя общеобразовательная школа",  (здания филиала "Дубровская школа")</t>
  </si>
  <si>
    <t xml:space="preserve">  Псковская область Дедовичский район д. Дубровка пер. Школьный д.2</t>
  </si>
  <si>
    <t xml:space="preserve">Муниципальное бюджетное образовательное учреждение "Пожеревицкая средняя общеобразовательная школа", (помещения дошкольного отделения)</t>
  </si>
  <si>
    <t xml:space="preserve">  Псковская область Дедовичский район д. Пожеревицы ул. Школьная д.6</t>
  </si>
  <si>
    <t xml:space="preserve">Муниципальное бюджетное образовательное учреждение "Дедовичская средняя общеобразовательная школа №2", ( здание школы)</t>
  </si>
  <si>
    <t xml:space="preserve"> Псковская область п. Дедовичи ул. Октябрьская д.13</t>
  </si>
  <si>
    <t xml:space="preserve">Муниципальное бюджетное образовательное учреждение "Дедовичская средняя общеобразовательная школа №2", ( здание филиала  "Дубишенская школа")</t>
  </si>
  <si>
    <t xml:space="preserve"> Псковская область Дедовичский район д. Дубишно ул. Центральная д.25</t>
  </si>
  <si>
    <t xml:space="preserve">Муниципальное бюджетное образовательное учреждение "Дедовичская средняя общеобразовательная школа №2", ( здание филиала  "Чернецовская школа")</t>
  </si>
  <si>
    <t xml:space="preserve"> Псковская область Дедовичский район д. Чернецово ул. Административный центр д.2</t>
  </si>
  <si>
    <t xml:space="preserve"> Псковская область Дедовичский район д. Чернецово ул. Административный центр д.5</t>
  </si>
  <si>
    <t xml:space="preserve">Муниципальное бюджетное образовательное учреждение "Дедовичская средняя общеобразовательная школа №2", ( здание филиала  "Сосонская  школа")</t>
  </si>
  <si>
    <t xml:space="preserve"> </t>
  </si>
  <si>
    <t xml:space="preserve"> Псковская область Дедовичский район д. Сосонка пер. Школьный д.3</t>
  </si>
  <si>
    <t xml:space="preserve">Муниципальное бюджетное дошкольное образовательное учреждение "Детский сад №2 "Аленушка", (здание детского сада и сооружения)</t>
  </si>
  <si>
    <t xml:space="preserve"> Псковская область п. Дедовичи ул. Октябрьская д.15</t>
  </si>
  <si>
    <t xml:space="preserve">Муниципальное бюджетное образовательное учреждение "Дедовичская средняя общеобразовательная школа №1", (здание школы, мастерских, гаражей)</t>
  </si>
  <si>
    <t xml:space="preserve"> Псковская область п. Дедовичи ул. Интернациональная д.26а</t>
  </si>
  <si>
    <t xml:space="preserve">Муниципальное бюджетное образовательное учреждение "Дедовичская средняя общеобразовательная школа №1", (здание филиала "Красногорская школа", котельная)</t>
  </si>
  <si>
    <t xml:space="preserve"> Псковская область Дедовичский район д. Красные Горки ул. Советской Армии д.2</t>
  </si>
  <si>
    <t xml:space="preserve">Муниципальное бюджетное образовательное учреждение "Дедовичская средняя общеобразовательная школа №1", (здание филиала "Станковская школа")</t>
  </si>
  <si>
    <t xml:space="preserve">Псковская область Дедовичский район д. Станки ул. Центральная д.31</t>
  </si>
  <si>
    <t xml:space="preserve">Муниципальное бюджетное образовательное учреждение "Дедовичская средняя общеобразовательная школа №1", (здание филиала "Вязьевскаяя школа")</t>
  </si>
  <si>
    <t xml:space="preserve">Псковская область Дедовичский район д. Вязье ул. Школьная д.4</t>
  </si>
  <si>
    <t xml:space="preserve">Муниципальное бюджетное образовательное учреждение "Дедовичская средняя общеобразовательная школа №1", (здание дошкольного отделения филиала "Вязьевская  школа")</t>
  </si>
  <si>
    <t xml:space="preserve">Псковская область Дедовичский район д. Вязье ул. Сиреневая д.3</t>
  </si>
  <si>
    <t xml:space="preserve">Муниципальное бюджетное дошкольное образовательное учреждение "Детский сад №3 "Ручеек", (здание детского сада и сооружения)</t>
  </si>
  <si>
    <t xml:space="preserve"> Псковская область п. Дедовичи ул. Октябрьская д.23</t>
  </si>
  <si>
    <t xml:space="preserve">Государственное казенное учреждение социального обслуживания "Центр социального обслуживания Дедовичского района", (здание служба социальной реабилитации несовершеннолетних, пищеблок, прачечная, баня, котельная)</t>
  </si>
  <si>
    <t xml:space="preserve"> Псковская область п. Дедовичи пл. Советов д.7 </t>
  </si>
  <si>
    <t xml:space="preserve"> Псковская область Дедовичский район с. Пожеревицы ул. 1-я Советская д.58</t>
  </si>
  <si>
    <t xml:space="preserve">Государственное бюджетное учреждение социального обслуживания Псковской области "Пожеревицкий дом-интернат для престарелых и инвалидов" (отделение милосердия)</t>
  </si>
  <si>
    <t xml:space="preserve"> Псковская область п. Дедовичи ул. Октябрьская д.41 </t>
  </si>
  <si>
    <t xml:space="preserve">Местная религиозная организация православный Приход храма Покрова Божьей Матери поселка городского типа Дедовичи, Псковской области, Псковской Епархии Русской Православной Церкви (Московский Патриархат)</t>
  </si>
  <si>
    <t xml:space="preserve">Псковская область п. Дедовичи ул. Комсомольская  д.20</t>
  </si>
  <si>
    <t xml:space="preserve">Порховский почтамт Управления федеральной почтовой связи Псковской области-филиал Федерального государственного упнитарного предприятия "Почта России"(здание ОПС )</t>
  </si>
  <si>
    <t xml:space="preserve">г. Москва, Варшавское шоссе, дом 37</t>
  </si>
  <si>
    <t xml:space="preserve">Псковская область,    п. Дедовичи ул. Комсомольская д.6            </t>
  </si>
  <si>
    <t xml:space="preserve">МОУ ДОД "Детская школа искусств"</t>
  </si>
  <si>
    <t xml:space="preserve">г. Дно пер. Мельничный д. 1</t>
  </si>
  <si>
    <t xml:space="preserve">ФЗ №69 от 21.12.94 ст.6.1 абзац 4 .п.2                                </t>
  </si>
  <si>
    <t xml:space="preserve">Дновский участок межрайонного отделения ОАО "Псковэнергоагент"</t>
  </si>
  <si>
    <t xml:space="preserve">г. Псков ул. Старотекстильная д. 32</t>
  </si>
  <si>
    <t xml:space="preserve">г. Дно ул. Володарского д. 7</t>
  </si>
  <si>
    <t xml:space="preserve">Управление пенсионного фонда Российской федерации(государственное учреждение) в Дновском районе  Псковской области </t>
  </si>
  <si>
    <t xml:space="preserve">г. Дно ул. Дзержинского  д. 7 а</t>
  </si>
  <si>
    <t xml:space="preserve">Государственное  казённое учреждение Псковской области "Центр занятости населения Дновского района"</t>
  </si>
  <si>
    <t xml:space="preserve">г. Дно ул. Володарского д. 5 а</t>
  </si>
  <si>
    <t xml:space="preserve">Управление ЗАГС Дновского района</t>
  </si>
  <si>
    <t xml:space="preserve">г. Псков ул. Пароменская д. 21\33</t>
  </si>
  <si>
    <t xml:space="preserve">г. Дно ул. Васильева д. 1</t>
  </si>
  <si>
    <t xml:space="preserve">МУП "Тепловые сети" Котельная № 4</t>
  </si>
  <si>
    <t xml:space="preserve">г. Дно ул. Калинина  д.59 а</t>
  </si>
  <si>
    <t xml:space="preserve">Дновский район д. Выскодь</t>
  </si>
  <si>
    <t xml:space="preserve">ФЗ №69 от 21.12.94 ст.6.1 абзац 4 п.1 п.п.2                              </t>
  </si>
  <si>
    <t xml:space="preserve">МУП "Тепловые сети" Административное здание</t>
  </si>
  <si>
    <t xml:space="preserve">МУП "Тепловые сети" Котельная № 1</t>
  </si>
  <si>
    <t xml:space="preserve">г. Дно ул. Профсоюзная</t>
  </si>
  <si>
    <t xml:space="preserve">МУП "Тепловые сети" Котельная № 3</t>
  </si>
  <si>
    <t xml:space="preserve">г. Дно ул. Петрова д. 43</t>
  </si>
  <si>
    <t xml:space="preserve">МУП "Тепловые сети" Котельная № 12</t>
  </si>
  <si>
    <t xml:space="preserve">г. Дно ул. Коммунистическая </t>
  </si>
  <si>
    <t xml:space="preserve">МУП "Тепловые сети" Котельная № 13</t>
  </si>
  <si>
    <t xml:space="preserve">г. Дно ул. Дзержинского</t>
  </si>
  <si>
    <t xml:space="preserve">МУП "Тепловые сети" Котельная № 5</t>
  </si>
  <si>
    <t xml:space="preserve">г. Дно ул. Бисиниек</t>
  </si>
  <si>
    <t xml:space="preserve">МУП "Тепловые сети" Котельная № 8</t>
  </si>
  <si>
    <t xml:space="preserve">г. Дно ул. Космонавтов</t>
  </si>
  <si>
    <t xml:space="preserve">МУП "Тепловые сети" Котельная № 9</t>
  </si>
  <si>
    <t xml:space="preserve">г. Дно ул. Заводская</t>
  </si>
  <si>
    <t xml:space="preserve">МУП "Тепловые сети" Котельная № 10</t>
  </si>
  <si>
    <t xml:space="preserve">Дновский район д. Филиппково</t>
  </si>
  <si>
    <t xml:space="preserve">МУП "Тепловые сети" Котельная № 11</t>
  </si>
  <si>
    <t xml:space="preserve">Негосударственное учреждение здравоохранения "Отделенческая поликлиника на станции Псков ОАО "РЖД" гараж</t>
  </si>
  <si>
    <t xml:space="preserve">г. Псков ул. Вокзальная д. 15 а</t>
  </si>
  <si>
    <t xml:space="preserve">г. Дно ул. Невская д. 14</t>
  </si>
  <si>
    <t xml:space="preserve">ФЗ №69 от 21.12.94 ст.6.1 абзац 4 .п.2                              </t>
  </si>
  <si>
    <t xml:space="preserve">Негосударственное учреждение здравоохранения "Отделенческая поликлиника на станции Псков ОАО "РЖД" поликниника, административно-хозайственный корпус</t>
  </si>
  <si>
    <t xml:space="preserve">г. Дно ул. Невская д. 12</t>
  </si>
  <si>
    <t xml:space="preserve">ФЗ №69 от 21.12.94 ст.6.1 абзац 4 п.2                              </t>
  </si>
  <si>
    <t xml:space="preserve"> 07.11.16</t>
  </si>
  <si>
    <t xml:space="preserve">Негосударственное учреждение здравоохранения "Отделенческая поликлиника на станции Псков ОАО "РЖД" поликниника</t>
  </si>
  <si>
    <t xml:space="preserve">г. Дно ул. Космонавтов д. 17</t>
  </si>
  <si>
    <t xml:space="preserve">г. Дно ул. Ленина д. 1</t>
  </si>
  <si>
    <t xml:space="preserve">Порховское районное потребительское общество (здание магазина № 1)</t>
  </si>
  <si>
    <t xml:space="preserve">г. Порхов ул. Псковская д. 10а</t>
  </si>
  <si>
    <t xml:space="preserve">г. Порхов ул. Пионерская д. 2</t>
  </si>
  <si>
    <t xml:space="preserve">Порховский район д. Боровичи</t>
  </si>
  <si>
    <t xml:space="preserve">Порховское районное потребительское общество (здание магазина № 7)</t>
  </si>
  <si>
    <t xml:space="preserve">г. Порхов м. Лесное д. 4</t>
  </si>
  <si>
    <t xml:space="preserve">Порховское районное потребительское общество (здание магазина № 39)</t>
  </si>
  <si>
    <t xml:space="preserve">г. Порхов ул. Комсомольская д. 23</t>
  </si>
  <si>
    <t xml:space="preserve">Порховское районное потребительское общество (здание магазина № 13)</t>
  </si>
  <si>
    <t xml:space="preserve">Порховский район с. Славковичи ул. Шелгунова д. 46</t>
  </si>
  <si>
    <t xml:space="preserve">Порховское районное потребительское общество (здание магазина № 2)</t>
  </si>
  <si>
    <t xml:space="preserve">Порховский район с. Славковичи ул. Шелгунова д. 4</t>
  </si>
  <si>
    <t xml:space="preserve">Порховское районное потребительское общество (здание магазина № 5)</t>
  </si>
  <si>
    <t xml:space="preserve">Порховский район д. Верхний Мост</t>
  </si>
  <si>
    <t xml:space="preserve">Порховское районное потребительское общество (здание магазина № 3)</t>
  </si>
  <si>
    <t xml:space="preserve">Порховский район д. Лютые Болоты</t>
  </si>
  <si>
    <t xml:space="preserve">Порховское районное потребительское общество (здание магазина № 21)</t>
  </si>
  <si>
    <t xml:space="preserve">Порховский район д. Большие Пети</t>
  </si>
  <si>
    <t xml:space="preserve">Открытое акционерное общество  "Уют"</t>
  </si>
  <si>
    <t xml:space="preserve">г. Порхов ул. Красноармейская д. 15 А</t>
  </si>
  <si>
    <t xml:space="preserve">Псковская область г. Порхов ул. Красноармейская д. 15 А</t>
  </si>
  <si>
    <t xml:space="preserve">Муниципальное предприятие " Редакция газеты"Порховский вестник"</t>
  </si>
  <si>
    <t xml:space="preserve">г. Порхов пр. Ленина д. 27</t>
  </si>
  <si>
    <t xml:space="preserve">Псковская область г. Порхов пр. Ленина д. 27</t>
  </si>
  <si>
    <t xml:space="preserve">Управление Федеральной службы государственной регистрации кадастра и картографии по Псковской области</t>
  </si>
  <si>
    <t xml:space="preserve">г. Псков ул. Металлистов д. 17</t>
  </si>
  <si>
    <t xml:space="preserve">Псковская область г. Порхов  ул. Урицкого д. № 82</t>
  </si>
  <si>
    <t xml:space="preserve">Порховское районное потребительское общество (здание магазина № 59)</t>
  </si>
  <si>
    <t xml:space="preserve">ГБУЗ Псковской области "Порховская районная больница" (Гаражи, стационар, родильное отделение, инфекционное отделение)</t>
  </si>
  <si>
    <t xml:space="preserve">г. Порхов,       ул. Мебельная, дом № 4</t>
  </si>
  <si>
    <t xml:space="preserve">г. Порхов,          ул. Крестьянская, дом № 88</t>
  </si>
  <si>
    <t xml:space="preserve">Порховское районное потребительское общество (здание магазина № 62)</t>
  </si>
  <si>
    <t xml:space="preserve">Порховский район д. Береза</t>
  </si>
  <si>
    <t xml:space="preserve">Порховское районное потребительское общество (здание магазина № 40)</t>
  </si>
  <si>
    <t xml:space="preserve">Порховский район д. Бельское Устье</t>
  </si>
  <si>
    <t xml:space="preserve">Порховское районное потребительское общество (здание магазина № 23)</t>
  </si>
  <si>
    <t xml:space="preserve">Порховский район д. Логовино</t>
  </si>
  <si>
    <t xml:space="preserve">Порховский район д. Хилово</t>
  </si>
  <si>
    <t xml:space="preserve">Порховское районное потребительское общество (здание магазина № 10)</t>
  </si>
  <si>
    <t xml:space="preserve">Порховское районное потребительское общество (здание магазина № 54)</t>
  </si>
  <si>
    <t xml:space="preserve">Порховский район д. Дубровно</t>
  </si>
  <si>
    <t xml:space="preserve">Порховское районное потребительское общество (здание магазина № 74)</t>
  </si>
  <si>
    <t xml:space="preserve">Порховский район д. Загоска</t>
  </si>
  <si>
    <t xml:space="preserve">Порховское районное потребительское общество (здание магазинов № 9, 38)</t>
  </si>
  <si>
    <t xml:space="preserve">Порховский район д. Полоное ул. Аудрини д. 26</t>
  </si>
  <si>
    <t xml:space="preserve">Порховское районное потребительское общество (здание магазина № 43)</t>
  </si>
  <si>
    <t xml:space="preserve">г. Порхов ул. К.Маркса д. 3</t>
  </si>
  <si>
    <t xml:space="preserve">Порховское районное потребительское общество (здание магазина № 63)</t>
  </si>
  <si>
    <t xml:space="preserve">г. Порхов ул. К.Маркса </t>
  </si>
  <si>
    <t xml:space="preserve">Порховское районное потребительское общество (здание магазина № 56)</t>
  </si>
  <si>
    <t xml:space="preserve">г. Порхов пер.Великолукский </t>
  </si>
  <si>
    <t xml:space="preserve">Порховское районное потребительское общество (здание магазина № 46)</t>
  </si>
  <si>
    <t xml:space="preserve">г. Порхов ул. Мебельная д. 11а</t>
  </si>
  <si>
    <t xml:space="preserve">ГОСУДАРСТВЕННОЕ КАЗЕННОЕ УЧРЕЖДЕНИЕ ПСКОВСКОЙ ОБЛАСТИ "НЕВЕЛЬСКОЕ ЛЕСНИЧЕСТВО" усвятское участковое лесничество</t>
  </si>
  <si>
    <t xml:space="preserve">Псковская обл., Невельский р-н,,ГОРОД НЕВЕЛЬ,,УЛИЦА ВЕЛИКОЛУКСКАЯ,1А,,,</t>
  </si>
  <si>
    <t xml:space="preserve">Псковская обл., Усвятский р-н, п.Усвяты ул.25-го Октября,105</t>
  </si>
  <si>
    <t xml:space="preserve">1096027000123</t>
  </si>
  <si>
    <t xml:space="preserve">6009007322</t>
  </si>
  <si>
    <t xml:space="preserve">ФЗ №69 от 21.12.94 ст.6.1 абзац 4 п.1 п.п.2 </t>
  </si>
  <si>
    <t xml:space="preserve">ГОРОД САНКТ-ПЕТЕРБУРГ,ПРОСПЕКТ НЕВСКИЙ,90/92,</t>
  </si>
  <si>
    <t xml:space="preserve">Псковская обл., Усвятский р-н, п.Усвяты , пл.Советская,9Б</t>
  </si>
  <si>
    <t xml:space="preserve">1027809237796</t>
  </si>
  <si>
    <t xml:space="preserve">7825706086</t>
  </si>
  <si>
    <t xml:space="preserve">ФЗ №69 от 21.12.94 ст.6.1 абзац 4 п.1 п.п.1 </t>
  </si>
  <si>
    <t xml:space="preserve">дошкольное отделение детский сад № 10 "Звездочка"  Муниципального дошкольного образовательного учереждения "Центр развия ребенка -детский   сад   №  11"Буратино"  г.Невеля Псковской области"       структурное подразделение                   </t>
  </si>
  <si>
    <t xml:space="preserve">Псковская обл., г.Невель, ул.Ленина,36</t>
  </si>
  <si>
    <t xml:space="preserve">Псковскяобл., г.Невель, ул.Пушкина, д. 2 б</t>
  </si>
  <si>
    <t xml:space="preserve">06.05.2013</t>
  </si>
  <si>
    <t xml:space="preserve">ОТКРЫТОЕ АКЦИОНЕРНОЕ ОБЩЕСТВО "РОССИЙСКИЕ ЖЕЛЕЗНЫЕ ДОРОГИ"        здание вокзала</t>
  </si>
  <si>
    <t xml:space="preserve">ГОРОД МОСКВА,УЛИЦА БАСМАННАЯ НОВ.,2</t>
  </si>
  <si>
    <t xml:space="preserve">Псковская обл., Невельский район , ст.Новохованск</t>
  </si>
  <si>
    <t xml:space="preserve">Государственным комитетом Псковской области по охране объектов культурного наследия</t>
  </si>
  <si>
    <t xml:space="preserve">ОТКРЫТОЕ АКЦИОНЕРНОЕ ОБЩЕСТВО "РОССИЙСКИЕ ЖЕЛЕЗНЫЕ ДОРОГИ"        пост ДЦ</t>
  </si>
  <si>
    <t xml:space="preserve">Псковская обл., Невельский район , ст.Завережье</t>
  </si>
  <si>
    <t xml:space="preserve">Псковская обл., Невельский район , ст.Опухлики</t>
  </si>
  <si>
    <t xml:space="preserve">Псковская обл., Невельский район , ст.Невель-1</t>
  </si>
  <si>
    <t xml:space="preserve">ОТКРЫТОЕ АКЦИОНЕРНОЕ ОБЩЕСТВО "РОССИЙСКИЕ ЖЕЛЕЗНЫЕ ДОРОГИ"        Фельдшерско-акушерский пункт</t>
  </si>
  <si>
    <t xml:space="preserve">Псковская обл.,  г.Невель, ул.Красноармейская </t>
  </si>
  <si>
    <t xml:space="preserve">ОТКРЫТОЕ АКЦИОНЕРНОЕ ОБЩЕСТВО "РОССИЙСКИЕ ЖЕЛЕЗНЫЕ ДОРОГИ"        служебно-техническое здание</t>
  </si>
  <si>
    <t xml:space="preserve">Псковская обл., Невельский район , ст.Невель-2 лит.О </t>
  </si>
  <si>
    <t xml:space="preserve">ОТКРЫТОЕ АКЦИОНЕРНОЕ ОБЩЕСТВО "РОССИЙСКИЕ ЖЕЛЕЗНЫЕ ДОРОГИ"        пост ЭЦ</t>
  </si>
  <si>
    <t xml:space="preserve">Псковская обл., Невельский район , ст.Невель-2 </t>
  </si>
  <si>
    <t xml:space="preserve">ГОСУДАРСТВЕННОЕ АВТОНОМНОЕ УЧРЕЖДЕНИЕ ПСКОВСКОЙ ОБЛАСТИ "ПРОТИВОПОЖАРНЫЙ ЛЕСНОЙ ЦЕНТР"</t>
  </si>
  <si>
    <t xml:space="preserve">Псковская обл.,г.Псков ул. Петровская,51</t>
  </si>
  <si>
    <t xml:space="preserve">Псковская обл., г.Невель, пер.Красный,3</t>
  </si>
  <si>
    <t xml:space="preserve"> дошкольное отделение детский сад  № 8 "Солнышко"  Муниципального дошкольного образовательного учереждения "Центр развия ребенка -детский   сад   №  11"Буратино"  г.Невеля Псковской области"        структурное подразделение                  </t>
  </si>
  <si>
    <t xml:space="preserve">Псковская обл., г.Невель, ул.Пионерская, д. 1а</t>
  </si>
  <si>
    <t xml:space="preserve">03.06.2013</t>
  </si>
  <si>
    <t xml:space="preserve">ФЗ №69 от 21.12.94 ст.6.1 абзац 4 п.1пп.1 </t>
  </si>
  <si>
    <t xml:space="preserve">Муниципальное дошкольное образовательное учереждение "Центр развия ребенка -детский   сад   №  11"Буратино"                            </t>
  </si>
  <si>
    <t xml:space="preserve">Артемовская школа - филиал муниципального общеобразовательного учереждения "Гимназия"  </t>
  </si>
  <si>
    <t xml:space="preserve">Псковской обл., г.Невель, ул.М.Маметовой,78</t>
  </si>
  <si>
    <t xml:space="preserve">Невельский район, Артемовской волости д.Артёмово,25</t>
  </si>
  <si>
    <t xml:space="preserve">Территоральный отдел Управления Роспотребнадзора по Псковской области в Невельском,Красногородском,новоржевском,Опочецком,Пустошкинском,Пушкиногорском,Себежском районах</t>
  </si>
  <si>
    <t xml:space="preserve">Муниципальное бюджетное дошкольное образовательное учреждение Детский сад "Бригантина" МО "Островский район" (здание учреждения)</t>
  </si>
  <si>
    <t xml:space="preserve">г. Остров, ул. Шумейко д. 2/313</t>
  </si>
  <si>
    <t xml:space="preserve">ФЗ №69 от 21.12.94 ст.6.1 абзац 4 п. 2                            </t>
  </si>
  <si>
    <t xml:space="preserve">Муниципальное бюджетное дошкольное образовательное учреждение Детский сад "Солнышко" МО "Островский район" (здание учреждения)</t>
  </si>
  <si>
    <t xml:space="preserve">г. Остров, ул. Шумейко д. 31</t>
  </si>
  <si>
    <t xml:space="preserve">Муниципальное бюджетное дошкольное образовательное учреждение Детский сад "Сказка" (здание учреждения)</t>
  </si>
  <si>
    <t xml:space="preserve">г. Остров, ул. 25 Октября д. 11</t>
  </si>
  <si>
    <t xml:space="preserve">Муниципальное бюджетное дошкольное образовательное учреждение Детский сад "Улыбка" (помещения учреждения)</t>
  </si>
  <si>
    <t xml:space="preserve">Островский район, д. Крюки, ул. Космонавтов д. 12 </t>
  </si>
  <si>
    <t xml:space="preserve">ФЗ №69 от 21.12.94 ст.6.1 абзац 4 п. 2 </t>
  </si>
  <si>
    <t xml:space="preserve">Муниципальное бюджетное образовательное учреждение "Горайская средняя общеобразовательная школа" (здание учреждения) </t>
  </si>
  <si>
    <t xml:space="preserve">Островский район, д. Гораи</t>
  </si>
  <si>
    <t xml:space="preserve">Муниципальное бюджетное дошкольное образовательное учреждение Детский сад "Ленок" (здание учреждения)</t>
  </si>
  <si>
    <t xml:space="preserve">Островский район, д. Воронцово, ул. Советская д. 52</t>
  </si>
  <si>
    <t xml:space="preserve">ФЗ №69 от 21.12.94 ст.6.1 абзац 4 п. 2</t>
  </si>
  <si>
    <t xml:space="preserve">Муниципальное бюджетное образовательное учреждение "Дуловская начальная общеобразовательная школа" (помещения учреждения) </t>
  </si>
  <si>
    <t xml:space="preserve">Островский район, д. Дуловка, ул. Звездная д. 3</t>
  </si>
  <si>
    <t xml:space="preserve">Муниципальное бюджетное образовательное учреждение "Калининская  средняя общеобразовательная школа" (здание учреждения) </t>
  </si>
  <si>
    <t xml:space="preserve">Островский район, д. Рубилово</t>
  </si>
  <si>
    <t xml:space="preserve">ООО "Нефедовский"</t>
  </si>
  <si>
    <t xml:space="preserve">Островский район, д. Карпово</t>
  </si>
  <si>
    <t xml:space="preserve">Островский район, д.  Карпово</t>
  </si>
  <si>
    <t xml:space="preserve">ФЗ №69 от 21.12.94 ст.6.1 абзац 4 п.1 п.п.2  </t>
  </si>
  <si>
    <t xml:space="preserve">Архивный отдел Администрации Островского района</t>
  </si>
  <si>
    <t xml:space="preserve">г. Остров, ул. О. Молодогвардейцев д. 1</t>
  </si>
  <si>
    <t xml:space="preserve">г. Остров, ул. 25 Октября д. 14</t>
  </si>
  <si>
    <t xml:space="preserve">Управление ЗАГС Островского района Главного государственного управления юстиции Псковской области</t>
  </si>
  <si>
    <t xml:space="preserve">г. Псков, ул. Некрасова д. 23</t>
  </si>
  <si>
    <t xml:space="preserve">МУП "Островский трикотаж" (помещения предприятия)</t>
  </si>
  <si>
    <t xml:space="preserve">г. Остров, ул. Меркуррьева д. 29А</t>
  </si>
  <si>
    <t xml:space="preserve">ГБУ "Станция по борьбе с болезнями животных по островскому, палкинскому и Пыталовскому районам" (здания учреждения)</t>
  </si>
  <si>
    <t xml:space="preserve">г. Остров, ул. Березовая аллея д. 10</t>
  </si>
  <si>
    <t xml:space="preserve">ООО "Лыжный и биатлонный центр "Юность"</t>
  </si>
  <si>
    <t xml:space="preserve">Островский район, д. Смоленка</t>
  </si>
  <si>
    <t xml:space="preserve">ООО "Спортивная база "Спартак"</t>
  </si>
  <si>
    <t xml:space="preserve">Островский район, д. Смоленка д. 21</t>
  </si>
  <si>
    <t xml:space="preserve">Автономная некоммерческая организация спортивно-оздоровительный центр дополнительного образования "Юность"</t>
  </si>
  <si>
    <t xml:space="preserve">Государственное бюджетное учреждение дополнительного образования Псковской области "Центр подготовки спотрсменов по лыжным гонкам и биатлону"</t>
  </si>
  <si>
    <t xml:space="preserve">            1036001600491</t>
  </si>
  <si>
    <t xml:space="preserve">Местная православная  религиозная организация Спасо-казанский женский монастырь Псковской Епархии РПЦ Московский Патриархат</t>
  </si>
  <si>
    <t xml:space="preserve">г. Остров, ул. М. Пионерская д. 80</t>
  </si>
  <si>
    <t xml:space="preserve">            1056000904607</t>
  </si>
  <si>
    <t xml:space="preserve">ФЗ №69 от 21.12.94 ст.6.1 абзац 4 п.1 п.п.1  </t>
  </si>
  <si>
    <t xml:space="preserve">Акционерное общество "Дикси ЮГ", магазин "Дикси" (здание магазина)</t>
  </si>
  <si>
    <t xml:space="preserve">Московская область, г. Подольск, ул. Юбилейная д. 32А</t>
  </si>
  <si>
    <t xml:space="preserve">     </t>
  </si>
  <si>
    <t xml:space="preserve">г. Остров, ул. 1 Мая д. 3А</t>
  </si>
  <si>
    <t xml:space="preserve">1035007202460</t>
  </si>
  <si>
    <t xml:space="preserve">5036045205</t>
  </si>
  <si>
    <t xml:space="preserve">Государственное бюджетное учреждение здравоохранения Псковской области, "Островская районная больница"</t>
  </si>
  <si>
    <t xml:space="preserve">Псковская область, г.Остров, ул.Карла Маркса д.10</t>
  </si>
  <si>
    <t xml:space="preserve">Псковская область, г.Пыталово,ул.Юнкерова д.27</t>
  </si>
  <si>
    <t xml:space="preserve">Псковская область, Пыталовский район,сельское поселение Гавровская волость, д.Свиново </t>
  </si>
  <si>
    <t xml:space="preserve">Псковская область, Пыталовский район,сельское поселение Гавровская волость, д.Гавры</t>
  </si>
  <si>
    <t xml:space="preserve">Псковская область, Пыталовский район,сельское поселение Вышгородская волость, д.Вышгородок</t>
  </si>
  <si>
    <t xml:space="preserve">Псковская область, Пыталовский район,сельское поселение Гавровская волость, д.Емилово</t>
  </si>
  <si>
    <t xml:space="preserve">Псковская область, Пыталовский район,сельское поселение Скадинская волость, д.Бороусы</t>
  </si>
  <si>
    <t xml:space="preserve">Псковская область, Пыталовский район,сельское поселение Утроинская волость, д.Стехны</t>
  </si>
  <si>
    <t xml:space="preserve">Псковская область, Пыталовский район,сельское поселение Носовская волость, д.Ступаны</t>
  </si>
  <si>
    <t xml:space="preserve">Псковская область, Пыталовский район,сельское поселение Утроинская волость, п.Белорусский, ул.</t>
  </si>
  <si>
    <t xml:space="preserve">Псковская область, г.Пыталово, ул.Красноармейская 23</t>
  </si>
  <si>
    <t xml:space="preserve">Открытое акционерное общество «Сбербанк России»</t>
  </si>
  <si>
    <t xml:space="preserve">Россия, Москва, 117997, ул. Вавилова, д. 19 </t>
  </si>
  <si>
    <t xml:space="preserve">Псковская область, г.Пыталово,ул. Шафранского д.9</t>
  </si>
  <si>
    <t xml:space="preserve">Филиал № 8 Федерального государственного казенного учреждения "442 военный клинический госпиталь" Министерства обороны Российской Федерации, филиал № 8 ФГКУ "442 ВКГ" МО РФ</t>
  </si>
  <si>
    <t xml:space="preserve">Псковская область, г.Остров-3, ул Фестивальная д. 20.</t>
  </si>
  <si>
    <t xml:space="preserve">103784306989</t>
  </si>
  <si>
    <t xml:space="preserve">7825663650</t>
  </si>
  <si>
    <t xml:space="preserve">   </t>
  </si>
  <si>
    <t xml:space="preserve">Муниципальное бюджетное образовательное учреждение " Башовская средняя школа"</t>
  </si>
  <si>
    <t xml:space="preserve">д.Башово, Локнянского района</t>
  </si>
  <si>
    <t xml:space="preserve">ФЗ №69 от 21.12.94 ст.6.1 абзац 4 п.2                               </t>
  </si>
  <si>
    <t xml:space="preserve">муниниципального контроля за использованием имущества , находящегося в муниципальной собственности МО "Локнянский района КУМИ Локнянского района. Северо-Западное управление Федеральной службы по экологическому, технологическому и атомному надзору</t>
  </si>
  <si>
    <t xml:space="preserve">Муниципальное предприятие" Типография"</t>
  </si>
  <si>
    <t xml:space="preserve">п.Локня, ул.Любы Богомоловой д.13</t>
  </si>
  <si>
    <t xml:space="preserve">Управление федерального казначейства (административное здание)</t>
  </si>
  <si>
    <t xml:space="preserve">г.Псков ул.Гоголя д.55/78</t>
  </si>
  <si>
    <t xml:space="preserve">п.Локня, ул.Комсомольская д.66</t>
  </si>
  <si>
    <t xml:space="preserve"> 24/04/2012</t>
  </si>
  <si>
    <t xml:space="preserve">Сельскохозяйственный производственный кооператив "Гоголево" (здания и сооружения)</t>
  </si>
  <si>
    <t xml:space="preserve">д.Гоголево, Локнянского района</t>
  </si>
  <si>
    <t xml:space="preserve">Федеральное Государственное Унитарное Предприятие "Почта России" Управление Федеральной почтовой связи Псковской области- Великолукский почтамп (здание -отделение почтовой связи )</t>
  </si>
  <si>
    <t xml:space="preserve">г.Москва, Варшавское шоссе д.37</t>
  </si>
  <si>
    <t xml:space="preserve">п.Локня, пл. Ленина д.2</t>
  </si>
  <si>
    <t xml:space="preserve">Государственная инспекция труда Псковской области </t>
  </si>
  <si>
    <t xml:space="preserve">д.Крестилово,Локнянского района</t>
  </si>
  <si>
    <t xml:space="preserve">д. Михайлов Погост, Локнянского района</t>
  </si>
  <si>
    <t xml:space="preserve">д. Осепово Село, Локнянского района</t>
  </si>
  <si>
    <t xml:space="preserve">д. Осипово Село, Локнянского района</t>
  </si>
  <si>
    <t xml:space="preserve">д. Юхово, Локнянского района</t>
  </si>
  <si>
    <t xml:space="preserve">д. Подберезье, Локнянского района</t>
  </si>
  <si>
    <t xml:space="preserve">д. Барсуки, Локнянского района</t>
  </si>
  <si>
    <t xml:space="preserve">д. Гоголево, Локнянского района</t>
  </si>
  <si>
    <t xml:space="preserve">д. Рыкайлово, Локнянского района</t>
  </si>
  <si>
    <t xml:space="preserve">д. Миритиницы, Локнянского района</t>
  </si>
  <si>
    <t xml:space="preserve">Филиал МБОУ "Краснолученская основная школа" "Краснолученский детский сад "Лучик"</t>
  </si>
  <si>
    <t xml:space="preserve">Бежаницкий район, д. Цевло, ул. Советская, д.1, помещение 1002.</t>
  </si>
  <si>
    <t xml:space="preserve">Бежаницкий район, п. Красный Луч, ул. Ленинская, д.7</t>
  </si>
  <si>
    <t xml:space="preserve">6001002837</t>
  </si>
  <si>
    <t xml:space="preserve">02,06,13</t>
  </si>
  <si>
    <t xml:space="preserve">ФЗ №69 от 21.12.94 ст.6.1 абзац 4 п.2                                </t>
  </si>
  <si>
    <t xml:space="preserve">МБОУ "Краснолученская основная школа"</t>
  </si>
  <si>
    <t xml:space="preserve">Северо-Западное управление Федеральной службы по экологическому, технологическому и атомному надзору</t>
  </si>
  <si>
    <t xml:space="preserve">МБОУ "Ашевская средняя  школа"</t>
  </si>
  <si>
    <t xml:space="preserve">Бежаницкий район, с. Ашево, ул. Новая, д.3</t>
  </si>
  <si>
    <t xml:space="preserve">6001002812</t>
  </si>
  <si>
    <t xml:space="preserve">МБОУ "Кудеверская средняя  школа"</t>
  </si>
  <si>
    <t xml:space="preserve">Бежаницкий район,с. Кудеверь, ул. Советская, д.25</t>
  </si>
  <si>
    <t xml:space="preserve">6001002820</t>
  </si>
  <si>
    <t xml:space="preserve">03,07,13</t>
  </si>
  <si>
    <t xml:space="preserve">МБОУ "Бежаницкая средняя  школа" </t>
  </si>
  <si>
    <t xml:space="preserve">п. Бежаницы, ул. Лары Михеенко, д.19</t>
  </si>
  <si>
    <t xml:space="preserve">6001002234</t>
  </si>
  <si>
    <t xml:space="preserve">Филиал МБОУ "Чихачёвская средняя  школа" "Чихачёвский детский сад "Колокольчик"</t>
  </si>
  <si>
    <t xml:space="preserve">Бежаницкий район, с. Чихачёво, ул. Школьная, д.2</t>
  </si>
  <si>
    <t xml:space="preserve">Бежаницкий район, с. Чихачёво, ул. Школьная, д.5</t>
  </si>
  <si>
    <t xml:space="preserve">6001002844</t>
  </si>
  <si>
    <t xml:space="preserve">10,10,13</t>
  </si>
  <si>
    <t xml:space="preserve">МБОУ "Чихачёвская средняя  школа" (Административное здание школы, здание интерната)</t>
  </si>
  <si>
    <t xml:space="preserve">Филиал МБДОУ Бежаницкий детский сад "Светлячок" "Детский сад "Ромашка"</t>
  </si>
  <si>
    <t xml:space="preserve">п. Бежаницы, ул. Смольная, д.26</t>
  </si>
  <si>
    <t xml:space="preserve">6001002756</t>
  </si>
  <si>
    <t xml:space="preserve">Филиал МБДОУ Бежаницкий детский сад "Светлячок" "Детский сад "Берёзка"</t>
  </si>
  <si>
    <t xml:space="preserve">Бежаницкий район, д. Лющик, ул. Октябрьская, д.11</t>
  </si>
  <si>
    <t xml:space="preserve">Филиал МБДОУ Бежаницкий детский сад "Светлячок" "Детский сад "Тополёк"</t>
  </si>
  <si>
    <t xml:space="preserve">Бежаницкий район, д. Махново, ул. Школьная, д.10</t>
  </si>
  <si>
    <t xml:space="preserve">МБДОУ Бежаницкий детский сад "Светлячок" (Административное здание, здание ясельной группы)</t>
  </si>
  <si>
    <t xml:space="preserve">п. Бежаницы, ул. Дружбы, д.14-а</t>
  </si>
  <si>
    <t xml:space="preserve">МУНИЦИПАЛЬНОЕ БЮДЖЕТНОЕ ОБРАЗОВАТЕЛЬНОЕ УЧРЕЖДЕНИЕ
"СОСНОВОБОРСКАЯ СРЕДНЯЯ ОБЩЕОБРАЗОВАТЕЛЬНАЯ ШКОЛА"
 (Здание школы)</t>
  </si>
  <si>
    <t xml:space="preserve">Псковская обл., Себежский р-н, п.г.т. Сосновый Бор, ул. Солнечная, 23</t>
  </si>
  <si>
    <t xml:space="preserve">МУНИЦИПАЛЬНОЕ БЮДЖЕТНОЕ ОБРАЗОВАТЕЛЬНОЕ УЧРЕЖДЕНИЕ
"СОСНОВОБОРСКАЯ СРЕДНЯЯ ОБЩЕОБРАЗОВАТЕЛЬНАЯ ШКОЛА"
 (Здание детского сада)</t>
  </si>
  <si>
    <t xml:space="preserve">Псковская обл., Себежский р-н, п.г.т. Сосновый Бор, ул. Солнечная, 22</t>
  </si>
  <si>
    <t xml:space="preserve">МУНИЦИПАЛЬНОЕ БЮДЖЕТНОЕ ОБРАЗОВАТЕЛЬНОЕ УЧРЕЖДЕНИЕ
"КУЗНЕЦОВСКАЯ СРЕДНЯЯ ОБЩЕОБРАЗОВАТЕЛЬНАЯ ШКОЛА"
(Здание школы)</t>
  </si>
  <si>
    <t xml:space="preserve">Псковская обл., Себежский р-н, д. Кузнецовка</t>
  </si>
  <si>
    <t xml:space="preserve">Псковская обл., Себежский р-н, д. Дубровка</t>
  </si>
  <si>
    <t xml:space="preserve">МУНИЦИПАЛЬНОЕ БЮДЖЕТНОЕ ОБРАЗОВАТЕЛЬНОЕ УЧРЕЖДЕНИЕ
"КУЗНЕЦОВСКАЯ СРЕДНЯЯ ОБЩЕОБРАЗОВАТЕЛЬНАЯ ШКОЛА"
(Здание детского сада)</t>
  </si>
  <si>
    <t xml:space="preserve">Государственное учреждение Центр занятости населения Пустошкинского района (административные помещения)</t>
  </si>
  <si>
    <t xml:space="preserve">г. Псков, Октябрьский проспект, 27</t>
  </si>
  <si>
    <t xml:space="preserve">г. Пустошка ул. Первомайская д.21</t>
  </si>
  <si>
    <t xml:space="preserve">ФЗ №69 от 21.12.94 ст.6.1 абзац 4 п.1 п.п.2                            </t>
  </si>
  <si>
    <t xml:space="preserve">Отдел Пенсионного фонда Российской Федерации (государственное учреждение) в Пустошкинском районе Псковской области (административные помещения)</t>
  </si>
  <si>
    <t xml:space="preserve">г. Москва ул. Шаболовка д.4</t>
  </si>
  <si>
    <t xml:space="preserve">ГОСУДАРСТВЕННОЕ БЮДЖЕТНОЕ ОБРАЗОВАТЕЛЬНОЕ УЧРЕЖДЕНИЕ ПСКОВСКОЙ
ОБЛАСТИ "ОПОЧЕЦКАЯ СПЕЦИАЛЬНАЯ (КОРРЕКЦИОННАЯ) ШКОЛА-ИНТЕРНАТ ДЛЯ
ДЕТЕЙ-СИРОТ И ДЕТЕЙ, ОСТАВШИХСЯ БЕЗ ПОПЕЧЕНИЯ РОДИТЕЛЕЙ, С
ОГРАНИЧЕННЫМИ ВОЗМОЖНОСТЯМИ ЗДОРОВЬЯ" (Учебный корпус)
</t>
  </si>
  <si>
    <t xml:space="preserve">Псковская обл., г. Опочка, ул. Набережная, 1</t>
  </si>
  <si>
    <t xml:space="preserve">Псковская обл., Себежский р-н, д. Шушково</t>
  </si>
  <si>
    <t xml:space="preserve">ГОСУДАРСТВЕННОЕ БЮДЖЕТНОЕ ОБРАЗОВАТЕЛЬНОЕ УЧРЕЖДЕНИЕ ПСКОВСКОЙ
ОБЛАСТИ "ОПОЧЕЦКАЯ СПЕЦИАЛЬНАЯ (КОРРЕКЦИОННАЯ) ШКОЛА-ИНТЕРНАТ ДЛЯ
ДЕТЕЙ-СИРОТ И ДЕТЕЙ, ОСТАВШИХСЯ БЕЗ ПОПЕЧЕНИЯ РОДИТЕЛЕЙ, С
ОГРАНИЧЕННЫМИ ВОЗМОЖНОСТЯМИ ЗДОРОВЬЯ" (Жилой копрус)
</t>
  </si>
  <si>
    <t xml:space="preserve">МУНИЦИПАЛЬНОЕ БЮДЖЕТНОЕ ОБЩЕОБРАЗОВАТЕЛЬНОЕ УЧРЕЖДЕНИЕ
"СЕБЕЖСКАЯ СРЕДНЯЯ ОБЩЕОБРАЗОВАТЕЛЬНАЯ ШКОЛА"
(Здания и помещения)</t>
  </si>
  <si>
    <t xml:space="preserve">Псковская обл., г. Себеж, ул. Пролетарская, 1а</t>
  </si>
  <si>
    <t xml:space="preserve">ГОСУДАРСТВЕННОЕ ПРЕДПРИЯТИЕ ПСКОВСКОЙ ОБЛАСТИ
"ПСКОВПАССАЖИРАВТОТРАНС" (Здание конторы)</t>
  </si>
  <si>
    <t xml:space="preserve">г. Псков, ул. Леона Поземского, 123</t>
  </si>
  <si>
    <t xml:space="preserve">Псковская обл., г. Пустошка, ул. Железнодорожная, 26</t>
  </si>
  <si>
    <t xml:space="preserve">ФЗ №69 от 21.12.94 ст.6.1 абзац 4 п.1 п.п.2                                </t>
  </si>
  <si>
    <t xml:space="preserve">ГОСУДАРСТВЕННОЕ ПРЕДПРИЯТИЕ ПСКОВСКОЙ ОБЛАСТИ
"ПСКОВПАССАЖИРАВТОТРАНС" (Здания и сооружения)</t>
  </si>
  <si>
    <t xml:space="preserve">МУНИЦИПАЛЬНОЕ БЮДЖЕТНОЕ ОБЩЕОБРАЗОВАТЕЛЬНОЕ УЧРЕЖДЕНИЕ
"ИДРИЦКАЯ СРЕДНЯЯ ОБЩЕОБРАЗОВАТЕЛЬНАЯ ШКОЛА"
(Здание школы)</t>
  </si>
  <si>
    <t xml:space="preserve">Псковская обл., Себежский р-н, п. Идрица, ул. Школьная, 17</t>
  </si>
  <si>
    <t xml:space="preserve">МУНИЦИПАЛЬНОЕ БЮДЖЕТНОЕ ОБЩЕОБРАЗОВАТЕЛЬНОЕ УЧРЕЖДЕНИЕ
"ИДРИЦКАЯ СРЕДНЯЯ ОБЩЕОБРАЗОВАТЕЛЬНАЯ ШКОЛА"
(Здание детского сада)</t>
  </si>
  <si>
    <t xml:space="preserve">Псковская обл., Себежский р-н, п. Идрица, ул. М.Горького, 11а</t>
  </si>
  <si>
    <t xml:space="preserve">Федеральный государственный пожарный надзор - проверка соблюдения обязательных требований пожарной безопасности. ФЗ №69 от 21.12.94г. ст.6. Государственный надзор в области гражданской обороны, проверка выполнения субъектом надзора требований и мероприятий в области гражданской обороны (ФЗ № 28-ФЗ от 12.02.98 ст.13; приказ МЧС от 31.10.2011. № 652 п.3).</t>
  </si>
  <si>
    <t xml:space="preserve">Муниципальное унитарное предприятие Пустошкинского района "Городское коммунальное хозяйство" (Административное здание)</t>
  </si>
  <si>
    <t xml:space="preserve">г. Пустошка ул. советская д.13</t>
  </si>
  <si>
    <t xml:space="preserve">ФЗ №69 от 21.12.94 ст.6.1 абзац 4 п.1 п.п.2                             </t>
  </si>
  <si>
    <t xml:space="preserve">ГОСУДАРСТВЕННОЕ БЮДЖЕТНОЕ УЧРЕЖДЕНИЕ СОЦИАЛЬНОГО ОБСЛУЖИВАНИЯ
ПСКОВСКОЙ ОБЛАСТИ "СЕБЕЖСКИЙ ДОМ-ИНТЕРНАТ ДЛЯ ПРЕСТАРЕЛЫХ И
ИНВАЛИДОВ" (Здание дома-интерната)
</t>
  </si>
  <si>
    <t xml:space="preserve">Псковская обл., Себежский р-н, п.г.т. Сосновый Бор, ул. Солнечная, 13</t>
  </si>
  <si>
    <t xml:space="preserve">ОБЩЕСТВО С ОГРАНИЧЕННОЙ ОТВЕТСТВЕННОСТЬЮ "АГРОТОРГ"
(магазин)</t>
  </si>
  <si>
    <t xml:space="preserve">г. Санкт-Петербург, Невский проспект, 90/92</t>
  </si>
  <si>
    <t xml:space="preserve">Псковская обл., г. Пустошка, ул. Октябрьская, 73а</t>
  </si>
  <si>
    <t xml:space="preserve">Муниципальное унитарное предприятие Пустошкинского района "Городское коммунальное хозяйство" (гостиница)</t>
  </si>
  <si>
    <t xml:space="preserve">г. Пустошка ул. Советская д.13</t>
  </si>
  <si>
    <t xml:space="preserve">г. Пустошка ул. Октябрьская д.57</t>
  </si>
  <si>
    <t xml:space="preserve">МУНИЦИПАЛЬНОЕ УНИТАРНОЕ ПРЕДПРИЯТИЕ СЕБЕЖСКОГО РАЙОНА
"ЦЕНТРАЛЬНАЯ АПТЕКА №62"
 (Здание аптеки)</t>
  </si>
  <si>
    <t xml:space="preserve">Псковская обл., г. Себеж, ул. Ленинская, 2</t>
  </si>
  <si>
    <t xml:space="preserve">Псковская обл., г. Себеж, ул. М.Горького, 17</t>
  </si>
  <si>
    <t xml:space="preserve">МУНИЦИПАЛЬНОЕ УНИТАРНОЕ ПРЕДПРИЯТИЕ "ПУСТОШКИНСКАЯ ТИПОГРАФИЯ"</t>
  </si>
  <si>
    <t xml:space="preserve">г. Пустошка ул. Октябрьская д.36</t>
  </si>
  <si>
    <t xml:space="preserve">ГОСУДАРСТВЕННОЕ ПРЕДПРИЯТИЕ ПСКОВСКОЙ ОБЛАСТИ
"ПСКОВПАССАЖИРАВТОТРАНС" (Административное здание)</t>
  </si>
  <si>
    <t xml:space="preserve">Псковская обл., г. Себеж, ул. Автомобилистов, 1</t>
  </si>
  <si>
    <t xml:space="preserve">Псковская обл., г. Себеж, ул. 7 Ноября, 72а</t>
  </si>
  <si>
    <t xml:space="preserve">Псковская обл., Себежский р-н, п. Идрица, ул. М. Горького, 21а</t>
  </si>
  <si>
    <t xml:space="preserve">ФЗ №69 от 21.12.94 ст.6.1 абзац 4 п.1 п.п.2                               </t>
  </si>
  <si>
    <t xml:space="preserve">МУНИЦИПАЛЬНОЕ БЮДЖЕТНОЕ ОБЩЕОБРАЗОВАТЕЛЬНОЕ УЧРЕЖДЕНИЕ
"ИДРИЦКАЯ СРЕДНЯЯ ОБЩЕОБРАЗОВАТЕЛЬНАЯ ШКОЛА" 
(Здание школы)</t>
  </si>
  <si>
    <t xml:space="preserve">Псковская обл., Себежский р-н, д. Сутоки</t>
  </si>
  <si>
    <t xml:space="preserve">ГОСУДАРСТВЕННОЕ КАЗЕННОЕ УЧРЕЖДЕНИЕ СОЦИАЛЬНОГО ОБСЛУЖИВАНИЯ
ПСКОВСКОЙ ОБЛАСТИ "ЦЕНТР СОЦИАЛЬНОГО ОБСЛУЖИВАНИЯ СЕБЕЖСКОГО
РАЙОНА"
(помещения)</t>
  </si>
  <si>
    <t xml:space="preserve">Псковская обл., г. Себеж, пл. Ленинская, 51</t>
  </si>
  <si>
    <t xml:space="preserve">ГОСУДАРСТВЕННОЕ КАЗЕННОЕ УЧРЕЖДЕНИЕ СОЦИАЛЬНОГО ОБСЛУЖИВАНИЯ
ПСКОВСКОЙ ОБЛАСТИ "ЦЕНТР СОЦИАЛЬНОГО ОБСЛУЖИВАНИЯ СЕБЕЖСКОГО
РАЙОНА"
(здание социально-реабилитационного центра для несовершеннолетних)</t>
  </si>
  <si>
    <t xml:space="preserve">Псковская обл., Себежский р-н, п.г.т. Сосновый Бор, ул. Солнечная, 21</t>
  </si>
  <si>
    <t xml:space="preserve">ОТКРЫТОЕ АКЦИОНЕРНОЕ ОБЩЕСТВО "ПСКОВЭНЕРГОАГЕНТ"
(административное здание)</t>
  </si>
  <si>
    <t xml:space="preserve">г. Псков, ул. Старотекстильная, 32</t>
  </si>
  <si>
    <t xml:space="preserve">г. Пустошка ул. Лазарева д.18 </t>
  </si>
  <si>
    <t xml:space="preserve">ОТКРЫТОЕ АКЦИОНЕРНОЕ ОБЩЕСТВО "ПСКОВЭНЕРГОАГЕНТ"
(Здания и территория)</t>
  </si>
  <si>
    <t xml:space="preserve">Псковская обл., г. Себеж, ул. Ленинская, 51а</t>
  </si>
  <si>
    <t xml:space="preserve">Общество с ограниченной ответственностью "Агроторг" магазин пятерочка №167</t>
  </si>
  <si>
    <t xml:space="preserve">г. Санкт-Петербург Невский проспект д.90/92</t>
  </si>
  <si>
    <t xml:space="preserve">Псковская область Красногородский район п. Красногородск ул. Советская, 39</t>
  </si>
  <si>
    <t xml:space="preserve">ОАО "Сбербанк России" - филиал Псковское отделение №8630 ОАО "Сбербанк России" дополнительный офис №8630/01616 в Красногородском районе</t>
  </si>
  <si>
    <t xml:space="preserve">г. Москва ул. Вавилова д.19</t>
  </si>
  <si>
    <t xml:space="preserve">Псковская область, Красногородский район п. Красногородск ул. Советская, 24</t>
  </si>
  <si>
    <t xml:space="preserve">Филиал ООО "Росгострах" в Псковской области страховой отдел в п. Красногородск (административное здание и здания хозяйственного веденья)</t>
  </si>
  <si>
    <t xml:space="preserve">Псковская область г.Псков ул. Максима Горького д.4-в</t>
  </si>
  <si>
    <t xml:space="preserve">Псковсккая область Красногородский район п. Красногородск ул. Комсомольская, 19</t>
  </si>
  <si>
    <t xml:space="preserve">МБОУ "Ильинскакя средняя общеобразовательная школа" (административное здание и здания хозяйственного веденья)</t>
  </si>
  <si>
    <t xml:space="preserve">Псковская область Красногородский район д. Ильинское</t>
  </si>
  <si>
    <t xml:space="preserve">ФЗ №69 от 21.12.94 ст.6.1 абзац 4 п.2  </t>
  </si>
  <si>
    <t xml:space="preserve">ГБУ "Станция по борьбе с болезнями животных по Опочецкому, Красногородскому и Пушкиногорскому районам" (административное здание и здания хозяйственного веденья)</t>
  </si>
  <si>
    <t xml:space="preserve">Псковская область Опочецкий район г. Опочка ул. Ленина,94</t>
  </si>
  <si>
    <t xml:space="preserve">Псковская область Красногородский район п. Красногородск ул. Богданова,1</t>
  </si>
  <si>
    <t xml:space="preserve">Государственное бюджетное образовательное учреждение Псковской области "Красногородская специальная (коррекционная) школа-интернат для детей сирот и детей, оставшихся без попечения родителей, с ограниченными возможностями здоровья"</t>
  </si>
  <si>
    <t xml:space="preserve">Псковская область Красногородский район р.п. Красногородск ул. Советская, 73</t>
  </si>
  <si>
    <t xml:space="preserve">Государственное казенное учреждение Псковской области "Центр занятости населения Красногородского района"</t>
  </si>
  <si>
    <t xml:space="preserve">Псковская область Красногородский район п. Красногородск ул. Советская, 6</t>
  </si>
  <si>
    <t xml:space="preserve">Государственное управления образования Псковской области</t>
  </si>
  <si>
    <t xml:space="preserve">Отдел пенсионного фонда Россиийской Федерации (государственное учредение) в Красногородском районе Псковской области (административные помещения)</t>
  </si>
  <si>
    <t xml:space="preserve">Псковская область Красногородский район п. Красногородск ул. Советская, 24-А</t>
  </si>
  <si>
    <t xml:space="preserve">МБУК "Красногородское районное досуговое объединение" (здание сельского клуба в д. Ночево)</t>
  </si>
  <si>
    <t xml:space="preserve">Псковская область Красногородский район п. Красногородск ул. Комсомольская, 13</t>
  </si>
  <si>
    <t xml:space="preserve">Псковская область Красногородский район д. Ночево</t>
  </si>
  <si>
    <t xml:space="preserve">МБУК "Красногородское районное досуговое объединение" (здание сельского дома культуры в д. Покровское)</t>
  </si>
  <si>
    <t xml:space="preserve">Псковская область Красногородский район д. Покровское</t>
  </si>
  <si>
    <t xml:space="preserve">Муниципальное унитарное предприятие "Комунсервис" ( здания хозяйственного веденья городская баня)</t>
  </si>
  <si>
    <t xml:space="preserve">Псковская область город Опочка ул. Красных Командиров, 9 </t>
  </si>
  <si>
    <t xml:space="preserve">Псковская область город Опочка пл. Советская, 2  </t>
  </si>
  <si>
    <t xml:space="preserve">Государственный комитет Псковской области по тарифам и энергетике</t>
  </si>
  <si>
    <t xml:space="preserve">Обособленное подразделение АО "Дикси" магазин Дикси-60407"</t>
  </si>
  <si>
    <t xml:space="preserve">Московская обл. г.Подольск ул.Юбилейная,32а</t>
  </si>
  <si>
    <t xml:space="preserve">Псковская область город Опочка ул. Красногородская 10</t>
  </si>
  <si>
    <t xml:space="preserve">Государственный комитет Псковской области по Экономическому развитию и инвестиционной политике</t>
  </si>
  <si>
    <t xml:space="preserve">Псковская область город Опочка ул. 1 Мая д.19а</t>
  </si>
  <si>
    <t xml:space="preserve">ЗАО " Тандер"    МАГНИТ-Довмонт</t>
  </si>
  <si>
    <t xml:space="preserve">г.Краснодар ул. Леваневского,185</t>
  </si>
  <si>
    <t xml:space="preserve">Псковская область город Опочка ул. Пушкина,12</t>
  </si>
  <si>
    <t xml:space="preserve">ООО " Статойл Ритэйл Оперэйшнс"</t>
  </si>
  <si>
    <t xml:space="preserve">Санкт-Петербург, набережная реки Фонтанки,13</t>
  </si>
  <si>
    <t xml:space="preserve">Псковская обл.Опочецкий район,406 км.а/д Санкт-Петербкрг-Киев</t>
  </si>
  <si>
    <t xml:space="preserve">ООО "Ритэк" магазин эксперт</t>
  </si>
  <si>
    <t xml:space="preserve">г.Великий Новгород ул. Кочетова 23а</t>
  </si>
  <si>
    <t xml:space="preserve">Псковская область город Опочка ул. Коммунальная,д.54</t>
  </si>
  <si>
    <t xml:space="preserve">Общество с ограниченной ответственностью "Агроторг" магазин пятерочка </t>
  </si>
  <si>
    <t xml:space="preserve">Псковская область город Опочка ул. Коммунальная,16а</t>
  </si>
  <si>
    <t xml:space="preserve">Псковская область город Опочка ул. Гагарина ,31</t>
  </si>
  <si>
    <t xml:space="preserve">МБУК "Красногородское районное досуговое объединение" (здание сельского дома культуры в д. Треньки)</t>
  </si>
  <si>
    <t xml:space="preserve">Псковская область Красногородский район д. Треньки</t>
  </si>
  <si>
    <t xml:space="preserve">МБУК "Красногородское районное досуговое объединение" (здание сельского клуба в д. Платишино)</t>
  </si>
  <si>
    <t xml:space="preserve">Псковская область Красногородский район д. Платишино</t>
  </si>
  <si>
    <t xml:space="preserve">МБУК "Красногородское районное досуговое объединение" (административное здание)</t>
  </si>
  <si>
    <t xml:space="preserve">МБУК "Красногородское районное досуговое объединение" (здание танцевального зала)</t>
  </si>
  <si>
    <t xml:space="preserve">Псковская область Красногородский район п. Красногородск ул. Комсомольская, 1</t>
  </si>
  <si>
    <t xml:space="preserve">Муниципальное учреждение культуры Опочецкая центральная районная библиотека имени А.С.Пушкина         ( Варыгинская сельская библиотека)</t>
  </si>
  <si>
    <t xml:space="preserve">Псковская область г. Опочка ул. Коммунальная,12</t>
  </si>
  <si>
    <t xml:space="preserve">Псковская область Опочецкий район д. Варыгино</t>
  </si>
  <si>
    <t xml:space="preserve">Муниципальное учреждение культуры Опочецкая центральная районная библиотека имени А.С.Пушкина         ( Глубоковская  сельская библиотека)</t>
  </si>
  <si>
    <t xml:space="preserve">Псковская область Опочецкий район д. Глубокое</t>
  </si>
  <si>
    <t xml:space="preserve">Муниципальное учреждение культуры Опочецкая центральная районная библиотека имени А.С.Пушкина         ( Духновская  сельская библиотека)</t>
  </si>
  <si>
    <t xml:space="preserve">Псковская область Опочецкий район д. Духново</t>
  </si>
  <si>
    <t xml:space="preserve">Муниципальное учреждение культуры Опочецкая центральная районная библиотека имени А.С.Пушкина         ( Звонская  сельская библиотека)</t>
  </si>
  <si>
    <t xml:space="preserve">Псковская область Опочецкий район д. Звоны</t>
  </si>
  <si>
    <t xml:space="preserve">Муниципальное учреждение культуры Опочецкая центральная районная библиотека имени А.С.Пушкина         ( Крулихинская  сельская библиотека)</t>
  </si>
  <si>
    <t xml:space="preserve">Псковская область Опочецкий район д. Крулихино</t>
  </si>
  <si>
    <t xml:space="preserve">Муниципальное учреждение культуры Опочецкая центральная районная библиотека имени А.С.Пушкина         ( Краснооктябрьская  сельская библиотека)</t>
  </si>
  <si>
    <t xml:space="preserve">Псковская область Опочецкий район д. Балахи</t>
  </si>
  <si>
    <t xml:space="preserve">Муниципальное учреждение культуры Опочецкая центральная районная библиотека имени А.С.Пушкина         ( Ляпуновская  сельская библиотека)</t>
  </si>
  <si>
    <t xml:space="preserve">Псковская область Опочецкий район д. Ляпуны</t>
  </si>
  <si>
    <t xml:space="preserve">Муниципальное учреждение культуры Опочецкая центральная районная библиотека имени А.С.Пушкина         ( Лобовская  сельская библиотека)</t>
  </si>
  <si>
    <t xml:space="preserve">Псковская область Опочецкий район д. Лобово</t>
  </si>
  <si>
    <t xml:space="preserve">Муниципальное учреждение культуры Опочецкая центральная районная библиотека имени А.С.Пушкина         ( Любимовская  сельская библиотека)</t>
  </si>
  <si>
    <t xml:space="preserve">Псковская область Опочецкий район д. Лаптево</t>
  </si>
  <si>
    <t xml:space="preserve">Муниципальное учреждение культуры Опочецкая центральная районная библиотека имени А.С.Пушкина         ( Макушинская  сельская библиотека)</t>
  </si>
  <si>
    <t xml:space="preserve">Псковская область Опочецкий район д. Макушино</t>
  </si>
  <si>
    <t xml:space="preserve"> АВТОНОМНАЯ НЕКОММЕРЧЕСКАЯ
ОРГАНИЗАЦИЯ
"РЕАБИЛИТАЦИОННЫЙ ЦЕНТР
"РУЧЕЙ"</t>
  </si>
  <si>
    <t xml:space="preserve">Псковская область,Палкинский район д. Родовое</t>
  </si>
  <si>
    <t xml:space="preserve">1107800009415</t>
  </si>
  <si>
    <t xml:space="preserve">7813205208</t>
  </si>
  <si>
    <t xml:space="preserve">06.02.2012</t>
  </si>
  <si>
    <t xml:space="preserve">ФЗ №69 от 21.12.94 ст.6.1 абзац 4 п.1  п.п.2                            </t>
  </si>
  <si>
    <t xml:space="preserve"> Государственное казенное учреждение социального обслуживания Псковской области Центр социального обслуживания Палкинского района</t>
  </si>
  <si>
    <t xml:space="preserve">Псковская область Палкинский район г.п. Палкино, ул. Строителей, д. 4</t>
  </si>
  <si>
    <t xml:space="preserve">Муниципальное образовательное учреждение "Палкинская средняя общеобразовательная школа"</t>
  </si>
  <si>
    <t xml:space="preserve">Псковская область г.п. Палкино  ул. Изборская 25 </t>
  </si>
  <si>
    <t xml:space="preserve">1026002542587</t>
  </si>
  <si>
    <t xml:space="preserve">6014002383</t>
  </si>
  <si>
    <t xml:space="preserve">29.04.13</t>
  </si>
  <si>
    <t xml:space="preserve">ФЗ №69 от 21.12.94 ст.6.1 абзац 4 п.2                             </t>
  </si>
  <si>
    <t xml:space="preserve">Государственный надзор в области гражданской обороны - проверка выполнения требований  гражданской обороны -   ФЗ-28 «О гражданской обороне» от 12.02.1998  ст. 13</t>
  </si>
  <si>
    <t xml:space="preserve">25.04.12</t>
  </si>
  <si>
    <t xml:space="preserve">  ФЗ № 28-ФЗ от 12.02.98 ст.13        </t>
  </si>
  <si>
    <t xml:space="preserve">Государственный надзор в области  защиты населения и территорий от чрезвычайных ситуаций - проверка соблюдения требований в области защиты населения и территорий от чрезвычайных ситуаций природного и техногенного характера –  ФЗ-68 "О защите населения и территорий от чрезвычайных ситуаций природного и техногенного характера" от 21.12.1994  ст. 27</t>
  </si>
  <si>
    <t xml:space="preserve">Муниципальное бюджетное образовательное учреждение дополнительного образования детей "Палкинская детская школа искусств"</t>
  </si>
  <si>
    <t xml:space="preserve">Псковская область г.п. Палкино  ул. Изборская 25-а</t>
  </si>
  <si>
    <t xml:space="preserve">Муниципальное бюджетное  учреждение культуры Палкинское районное досуговое объединение</t>
  </si>
  <si>
    <t xml:space="preserve">Псковская область Палкинский район  г.п. Палкино ул. Островская 14</t>
  </si>
  <si>
    <t xml:space="preserve">Псковская область Палкинский район д. Качаново</t>
  </si>
  <si>
    <t xml:space="preserve">Псковская область Палкинский район  д. Слопыгино</t>
  </si>
  <si>
    <t xml:space="preserve">Псковская область Палкинский район  д. Родовое</t>
  </si>
  <si>
    <t xml:space="preserve">Псковская область Палкинский район Новая Уситва</t>
  </si>
  <si>
    <t xml:space="preserve">Псковская область Палкинский район  Васильево</t>
  </si>
  <si>
    <t xml:space="preserve">Псковская область Палкинский район  д. Крюково</t>
  </si>
  <si>
    <t xml:space="preserve">Псковская область Палкинский район  Бобъяково</t>
  </si>
  <si>
    <t xml:space="preserve">Псковская область Палкинский район  Горбунова гора</t>
  </si>
  <si>
    <t xml:space="preserve">Псковская область Палкинский район  Грибули</t>
  </si>
  <si>
    <t xml:space="preserve">Муниципальное бюджетное образовательное учреждение дополнительного образования детей " Печорский районный дом детского творчества"</t>
  </si>
  <si>
    <t xml:space="preserve">Псковская область г. Печоры ул. Мира 19</t>
  </si>
  <si>
    <t xml:space="preserve">Государственный надзор в области защиты населения и территорий от чрезвычайных ситуаций - проверка соблюдения требований в области защиты населения и территорий от чрезвычайных ситуаций природного и техногенного характера –  ФЗ-68 "О защите населения и территорий от чрезвычайных ситуаций природного и техногенного характера" от 21.12.1994  ст. 27</t>
  </si>
  <si>
    <t xml:space="preserve">Государственное казенное учреждение социального обслуживания "Центр социального обслуживания  Печорского района" </t>
  </si>
  <si>
    <t xml:space="preserve">Псковская облоасть г. Печоры ул. Гагарина 12</t>
  </si>
  <si>
    <t xml:space="preserve">Федеральный государственный пожарный надзор.                          Проверка соблюдения обязательных требований пожарной безопасности. ФЗ №69 от 21.12.94г. Ст.6</t>
  </si>
  <si>
    <t xml:space="preserve">Главное государственное управление социальной защиты населения Псковской области  </t>
  </si>
  <si>
    <t xml:space="preserve">Псковская область г. Псков ул. Некрасова 23</t>
  </si>
  <si>
    <t xml:space="preserve">Псковская область г. Печоры ул. Гагарина 12</t>
  </si>
  <si>
    <t xml:space="preserve">25.04.2010</t>
  </si>
  <si>
    <t xml:space="preserve">Государственное казенное учреждение социального обслуживания "Лавровский дом-интернат для престарелых и инвалидов"</t>
  </si>
  <si>
    <t xml:space="preserve">Псковская область Печорский район д. Лавры ул. 60 лет Октября д. 6</t>
  </si>
  <si>
    <t xml:space="preserve">Северо-Западное управление Федеральной службы по экологическому, технологическому и атомному надзору  </t>
  </si>
  <si>
    <t xml:space="preserve">Муниципальное бюджетное образовательное учреждение дополнительного образования детей "Центр детского и юношеского туризма и экскурсий" </t>
  </si>
  <si>
    <t xml:space="preserve">Псковская область г. Псков ул. Юбилейная 81 </t>
  </si>
  <si>
    <t xml:space="preserve">1. Управления Роскомнадзора по Псковской области  2. ФКУ "Центр ГИМС МЧС России по Псковской области"</t>
  </si>
  <si>
    <t xml:space="preserve">Муниципальное бюджетное образовательное учреждение дополнительного образования детей "Эколого-биологический центр" </t>
  </si>
  <si>
    <t xml:space="preserve">Псковская область г. Псков ул. Юбилейная 93 </t>
  </si>
  <si>
    <t xml:space="preserve">Муниципальное бюджетное  общеобразовательное учреждение дополнительного образования детей "Печорска районная детско-юношеская спортивная школа" </t>
  </si>
  <si>
    <t xml:space="preserve">Псковская область Печорский район г. Печоры Индустриальная 13</t>
  </si>
  <si>
    <t xml:space="preserve">Государственной предприятие Псковской области «Центр детского отдыха и оздоровления» </t>
  </si>
  <si>
    <t xml:space="preserve">Псковская область г. Псков ул. Пароменская 8а</t>
  </si>
  <si>
    <t xml:space="preserve">Псковская область Печорский район д. Крупп</t>
  </si>
  <si>
    <t xml:space="preserve">Государственной предприятие Псковской области «Центр детского отдыха и оздоровления»  </t>
  </si>
  <si>
    <t xml:space="preserve">Псковская область Печорский район урочище Анохова Губа</t>
  </si>
  <si>
    <t xml:space="preserve">Управление   Пенсионного фонда Российской Федерации (государственное учреждение)  в Печорском районе Псковской области   </t>
  </si>
  <si>
    <t xml:space="preserve">Псковская область г. Печоры ул. Юрьевская 8</t>
  </si>
  <si>
    <t xml:space="preserve">ГБУЗ Псковской области  "Пушкиногорская межрайонная больница" (здания и сооружения)</t>
  </si>
  <si>
    <t xml:space="preserve">Пушкиногорский район, городское поселение "Пушкиногорье", п. Пушкинские Горы, ул. Ленина, д.41</t>
  </si>
  <si>
    <t xml:space="preserve">ФЗ №69 от 21.12.94 ст.6.1 абзац 4 п.2 </t>
  </si>
  <si>
    <t xml:space="preserve">МП Бежаницкого района "Бежаницкая аптека" (здание филиала)</t>
  </si>
  <si>
    <t xml:space="preserve">Бежаницкий район, п. Бежаницы, ул. Советская, д.46</t>
  </si>
  <si>
    <t xml:space="preserve">г. Новоржев ул.Пушкина, 37.</t>
  </si>
  <si>
    <t xml:space="preserve">МП "Пушкиногорская аптека" (здание аптеки)</t>
  </si>
  <si>
    <t xml:space="preserve">Пушкиногорский район, городское поселение "Пушкиногорье", п. Пушкинские Горы, ул. Пушкинская, д.7</t>
  </si>
  <si>
    <t xml:space="preserve">Пушкиногорский районный суд (здание суда)</t>
  </si>
  <si>
    <t xml:space="preserve">Пушкиногорский район, городское поселение "Пушкиногорье", п. Пушкинские Горы, ул. Пушкинская, д.13</t>
  </si>
  <si>
    <t xml:space="preserve"> ФГУП "Почта России", Бежаницкий почтамт, городское отделение связи п. Пушкинские Горы (здание отделения связи)</t>
  </si>
  <si>
    <t xml:space="preserve">г. Москва, Варшавское шоссе, 37.</t>
  </si>
  <si>
    <t xml:space="preserve">Пушкиногорский район, городское поселение "Пушкиногорье", п. Пушкинские Горы, ул. Почтовая, д.2</t>
  </si>
  <si>
    <t xml:space="preserve">1037724007276</t>
  </si>
  <si>
    <t xml:space="preserve">7724261610</t>
  </si>
  <si>
    <t xml:space="preserve"> ФГУП "Почта России", Бежаницкий почтамт, отделение почтовой связи с. Велье (здание отделения связи)</t>
  </si>
  <si>
    <t xml:space="preserve">Пушкиногорский район, сельское поселение Велейская волость, с. Велье, </t>
  </si>
  <si>
    <t xml:space="preserve"> ФГУП "Почта России", Бежаницкий почтамт, отделение почтовой связи д. Поляне (здание отделения связи).</t>
  </si>
  <si>
    <t xml:space="preserve">Пушкиногорский район, сельское поселение Полянская волость, д. Поляне, </t>
  </si>
  <si>
    <t xml:space="preserve"> ФГУП "Почта России", Бежаницкий почтамт, отделение почтовой связи д. Рубилово (здание отделения связи).</t>
  </si>
  <si>
    <t xml:space="preserve">Пушкиногорский район, сельское поселение Новгородкинская волость, д. Рубилово </t>
  </si>
  <si>
    <t xml:space="preserve">МП Новоржевского района "Жилищно-коммунальное объединение" (здания и сооружения)</t>
  </si>
  <si>
    <t xml:space="preserve">г. Новоржев, ул. Пушкина, д.91</t>
  </si>
  <si>
    <t xml:space="preserve">г. Новоржев, ул. Пушки6на, д.91</t>
  </si>
  <si>
    <t xml:space="preserve">ГБУ "Псковская областная станция по борьье с болезнями животных" (здание филиала г. Новоржев)</t>
  </si>
  <si>
    <t xml:space="preserve">г. Псков, ул. Николая Васильева, д. 85</t>
  </si>
  <si>
    <t xml:space="preserve">г. Новоржев, ул. Рабоче-Крестьянская, д.2</t>
  </si>
  <si>
    <t xml:space="preserve">Муниципальное Бюджетное Учреждение Культуры "Новоржевский районный культурно- спортивный комплекс"здание  филиала библиотеки д. Выбор</t>
  </si>
  <si>
    <t xml:space="preserve">г. Новоржев, ул. Рабочекрестьянская, д. 65</t>
  </si>
  <si>
    <t xml:space="preserve">Новоржевскай район д. Выбор</t>
  </si>
  <si>
    <t xml:space="preserve">Муниципальное Бюджетное Учреждение Культуры "Новоржевский районный культурно- спортивный комплекс"здание  филиала библиотеки д. Вишлево</t>
  </si>
  <si>
    <t xml:space="preserve">г. Новоржев, ул. Германа, д. 65</t>
  </si>
  <si>
    <t xml:space="preserve">Новоржевскай район д. Вишлево</t>
  </si>
  <si>
    <t xml:space="preserve">Муниципальное Бюджетное Учреждение Культуры "Новоржевский районный культурно- спортивный комплекс"здание  филиала библиотеки д. Вехно</t>
  </si>
  <si>
    <t xml:space="preserve">Новоржевскай район д.Вехно</t>
  </si>
  <si>
    <t xml:space="preserve">Муниципальное Бюджетное Учреждение Культуры "Новоржевский районный культурно- спортивный комплекс"здание  филиала библиотеки д. Дубровы</t>
  </si>
  <si>
    <t xml:space="preserve">Новоржевскай район Дубровы</t>
  </si>
  <si>
    <t xml:space="preserve">Муниципальное Бюджетное Учреждение Культуры "Новоржевский районный культурно- спортивный комплекс"здание  филиала библиотеки д. Жадрицы</t>
  </si>
  <si>
    <t xml:space="preserve">Новоржевскай район Жадрицы</t>
  </si>
  <si>
    <t xml:space="preserve">Муниципальное Бюджетное Учреждение Культуры "Новоржевский районный культурно- спортивный комплекс"здание  филиала библиотеки д. Макарово</t>
  </si>
  <si>
    <t xml:space="preserve">Новоржевскай район Макарово</t>
  </si>
  <si>
    <t xml:space="preserve">Муниципальное Бюджетное Учреждение Культуры "Новоржевский районный культурно- спортивный комплекс"здание  филиала библиотеки д. Барута</t>
  </si>
  <si>
    <t xml:space="preserve">Новоржевскай район д. Барута</t>
  </si>
  <si>
    <t xml:space="preserve">ФГБОУВО "Санкт-Петербургский государственный академический институт живописи, скульптуры и архитектуры имени И.Е. Репина при российской академии художеств (здание общежития)</t>
  </si>
  <si>
    <t xml:space="preserve">г. Санкт-Петербург, Набережная Университетская, 17</t>
  </si>
  <si>
    <t xml:space="preserve">Пушкиногорский район, городское поселение "Пушкиногорье", п. Пушкинские Горы, ул. Пушкинская, д.93</t>
  </si>
  <si>
    <t xml:space="preserve">1037800021225</t>
  </si>
  <si>
    <t xml:space="preserve">7801023965</t>
  </si>
  <si>
    <t xml:space="preserve">ГКУ Бежаницкое лесничество, "Новоржевское участковое лестничество" (здание лесничества)</t>
  </si>
  <si>
    <t xml:space="preserve">Псковская область, Бежаницкий район, рабочий поселок Бежаницы, ул. Смольная, д. 64.</t>
  </si>
  <si>
    <t xml:space="preserve">г. Новоржев, ул. Карла Маркса, д.2б</t>
  </si>
  <si>
    <t xml:space="preserve">ГКУСО Псковской области "Центр социального обслуживания Пушкиногорского района" (здание реабилитационного центра)</t>
  </si>
  <si>
    <t xml:space="preserve">Пушкиногорский район, городское поселение "Пушкиногорье", п. Пушкинские Горы, ул. Ленина, д.6</t>
  </si>
  <si>
    <t xml:space="preserve">Пушкиногорский район, городское поселение "Пушкиногорье", п. Пушкинские Горы, ул. Льнозаводская, д.2-а</t>
  </si>
  <si>
    <t xml:space="preserve">1026002141615</t>
  </si>
  <si>
    <t xml:space="preserve">ГБУСО Псковской области  "Пушкиногорский дом ветеранов" (здания и сооружения)</t>
  </si>
  <si>
    <t xml:space="preserve">Пушкиногорский район, городское поселение "Пушкиногорье", п. Пушкинские Горы, Больничный городок, д.14</t>
  </si>
  <si>
    <t xml:space="preserve">ГБУСО Псковской области  "Пушкиногорский дом ветеранов" (здание Пушкиногорского дома-интерната для престарелых и инвалидов)</t>
  </si>
  <si>
    <t xml:space="preserve">Пушкиногорский район, городское поселение "Пушкиногорье", д. Подкрестье.</t>
  </si>
  <si>
    <t xml:space="preserve">Управление Фелерального казначейства по Псковской области, отдел №3  Г. Новоржев (здание отдела)</t>
  </si>
  <si>
    <t xml:space="preserve">Псковская область, г. Псков, ул. Гоголя, 55/78</t>
  </si>
  <si>
    <t xml:space="preserve">г. Новоржев, ул. Германа, д.50</t>
  </si>
  <si>
    <t xml:space="preserve">ОАО "Дорожно-эксплуатационное управление №2" (здания и сооружения Новоржевского филиала ДЭУ 2))</t>
  </si>
  <si>
    <t xml:space="preserve">Бежаницкий район, п.г.т. Бежаницы, ул. Солдатская Горка.</t>
  </si>
  <si>
    <t xml:space="preserve">г. Новоржев, ул. Карла-Маркса, д.5</t>
  </si>
  <si>
    <t xml:space="preserve">ГКУ Опочецкое лесничество, "Пушкиногорское участковое лестничество" (здание участкового лесничества)</t>
  </si>
  <si>
    <t xml:space="preserve">г. Опочка, ул. Мирная, д.7</t>
  </si>
  <si>
    <t xml:space="preserve">Пушкиногорский район, городское поселение "Пушкиногорье", п. Пушкинские Горы, ул. Лесная, д.17</t>
  </si>
  <si>
    <t xml:space="preserve">ГКУ Псковской области "Управление обеспечения деятельности в кризисных ситуациях" пожарная часть №18</t>
  </si>
  <si>
    <t xml:space="preserve">г. Псков, Комисаровский переулок, д.2</t>
  </si>
  <si>
    <t xml:space="preserve">г. Новоржев, ул. Рабоче-Крестьянская, д.73</t>
  </si>
  <si>
    <t xml:space="preserve">районное потребительское общество новоржевского района (административное здание)</t>
  </si>
  <si>
    <t xml:space="preserve">г. Новоржев, ул. Германа, д.43</t>
  </si>
  <si>
    <t xml:space="preserve">районное потребительское общество новоржевского района магазин "Универмаг"</t>
  </si>
  <si>
    <t xml:space="preserve">г. Новоржев, ул. Германа, д.45</t>
  </si>
  <si>
    <t xml:space="preserve">районное потребительское общество новоржевского района  магазин №1</t>
  </si>
  <si>
    <t xml:space="preserve">районное потребительское общество новоржевского района магазин №2</t>
  </si>
  <si>
    <t xml:space="preserve">г. Новоржев, ул. Германа, д.47</t>
  </si>
  <si>
    <t xml:space="preserve">районное потребительское общество новоржевского района магазин №4</t>
  </si>
  <si>
    <t xml:space="preserve">г. Новоржев, ул. Пушкина, д.102</t>
  </si>
  <si>
    <t xml:space="preserve">районное потребительское общество новоржевского района магазин №5</t>
  </si>
  <si>
    <t xml:space="preserve">г. Новоржев, ул. Германа, д.70</t>
  </si>
  <si>
    <t xml:space="preserve">районное потребительское общество новоржевского района магазин №7</t>
  </si>
  <si>
    <t xml:space="preserve">г. Новоржев, ул. Рабоче Крестьянская, д.27</t>
  </si>
  <si>
    <t xml:space="preserve">районное потребительское общество новоржевского района магазин №6</t>
  </si>
  <si>
    <t xml:space="preserve">г. Новоржев, ул. Медицинская, д.47</t>
  </si>
  <si>
    <t xml:space="preserve">ГБОУ ДО Псковской области "Специализированная детско-юношеская спортивная школа олимпийского резерва "Мишутка" (здание школы)</t>
  </si>
  <si>
    <t xml:space="preserve">Пушкиногорский район, городское поселение "Пушкиногорье", п. Пушкинские Горы, ул. Пушкинская, д.42</t>
  </si>
  <si>
    <t xml:space="preserve">МП "Пушкиногорская типография" Пушкиногорского района псковской области (здание типографии)</t>
  </si>
  <si>
    <t xml:space="preserve">Пушкиногорский район, городское поселение "Пушкиногорье", п. Пушкинские Горы, ул. Пушкинская, д.9а</t>
  </si>
  <si>
    <t xml:space="preserve">1026001944484</t>
  </si>
  <si>
    <t xml:space="preserve">6020000419</t>
  </si>
  <si>
    <t xml:space="preserve">10.10.16.</t>
  </si>
  <si>
    <t xml:space="preserve">Негосударственное образовательное учреждение дополнительного профессионального образования "Пушкиногорская автомобильная школа"  общероссийской общественно-государственной организации "ДОСААФ"(здания и сооружения)</t>
  </si>
  <si>
    <t xml:space="preserve">Пушкиногорский район, городское поселение "Пушкиногорье", п. Пушкинские Горы, ул. Пушкинская, д.71</t>
  </si>
  <si>
    <t xml:space="preserve">1026001943252</t>
  </si>
  <si>
    <t xml:space="preserve">6020000779</t>
  </si>
  <si>
    <t xml:space="preserve"> ООО сбытовое объединение "Псковнефтепродукт", АЗС №8 (здание АЗС)</t>
  </si>
  <si>
    <t xml:space="preserve">г. Псков, Октябрьский проспект, д.4</t>
  </si>
  <si>
    <t xml:space="preserve">Пушкиногорский район, городское поселение "Пушкиногорье", п. Пушкинские Горы, ул. Новоржевская, д. 31</t>
  </si>
  <si>
    <t xml:space="preserve">Управление судебного департамента в Псковской области. Новоржевский районный суд. (здание суда)</t>
  </si>
  <si>
    <t xml:space="preserve">г. Псков, ул. Розы Люксембург, д.19</t>
  </si>
  <si>
    <t xml:space="preserve">г. Новоржерв, ул. Германа, д.69</t>
  </si>
  <si>
    <t xml:space="preserve">МО МВД Российской Федерации "Бежаницкий" (здание отделения полиции по Новоржевскому району)</t>
  </si>
  <si>
    <t xml:space="preserve">Псковская область, Бежаницкий район, рабочий поселок Бежаницы, ул. Солдатская Горка д.11</t>
  </si>
  <si>
    <t xml:space="preserve">г. Новоржев, ул. Пушкина, д.125а.</t>
  </si>
  <si>
    <t xml:space="preserve">Муниципальное предприятие жилищно-коммунального хозяйства Пушкиногорского района. (административное здание)</t>
  </si>
  <si>
    <t xml:space="preserve">Пушкиногорский район, городское поселение "Пушкиногорье", п. Пушкинские Горы, ул. Лермонтова, д.14</t>
  </si>
  <si>
    <t xml:space="preserve">муниципальное предприятие "Струго-Красненские тепловые сети" (административное здание, гараж)</t>
  </si>
  <si>
    <t xml:space="preserve">181110 п. Струги Красные ул. П.Виноградова д. 9 Струго-Красненский р-н</t>
  </si>
  <si>
    <t xml:space="preserve">Федеральный закон от 21.12.1994 № 69-ФЗ "О пожарной безопасности" ст.6.1 абзац 4 п.1 п.п.2</t>
  </si>
  <si>
    <t xml:space="preserve">муниципальное предприятие "Струго-Красненские тепловые сети" (здание производстенной базы)</t>
  </si>
  <si>
    <t xml:space="preserve">181110 п. Струги Красные ул. П.Виноградова д. 11,  Струго-Красненскимй район</t>
  </si>
  <si>
    <t xml:space="preserve">181110 п. Струги Красные ул. П.Виноградова д. 11, Струго-Красненский р-н</t>
  </si>
  <si>
    <t xml:space="preserve">муниципальное предприятие "Струго-Красненские тепловые сети" (котельная №2 "Комиссаровская")</t>
  </si>
  <si>
    <t xml:space="preserve">181110 п. Струги Красные ул. Комиссаровская,  Струго-Красненского района</t>
  </si>
  <si>
    <t xml:space="preserve">муниципальное предприятие "Струго-Красненские тепловые сети" (котельная №1 "Школа")</t>
  </si>
  <si>
    <t xml:space="preserve">181110 п. Струги Красные ул. Жертв Революции д. 7а,  Струго-Красненского района</t>
  </si>
  <si>
    <t xml:space="preserve">муниципальное предприятие "Струго-Красненские тепловые сети" (котельная №8 "Сельстрой")</t>
  </si>
  <si>
    <t xml:space="preserve">181110 п. Струги Красные ул. Крестьянская,  Струго-Красненского района</t>
  </si>
  <si>
    <t xml:space="preserve">муниципальное предприятие "Струго-Красненские тепловые сети" (котельная №15 "Лудони")</t>
  </si>
  <si>
    <t xml:space="preserve">181120, д. Лудони, Струго-Красненского района</t>
  </si>
  <si>
    <t xml:space="preserve">муниципальное предприятие "Струго-Красненские тепловые сети" (Котельная "КБО")</t>
  </si>
  <si>
    <t xml:space="preserve">181110 п. Струги Красные ул. Базарная, Струго-Красненский р-н</t>
  </si>
  <si>
    <t xml:space="preserve">муниципальное предприятие "Струго-Красненские тепловые сети" (Котельная №9 "ДК")</t>
  </si>
  <si>
    <t xml:space="preserve">181110 п. Струги Красные ул. Советская,  Струго-Красненского района</t>
  </si>
  <si>
    <t xml:space="preserve">муниципальное предприятие "Струго-Красненские тепловые сети" (Котельная №3)</t>
  </si>
  <si>
    <t xml:space="preserve">181110 п. Струги Красные ул. Мира, д.3а, Струго-Красненский р-н</t>
  </si>
  <si>
    <t xml:space="preserve">муниципальное предприятие "Струго-Красненские тепловые сети" (Котельная №16 "Пятчино")</t>
  </si>
  <si>
    <t xml:space="preserve">181115, д. Пятчино, Струго-Красненского района</t>
  </si>
  <si>
    <t xml:space="preserve">муниципальное предприятие "Струго-Красненские тепловые сети" (котельная №4 "ЦРБ")</t>
  </si>
  <si>
    <t xml:space="preserve">181110 п. Струги Красные ул. Севрограничная,д. 26, Струго-Красненский р-н</t>
  </si>
  <si>
    <t xml:space="preserve">муниципальное предприятие "Струго-Красненские тепловые сети" (Котельная №10 "Нарсуд")</t>
  </si>
  <si>
    <t xml:space="preserve">181110 п. Струги Красные ул. Советская, Струго-Красненский р-н</t>
  </si>
  <si>
    <t xml:space="preserve">муниципальное предприятие "Струго-Красненские тепловые сети" (Котельная №14 "Цапелька")</t>
  </si>
  <si>
    <t xml:space="preserve">181125 д. Цапелька, Струго-Красненский р-н</t>
  </si>
  <si>
    <t xml:space="preserve">муниципальное предприятие "Струго-Красненские тепловые сети" (Котельная №5 "ОВД")</t>
  </si>
  <si>
    <t xml:space="preserve">181110 п. Струги Красные ул.Вокзальная,  Струго-Красненский р-н</t>
  </si>
  <si>
    <t xml:space="preserve">муниципальное предприятие "Струго-Красненские тепловые сети" (Котельная на щепе)</t>
  </si>
  <si>
    <t xml:space="preserve">181130 д. Заполье,Струго-Красненский р-н</t>
  </si>
  <si>
    <t xml:space="preserve">муниципальное предприятие "Струго-Красненские тепловые сети" (Котельная №17 "Ровное")</t>
  </si>
  <si>
    <t xml:space="preserve">181137 д. Ровное,Струго-Красненский р-н</t>
  </si>
  <si>
    <t xml:space="preserve">муниципальное предприятие "Струго-Красненские тепловые сети" (котельная №13 "Баня Новоселье")</t>
  </si>
  <si>
    <t xml:space="preserve">181150 с.Новоселье,  Струго-Красненского района</t>
  </si>
  <si>
    <t xml:space="preserve">181150 с.Новоселье,  Струго-Красненского района </t>
  </si>
  <si>
    <t xml:space="preserve">ГБУСО ПО "Плюсский специальный дом-интернат для престарелых и инвалидов"</t>
  </si>
  <si>
    <t xml:space="preserve">181015 д. Погорелово ул. Центральная д. 7, Плюсский район</t>
  </si>
  <si>
    <t xml:space="preserve">Федеральный закон от 21.12.1994 № 69-ФЗ "О пожарной безопасности" ст.6.1 абзац 4 п.2</t>
  </si>
  <si>
    <t xml:space="preserve">ГУСО "Центр социального обслуживания Плюсского района" (административное здание)</t>
  </si>
  <si>
    <t xml:space="preserve">181000 п. Плюсса ул. Комсмольская д. 1а, Плюсский район</t>
  </si>
  <si>
    <t xml:space="preserve">ГАУСО ПО "Плюсский психоневрологический интернат" </t>
  </si>
  <si>
    <t xml:space="preserve">181013 п. Заплюсье ул. Пионерская д. 10, Плюсский район</t>
  </si>
  <si>
    <t xml:space="preserve">муниципальное бюджетное дошкольное общеобразовательное учреждение "Центр развития ребенка-детский сад"</t>
  </si>
  <si>
    <t xml:space="preserve">181000 п. Плюсса ул. Ленина д. 26, Плюсский район</t>
  </si>
  <si>
    <t xml:space="preserve">муниципальное бюджетное дошкольное общеобразовательное учреждение "Центр развития ребенка-детский сад" - отделение "Заплюсский детский сад"</t>
  </si>
  <si>
    <t xml:space="preserve">181013 п. Заплюсье ул. Ленина д. 8а, Плюсский район</t>
  </si>
  <si>
    <t xml:space="preserve">муниципальное бюджетное дошкольное общеобразовательное учреждение "Центр развития ребенка-детский сад"- отделение "Лядскиий детский сад"</t>
  </si>
  <si>
    <t xml:space="preserve">181008 с.Ляды ул. Лесная д. 9, Плюсский район</t>
  </si>
  <si>
    <t xml:space="preserve">ГКУ ПО "Струго-Красненское лесничество" (административное здание)</t>
  </si>
  <si>
    <t xml:space="preserve">181111 п. Струги Красные ул. Промышленная д. 25, Струго-Красненский р-н </t>
  </si>
  <si>
    <t xml:space="preserve">181111 п. Струги Красные ул. Промышленная д. 25 ,Струго-Красненский р-н</t>
  </si>
  <si>
    <t xml:space="preserve">181111 п. Струги Красные ул. Промышленная д. 25, Струго-Красненский р-н</t>
  </si>
  <si>
    <t xml:space="preserve">ГКУ ПО "Струго-Красненское лесничество" (административное здание Новосельского участкового лесничества)</t>
  </si>
  <si>
    <t xml:space="preserve">181150 с.Новоселье, ул. Давыдова д. 48 ,Струго-Красненский р-н</t>
  </si>
  <si>
    <t xml:space="preserve">ГКУ ПО "Струго-Красненское лесничество" (административное здание Горского участкового лесничества)</t>
  </si>
  <si>
    <t xml:space="preserve">181111 п. Струги Красные ул. Промышленная д. 25 , Струго-Красненский р-н</t>
  </si>
  <si>
    <t xml:space="preserve">181125 д.Горское лесничество,   Струго-Красненский р-н</t>
  </si>
  <si>
    <t xml:space="preserve">ГКУ ПО "Струго-Красненское лесничество" (административное здание Струго-Красненского участкового лесничества)</t>
  </si>
  <si>
    <t xml:space="preserve">181119 д. Ждани Струго-Красненский р-н</t>
  </si>
  <si>
    <t xml:space="preserve">филиал ПАО "МРСК Северо-Запада "Псковэнерго"</t>
  </si>
  <si>
    <t xml:space="preserve">181110 п. Струги Красные ул. Энергетиков д. 1, Струго-Красненского района</t>
  </si>
  <si>
    <t xml:space="preserve">181150 С.Новоселье, Струго-Красненского района</t>
  </si>
  <si>
    <t xml:space="preserve">Федеральный закон от 21.12.1994 № 69-ФЗ "О пожарной безопасности" ст.6.1 абзац 4 п.1 п.п.1</t>
  </si>
  <si>
    <t xml:space="preserve">Управление судебного департамента в Псквской области-Стругокрасненский районный суд (административное здание)</t>
  </si>
  <si>
    <t xml:space="preserve">180007, г. Псков, ул. Р.Л.юксембург, д. 19</t>
  </si>
  <si>
    <t xml:space="preserve">181110, п. Струги Красные, ул. Советская,д. 8, Струго-Красненский район</t>
  </si>
  <si>
    <t xml:space="preserve">АЗС №202 ПТК Сервис </t>
  </si>
  <si>
    <t xml:space="preserve">190020, г. Санкт Петербург, наб. р. Фонтанки, д. 156а</t>
  </si>
  <si>
    <t xml:space="preserve">181125  214 км а/д СПб-Псков, Струго-Красненский р-н</t>
  </si>
  <si>
    <t xml:space="preserve">181125 д214 км а/д СПб-Псков, Струго-Красненский р-н</t>
  </si>
  <si>
    <t xml:space="preserve">Муниципальное предприятие "Редакция газеты "Плюсский край"</t>
  </si>
  <si>
    <t xml:space="preserve">181110 п. Плюсса ул. Комсомольская д. 5, Плюсский район</t>
  </si>
  <si>
    <t xml:space="preserve">муниципальное бюджетное общеобразовательное учреждение "Плюсская средняя общеобразовательная школа"</t>
  </si>
  <si>
    <t xml:space="preserve">181000 п. Плюсса ул. В.Гнаровской д.40</t>
  </si>
  <si>
    <t xml:space="preserve">181000 п. Плюсса ул. В.Гнаровской д.40, Плюсский район</t>
  </si>
  <si>
    <t xml:space="preserve">филиал муниципального бюджетного общеобразовательного учреждения "Плюсская средняя общеобразовательная школа" "Нежадовская начальная школа"</t>
  </si>
  <si>
    <t xml:space="preserve">181000 п. Плюсса ул. В.Гнаровской д.40,Плюсский район</t>
  </si>
  <si>
    <t xml:space="preserve">181018 д. Нежадово Плюсский район</t>
  </si>
  <si>
    <t xml:space="preserve">муниципальное бюджетное общеобразовательное учреждение Лядская средняя общеобразовательная школа"</t>
  </si>
  <si>
    <t xml:space="preserve">181008 с.Ляды ул. Советская д. 6, Плюсский район</t>
  </si>
  <si>
    <t xml:space="preserve">муниципальное бюджетное общеобразовательное учреждение Лядская средняя общеобразовательная школа"-филиал (Заянская начальная школа)</t>
  </si>
  <si>
    <t xml:space="preserve">181018 с.Ляды ул. Советская д. 6, Плюсский район</t>
  </si>
  <si>
    <t xml:space="preserve">181019 д. Заянье, Плюсский район</t>
  </si>
  <si>
    <t xml:space="preserve">ЗАО "Дикси -Юг" , магазин "Дикси"</t>
  </si>
  <si>
    <t xml:space="preserve">142119 Московская обл. г. Подольск, ул. Юбилейная, д. 32а</t>
  </si>
  <si>
    <t xml:space="preserve">181110 п. Струги Красные ул. Советская д. 30, Струго-Красненский район</t>
  </si>
  <si>
    <t xml:space="preserve">муниципальное бюджетное общеобразовательное учреждение "Новосельская средняя общеобразовательная школа"</t>
  </si>
  <si>
    <t xml:space="preserve">181150 с.Новоселье  ул.Евстафьева д. 3 Струго-Красненского р-на</t>
  </si>
  <si>
    <t xml:space="preserve">1811150 с.Новоселье  ул.Евстафьева д. 3 Струго-Красненского р-на</t>
  </si>
  <si>
    <t xml:space="preserve">муниципальное бюджетное общеобразовательное учреждение "Владимирская средняя общеобразовательная школа"</t>
  </si>
  <si>
    <t xml:space="preserve">181111 м. Владимирский Лагерь д. , Струго-Красненскимй район</t>
  </si>
  <si>
    <t xml:space="preserve">181111 м. Владимирский Лагерь д. ,  Струго-Красненскимй район</t>
  </si>
  <si>
    <t xml:space="preserve">муниципальное бюджетное общеобразовательное учреждение "Струго-Красненская средняя общеобразовательная школа"</t>
  </si>
  <si>
    <t xml:space="preserve">181110, п. Струг Красные ул. Жертв Революции, д. 7а, Струго-Красненского района</t>
  </si>
  <si>
    <t xml:space="preserve">муниципальное бюджетное дошкольное образовательное учреждение "Детский сад №1" </t>
  </si>
  <si>
    <t xml:space="preserve">181110 п. Струги Красные ул. Жертв Революции д. 5</t>
  </si>
  <si>
    <t xml:space="preserve">отделение "Детский сад "Солнышко"-муниципального бюджетного дошкольного образовательного учреждения "Детский сад №1" </t>
  </si>
  <si>
    <t xml:space="preserve">181110 п. Струги Красные, ул. Мира,д. 8а, Струго-Красненского района</t>
  </si>
  <si>
    <t xml:space="preserve">отделение "Марьинский детский сад"-муниципального бюджетного дошкольного образовательного учреждения "Детский сад №1" </t>
  </si>
  <si>
    <t xml:space="preserve">181110, д. Марьино, ул. Центральная,д.5а, Струго-красненского района</t>
  </si>
  <si>
    <t xml:space="preserve">ГБУ социального обслуживания "Новосельский дом-интернат для престарелых и инвалидов"</t>
  </si>
  <si>
    <t xml:space="preserve">181150 с.Новоселье ул.Давыдова д. 10,  Струго-Красненского района</t>
  </si>
  <si>
    <t xml:space="preserve">181150 с.Новоселье ул.Давыдова д. 10</t>
  </si>
  <si>
    <t xml:space="preserve">МРО православный приход храма Успения Божией МатериПОСЕЛОК СТРУГИ КРАСНЫЕ ПСКОВСКОЙ ОБЛАСТИ ПСКОВСКОЙ ЕПАРХИИ РУССКОЙ ПРАВОСЛАВНОЙ ЦЕРКВИ (МОСКОВСКИЙ ПАТРИАРХАТ) (церковь)</t>
  </si>
  <si>
    <t xml:space="preserve">181110 п. Струги Красные ул. П.Виноградова д. 8 , Струго-Красненскимй район</t>
  </si>
  <si>
    <t xml:space="preserve">181110 п. Струги Красные ул. П.Виноградова д. 8,  Струго-Красненскимй район</t>
  </si>
  <si>
    <t xml:space="preserve">Струго-Красненская религиозная организация РЦ ХВЕ "Емануил" (здание церкви)МЕСТНАЯ РЕЛИГИОЗНАЯ ОРГАНИЗАЦИЯ "ЦЕРКОВЬ ЕВАНГЕЛЬСКИХ ХРИСТИАН-БАПТИСТОВ" ПОСЁЛКА СТРУГИ КРАСНЫЕ ПСКОВСКОЙ ОБЛАСТИ</t>
  </si>
  <si>
    <t xml:space="preserve">181110 п. Струги Красные ул.Промышленная д. 20а,  Струго-Красненскимй район</t>
  </si>
  <si>
    <t xml:space="preserve">муниципальное бюджетное общеобразовательное учреждение ДОД "Дом детского творчества"</t>
  </si>
  <si>
    <t xml:space="preserve">181110 п. Струги Красные ул. Комсомольская д. 1а, Струго-Красненский район</t>
  </si>
  <si>
    <t xml:space="preserve">муниципальное бюджетное общеобразовательное учреждение ДОД Детская музыкальная школа"</t>
  </si>
  <si>
    <t xml:space="preserve">181110 п. Струги Красные ул. П.Виноградова д. 3а, Струго-Красненский район</t>
  </si>
  <si>
    <t xml:space="preserve">ОАО «Великолукский мясокомбинат»</t>
  </si>
  <si>
    <t xml:space="preserve">Псковская область, г. Великие Луки, ул. Литейная, д. 17</t>
  </si>
  <si>
    <t xml:space="preserve">Государственный надзор в области гражданской обороны, защиты населения и территорий от чрезвычайных ситуаций природного и техногенного характера - проверка выполнения субъектом надзора требований и мероприятий в области гражданской обороны (ФЗ № 28-ФЗ от 12.02.98 ст.13; приказ МЧС от 26.12.2014 № 732 п.1 (п. 3 перечня)), проверка выполнения субъектом надзора требований в области защиты населения и территорий от чрезвычайных ситуаций природного и техногенного характера (ФЗ № 68-ФЗ от 21.12.94 ст.27; приказ МЧС от 26.12.2014 № 733 п.1 (п. 3 перечня)).</t>
  </si>
  <si>
    <t xml:space="preserve">1.Северо-Западное межрегиональное территориальное управление Федерального агентства по техническому регулированию и метрологии 2.Государственный комитет Псковской области по труду и занятости населения</t>
  </si>
  <si>
    <t xml:space="preserve">ООО «Псковмясопром»</t>
  </si>
  <si>
    <t xml:space="preserve">Псковская область, г. Псков, ул. Л. Поземского, д. 92</t>
  </si>
  <si>
    <t xml:space="preserve">Псковская таможня</t>
  </si>
  <si>
    <t xml:space="preserve">Псковская область, г. Псков, ул. Рабочая, д. 9</t>
  </si>
  <si>
    <t xml:space="preserve">Государственный надзор в области гражданской обороны - проверка выполнения субъектом надзора требований и мероприятий в области гражданской обороны (ФЗ № 28-ФЗ от 12.02.98 ст.13; приказ МЧС от 26.12.2014 № 732 п.1 (п. 3 перечня)).</t>
  </si>
  <si>
    <t xml:space="preserve">ОНД по г. Пскову УНД и ПР ГУ МЧС России по Псковской области</t>
  </si>
  <si>
    <t xml:space="preserve">Территориальное управление Федеральной службы финансово-бюджетного надзора в Псковской области (ТУ Росфиннадзора в Псковской области)</t>
  </si>
  <si>
    <t xml:space="preserve">Псковская область, г. Псков, ул. Конная, д. 10</t>
  </si>
  <si>
    <t xml:space="preserve">Управление Федеральной миграционной службы по Псковской области  (УФМС России по Псковской области)</t>
  </si>
  <si>
    <t xml:space="preserve">Псковская область, г. Псков, ул. Петровская, д.51</t>
  </si>
  <si>
    <t xml:space="preserve">Представительство Министерства иностранных дел Российской Федерации в  г. Пскове</t>
  </si>
  <si>
    <t xml:space="preserve">Псковская область, г. Псков, Октябрьский пр., д. 23«б»</t>
  </si>
  <si>
    <t xml:space="preserve">Управление Министерства юстиции Российской Федерации по Псковской области</t>
  </si>
  <si>
    <t xml:space="preserve">Псковская область, г. Псков, ул. Текстильная, д. 3</t>
  </si>
  <si>
    <t xml:space="preserve">Управление Федеральной службы исполнения наказаний России по Псковской области (УФСИН России по Псковской области)</t>
  </si>
  <si>
    <t xml:space="preserve">Псковская область, г. Псков, ул. Льва Толстого, д. 17-а</t>
  </si>
  <si>
    <t xml:space="preserve">Управление Федеральной службы по надзору в сфере защиты прав потребителей и благополучия человека по Псковской области (Управление Роспотребнадзора по Псковской области)</t>
  </si>
  <si>
    <t xml:space="preserve">Псковская область, г. Псков, ул. Гоголя, д. 21а</t>
  </si>
  <si>
    <t xml:space="preserve">Заместитель начальника отдела государственного                                                                                                                                                                     пожарного надзора и профилактической работы                                                                                                                                            управления надзорной деятельности и профилактической работы                                                                                                                                                          Главного управления МЧС России по Псковской области                                                                                                                                     подполковник внутренней службы                                                                                                                                                                                  16 октября 2015 года</t>
  </si>
  <si>
    <t xml:space="preserve">П.В. Комар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m/d/yyyy"/>
    <numFmt numFmtId="167" formatCode="#,##0"/>
    <numFmt numFmtId="168" formatCode="@"/>
    <numFmt numFmtId="169" formatCode="000000"/>
    <numFmt numFmtId="170" formatCode="dd/mm/yy;@"/>
    <numFmt numFmtId="171" formatCode="0000"/>
    <numFmt numFmtId="172" formatCode="# ?/?"/>
    <numFmt numFmtId="173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5.5"/>
      <color rgb="FF0000FF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3" fontId="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5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1"/>
    <cellStyle name="Обычный 2" xfId="22"/>
    <cellStyle name="Обычный 3" xfId="23"/>
    <cellStyle name="Обычный 4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8640</xdr:colOff>
      <xdr:row>28</xdr:row>
      <xdr:rowOff>0</xdr:rowOff>
    </xdr:from>
    <xdr:to>
      <xdr:col>1</xdr:col>
      <xdr:colOff>1727640</xdr:colOff>
      <xdr:row>28</xdr:row>
      <xdr:rowOff>251280</xdr:rowOff>
    </xdr:to>
    <xdr:sp>
      <xdr:nvSpPr>
        <xdr:cNvPr id="0" name="TextBox 1"/>
        <xdr:cNvSpPr/>
      </xdr:nvSpPr>
      <xdr:spPr>
        <a:xfrm>
          <a:off x="2350800" y="721152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46</xdr:row>
      <xdr:rowOff>0</xdr:rowOff>
    </xdr:from>
    <xdr:to>
      <xdr:col>1</xdr:col>
      <xdr:colOff>1727640</xdr:colOff>
      <xdr:row>46</xdr:row>
      <xdr:rowOff>247320</xdr:rowOff>
    </xdr:to>
    <xdr:sp>
      <xdr:nvSpPr>
        <xdr:cNvPr id="1" name="TextBox 2"/>
        <xdr:cNvSpPr/>
      </xdr:nvSpPr>
      <xdr:spPr>
        <a:xfrm>
          <a:off x="2350800" y="39990240"/>
          <a:ext cx="990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28</xdr:row>
      <xdr:rowOff>0</xdr:rowOff>
    </xdr:from>
    <xdr:to>
      <xdr:col>1</xdr:col>
      <xdr:colOff>1727640</xdr:colOff>
      <xdr:row>28</xdr:row>
      <xdr:rowOff>251280</xdr:rowOff>
    </xdr:to>
    <xdr:sp>
      <xdr:nvSpPr>
        <xdr:cNvPr id="2" name="TextBox 3"/>
        <xdr:cNvSpPr/>
      </xdr:nvSpPr>
      <xdr:spPr>
        <a:xfrm>
          <a:off x="2350800" y="721152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28</xdr:row>
      <xdr:rowOff>0</xdr:rowOff>
    </xdr:from>
    <xdr:to>
      <xdr:col>1</xdr:col>
      <xdr:colOff>1746360</xdr:colOff>
      <xdr:row>28</xdr:row>
      <xdr:rowOff>251280</xdr:rowOff>
    </xdr:to>
    <xdr:sp>
      <xdr:nvSpPr>
        <xdr:cNvPr id="3" name="TextBox 1"/>
        <xdr:cNvSpPr/>
      </xdr:nvSpPr>
      <xdr:spPr>
        <a:xfrm>
          <a:off x="2369520" y="721152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29</xdr:row>
      <xdr:rowOff>0</xdr:rowOff>
    </xdr:from>
    <xdr:to>
      <xdr:col>1</xdr:col>
      <xdr:colOff>1727640</xdr:colOff>
      <xdr:row>29</xdr:row>
      <xdr:rowOff>248760</xdr:rowOff>
    </xdr:to>
    <xdr:sp>
      <xdr:nvSpPr>
        <xdr:cNvPr id="4" name="TextBox 1"/>
        <xdr:cNvSpPr/>
      </xdr:nvSpPr>
      <xdr:spPr>
        <a:xfrm>
          <a:off x="2350800" y="9049320"/>
          <a:ext cx="990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29</xdr:row>
      <xdr:rowOff>0</xdr:rowOff>
    </xdr:from>
    <xdr:to>
      <xdr:col>1</xdr:col>
      <xdr:colOff>1746360</xdr:colOff>
      <xdr:row>29</xdr:row>
      <xdr:rowOff>248760</xdr:rowOff>
    </xdr:to>
    <xdr:sp>
      <xdr:nvSpPr>
        <xdr:cNvPr id="5" name="TextBox 1"/>
        <xdr:cNvSpPr/>
      </xdr:nvSpPr>
      <xdr:spPr>
        <a:xfrm>
          <a:off x="2369520" y="9049320"/>
          <a:ext cx="990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30</xdr:row>
      <xdr:rowOff>0</xdr:rowOff>
    </xdr:from>
    <xdr:to>
      <xdr:col>1</xdr:col>
      <xdr:colOff>1727640</xdr:colOff>
      <xdr:row>30</xdr:row>
      <xdr:rowOff>251280</xdr:rowOff>
    </xdr:to>
    <xdr:sp>
      <xdr:nvSpPr>
        <xdr:cNvPr id="6" name="TextBox 7"/>
        <xdr:cNvSpPr/>
      </xdr:nvSpPr>
      <xdr:spPr>
        <a:xfrm>
          <a:off x="2350800" y="1149732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28</xdr:row>
      <xdr:rowOff>0</xdr:rowOff>
    </xdr:from>
    <xdr:to>
      <xdr:col>1</xdr:col>
      <xdr:colOff>1727640</xdr:colOff>
      <xdr:row>28</xdr:row>
      <xdr:rowOff>251280</xdr:rowOff>
    </xdr:to>
    <xdr:sp>
      <xdr:nvSpPr>
        <xdr:cNvPr id="7" name="TextBox 8"/>
        <xdr:cNvSpPr/>
      </xdr:nvSpPr>
      <xdr:spPr>
        <a:xfrm>
          <a:off x="2350800" y="721152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28</xdr:row>
      <xdr:rowOff>0</xdr:rowOff>
    </xdr:from>
    <xdr:to>
      <xdr:col>1</xdr:col>
      <xdr:colOff>1727640</xdr:colOff>
      <xdr:row>28</xdr:row>
      <xdr:rowOff>251280</xdr:rowOff>
    </xdr:to>
    <xdr:sp>
      <xdr:nvSpPr>
        <xdr:cNvPr id="8" name="TextBox 9"/>
        <xdr:cNvSpPr/>
      </xdr:nvSpPr>
      <xdr:spPr>
        <a:xfrm>
          <a:off x="2350800" y="721152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28</xdr:row>
      <xdr:rowOff>0</xdr:rowOff>
    </xdr:from>
    <xdr:to>
      <xdr:col>1</xdr:col>
      <xdr:colOff>1746360</xdr:colOff>
      <xdr:row>28</xdr:row>
      <xdr:rowOff>251280</xdr:rowOff>
    </xdr:to>
    <xdr:sp>
      <xdr:nvSpPr>
        <xdr:cNvPr id="9" name="TextBox 1"/>
        <xdr:cNvSpPr/>
      </xdr:nvSpPr>
      <xdr:spPr>
        <a:xfrm>
          <a:off x="2369520" y="721152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28</xdr:row>
      <xdr:rowOff>0</xdr:rowOff>
    </xdr:from>
    <xdr:to>
      <xdr:col>1</xdr:col>
      <xdr:colOff>1727640</xdr:colOff>
      <xdr:row>28</xdr:row>
      <xdr:rowOff>251280</xdr:rowOff>
    </xdr:to>
    <xdr:sp>
      <xdr:nvSpPr>
        <xdr:cNvPr id="10" name="TextBox 11"/>
        <xdr:cNvSpPr/>
      </xdr:nvSpPr>
      <xdr:spPr>
        <a:xfrm>
          <a:off x="2350800" y="721152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30</xdr:row>
      <xdr:rowOff>0</xdr:rowOff>
    </xdr:from>
    <xdr:to>
      <xdr:col>1</xdr:col>
      <xdr:colOff>1727640</xdr:colOff>
      <xdr:row>30</xdr:row>
      <xdr:rowOff>251280</xdr:rowOff>
    </xdr:to>
    <xdr:sp>
      <xdr:nvSpPr>
        <xdr:cNvPr id="11" name="TextBox 1"/>
        <xdr:cNvSpPr/>
      </xdr:nvSpPr>
      <xdr:spPr>
        <a:xfrm>
          <a:off x="2350800" y="1149732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30</xdr:row>
      <xdr:rowOff>0</xdr:rowOff>
    </xdr:from>
    <xdr:to>
      <xdr:col>1</xdr:col>
      <xdr:colOff>1746360</xdr:colOff>
      <xdr:row>30</xdr:row>
      <xdr:rowOff>251280</xdr:rowOff>
    </xdr:to>
    <xdr:sp>
      <xdr:nvSpPr>
        <xdr:cNvPr id="12" name="TextBox 1"/>
        <xdr:cNvSpPr/>
      </xdr:nvSpPr>
      <xdr:spPr>
        <a:xfrm>
          <a:off x="2369520" y="1149732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30</xdr:row>
      <xdr:rowOff>0</xdr:rowOff>
    </xdr:from>
    <xdr:to>
      <xdr:col>1</xdr:col>
      <xdr:colOff>1727640</xdr:colOff>
      <xdr:row>30</xdr:row>
      <xdr:rowOff>251280</xdr:rowOff>
    </xdr:to>
    <xdr:sp>
      <xdr:nvSpPr>
        <xdr:cNvPr id="13" name="TextBox 14"/>
        <xdr:cNvSpPr/>
      </xdr:nvSpPr>
      <xdr:spPr>
        <a:xfrm>
          <a:off x="2350800" y="1149732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30</xdr:row>
      <xdr:rowOff>0</xdr:rowOff>
    </xdr:from>
    <xdr:to>
      <xdr:col>1</xdr:col>
      <xdr:colOff>1746360</xdr:colOff>
      <xdr:row>30</xdr:row>
      <xdr:rowOff>251280</xdr:rowOff>
    </xdr:to>
    <xdr:sp>
      <xdr:nvSpPr>
        <xdr:cNvPr id="14" name="TextBox 1"/>
        <xdr:cNvSpPr/>
      </xdr:nvSpPr>
      <xdr:spPr>
        <a:xfrm>
          <a:off x="2369520" y="1149732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30</xdr:row>
      <xdr:rowOff>0</xdr:rowOff>
    </xdr:from>
    <xdr:to>
      <xdr:col>1</xdr:col>
      <xdr:colOff>1727640</xdr:colOff>
      <xdr:row>30</xdr:row>
      <xdr:rowOff>251280</xdr:rowOff>
    </xdr:to>
    <xdr:sp>
      <xdr:nvSpPr>
        <xdr:cNvPr id="15" name="TextBox 16"/>
        <xdr:cNvSpPr/>
      </xdr:nvSpPr>
      <xdr:spPr>
        <a:xfrm>
          <a:off x="2350800" y="1149732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35</xdr:row>
      <xdr:rowOff>0</xdr:rowOff>
    </xdr:from>
    <xdr:to>
      <xdr:col>1</xdr:col>
      <xdr:colOff>1727640</xdr:colOff>
      <xdr:row>35</xdr:row>
      <xdr:rowOff>251280</xdr:rowOff>
    </xdr:to>
    <xdr:sp>
      <xdr:nvSpPr>
        <xdr:cNvPr id="16" name="TextBox 1"/>
        <xdr:cNvSpPr/>
      </xdr:nvSpPr>
      <xdr:spPr>
        <a:xfrm>
          <a:off x="2350800" y="1960308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35</xdr:row>
      <xdr:rowOff>0</xdr:rowOff>
    </xdr:from>
    <xdr:to>
      <xdr:col>1</xdr:col>
      <xdr:colOff>1746360</xdr:colOff>
      <xdr:row>35</xdr:row>
      <xdr:rowOff>251280</xdr:rowOff>
    </xdr:to>
    <xdr:sp>
      <xdr:nvSpPr>
        <xdr:cNvPr id="17" name="TextBox 1"/>
        <xdr:cNvSpPr/>
      </xdr:nvSpPr>
      <xdr:spPr>
        <a:xfrm>
          <a:off x="2369520" y="1960308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35</xdr:row>
      <xdr:rowOff>0</xdr:rowOff>
    </xdr:from>
    <xdr:to>
      <xdr:col>1</xdr:col>
      <xdr:colOff>1727640</xdr:colOff>
      <xdr:row>35</xdr:row>
      <xdr:rowOff>251280</xdr:rowOff>
    </xdr:to>
    <xdr:sp>
      <xdr:nvSpPr>
        <xdr:cNvPr id="18" name="TextBox 19"/>
        <xdr:cNvSpPr/>
      </xdr:nvSpPr>
      <xdr:spPr>
        <a:xfrm>
          <a:off x="2350800" y="1960308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35</xdr:row>
      <xdr:rowOff>0</xdr:rowOff>
    </xdr:from>
    <xdr:to>
      <xdr:col>1</xdr:col>
      <xdr:colOff>1746360</xdr:colOff>
      <xdr:row>35</xdr:row>
      <xdr:rowOff>251280</xdr:rowOff>
    </xdr:to>
    <xdr:sp>
      <xdr:nvSpPr>
        <xdr:cNvPr id="19" name="TextBox 1"/>
        <xdr:cNvSpPr/>
      </xdr:nvSpPr>
      <xdr:spPr>
        <a:xfrm>
          <a:off x="2369520" y="1960308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35</xdr:row>
      <xdr:rowOff>0</xdr:rowOff>
    </xdr:from>
    <xdr:to>
      <xdr:col>1</xdr:col>
      <xdr:colOff>1727640</xdr:colOff>
      <xdr:row>35</xdr:row>
      <xdr:rowOff>251280</xdr:rowOff>
    </xdr:to>
    <xdr:sp>
      <xdr:nvSpPr>
        <xdr:cNvPr id="20" name="TextBox 21"/>
        <xdr:cNvSpPr/>
      </xdr:nvSpPr>
      <xdr:spPr>
        <a:xfrm>
          <a:off x="2350800" y="1960308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40</xdr:row>
      <xdr:rowOff>0</xdr:rowOff>
    </xdr:from>
    <xdr:to>
      <xdr:col>1</xdr:col>
      <xdr:colOff>1727640</xdr:colOff>
      <xdr:row>40</xdr:row>
      <xdr:rowOff>250920</xdr:rowOff>
    </xdr:to>
    <xdr:sp>
      <xdr:nvSpPr>
        <xdr:cNvPr id="21" name="TextBox 22"/>
        <xdr:cNvSpPr/>
      </xdr:nvSpPr>
      <xdr:spPr>
        <a:xfrm>
          <a:off x="2350800" y="28425240"/>
          <a:ext cx="9900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40</xdr:row>
      <xdr:rowOff>0</xdr:rowOff>
    </xdr:from>
    <xdr:to>
      <xdr:col>1</xdr:col>
      <xdr:colOff>1727640</xdr:colOff>
      <xdr:row>40</xdr:row>
      <xdr:rowOff>250920</xdr:rowOff>
    </xdr:to>
    <xdr:sp>
      <xdr:nvSpPr>
        <xdr:cNvPr id="22" name="TextBox 23"/>
        <xdr:cNvSpPr/>
      </xdr:nvSpPr>
      <xdr:spPr>
        <a:xfrm>
          <a:off x="2350800" y="28425240"/>
          <a:ext cx="9900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5600</xdr:colOff>
      <xdr:row>76</xdr:row>
      <xdr:rowOff>0</xdr:rowOff>
    </xdr:from>
    <xdr:to>
      <xdr:col>1</xdr:col>
      <xdr:colOff>1623960</xdr:colOff>
      <xdr:row>76</xdr:row>
      <xdr:rowOff>256320</xdr:rowOff>
    </xdr:to>
    <xdr:sp>
      <xdr:nvSpPr>
        <xdr:cNvPr id="23" name="TextBox 24"/>
        <xdr:cNvSpPr/>
      </xdr:nvSpPr>
      <xdr:spPr>
        <a:xfrm>
          <a:off x="2237760" y="88098480"/>
          <a:ext cx="10836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2640</xdr:colOff>
      <xdr:row>202</xdr:row>
      <xdr:rowOff>0</xdr:rowOff>
    </xdr:from>
    <xdr:to>
      <xdr:col>1</xdr:col>
      <xdr:colOff>1781640</xdr:colOff>
      <xdr:row>202</xdr:row>
      <xdr:rowOff>249480</xdr:rowOff>
    </xdr:to>
    <xdr:sp>
      <xdr:nvSpPr>
        <xdr:cNvPr id="24" name="TextBox 25"/>
        <xdr:cNvSpPr/>
      </xdr:nvSpPr>
      <xdr:spPr>
        <a:xfrm>
          <a:off x="2404800" y="294243120"/>
          <a:ext cx="99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2640</xdr:colOff>
      <xdr:row>227</xdr:row>
      <xdr:rowOff>0</xdr:rowOff>
    </xdr:from>
    <xdr:to>
      <xdr:col>1</xdr:col>
      <xdr:colOff>1781640</xdr:colOff>
      <xdr:row>227</xdr:row>
      <xdr:rowOff>251280</xdr:rowOff>
    </xdr:to>
    <xdr:sp>
      <xdr:nvSpPr>
        <xdr:cNvPr id="25" name="TextBox 1"/>
        <xdr:cNvSpPr/>
      </xdr:nvSpPr>
      <xdr:spPr>
        <a:xfrm>
          <a:off x="2404800" y="33805116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2640</xdr:colOff>
      <xdr:row>206</xdr:row>
      <xdr:rowOff>0</xdr:rowOff>
    </xdr:from>
    <xdr:to>
      <xdr:col>1</xdr:col>
      <xdr:colOff>1781640</xdr:colOff>
      <xdr:row>206</xdr:row>
      <xdr:rowOff>245880</xdr:rowOff>
    </xdr:to>
    <xdr:sp>
      <xdr:nvSpPr>
        <xdr:cNvPr id="26" name="TextBox 1"/>
        <xdr:cNvSpPr/>
      </xdr:nvSpPr>
      <xdr:spPr>
        <a:xfrm>
          <a:off x="2404800" y="300764520"/>
          <a:ext cx="9900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2640</xdr:colOff>
      <xdr:row>207</xdr:row>
      <xdr:rowOff>0</xdr:rowOff>
    </xdr:from>
    <xdr:to>
      <xdr:col>1</xdr:col>
      <xdr:colOff>1781640</xdr:colOff>
      <xdr:row>207</xdr:row>
      <xdr:rowOff>247680</xdr:rowOff>
    </xdr:to>
    <xdr:sp>
      <xdr:nvSpPr>
        <xdr:cNvPr id="27" name="TextBox 1"/>
        <xdr:cNvSpPr/>
      </xdr:nvSpPr>
      <xdr:spPr>
        <a:xfrm>
          <a:off x="2404800" y="303012000"/>
          <a:ext cx="990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2640</xdr:colOff>
      <xdr:row>208</xdr:row>
      <xdr:rowOff>0</xdr:rowOff>
    </xdr:from>
    <xdr:to>
      <xdr:col>1</xdr:col>
      <xdr:colOff>1781640</xdr:colOff>
      <xdr:row>208</xdr:row>
      <xdr:rowOff>250920</xdr:rowOff>
    </xdr:to>
    <xdr:sp>
      <xdr:nvSpPr>
        <xdr:cNvPr id="28" name="TextBox 1"/>
        <xdr:cNvSpPr/>
      </xdr:nvSpPr>
      <xdr:spPr>
        <a:xfrm>
          <a:off x="2404800" y="305278920"/>
          <a:ext cx="9900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7440</xdr:colOff>
      <xdr:row>273</xdr:row>
      <xdr:rowOff>0</xdr:rowOff>
    </xdr:from>
    <xdr:to>
      <xdr:col>1</xdr:col>
      <xdr:colOff>1666440</xdr:colOff>
      <xdr:row>273</xdr:row>
      <xdr:rowOff>254520</xdr:rowOff>
    </xdr:to>
    <xdr:sp>
      <xdr:nvSpPr>
        <xdr:cNvPr id="29" name="TextBox 30"/>
        <xdr:cNvSpPr/>
      </xdr:nvSpPr>
      <xdr:spPr>
        <a:xfrm>
          <a:off x="2289600" y="415546560"/>
          <a:ext cx="990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7440</xdr:colOff>
      <xdr:row>297</xdr:row>
      <xdr:rowOff>0</xdr:rowOff>
    </xdr:from>
    <xdr:to>
      <xdr:col>1</xdr:col>
      <xdr:colOff>1666440</xdr:colOff>
      <xdr:row>297</xdr:row>
      <xdr:rowOff>248400</xdr:rowOff>
    </xdr:to>
    <xdr:sp>
      <xdr:nvSpPr>
        <xdr:cNvPr id="30" name="TextBox 31"/>
        <xdr:cNvSpPr/>
      </xdr:nvSpPr>
      <xdr:spPr>
        <a:xfrm>
          <a:off x="2289600" y="459172800"/>
          <a:ext cx="990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307</xdr:row>
      <xdr:rowOff>0</xdr:rowOff>
    </xdr:from>
    <xdr:to>
      <xdr:col>1</xdr:col>
      <xdr:colOff>1718280</xdr:colOff>
      <xdr:row>307</xdr:row>
      <xdr:rowOff>251280</xdr:rowOff>
    </xdr:to>
    <xdr:sp>
      <xdr:nvSpPr>
        <xdr:cNvPr id="31" name="TextBox 32"/>
        <xdr:cNvSpPr/>
      </xdr:nvSpPr>
      <xdr:spPr>
        <a:xfrm>
          <a:off x="2350800" y="474741360"/>
          <a:ext cx="896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307</xdr:row>
      <xdr:rowOff>0</xdr:rowOff>
    </xdr:from>
    <xdr:to>
      <xdr:col>1</xdr:col>
      <xdr:colOff>1718280</xdr:colOff>
      <xdr:row>307</xdr:row>
      <xdr:rowOff>251280</xdr:rowOff>
    </xdr:to>
    <xdr:sp>
      <xdr:nvSpPr>
        <xdr:cNvPr id="32" name="TextBox 33"/>
        <xdr:cNvSpPr/>
      </xdr:nvSpPr>
      <xdr:spPr>
        <a:xfrm>
          <a:off x="2350800" y="474741360"/>
          <a:ext cx="896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307</xdr:row>
      <xdr:rowOff>0</xdr:rowOff>
    </xdr:from>
    <xdr:to>
      <xdr:col>1</xdr:col>
      <xdr:colOff>1718280</xdr:colOff>
      <xdr:row>307</xdr:row>
      <xdr:rowOff>251280</xdr:rowOff>
    </xdr:to>
    <xdr:sp>
      <xdr:nvSpPr>
        <xdr:cNvPr id="33" name="TextBox 34"/>
        <xdr:cNvSpPr/>
      </xdr:nvSpPr>
      <xdr:spPr>
        <a:xfrm>
          <a:off x="2350800" y="474741360"/>
          <a:ext cx="896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307</xdr:row>
      <xdr:rowOff>0</xdr:rowOff>
    </xdr:from>
    <xdr:to>
      <xdr:col>1</xdr:col>
      <xdr:colOff>1718280</xdr:colOff>
      <xdr:row>307</xdr:row>
      <xdr:rowOff>251280</xdr:rowOff>
    </xdr:to>
    <xdr:sp>
      <xdr:nvSpPr>
        <xdr:cNvPr id="34" name="TextBox 35"/>
        <xdr:cNvSpPr/>
      </xdr:nvSpPr>
      <xdr:spPr>
        <a:xfrm>
          <a:off x="2350800" y="474741360"/>
          <a:ext cx="8964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307</xdr:row>
      <xdr:rowOff>0</xdr:rowOff>
    </xdr:from>
    <xdr:to>
      <xdr:col>1</xdr:col>
      <xdr:colOff>1765440</xdr:colOff>
      <xdr:row>307</xdr:row>
      <xdr:rowOff>251280</xdr:rowOff>
    </xdr:to>
    <xdr:sp>
      <xdr:nvSpPr>
        <xdr:cNvPr id="35" name="TextBox 36"/>
        <xdr:cNvSpPr/>
      </xdr:nvSpPr>
      <xdr:spPr>
        <a:xfrm>
          <a:off x="2369520" y="474741360"/>
          <a:ext cx="11808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317</xdr:row>
      <xdr:rowOff>0</xdr:rowOff>
    </xdr:from>
    <xdr:to>
      <xdr:col>1</xdr:col>
      <xdr:colOff>1727640</xdr:colOff>
      <xdr:row>317</xdr:row>
      <xdr:rowOff>248040</xdr:rowOff>
    </xdr:to>
    <xdr:sp>
      <xdr:nvSpPr>
        <xdr:cNvPr id="36" name="TextBox 37"/>
        <xdr:cNvSpPr/>
      </xdr:nvSpPr>
      <xdr:spPr>
        <a:xfrm>
          <a:off x="2350800" y="492207480"/>
          <a:ext cx="99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411</xdr:row>
      <xdr:rowOff>0</xdr:rowOff>
    </xdr:from>
    <xdr:to>
      <xdr:col>1</xdr:col>
      <xdr:colOff>1685160</xdr:colOff>
      <xdr:row>411</xdr:row>
      <xdr:rowOff>250920</xdr:rowOff>
    </xdr:to>
    <xdr:sp>
      <xdr:nvSpPr>
        <xdr:cNvPr id="37" name="TextBox 38"/>
        <xdr:cNvSpPr/>
      </xdr:nvSpPr>
      <xdr:spPr>
        <a:xfrm>
          <a:off x="2308320" y="640546560"/>
          <a:ext cx="9900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7440</xdr:colOff>
      <xdr:row>453</xdr:row>
      <xdr:rowOff>0</xdr:rowOff>
    </xdr:from>
    <xdr:to>
      <xdr:col>1</xdr:col>
      <xdr:colOff>1666440</xdr:colOff>
      <xdr:row>453</xdr:row>
      <xdr:rowOff>245880</xdr:rowOff>
    </xdr:to>
    <xdr:sp>
      <xdr:nvSpPr>
        <xdr:cNvPr id="38" name="TextBox 39"/>
        <xdr:cNvSpPr/>
      </xdr:nvSpPr>
      <xdr:spPr>
        <a:xfrm>
          <a:off x="2289600" y="716537880"/>
          <a:ext cx="9900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7440</xdr:colOff>
      <xdr:row>454</xdr:row>
      <xdr:rowOff>0</xdr:rowOff>
    </xdr:from>
    <xdr:to>
      <xdr:col>1</xdr:col>
      <xdr:colOff>1666440</xdr:colOff>
      <xdr:row>454</xdr:row>
      <xdr:rowOff>250200</xdr:rowOff>
    </xdr:to>
    <xdr:sp>
      <xdr:nvSpPr>
        <xdr:cNvPr id="39" name="TextBox 1"/>
        <xdr:cNvSpPr/>
      </xdr:nvSpPr>
      <xdr:spPr>
        <a:xfrm>
          <a:off x="2289600" y="718871400"/>
          <a:ext cx="9900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7440</xdr:colOff>
      <xdr:row>490</xdr:row>
      <xdr:rowOff>0</xdr:rowOff>
    </xdr:from>
    <xdr:to>
      <xdr:col>1</xdr:col>
      <xdr:colOff>1666440</xdr:colOff>
      <xdr:row>490</xdr:row>
      <xdr:rowOff>250920</xdr:rowOff>
    </xdr:to>
    <xdr:sp>
      <xdr:nvSpPr>
        <xdr:cNvPr id="40" name="TextBox 41"/>
        <xdr:cNvSpPr/>
      </xdr:nvSpPr>
      <xdr:spPr>
        <a:xfrm>
          <a:off x="2289600" y="789141240"/>
          <a:ext cx="9900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7440</xdr:colOff>
      <xdr:row>491</xdr:row>
      <xdr:rowOff>0</xdr:rowOff>
    </xdr:from>
    <xdr:to>
      <xdr:col>1</xdr:col>
      <xdr:colOff>1666440</xdr:colOff>
      <xdr:row>491</xdr:row>
      <xdr:rowOff>251640</xdr:rowOff>
    </xdr:to>
    <xdr:sp>
      <xdr:nvSpPr>
        <xdr:cNvPr id="41" name="TextBox 1"/>
        <xdr:cNvSpPr/>
      </xdr:nvSpPr>
      <xdr:spPr>
        <a:xfrm>
          <a:off x="2289600" y="790788960"/>
          <a:ext cx="9900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7440</xdr:colOff>
      <xdr:row>488</xdr:row>
      <xdr:rowOff>0</xdr:rowOff>
    </xdr:from>
    <xdr:to>
      <xdr:col>1</xdr:col>
      <xdr:colOff>1666440</xdr:colOff>
      <xdr:row>488</xdr:row>
      <xdr:rowOff>250560</xdr:rowOff>
    </xdr:to>
    <xdr:sp>
      <xdr:nvSpPr>
        <xdr:cNvPr id="42" name="TextBox 43"/>
        <xdr:cNvSpPr/>
      </xdr:nvSpPr>
      <xdr:spPr>
        <a:xfrm>
          <a:off x="2289600" y="786138840"/>
          <a:ext cx="9900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7440</xdr:colOff>
      <xdr:row>489</xdr:row>
      <xdr:rowOff>18000</xdr:rowOff>
    </xdr:from>
    <xdr:to>
      <xdr:col>1</xdr:col>
      <xdr:colOff>1666440</xdr:colOff>
      <xdr:row>489</xdr:row>
      <xdr:rowOff>265320</xdr:rowOff>
    </xdr:to>
    <xdr:sp>
      <xdr:nvSpPr>
        <xdr:cNvPr id="43" name="TextBox 1"/>
        <xdr:cNvSpPr/>
      </xdr:nvSpPr>
      <xdr:spPr>
        <a:xfrm>
          <a:off x="2289600" y="787614840"/>
          <a:ext cx="990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7440</xdr:colOff>
      <xdr:row>491</xdr:row>
      <xdr:rowOff>0</xdr:rowOff>
    </xdr:from>
    <xdr:to>
      <xdr:col>1</xdr:col>
      <xdr:colOff>1666440</xdr:colOff>
      <xdr:row>491</xdr:row>
      <xdr:rowOff>251640</xdr:rowOff>
    </xdr:to>
    <xdr:sp>
      <xdr:nvSpPr>
        <xdr:cNvPr id="44" name="TextBox 1"/>
        <xdr:cNvSpPr/>
      </xdr:nvSpPr>
      <xdr:spPr>
        <a:xfrm>
          <a:off x="2289600" y="790788960"/>
          <a:ext cx="9900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7440</xdr:colOff>
      <xdr:row>491</xdr:row>
      <xdr:rowOff>0</xdr:rowOff>
    </xdr:from>
    <xdr:to>
      <xdr:col>1</xdr:col>
      <xdr:colOff>1666440</xdr:colOff>
      <xdr:row>491</xdr:row>
      <xdr:rowOff>251640</xdr:rowOff>
    </xdr:to>
    <xdr:sp>
      <xdr:nvSpPr>
        <xdr:cNvPr id="45" name="TextBox 1"/>
        <xdr:cNvSpPr/>
      </xdr:nvSpPr>
      <xdr:spPr>
        <a:xfrm>
          <a:off x="2289600" y="790788960"/>
          <a:ext cx="9900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7440</xdr:colOff>
      <xdr:row>491</xdr:row>
      <xdr:rowOff>0</xdr:rowOff>
    </xdr:from>
    <xdr:to>
      <xdr:col>1</xdr:col>
      <xdr:colOff>1666440</xdr:colOff>
      <xdr:row>491</xdr:row>
      <xdr:rowOff>251640</xdr:rowOff>
    </xdr:to>
    <xdr:sp>
      <xdr:nvSpPr>
        <xdr:cNvPr id="46" name="TextBox 1"/>
        <xdr:cNvSpPr/>
      </xdr:nvSpPr>
      <xdr:spPr>
        <a:xfrm>
          <a:off x="2289600" y="790788960"/>
          <a:ext cx="9900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7440</xdr:colOff>
      <xdr:row>491</xdr:row>
      <xdr:rowOff>0</xdr:rowOff>
    </xdr:from>
    <xdr:to>
      <xdr:col>1</xdr:col>
      <xdr:colOff>1666440</xdr:colOff>
      <xdr:row>491</xdr:row>
      <xdr:rowOff>251640</xdr:rowOff>
    </xdr:to>
    <xdr:sp>
      <xdr:nvSpPr>
        <xdr:cNvPr id="47" name="TextBox 1"/>
        <xdr:cNvSpPr/>
      </xdr:nvSpPr>
      <xdr:spPr>
        <a:xfrm>
          <a:off x="2289600" y="790788960"/>
          <a:ext cx="9900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7440</xdr:colOff>
      <xdr:row>491</xdr:row>
      <xdr:rowOff>0</xdr:rowOff>
    </xdr:from>
    <xdr:to>
      <xdr:col>1</xdr:col>
      <xdr:colOff>1666440</xdr:colOff>
      <xdr:row>491</xdr:row>
      <xdr:rowOff>251640</xdr:rowOff>
    </xdr:to>
    <xdr:sp>
      <xdr:nvSpPr>
        <xdr:cNvPr id="48" name="TextBox 1"/>
        <xdr:cNvSpPr/>
      </xdr:nvSpPr>
      <xdr:spPr>
        <a:xfrm>
          <a:off x="2289600" y="790788960"/>
          <a:ext cx="9900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7440</xdr:colOff>
      <xdr:row>491</xdr:row>
      <xdr:rowOff>0</xdr:rowOff>
    </xdr:from>
    <xdr:to>
      <xdr:col>1</xdr:col>
      <xdr:colOff>1666440</xdr:colOff>
      <xdr:row>491</xdr:row>
      <xdr:rowOff>251640</xdr:rowOff>
    </xdr:to>
    <xdr:sp>
      <xdr:nvSpPr>
        <xdr:cNvPr id="49" name="TextBox 1"/>
        <xdr:cNvSpPr/>
      </xdr:nvSpPr>
      <xdr:spPr>
        <a:xfrm>
          <a:off x="2289600" y="790788960"/>
          <a:ext cx="9900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7440</xdr:colOff>
      <xdr:row>491</xdr:row>
      <xdr:rowOff>0</xdr:rowOff>
    </xdr:from>
    <xdr:to>
      <xdr:col>1</xdr:col>
      <xdr:colOff>1666440</xdr:colOff>
      <xdr:row>491</xdr:row>
      <xdr:rowOff>251640</xdr:rowOff>
    </xdr:to>
    <xdr:sp>
      <xdr:nvSpPr>
        <xdr:cNvPr id="50" name="TextBox 1"/>
        <xdr:cNvSpPr/>
      </xdr:nvSpPr>
      <xdr:spPr>
        <a:xfrm>
          <a:off x="2289600" y="790788960"/>
          <a:ext cx="9900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7440</xdr:colOff>
      <xdr:row>456</xdr:row>
      <xdr:rowOff>0</xdr:rowOff>
    </xdr:from>
    <xdr:to>
      <xdr:col>1</xdr:col>
      <xdr:colOff>1666440</xdr:colOff>
      <xdr:row>456</xdr:row>
      <xdr:rowOff>248040</xdr:rowOff>
    </xdr:to>
    <xdr:sp>
      <xdr:nvSpPr>
        <xdr:cNvPr id="51" name="TextBox 52"/>
        <xdr:cNvSpPr/>
      </xdr:nvSpPr>
      <xdr:spPr>
        <a:xfrm>
          <a:off x="2289600" y="722863800"/>
          <a:ext cx="99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7440</xdr:colOff>
      <xdr:row>456</xdr:row>
      <xdr:rowOff>0</xdr:rowOff>
    </xdr:from>
    <xdr:to>
      <xdr:col>1</xdr:col>
      <xdr:colOff>1666440</xdr:colOff>
      <xdr:row>456</xdr:row>
      <xdr:rowOff>248040</xdr:rowOff>
    </xdr:to>
    <xdr:sp>
      <xdr:nvSpPr>
        <xdr:cNvPr id="52" name="TextBox 53"/>
        <xdr:cNvSpPr/>
      </xdr:nvSpPr>
      <xdr:spPr>
        <a:xfrm>
          <a:off x="2289600" y="722863800"/>
          <a:ext cx="99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7440</xdr:colOff>
      <xdr:row>463</xdr:row>
      <xdr:rowOff>0</xdr:rowOff>
    </xdr:from>
    <xdr:to>
      <xdr:col>1</xdr:col>
      <xdr:colOff>1666440</xdr:colOff>
      <xdr:row>463</xdr:row>
      <xdr:rowOff>248040</xdr:rowOff>
    </xdr:to>
    <xdr:sp>
      <xdr:nvSpPr>
        <xdr:cNvPr id="53" name="TextBox 54"/>
        <xdr:cNvSpPr/>
      </xdr:nvSpPr>
      <xdr:spPr>
        <a:xfrm>
          <a:off x="2289600" y="738052200"/>
          <a:ext cx="99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7440</xdr:colOff>
      <xdr:row>454</xdr:row>
      <xdr:rowOff>0</xdr:rowOff>
    </xdr:from>
    <xdr:to>
      <xdr:col>1</xdr:col>
      <xdr:colOff>1666440</xdr:colOff>
      <xdr:row>454</xdr:row>
      <xdr:rowOff>250200</xdr:rowOff>
    </xdr:to>
    <xdr:sp>
      <xdr:nvSpPr>
        <xdr:cNvPr id="54" name="TextBox 1"/>
        <xdr:cNvSpPr/>
      </xdr:nvSpPr>
      <xdr:spPr>
        <a:xfrm>
          <a:off x="2289600" y="718871400"/>
          <a:ext cx="9900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7440</xdr:colOff>
      <xdr:row>497</xdr:row>
      <xdr:rowOff>0</xdr:rowOff>
    </xdr:from>
    <xdr:to>
      <xdr:col>1</xdr:col>
      <xdr:colOff>1666440</xdr:colOff>
      <xdr:row>497</xdr:row>
      <xdr:rowOff>250200</xdr:rowOff>
    </xdr:to>
    <xdr:sp>
      <xdr:nvSpPr>
        <xdr:cNvPr id="55" name="TextBox 56"/>
        <xdr:cNvSpPr/>
      </xdr:nvSpPr>
      <xdr:spPr>
        <a:xfrm>
          <a:off x="2289600" y="803174040"/>
          <a:ext cx="9900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7440</xdr:colOff>
      <xdr:row>529</xdr:row>
      <xdr:rowOff>0</xdr:rowOff>
    </xdr:from>
    <xdr:to>
      <xdr:col>1</xdr:col>
      <xdr:colOff>1666440</xdr:colOff>
      <xdr:row>529</xdr:row>
      <xdr:rowOff>258840</xdr:rowOff>
    </xdr:to>
    <xdr:sp>
      <xdr:nvSpPr>
        <xdr:cNvPr id="56" name="TextBox 57"/>
        <xdr:cNvSpPr/>
      </xdr:nvSpPr>
      <xdr:spPr>
        <a:xfrm>
          <a:off x="2289600" y="852925680"/>
          <a:ext cx="9900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7440</xdr:colOff>
      <xdr:row>530</xdr:row>
      <xdr:rowOff>0</xdr:rowOff>
    </xdr:from>
    <xdr:to>
      <xdr:col>1</xdr:col>
      <xdr:colOff>1666440</xdr:colOff>
      <xdr:row>530</xdr:row>
      <xdr:rowOff>249840</xdr:rowOff>
    </xdr:to>
    <xdr:sp>
      <xdr:nvSpPr>
        <xdr:cNvPr id="57" name="TextBox 58"/>
        <xdr:cNvSpPr/>
      </xdr:nvSpPr>
      <xdr:spPr>
        <a:xfrm>
          <a:off x="2289600" y="854278200"/>
          <a:ext cx="9900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96</xdr:row>
      <xdr:rowOff>0</xdr:rowOff>
    </xdr:from>
    <xdr:to>
      <xdr:col>1</xdr:col>
      <xdr:colOff>1727640</xdr:colOff>
      <xdr:row>597</xdr:row>
      <xdr:rowOff>43200</xdr:rowOff>
    </xdr:to>
    <xdr:sp>
      <xdr:nvSpPr>
        <xdr:cNvPr id="58" name="TextBox 59"/>
        <xdr:cNvSpPr/>
      </xdr:nvSpPr>
      <xdr:spPr>
        <a:xfrm>
          <a:off x="2350800" y="975835440"/>
          <a:ext cx="9900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96</xdr:row>
      <xdr:rowOff>0</xdr:rowOff>
    </xdr:from>
    <xdr:to>
      <xdr:col>1</xdr:col>
      <xdr:colOff>1727640</xdr:colOff>
      <xdr:row>597</xdr:row>
      <xdr:rowOff>43200</xdr:rowOff>
    </xdr:to>
    <xdr:sp>
      <xdr:nvSpPr>
        <xdr:cNvPr id="59" name="TextBox 60"/>
        <xdr:cNvSpPr/>
      </xdr:nvSpPr>
      <xdr:spPr>
        <a:xfrm>
          <a:off x="2350800" y="975835440"/>
          <a:ext cx="9900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96</xdr:row>
      <xdr:rowOff>0</xdr:rowOff>
    </xdr:from>
    <xdr:to>
      <xdr:col>1</xdr:col>
      <xdr:colOff>1727640</xdr:colOff>
      <xdr:row>597</xdr:row>
      <xdr:rowOff>43200</xdr:rowOff>
    </xdr:to>
    <xdr:sp>
      <xdr:nvSpPr>
        <xdr:cNvPr id="60" name="TextBox 61"/>
        <xdr:cNvSpPr/>
      </xdr:nvSpPr>
      <xdr:spPr>
        <a:xfrm>
          <a:off x="2350800" y="975835440"/>
          <a:ext cx="9900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96</xdr:row>
      <xdr:rowOff>0</xdr:rowOff>
    </xdr:from>
    <xdr:to>
      <xdr:col>1</xdr:col>
      <xdr:colOff>1727640</xdr:colOff>
      <xdr:row>597</xdr:row>
      <xdr:rowOff>43200</xdr:rowOff>
    </xdr:to>
    <xdr:sp>
      <xdr:nvSpPr>
        <xdr:cNvPr id="61" name="TextBox 62"/>
        <xdr:cNvSpPr/>
      </xdr:nvSpPr>
      <xdr:spPr>
        <a:xfrm>
          <a:off x="2350800" y="975835440"/>
          <a:ext cx="9900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96</xdr:row>
      <xdr:rowOff>0</xdr:rowOff>
    </xdr:from>
    <xdr:to>
      <xdr:col>1</xdr:col>
      <xdr:colOff>1727640</xdr:colOff>
      <xdr:row>597</xdr:row>
      <xdr:rowOff>43200</xdr:rowOff>
    </xdr:to>
    <xdr:sp>
      <xdr:nvSpPr>
        <xdr:cNvPr id="62" name="TextBox 63"/>
        <xdr:cNvSpPr/>
      </xdr:nvSpPr>
      <xdr:spPr>
        <a:xfrm>
          <a:off x="2350800" y="975835440"/>
          <a:ext cx="9900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96</xdr:row>
      <xdr:rowOff>0</xdr:rowOff>
    </xdr:from>
    <xdr:to>
      <xdr:col>1</xdr:col>
      <xdr:colOff>1727640</xdr:colOff>
      <xdr:row>597</xdr:row>
      <xdr:rowOff>43200</xdr:rowOff>
    </xdr:to>
    <xdr:sp>
      <xdr:nvSpPr>
        <xdr:cNvPr id="63" name="TextBox 64"/>
        <xdr:cNvSpPr/>
      </xdr:nvSpPr>
      <xdr:spPr>
        <a:xfrm>
          <a:off x="2350800" y="975835440"/>
          <a:ext cx="9900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96</xdr:row>
      <xdr:rowOff>0</xdr:rowOff>
    </xdr:from>
    <xdr:to>
      <xdr:col>1</xdr:col>
      <xdr:colOff>1727640</xdr:colOff>
      <xdr:row>597</xdr:row>
      <xdr:rowOff>43200</xdr:rowOff>
    </xdr:to>
    <xdr:sp>
      <xdr:nvSpPr>
        <xdr:cNvPr id="64" name="TextBox 65"/>
        <xdr:cNvSpPr/>
      </xdr:nvSpPr>
      <xdr:spPr>
        <a:xfrm>
          <a:off x="2350800" y="975835440"/>
          <a:ext cx="9900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96</xdr:row>
      <xdr:rowOff>0</xdr:rowOff>
    </xdr:from>
    <xdr:to>
      <xdr:col>1</xdr:col>
      <xdr:colOff>1727640</xdr:colOff>
      <xdr:row>597</xdr:row>
      <xdr:rowOff>43200</xdr:rowOff>
    </xdr:to>
    <xdr:sp>
      <xdr:nvSpPr>
        <xdr:cNvPr id="65" name="TextBox 66"/>
        <xdr:cNvSpPr/>
      </xdr:nvSpPr>
      <xdr:spPr>
        <a:xfrm>
          <a:off x="2350800" y="975835440"/>
          <a:ext cx="9900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596</xdr:row>
      <xdr:rowOff>0</xdr:rowOff>
    </xdr:from>
    <xdr:to>
      <xdr:col>1</xdr:col>
      <xdr:colOff>1762920</xdr:colOff>
      <xdr:row>597</xdr:row>
      <xdr:rowOff>43200</xdr:rowOff>
    </xdr:to>
    <xdr:sp>
      <xdr:nvSpPr>
        <xdr:cNvPr id="66" name="TextBox 67"/>
        <xdr:cNvSpPr/>
      </xdr:nvSpPr>
      <xdr:spPr>
        <a:xfrm>
          <a:off x="2369520" y="975835440"/>
          <a:ext cx="11556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596</xdr:row>
      <xdr:rowOff>0</xdr:rowOff>
    </xdr:from>
    <xdr:to>
      <xdr:col>1</xdr:col>
      <xdr:colOff>1762920</xdr:colOff>
      <xdr:row>597</xdr:row>
      <xdr:rowOff>43200</xdr:rowOff>
    </xdr:to>
    <xdr:sp>
      <xdr:nvSpPr>
        <xdr:cNvPr id="67" name="TextBox 1"/>
        <xdr:cNvSpPr/>
      </xdr:nvSpPr>
      <xdr:spPr>
        <a:xfrm>
          <a:off x="2369520" y="975835440"/>
          <a:ext cx="11556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596</xdr:row>
      <xdr:rowOff>0</xdr:rowOff>
    </xdr:from>
    <xdr:to>
      <xdr:col>1</xdr:col>
      <xdr:colOff>1762920</xdr:colOff>
      <xdr:row>597</xdr:row>
      <xdr:rowOff>43200</xdr:rowOff>
    </xdr:to>
    <xdr:sp>
      <xdr:nvSpPr>
        <xdr:cNvPr id="68" name="TextBox 1"/>
        <xdr:cNvSpPr/>
      </xdr:nvSpPr>
      <xdr:spPr>
        <a:xfrm>
          <a:off x="2369520" y="975835440"/>
          <a:ext cx="11556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596</xdr:row>
      <xdr:rowOff>0</xdr:rowOff>
    </xdr:from>
    <xdr:to>
      <xdr:col>1</xdr:col>
      <xdr:colOff>1762920</xdr:colOff>
      <xdr:row>597</xdr:row>
      <xdr:rowOff>43200</xdr:rowOff>
    </xdr:to>
    <xdr:sp>
      <xdr:nvSpPr>
        <xdr:cNvPr id="69" name="TextBox 1"/>
        <xdr:cNvSpPr/>
      </xdr:nvSpPr>
      <xdr:spPr>
        <a:xfrm>
          <a:off x="2369520" y="975835440"/>
          <a:ext cx="11556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596</xdr:row>
      <xdr:rowOff>0</xdr:rowOff>
    </xdr:from>
    <xdr:to>
      <xdr:col>1</xdr:col>
      <xdr:colOff>1762920</xdr:colOff>
      <xdr:row>597</xdr:row>
      <xdr:rowOff>43200</xdr:rowOff>
    </xdr:to>
    <xdr:sp>
      <xdr:nvSpPr>
        <xdr:cNvPr id="70" name="TextBox 1"/>
        <xdr:cNvSpPr/>
      </xdr:nvSpPr>
      <xdr:spPr>
        <a:xfrm>
          <a:off x="2369520" y="975835440"/>
          <a:ext cx="11556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596</xdr:row>
      <xdr:rowOff>0</xdr:rowOff>
    </xdr:from>
    <xdr:to>
      <xdr:col>1</xdr:col>
      <xdr:colOff>1762920</xdr:colOff>
      <xdr:row>597</xdr:row>
      <xdr:rowOff>43200</xdr:rowOff>
    </xdr:to>
    <xdr:sp>
      <xdr:nvSpPr>
        <xdr:cNvPr id="71" name="TextBox 72"/>
        <xdr:cNvSpPr/>
      </xdr:nvSpPr>
      <xdr:spPr>
        <a:xfrm>
          <a:off x="2369520" y="975835440"/>
          <a:ext cx="11556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596</xdr:row>
      <xdr:rowOff>0</xdr:rowOff>
    </xdr:from>
    <xdr:to>
      <xdr:col>1</xdr:col>
      <xdr:colOff>1762920</xdr:colOff>
      <xdr:row>597</xdr:row>
      <xdr:rowOff>43200</xdr:rowOff>
    </xdr:to>
    <xdr:sp>
      <xdr:nvSpPr>
        <xdr:cNvPr id="72" name="TextBox 73"/>
        <xdr:cNvSpPr/>
      </xdr:nvSpPr>
      <xdr:spPr>
        <a:xfrm>
          <a:off x="2369520" y="975835440"/>
          <a:ext cx="11556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596</xdr:row>
      <xdr:rowOff>0</xdr:rowOff>
    </xdr:from>
    <xdr:to>
      <xdr:col>1</xdr:col>
      <xdr:colOff>1762920</xdr:colOff>
      <xdr:row>597</xdr:row>
      <xdr:rowOff>43200</xdr:rowOff>
    </xdr:to>
    <xdr:sp>
      <xdr:nvSpPr>
        <xdr:cNvPr id="73" name="TextBox 74"/>
        <xdr:cNvSpPr/>
      </xdr:nvSpPr>
      <xdr:spPr>
        <a:xfrm>
          <a:off x="2369520" y="975835440"/>
          <a:ext cx="11556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596</xdr:row>
      <xdr:rowOff>0</xdr:rowOff>
    </xdr:from>
    <xdr:to>
      <xdr:col>1</xdr:col>
      <xdr:colOff>1762920</xdr:colOff>
      <xdr:row>597</xdr:row>
      <xdr:rowOff>43200</xdr:rowOff>
    </xdr:to>
    <xdr:sp>
      <xdr:nvSpPr>
        <xdr:cNvPr id="74" name="TextBox 75"/>
        <xdr:cNvSpPr/>
      </xdr:nvSpPr>
      <xdr:spPr>
        <a:xfrm>
          <a:off x="2369520" y="975835440"/>
          <a:ext cx="11556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596</xdr:row>
      <xdr:rowOff>0</xdr:rowOff>
    </xdr:from>
    <xdr:to>
      <xdr:col>1</xdr:col>
      <xdr:colOff>1762920</xdr:colOff>
      <xdr:row>597</xdr:row>
      <xdr:rowOff>43200</xdr:rowOff>
    </xdr:to>
    <xdr:sp>
      <xdr:nvSpPr>
        <xdr:cNvPr id="75" name="TextBox 76"/>
        <xdr:cNvSpPr/>
      </xdr:nvSpPr>
      <xdr:spPr>
        <a:xfrm>
          <a:off x="2369520" y="975835440"/>
          <a:ext cx="11556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596</xdr:row>
      <xdr:rowOff>0</xdr:rowOff>
    </xdr:from>
    <xdr:to>
      <xdr:col>1</xdr:col>
      <xdr:colOff>1762920</xdr:colOff>
      <xdr:row>597</xdr:row>
      <xdr:rowOff>43200</xdr:rowOff>
    </xdr:to>
    <xdr:sp>
      <xdr:nvSpPr>
        <xdr:cNvPr id="76" name="TextBox 77"/>
        <xdr:cNvSpPr/>
      </xdr:nvSpPr>
      <xdr:spPr>
        <a:xfrm>
          <a:off x="2369520" y="975835440"/>
          <a:ext cx="11556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596</xdr:row>
      <xdr:rowOff>0</xdr:rowOff>
    </xdr:from>
    <xdr:to>
      <xdr:col>1</xdr:col>
      <xdr:colOff>1762920</xdr:colOff>
      <xdr:row>597</xdr:row>
      <xdr:rowOff>43200</xdr:rowOff>
    </xdr:to>
    <xdr:sp>
      <xdr:nvSpPr>
        <xdr:cNvPr id="77" name="TextBox 78"/>
        <xdr:cNvSpPr/>
      </xdr:nvSpPr>
      <xdr:spPr>
        <a:xfrm>
          <a:off x="2369520" y="975835440"/>
          <a:ext cx="11556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596</xdr:row>
      <xdr:rowOff>0</xdr:rowOff>
    </xdr:from>
    <xdr:to>
      <xdr:col>1</xdr:col>
      <xdr:colOff>1762920</xdr:colOff>
      <xdr:row>597</xdr:row>
      <xdr:rowOff>43200</xdr:rowOff>
    </xdr:to>
    <xdr:sp>
      <xdr:nvSpPr>
        <xdr:cNvPr id="78" name="TextBox 79"/>
        <xdr:cNvSpPr/>
      </xdr:nvSpPr>
      <xdr:spPr>
        <a:xfrm>
          <a:off x="2369520" y="975835440"/>
          <a:ext cx="11556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596</xdr:row>
      <xdr:rowOff>0</xdr:rowOff>
    </xdr:from>
    <xdr:to>
      <xdr:col>1</xdr:col>
      <xdr:colOff>1762920</xdr:colOff>
      <xdr:row>597</xdr:row>
      <xdr:rowOff>43200</xdr:rowOff>
    </xdr:to>
    <xdr:sp>
      <xdr:nvSpPr>
        <xdr:cNvPr id="79" name="TextBox 80"/>
        <xdr:cNvSpPr/>
      </xdr:nvSpPr>
      <xdr:spPr>
        <a:xfrm>
          <a:off x="2369520" y="975835440"/>
          <a:ext cx="11556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596</xdr:row>
      <xdr:rowOff>0</xdr:rowOff>
    </xdr:from>
    <xdr:to>
      <xdr:col>1</xdr:col>
      <xdr:colOff>1762920</xdr:colOff>
      <xdr:row>597</xdr:row>
      <xdr:rowOff>43200</xdr:rowOff>
    </xdr:to>
    <xdr:sp>
      <xdr:nvSpPr>
        <xdr:cNvPr id="80" name="TextBox 81"/>
        <xdr:cNvSpPr/>
      </xdr:nvSpPr>
      <xdr:spPr>
        <a:xfrm>
          <a:off x="2369520" y="975835440"/>
          <a:ext cx="11556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596</xdr:row>
      <xdr:rowOff>0</xdr:rowOff>
    </xdr:from>
    <xdr:to>
      <xdr:col>1</xdr:col>
      <xdr:colOff>1762920</xdr:colOff>
      <xdr:row>597</xdr:row>
      <xdr:rowOff>43200</xdr:rowOff>
    </xdr:to>
    <xdr:sp>
      <xdr:nvSpPr>
        <xdr:cNvPr id="81" name="TextBox 82"/>
        <xdr:cNvSpPr/>
      </xdr:nvSpPr>
      <xdr:spPr>
        <a:xfrm>
          <a:off x="2369520" y="975835440"/>
          <a:ext cx="11556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596</xdr:row>
      <xdr:rowOff>0</xdr:rowOff>
    </xdr:from>
    <xdr:to>
      <xdr:col>1</xdr:col>
      <xdr:colOff>1762920</xdr:colOff>
      <xdr:row>597</xdr:row>
      <xdr:rowOff>43200</xdr:rowOff>
    </xdr:to>
    <xdr:sp>
      <xdr:nvSpPr>
        <xdr:cNvPr id="82" name="TextBox 83"/>
        <xdr:cNvSpPr/>
      </xdr:nvSpPr>
      <xdr:spPr>
        <a:xfrm>
          <a:off x="2369520" y="975835440"/>
          <a:ext cx="11556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596</xdr:row>
      <xdr:rowOff>0</xdr:rowOff>
    </xdr:from>
    <xdr:to>
      <xdr:col>1</xdr:col>
      <xdr:colOff>1762920</xdr:colOff>
      <xdr:row>597</xdr:row>
      <xdr:rowOff>43200</xdr:rowOff>
    </xdr:to>
    <xdr:sp>
      <xdr:nvSpPr>
        <xdr:cNvPr id="83" name="TextBox 84"/>
        <xdr:cNvSpPr/>
      </xdr:nvSpPr>
      <xdr:spPr>
        <a:xfrm>
          <a:off x="2369520" y="975835440"/>
          <a:ext cx="11556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596</xdr:row>
      <xdr:rowOff>0</xdr:rowOff>
    </xdr:from>
    <xdr:to>
      <xdr:col>1</xdr:col>
      <xdr:colOff>1762920</xdr:colOff>
      <xdr:row>597</xdr:row>
      <xdr:rowOff>43200</xdr:rowOff>
    </xdr:to>
    <xdr:sp>
      <xdr:nvSpPr>
        <xdr:cNvPr id="84" name="TextBox 85"/>
        <xdr:cNvSpPr/>
      </xdr:nvSpPr>
      <xdr:spPr>
        <a:xfrm>
          <a:off x="2369520" y="975835440"/>
          <a:ext cx="11556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46</xdr:row>
      <xdr:rowOff>0</xdr:rowOff>
    </xdr:from>
    <xdr:to>
      <xdr:col>1</xdr:col>
      <xdr:colOff>1727640</xdr:colOff>
      <xdr:row>146</xdr:row>
      <xdr:rowOff>248400</xdr:rowOff>
    </xdr:to>
    <xdr:sp>
      <xdr:nvSpPr>
        <xdr:cNvPr id="85" name="TextBox 86"/>
        <xdr:cNvSpPr/>
      </xdr:nvSpPr>
      <xdr:spPr>
        <a:xfrm>
          <a:off x="2350800" y="193759920"/>
          <a:ext cx="990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67</xdr:row>
      <xdr:rowOff>0</xdr:rowOff>
    </xdr:from>
    <xdr:to>
      <xdr:col>1</xdr:col>
      <xdr:colOff>1727640</xdr:colOff>
      <xdr:row>167</xdr:row>
      <xdr:rowOff>251280</xdr:rowOff>
    </xdr:to>
    <xdr:sp>
      <xdr:nvSpPr>
        <xdr:cNvPr id="86" name="TextBox 87"/>
        <xdr:cNvSpPr/>
      </xdr:nvSpPr>
      <xdr:spPr>
        <a:xfrm>
          <a:off x="2350800" y="23357448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47</xdr:row>
      <xdr:rowOff>0</xdr:rowOff>
    </xdr:from>
    <xdr:to>
      <xdr:col>1</xdr:col>
      <xdr:colOff>1727640</xdr:colOff>
      <xdr:row>147</xdr:row>
      <xdr:rowOff>248400</xdr:rowOff>
    </xdr:to>
    <xdr:sp>
      <xdr:nvSpPr>
        <xdr:cNvPr id="87" name="TextBox 88"/>
        <xdr:cNvSpPr/>
      </xdr:nvSpPr>
      <xdr:spPr>
        <a:xfrm>
          <a:off x="2350800" y="195084720"/>
          <a:ext cx="990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47</xdr:row>
      <xdr:rowOff>0</xdr:rowOff>
    </xdr:from>
    <xdr:to>
      <xdr:col>1</xdr:col>
      <xdr:colOff>1746360</xdr:colOff>
      <xdr:row>147</xdr:row>
      <xdr:rowOff>248400</xdr:rowOff>
    </xdr:to>
    <xdr:sp>
      <xdr:nvSpPr>
        <xdr:cNvPr id="88" name="TextBox 1"/>
        <xdr:cNvSpPr/>
      </xdr:nvSpPr>
      <xdr:spPr>
        <a:xfrm>
          <a:off x="2350800" y="195084720"/>
          <a:ext cx="11772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50</xdr:row>
      <xdr:rowOff>0</xdr:rowOff>
    </xdr:from>
    <xdr:to>
      <xdr:col>1</xdr:col>
      <xdr:colOff>1727640</xdr:colOff>
      <xdr:row>150</xdr:row>
      <xdr:rowOff>256320</xdr:rowOff>
    </xdr:to>
    <xdr:sp>
      <xdr:nvSpPr>
        <xdr:cNvPr id="89" name="TextBox 1"/>
        <xdr:cNvSpPr/>
      </xdr:nvSpPr>
      <xdr:spPr>
        <a:xfrm>
          <a:off x="2350800" y="199189800"/>
          <a:ext cx="990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50</xdr:row>
      <xdr:rowOff>0</xdr:rowOff>
    </xdr:from>
    <xdr:to>
      <xdr:col>1</xdr:col>
      <xdr:colOff>1746360</xdr:colOff>
      <xdr:row>150</xdr:row>
      <xdr:rowOff>256320</xdr:rowOff>
    </xdr:to>
    <xdr:sp>
      <xdr:nvSpPr>
        <xdr:cNvPr id="90" name="TextBox 1"/>
        <xdr:cNvSpPr/>
      </xdr:nvSpPr>
      <xdr:spPr>
        <a:xfrm>
          <a:off x="2350800" y="199189800"/>
          <a:ext cx="11772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53</xdr:row>
      <xdr:rowOff>0</xdr:rowOff>
    </xdr:from>
    <xdr:to>
      <xdr:col>1</xdr:col>
      <xdr:colOff>1727640</xdr:colOff>
      <xdr:row>153</xdr:row>
      <xdr:rowOff>256680</xdr:rowOff>
    </xdr:to>
    <xdr:sp>
      <xdr:nvSpPr>
        <xdr:cNvPr id="91" name="TextBox 92"/>
        <xdr:cNvSpPr/>
      </xdr:nvSpPr>
      <xdr:spPr>
        <a:xfrm>
          <a:off x="2350800" y="203517000"/>
          <a:ext cx="990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48</xdr:row>
      <xdr:rowOff>0</xdr:rowOff>
    </xdr:from>
    <xdr:to>
      <xdr:col>1</xdr:col>
      <xdr:colOff>1727640</xdr:colOff>
      <xdr:row>148</xdr:row>
      <xdr:rowOff>250200</xdr:rowOff>
    </xdr:to>
    <xdr:sp>
      <xdr:nvSpPr>
        <xdr:cNvPr id="92" name="TextBox 93"/>
        <xdr:cNvSpPr/>
      </xdr:nvSpPr>
      <xdr:spPr>
        <a:xfrm>
          <a:off x="2350800" y="196409160"/>
          <a:ext cx="9900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49</xdr:row>
      <xdr:rowOff>0</xdr:rowOff>
    </xdr:from>
    <xdr:to>
      <xdr:col>1</xdr:col>
      <xdr:colOff>1727640</xdr:colOff>
      <xdr:row>149</xdr:row>
      <xdr:rowOff>249840</xdr:rowOff>
    </xdr:to>
    <xdr:sp>
      <xdr:nvSpPr>
        <xdr:cNvPr id="93" name="TextBox 94"/>
        <xdr:cNvSpPr/>
      </xdr:nvSpPr>
      <xdr:spPr>
        <a:xfrm>
          <a:off x="2350800" y="197800560"/>
          <a:ext cx="9900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49</xdr:row>
      <xdr:rowOff>0</xdr:rowOff>
    </xdr:from>
    <xdr:to>
      <xdr:col>1</xdr:col>
      <xdr:colOff>1746360</xdr:colOff>
      <xdr:row>149</xdr:row>
      <xdr:rowOff>249840</xdr:rowOff>
    </xdr:to>
    <xdr:sp>
      <xdr:nvSpPr>
        <xdr:cNvPr id="94" name="TextBox 1"/>
        <xdr:cNvSpPr/>
      </xdr:nvSpPr>
      <xdr:spPr>
        <a:xfrm>
          <a:off x="2350800" y="197800560"/>
          <a:ext cx="117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49</xdr:row>
      <xdr:rowOff>0</xdr:rowOff>
    </xdr:from>
    <xdr:to>
      <xdr:col>1</xdr:col>
      <xdr:colOff>1727640</xdr:colOff>
      <xdr:row>149</xdr:row>
      <xdr:rowOff>249840</xdr:rowOff>
    </xdr:to>
    <xdr:sp>
      <xdr:nvSpPr>
        <xdr:cNvPr id="95" name="TextBox 96"/>
        <xdr:cNvSpPr/>
      </xdr:nvSpPr>
      <xdr:spPr>
        <a:xfrm>
          <a:off x="2350800" y="197800560"/>
          <a:ext cx="9900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53</xdr:row>
      <xdr:rowOff>0</xdr:rowOff>
    </xdr:from>
    <xdr:to>
      <xdr:col>1</xdr:col>
      <xdr:colOff>1727640</xdr:colOff>
      <xdr:row>153</xdr:row>
      <xdr:rowOff>256680</xdr:rowOff>
    </xdr:to>
    <xdr:sp>
      <xdr:nvSpPr>
        <xdr:cNvPr id="96" name="TextBox 1"/>
        <xdr:cNvSpPr/>
      </xdr:nvSpPr>
      <xdr:spPr>
        <a:xfrm>
          <a:off x="2350800" y="203517000"/>
          <a:ext cx="990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53</xdr:row>
      <xdr:rowOff>0</xdr:rowOff>
    </xdr:from>
    <xdr:to>
      <xdr:col>1</xdr:col>
      <xdr:colOff>1746360</xdr:colOff>
      <xdr:row>153</xdr:row>
      <xdr:rowOff>256680</xdr:rowOff>
    </xdr:to>
    <xdr:sp>
      <xdr:nvSpPr>
        <xdr:cNvPr id="97" name="TextBox 1"/>
        <xdr:cNvSpPr/>
      </xdr:nvSpPr>
      <xdr:spPr>
        <a:xfrm>
          <a:off x="2350800" y="203517000"/>
          <a:ext cx="1177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53</xdr:row>
      <xdr:rowOff>0</xdr:rowOff>
    </xdr:from>
    <xdr:to>
      <xdr:col>1</xdr:col>
      <xdr:colOff>1727640</xdr:colOff>
      <xdr:row>153</xdr:row>
      <xdr:rowOff>256680</xdr:rowOff>
    </xdr:to>
    <xdr:sp>
      <xdr:nvSpPr>
        <xdr:cNvPr id="98" name="TextBox 99"/>
        <xdr:cNvSpPr/>
      </xdr:nvSpPr>
      <xdr:spPr>
        <a:xfrm>
          <a:off x="2350800" y="203517000"/>
          <a:ext cx="990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53</xdr:row>
      <xdr:rowOff>0</xdr:rowOff>
    </xdr:from>
    <xdr:to>
      <xdr:col>1</xdr:col>
      <xdr:colOff>1746360</xdr:colOff>
      <xdr:row>153</xdr:row>
      <xdr:rowOff>256680</xdr:rowOff>
    </xdr:to>
    <xdr:sp>
      <xdr:nvSpPr>
        <xdr:cNvPr id="99" name="TextBox 1"/>
        <xdr:cNvSpPr/>
      </xdr:nvSpPr>
      <xdr:spPr>
        <a:xfrm>
          <a:off x="2350800" y="203517000"/>
          <a:ext cx="1177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53</xdr:row>
      <xdr:rowOff>0</xdr:rowOff>
    </xdr:from>
    <xdr:to>
      <xdr:col>1</xdr:col>
      <xdr:colOff>1727640</xdr:colOff>
      <xdr:row>153</xdr:row>
      <xdr:rowOff>256680</xdr:rowOff>
    </xdr:to>
    <xdr:sp>
      <xdr:nvSpPr>
        <xdr:cNvPr id="100" name="TextBox 101"/>
        <xdr:cNvSpPr/>
      </xdr:nvSpPr>
      <xdr:spPr>
        <a:xfrm>
          <a:off x="2350800" y="203517000"/>
          <a:ext cx="990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56</xdr:row>
      <xdr:rowOff>0</xdr:rowOff>
    </xdr:from>
    <xdr:to>
      <xdr:col>1</xdr:col>
      <xdr:colOff>1727640</xdr:colOff>
      <xdr:row>156</xdr:row>
      <xdr:rowOff>252720</xdr:rowOff>
    </xdr:to>
    <xdr:sp>
      <xdr:nvSpPr>
        <xdr:cNvPr id="101" name="TextBox 1"/>
        <xdr:cNvSpPr/>
      </xdr:nvSpPr>
      <xdr:spPr>
        <a:xfrm>
          <a:off x="2350800" y="209178360"/>
          <a:ext cx="9900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56</xdr:row>
      <xdr:rowOff>0</xdr:rowOff>
    </xdr:from>
    <xdr:to>
      <xdr:col>1</xdr:col>
      <xdr:colOff>1746360</xdr:colOff>
      <xdr:row>156</xdr:row>
      <xdr:rowOff>252720</xdr:rowOff>
    </xdr:to>
    <xdr:sp>
      <xdr:nvSpPr>
        <xdr:cNvPr id="102" name="TextBox 1"/>
        <xdr:cNvSpPr/>
      </xdr:nvSpPr>
      <xdr:spPr>
        <a:xfrm>
          <a:off x="2350800" y="209178360"/>
          <a:ext cx="11772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56</xdr:row>
      <xdr:rowOff>0</xdr:rowOff>
    </xdr:from>
    <xdr:to>
      <xdr:col>1</xdr:col>
      <xdr:colOff>1727640</xdr:colOff>
      <xdr:row>156</xdr:row>
      <xdr:rowOff>252720</xdr:rowOff>
    </xdr:to>
    <xdr:sp>
      <xdr:nvSpPr>
        <xdr:cNvPr id="103" name="TextBox 104"/>
        <xdr:cNvSpPr/>
      </xdr:nvSpPr>
      <xdr:spPr>
        <a:xfrm>
          <a:off x="2350800" y="209178360"/>
          <a:ext cx="9900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56</xdr:row>
      <xdr:rowOff>0</xdr:rowOff>
    </xdr:from>
    <xdr:to>
      <xdr:col>1</xdr:col>
      <xdr:colOff>1746360</xdr:colOff>
      <xdr:row>156</xdr:row>
      <xdr:rowOff>252720</xdr:rowOff>
    </xdr:to>
    <xdr:sp>
      <xdr:nvSpPr>
        <xdr:cNvPr id="104" name="TextBox 1"/>
        <xdr:cNvSpPr/>
      </xdr:nvSpPr>
      <xdr:spPr>
        <a:xfrm>
          <a:off x="2350800" y="209178360"/>
          <a:ext cx="11772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56</xdr:row>
      <xdr:rowOff>0</xdr:rowOff>
    </xdr:from>
    <xdr:to>
      <xdr:col>1</xdr:col>
      <xdr:colOff>1727640</xdr:colOff>
      <xdr:row>156</xdr:row>
      <xdr:rowOff>252720</xdr:rowOff>
    </xdr:to>
    <xdr:sp>
      <xdr:nvSpPr>
        <xdr:cNvPr id="105" name="TextBox 106"/>
        <xdr:cNvSpPr/>
      </xdr:nvSpPr>
      <xdr:spPr>
        <a:xfrm>
          <a:off x="2350800" y="209178360"/>
          <a:ext cx="9900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61</xdr:row>
      <xdr:rowOff>0</xdr:rowOff>
    </xdr:from>
    <xdr:to>
      <xdr:col>1</xdr:col>
      <xdr:colOff>1727640</xdr:colOff>
      <xdr:row>161</xdr:row>
      <xdr:rowOff>245880</xdr:rowOff>
    </xdr:to>
    <xdr:sp>
      <xdr:nvSpPr>
        <xdr:cNvPr id="106" name="TextBox 107"/>
        <xdr:cNvSpPr/>
      </xdr:nvSpPr>
      <xdr:spPr>
        <a:xfrm>
          <a:off x="2350800" y="222151680"/>
          <a:ext cx="9900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61</xdr:row>
      <xdr:rowOff>0</xdr:rowOff>
    </xdr:from>
    <xdr:to>
      <xdr:col>1</xdr:col>
      <xdr:colOff>1727640</xdr:colOff>
      <xdr:row>161</xdr:row>
      <xdr:rowOff>245880</xdr:rowOff>
    </xdr:to>
    <xdr:sp>
      <xdr:nvSpPr>
        <xdr:cNvPr id="107" name="TextBox 108"/>
        <xdr:cNvSpPr/>
      </xdr:nvSpPr>
      <xdr:spPr>
        <a:xfrm>
          <a:off x="2350800" y="222151680"/>
          <a:ext cx="99000" cy="24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45</xdr:row>
      <xdr:rowOff>0</xdr:rowOff>
    </xdr:from>
    <xdr:to>
      <xdr:col>1</xdr:col>
      <xdr:colOff>1727640</xdr:colOff>
      <xdr:row>145</xdr:row>
      <xdr:rowOff>248400</xdr:rowOff>
    </xdr:to>
    <xdr:sp>
      <xdr:nvSpPr>
        <xdr:cNvPr id="108" name="TextBox 109"/>
        <xdr:cNvSpPr/>
      </xdr:nvSpPr>
      <xdr:spPr>
        <a:xfrm>
          <a:off x="2350800" y="192407400"/>
          <a:ext cx="990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46</xdr:row>
      <xdr:rowOff>0</xdr:rowOff>
    </xdr:from>
    <xdr:to>
      <xdr:col>1</xdr:col>
      <xdr:colOff>1727640</xdr:colOff>
      <xdr:row>146</xdr:row>
      <xdr:rowOff>248400</xdr:rowOff>
    </xdr:to>
    <xdr:sp>
      <xdr:nvSpPr>
        <xdr:cNvPr id="109" name="TextBox 110"/>
        <xdr:cNvSpPr/>
      </xdr:nvSpPr>
      <xdr:spPr>
        <a:xfrm>
          <a:off x="2350800" y="193759920"/>
          <a:ext cx="990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46</xdr:row>
      <xdr:rowOff>0</xdr:rowOff>
    </xdr:from>
    <xdr:to>
      <xdr:col>1</xdr:col>
      <xdr:colOff>1746360</xdr:colOff>
      <xdr:row>146</xdr:row>
      <xdr:rowOff>248400</xdr:rowOff>
    </xdr:to>
    <xdr:sp>
      <xdr:nvSpPr>
        <xdr:cNvPr id="110" name="TextBox 1"/>
        <xdr:cNvSpPr/>
      </xdr:nvSpPr>
      <xdr:spPr>
        <a:xfrm>
          <a:off x="2350800" y="193759920"/>
          <a:ext cx="11772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49</xdr:row>
      <xdr:rowOff>0</xdr:rowOff>
    </xdr:from>
    <xdr:to>
      <xdr:col>1</xdr:col>
      <xdr:colOff>1727640</xdr:colOff>
      <xdr:row>149</xdr:row>
      <xdr:rowOff>249840</xdr:rowOff>
    </xdr:to>
    <xdr:sp>
      <xdr:nvSpPr>
        <xdr:cNvPr id="111" name="TextBox 1"/>
        <xdr:cNvSpPr/>
      </xdr:nvSpPr>
      <xdr:spPr>
        <a:xfrm>
          <a:off x="2350800" y="197800560"/>
          <a:ext cx="9900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49</xdr:row>
      <xdr:rowOff>0</xdr:rowOff>
    </xdr:from>
    <xdr:to>
      <xdr:col>1</xdr:col>
      <xdr:colOff>1746360</xdr:colOff>
      <xdr:row>149</xdr:row>
      <xdr:rowOff>249840</xdr:rowOff>
    </xdr:to>
    <xdr:sp>
      <xdr:nvSpPr>
        <xdr:cNvPr id="112" name="TextBox 1"/>
        <xdr:cNvSpPr/>
      </xdr:nvSpPr>
      <xdr:spPr>
        <a:xfrm>
          <a:off x="2350800" y="197800560"/>
          <a:ext cx="117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47</xdr:row>
      <xdr:rowOff>0</xdr:rowOff>
    </xdr:from>
    <xdr:to>
      <xdr:col>1</xdr:col>
      <xdr:colOff>1727640</xdr:colOff>
      <xdr:row>147</xdr:row>
      <xdr:rowOff>248400</xdr:rowOff>
    </xdr:to>
    <xdr:sp>
      <xdr:nvSpPr>
        <xdr:cNvPr id="113" name="TextBox 114"/>
        <xdr:cNvSpPr/>
      </xdr:nvSpPr>
      <xdr:spPr>
        <a:xfrm>
          <a:off x="2350800" y="195084720"/>
          <a:ext cx="990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48</xdr:row>
      <xdr:rowOff>0</xdr:rowOff>
    </xdr:from>
    <xdr:to>
      <xdr:col>1</xdr:col>
      <xdr:colOff>1727640</xdr:colOff>
      <xdr:row>148</xdr:row>
      <xdr:rowOff>250200</xdr:rowOff>
    </xdr:to>
    <xdr:sp>
      <xdr:nvSpPr>
        <xdr:cNvPr id="114" name="TextBox 115"/>
        <xdr:cNvSpPr/>
      </xdr:nvSpPr>
      <xdr:spPr>
        <a:xfrm>
          <a:off x="2350800" y="196409160"/>
          <a:ext cx="9900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48</xdr:row>
      <xdr:rowOff>0</xdr:rowOff>
    </xdr:from>
    <xdr:to>
      <xdr:col>1</xdr:col>
      <xdr:colOff>1746360</xdr:colOff>
      <xdr:row>148</xdr:row>
      <xdr:rowOff>250200</xdr:rowOff>
    </xdr:to>
    <xdr:sp>
      <xdr:nvSpPr>
        <xdr:cNvPr id="115" name="TextBox 1"/>
        <xdr:cNvSpPr/>
      </xdr:nvSpPr>
      <xdr:spPr>
        <a:xfrm>
          <a:off x="2350800" y="196409160"/>
          <a:ext cx="11772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48</xdr:row>
      <xdr:rowOff>0</xdr:rowOff>
    </xdr:from>
    <xdr:to>
      <xdr:col>1</xdr:col>
      <xdr:colOff>1727640</xdr:colOff>
      <xdr:row>148</xdr:row>
      <xdr:rowOff>250200</xdr:rowOff>
    </xdr:to>
    <xdr:sp>
      <xdr:nvSpPr>
        <xdr:cNvPr id="116" name="TextBox 117"/>
        <xdr:cNvSpPr/>
      </xdr:nvSpPr>
      <xdr:spPr>
        <a:xfrm>
          <a:off x="2350800" y="196409160"/>
          <a:ext cx="9900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50</xdr:row>
      <xdr:rowOff>0</xdr:rowOff>
    </xdr:from>
    <xdr:to>
      <xdr:col>1</xdr:col>
      <xdr:colOff>1727640</xdr:colOff>
      <xdr:row>150</xdr:row>
      <xdr:rowOff>256320</xdr:rowOff>
    </xdr:to>
    <xdr:sp>
      <xdr:nvSpPr>
        <xdr:cNvPr id="117" name="TextBox 1"/>
        <xdr:cNvSpPr/>
      </xdr:nvSpPr>
      <xdr:spPr>
        <a:xfrm>
          <a:off x="2350800" y="199189800"/>
          <a:ext cx="990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50</xdr:row>
      <xdr:rowOff>0</xdr:rowOff>
    </xdr:from>
    <xdr:to>
      <xdr:col>1</xdr:col>
      <xdr:colOff>1746360</xdr:colOff>
      <xdr:row>150</xdr:row>
      <xdr:rowOff>256320</xdr:rowOff>
    </xdr:to>
    <xdr:sp>
      <xdr:nvSpPr>
        <xdr:cNvPr id="118" name="TextBox 1"/>
        <xdr:cNvSpPr/>
      </xdr:nvSpPr>
      <xdr:spPr>
        <a:xfrm>
          <a:off x="2350800" y="199189800"/>
          <a:ext cx="11772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50</xdr:row>
      <xdr:rowOff>0</xdr:rowOff>
    </xdr:from>
    <xdr:to>
      <xdr:col>1</xdr:col>
      <xdr:colOff>1727640</xdr:colOff>
      <xdr:row>150</xdr:row>
      <xdr:rowOff>256320</xdr:rowOff>
    </xdr:to>
    <xdr:sp>
      <xdr:nvSpPr>
        <xdr:cNvPr id="119" name="TextBox 120"/>
        <xdr:cNvSpPr/>
      </xdr:nvSpPr>
      <xdr:spPr>
        <a:xfrm>
          <a:off x="2350800" y="199189800"/>
          <a:ext cx="990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50</xdr:row>
      <xdr:rowOff>0</xdr:rowOff>
    </xdr:from>
    <xdr:to>
      <xdr:col>1</xdr:col>
      <xdr:colOff>1746360</xdr:colOff>
      <xdr:row>150</xdr:row>
      <xdr:rowOff>256320</xdr:rowOff>
    </xdr:to>
    <xdr:sp>
      <xdr:nvSpPr>
        <xdr:cNvPr id="120" name="TextBox 1"/>
        <xdr:cNvSpPr/>
      </xdr:nvSpPr>
      <xdr:spPr>
        <a:xfrm>
          <a:off x="2350800" y="199189800"/>
          <a:ext cx="11772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50</xdr:row>
      <xdr:rowOff>0</xdr:rowOff>
    </xdr:from>
    <xdr:to>
      <xdr:col>1</xdr:col>
      <xdr:colOff>1727640</xdr:colOff>
      <xdr:row>150</xdr:row>
      <xdr:rowOff>256320</xdr:rowOff>
    </xdr:to>
    <xdr:sp>
      <xdr:nvSpPr>
        <xdr:cNvPr id="121" name="TextBox 122"/>
        <xdr:cNvSpPr/>
      </xdr:nvSpPr>
      <xdr:spPr>
        <a:xfrm>
          <a:off x="2350800" y="199189800"/>
          <a:ext cx="990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52</xdr:row>
      <xdr:rowOff>0</xdr:rowOff>
    </xdr:from>
    <xdr:to>
      <xdr:col>1</xdr:col>
      <xdr:colOff>1727640</xdr:colOff>
      <xdr:row>152</xdr:row>
      <xdr:rowOff>247320</xdr:rowOff>
    </xdr:to>
    <xdr:sp>
      <xdr:nvSpPr>
        <xdr:cNvPr id="122" name="TextBox 123"/>
        <xdr:cNvSpPr/>
      </xdr:nvSpPr>
      <xdr:spPr>
        <a:xfrm>
          <a:off x="2350800" y="201972600"/>
          <a:ext cx="990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166</xdr:row>
      <xdr:rowOff>0</xdr:rowOff>
    </xdr:from>
    <xdr:to>
      <xdr:col>1</xdr:col>
      <xdr:colOff>1727640</xdr:colOff>
      <xdr:row>166</xdr:row>
      <xdr:rowOff>248040</xdr:rowOff>
    </xdr:to>
    <xdr:sp>
      <xdr:nvSpPr>
        <xdr:cNvPr id="123" name="TextBox 124"/>
        <xdr:cNvSpPr/>
      </xdr:nvSpPr>
      <xdr:spPr>
        <a:xfrm>
          <a:off x="2350800" y="232097040"/>
          <a:ext cx="99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5880</xdr:colOff>
      <xdr:row>170</xdr:row>
      <xdr:rowOff>0</xdr:rowOff>
    </xdr:from>
    <xdr:to>
      <xdr:col>1</xdr:col>
      <xdr:colOff>1614600</xdr:colOff>
      <xdr:row>170</xdr:row>
      <xdr:rowOff>251280</xdr:rowOff>
    </xdr:to>
    <xdr:sp>
      <xdr:nvSpPr>
        <xdr:cNvPr id="124" name="TextBox 125"/>
        <xdr:cNvSpPr/>
      </xdr:nvSpPr>
      <xdr:spPr>
        <a:xfrm>
          <a:off x="2228040" y="239501520"/>
          <a:ext cx="10872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3920</xdr:colOff>
      <xdr:row>236</xdr:row>
      <xdr:rowOff>0</xdr:rowOff>
    </xdr:from>
    <xdr:to>
      <xdr:col>1</xdr:col>
      <xdr:colOff>1762920</xdr:colOff>
      <xdr:row>236</xdr:row>
      <xdr:rowOff>249840</xdr:rowOff>
    </xdr:to>
    <xdr:sp>
      <xdr:nvSpPr>
        <xdr:cNvPr id="125" name="TextBox 126"/>
        <xdr:cNvSpPr/>
      </xdr:nvSpPr>
      <xdr:spPr>
        <a:xfrm>
          <a:off x="2386080" y="359443080"/>
          <a:ext cx="9900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3920</xdr:colOff>
      <xdr:row>245</xdr:row>
      <xdr:rowOff>0</xdr:rowOff>
    </xdr:from>
    <xdr:to>
      <xdr:col>1</xdr:col>
      <xdr:colOff>1762920</xdr:colOff>
      <xdr:row>245</xdr:row>
      <xdr:rowOff>250200</xdr:rowOff>
    </xdr:to>
    <xdr:sp>
      <xdr:nvSpPr>
        <xdr:cNvPr id="126" name="TextBox 1"/>
        <xdr:cNvSpPr/>
      </xdr:nvSpPr>
      <xdr:spPr>
        <a:xfrm>
          <a:off x="2386080" y="375123600"/>
          <a:ext cx="9900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3920</xdr:colOff>
      <xdr:row>237</xdr:row>
      <xdr:rowOff>0</xdr:rowOff>
    </xdr:from>
    <xdr:to>
      <xdr:col>1</xdr:col>
      <xdr:colOff>1762920</xdr:colOff>
      <xdr:row>237</xdr:row>
      <xdr:rowOff>250200</xdr:rowOff>
    </xdr:to>
    <xdr:sp>
      <xdr:nvSpPr>
        <xdr:cNvPr id="127" name="TextBox 1"/>
        <xdr:cNvSpPr/>
      </xdr:nvSpPr>
      <xdr:spPr>
        <a:xfrm>
          <a:off x="2386080" y="361004400"/>
          <a:ext cx="9900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3920</xdr:colOff>
      <xdr:row>238</xdr:row>
      <xdr:rowOff>0</xdr:rowOff>
    </xdr:from>
    <xdr:to>
      <xdr:col>1</xdr:col>
      <xdr:colOff>1762920</xdr:colOff>
      <xdr:row>238</xdr:row>
      <xdr:rowOff>252000</xdr:rowOff>
    </xdr:to>
    <xdr:sp>
      <xdr:nvSpPr>
        <xdr:cNvPr id="128" name="TextBox 1"/>
        <xdr:cNvSpPr/>
      </xdr:nvSpPr>
      <xdr:spPr>
        <a:xfrm>
          <a:off x="2386080" y="363787200"/>
          <a:ext cx="990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3920</xdr:colOff>
      <xdr:row>240</xdr:row>
      <xdr:rowOff>0</xdr:rowOff>
    </xdr:from>
    <xdr:to>
      <xdr:col>1</xdr:col>
      <xdr:colOff>1762920</xdr:colOff>
      <xdr:row>240</xdr:row>
      <xdr:rowOff>248400</xdr:rowOff>
    </xdr:to>
    <xdr:sp>
      <xdr:nvSpPr>
        <xdr:cNvPr id="129" name="TextBox 1"/>
        <xdr:cNvSpPr/>
      </xdr:nvSpPr>
      <xdr:spPr>
        <a:xfrm>
          <a:off x="2386080" y="368016840"/>
          <a:ext cx="990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3920</xdr:colOff>
      <xdr:row>236</xdr:row>
      <xdr:rowOff>0</xdr:rowOff>
    </xdr:from>
    <xdr:to>
      <xdr:col>1</xdr:col>
      <xdr:colOff>1762920</xdr:colOff>
      <xdr:row>236</xdr:row>
      <xdr:rowOff>249840</xdr:rowOff>
    </xdr:to>
    <xdr:sp>
      <xdr:nvSpPr>
        <xdr:cNvPr id="130" name="TextBox 131"/>
        <xdr:cNvSpPr/>
      </xdr:nvSpPr>
      <xdr:spPr>
        <a:xfrm>
          <a:off x="2386080" y="359443080"/>
          <a:ext cx="9900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3920</xdr:colOff>
      <xdr:row>236</xdr:row>
      <xdr:rowOff>0</xdr:rowOff>
    </xdr:from>
    <xdr:to>
      <xdr:col>1</xdr:col>
      <xdr:colOff>1762920</xdr:colOff>
      <xdr:row>236</xdr:row>
      <xdr:rowOff>249840</xdr:rowOff>
    </xdr:to>
    <xdr:sp>
      <xdr:nvSpPr>
        <xdr:cNvPr id="131" name="TextBox 132"/>
        <xdr:cNvSpPr/>
      </xdr:nvSpPr>
      <xdr:spPr>
        <a:xfrm>
          <a:off x="2386080" y="359443080"/>
          <a:ext cx="9900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3920</xdr:colOff>
      <xdr:row>236</xdr:row>
      <xdr:rowOff>0</xdr:rowOff>
    </xdr:from>
    <xdr:to>
      <xdr:col>1</xdr:col>
      <xdr:colOff>1762920</xdr:colOff>
      <xdr:row>236</xdr:row>
      <xdr:rowOff>249840</xdr:rowOff>
    </xdr:to>
    <xdr:sp>
      <xdr:nvSpPr>
        <xdr:cNvPr id="132" name="TextBox 133"/>
        <xdr:cNvSpPr/>
      </xdr:nvSpPr>
      <xdr:spPr>
        <a:xfrm>
          <a:off x="2386080" y="359443080"/>
          <a:ext cx="9900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3920</xdr:colOff>
      <xdr:row>236</xdr:row>
      <xdr:rowOff>0</xdr:rowOff>
    </xdr:from>
    <xdr:to>
      <xdr:col>1</xdr:col>
      <xdr:colOff>1762920</xdr:colOff>
      <xdr:row>236</xdr:row>
      <xdr:rowOff>249840</xdr:rowOff>
    </xdr:to>
    <xdr:sp>
      <xdr:nvSpPr>
        <xdr:cNvPr id="133" name="TextBox 134"/>
        <xdr:cNvSpPr/>
      </xdr:nvSpPr>
      <xdr:spPr>
        <a:xfrm>
          <a:off x="2386080" y="359443080"/>
          <a:ext cx="9900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3920</xdr:colOff>
      <xdr:row>236</xdr:row>
      <xdr:rowOff>0</xdr:rowOff>
    </xdr:from>
    <xdr:to>
      <xdr:col>1</xdr:col>
      <xdr:colOff>1762920</xdr:colOff>
      <xdr:row>236</xdr:row>
      <xdr:rowOff>249840</xdr:rowOff>
    </xdr:to>
    <xdr:sp>
      <xdr:nvSpPr>
        <xdr:cNvPr id="134" name="TextBox 135"/>
        <xdr:cNvSpPr/>
      </xdr:nvSpPr>
      <xdr:spPr>
        <a:xfrm>
          <a:off x="2386080" y="359443080"/>
          <a:ext cx="9900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3920</xdr:colOff>
      <xdr:row>236</xdr:row>
      <xdr:rowOff>0</xdr:rowOff>
    </xdr:from>
    <xdr:to>
      <xdr:col>1</xdr:col>
      <xdr:colOff>1762920</xdr:colOff>
      <xdr:row>236</xdr:row>
      <xdr:rowOff>249840</xdr:rowOff>
    </xdr:to>
    <xdr:sp>
      <xdr:nvSpPr>
        <xdr:cNvPr id="135" name="TextBox 136"/>
        <xdr:cNvSpPr/>
      </xdr:nvSpPr>
      <xdr:spPr>
        <a:xfrm>
          <a:off x="2386080" y="359443080"/>
          <a:ext cx="9900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3920</xdr:colOff>
      <xdr:row>236</xdr:row>
      <xdr:rowOff>0</xdr:rowOff>
    </xdr:from>
    <xdr:to>
      <xdr:col>1</xdr:col>
      <xdr:colOff>1762920</xdr:colOff>
      <xdr:row>236</xdr:row>
      <xdr:rowOff>249840</xdr:rowOff>
    </xdr:to>
    <xdr:sp>
      <xdr:nvSpPr>
        <xdr:cNvPr id="136" name="TextBox 137"/>
        <xdr:cNvSpPr/>
      </xdr:nvSpPr>
      <xdr:spPr>
        <a:xfrm>
          <a:off x="2386080" y="359443080"/>
          <a:ext cx="9900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3920</xdr:colOff>
      <xdr:row>236</xdr:row>
      <xdr:rowOff>0</xdr:rowOff>
    </xdr:from>
    <xdr:to>
      <xdr:col>1</xdr:col>
      <xdr:colOff>1762920</xdr:colOff>
      <xdr:row>236</xdr:row>
      <xdr:rowOff>249840</xdr:rowOff>
    </xdr:to>
    <xdr:sp>
      <xdr:nvSpPr>
        <xdr:cNvPr id="137" name="TextBox 138"/>
        <xdr:cNvSpPr/>
      </xdr:nvSpPr>
      <xdr:spPr>
        <a:xfrm>
          <a:off x="2386080" y="359443080"/>
          <a:ext cx="9900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3920</xdr:colOff>
      <xdr:row>237</xdr:row>
      <xdr:rowOff>0</xdr:rowOff>
    </xdr:from>
    <xdr:to>
      <xdr:col>1</xdr:col>
      <xdr:colOff>1762920</xdr:colOff>
      <xdr:row>237</xdr:row>
      <xdr:rowOff>250200</xdr:rowOff>
    </xdr:to>
    <xdr:sp>
      <xdr:nvSpPr>
        <xdr:cNvPr id="138" name="TextBox 139"/>
        <xdr:cNvSpPr/>
      </xdr:nvSpPr>
      <xdr:spPr>
        <a:xfrm>
          <a:off x="2386080" y="361004400"/>
          <a:ext cx="9900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3920</xdr:colOff>
      <xdr:row>238</xdr:row>
      <xdr:rowOff>0</xdr:rowOff>
    </xdr:from>
    <xdr:to>
      <xdr:col>1</xdr:col>
      <xdr:colOff>1762920</xdr:colOff>
      <xdr:row>238</xdr:row>
      <xdr:rowOff>252000</xdr:rowOff>
    </xdr:to>
    <xdr:sp>
      <xdr:nvSpPr>
        <xdr:cNvPr id="139" name="TextBox 140"/>
        <xdr:cNvSpPr/>
      </xdr:nvSpPr>
      <xdr:spPr>
        <a:xfrm>
          <a:off x="2386080" y="363787200"/>
          <a:ext cx="990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3920</xdr:colOff>
      <xdr:row>238</xdr:row>
      <xdr:rowOff>0</xdr:rowOff>
    </xdr:from>
    <xdr:to>
      <xdr:col>1</xdr:col>
      <xdr:colOff>1762920</xdr:colOff>
      <xdr:row>238</xdr:row>
      <xdr:rowOff>252000</xdr:rowOff>
    </xdr:to>
    <xdr:sp>
      <xdr:nvSpPr>
        <xdr:cNvPr id="140" name="TextBox 141"/>
        <xdr:cNvSpPr/>
      </xdr:nvSpPr>
      <xdr:spPr>
        <a:xfrm>
          <a:off x="2386080" y="363787200"/>
          <a:ext cx="990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3920</xdr:colOff>
      <xdr:row>239</xdr:row>
      <xdr:rowOff>0</xdr:rowOff>
    </xdr:from>
    <xdr:to>
      <xdr:col>1</xdr:col>
      <xdr:colOff>1762920</xdr:colOff>
      <xdr:row>239</xdr:row>
      <xdr:rowOff>248040</xdr:rowOff>
    </xdr:to>
    <xdr:sp>
      <xdr:nvSpPr>
        <xdr:cNvPr id="141" name="TextBox 142"/>
        <xdr:cNvSpPr/>
      </xdr:nvSpPr>
      <xdr:spPr>
        <a:xfrm>
          <a:off x="2386080" y="366092640"/>
          <a:ext cx="99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3920</xdr:colOff>
      <xdr:row>236</xdr:row>
      <xdr:rowOff>0</xdr:rowOff>
    </xdr:from>
    <xdr:to>
      <xdr:col>1</xdr:col>
      <xdr:colOff>1762920</xdr:colOff>
      <xdr:row>236</xdr:row>
      <xdr:rowOff>249840</xdr:rowOff>
    </xdr:to>
    <xdr:sp>
      <xdr:nvSpPr>
        <xdr:cNvPr id="142" name="TextBox 143"/>
        <xdr:cNvSpPr/>
      </xdr:nvSpPr>
      <xdr:spPr>
        <a:xfrm>
          <a:off x="2386080" y="359443080"/>
          <a:ext cx="9900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3920</xdr:colOff>
      <xdr:row>236</xdr:row>
      <xdr:rowOff>0</xdr:rowOff>
    </xdr:from>
    <xdr:to>
      <xdr:col>1</xdr:col>
      <xdr:colOff>1762920</xdr:colOff>
      <xdr:row>236</xdr:row>
      <xdr:rowOff>249840</xdr:rowOff>
    </xdr:to>
    <xdr:sp>
      <xdr:nvSpPr>
        <xdr:cNvPr id="143" name="TextBox 144"/>
        <xdr:cNvSpPr/>
      </xdr:nvSpPr>
      <xdr:spPr>
        <a:xfrm>
          <a:off x="2386080" y="359443080"/>
          <a:ext cx="9900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2640</xdr:colOff>
      <xdr:row>271</xdr:row>
      <xdr:rowOff>0</xdr:rowOff>
    </xdr:from>
    <xdr:to>
      <xdr:col>1</xdr:col>
      <xdr:colOff>1781640</xdr:colOff>
      <xdr:row>271</xdr:row>
      <xdr:rowOff>250200</xdr:rowOff>
    </xdr:to>
    <xdr:sp>
      <xdr:nvSpPr>
        <xdr:cNvPr id="144" name="TextBox 145"/>
        <xdr:cNvSpPr/>
      </xdr:nvSpPr>
      <xdr:spPr>
        <a:xfrm>
          <a:off x="2404800" y="412697160"/>
          <a:ext cx="9900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2640</xdr:colOff>
      <xdr:row>296</xdr:row>
      <xdr:rowOff>0</xdr:rowOff>
    </xdr:from>
    <xdr:to>
      <xdr:col>1</xdr:col>
      <xdr:colOff>1781640</xdr:colOff>
      <xdr:row>296</xdr:row>
      <xdr:rowOff>257040</xdr:rowOff>
    </xdr:to>
    <xdr:sp>
      <xdr:nvSpPr>
        <xdr:cNvPr id="145" name="TextBox 1"/>
        <xdr:cNvSpPr/>
      </xdr:nvSpPr>
      <xdr:spPr>
        <a:xfrm>
          <a:off x="2404800" y="457742880"/>
          <a:ext cx="99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2640</xdr:colOff>
      <xdr:row>275</xdr:row>
      <xdr:rowOff>0</xdr:rowOff>
    </xdr:from>
    <xdr:to>
      <xdr:col>1</xdr:col>
      <xdr:colOff>1781640</xdr:colOff>
      <xdr:row>275</xdr:row>
      <xdr:rowOff>251280</xdr:rowOff>
    </xdr:to>
    <xdr:sp>
      <xdr:nvSpPr>
        <xdr:cNvPr id="146" name="TextBox 1"/>
        <xdr:cNvSpPr/>
      </xdr:nvSpPr>
      <xdr:spPr>
        <a:xfrm>
          <a:off x="2404800" y="41942448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2640</xdr:colOff>
      <xdr:row>276</xdr:row>
      <xdr:rowOff>0</xdr:rowOff>
    </xdr:from>
    <xdr:to>
      <xdr:col>1</xdr:col>
      <xdr:colOff>1781640</xdr:colOff>
      <xdr:row>276</xdr:row>
      <xdr:rowOff>248400</xdr:rowOff>
    </xdr:to>
    <xdr:sp>
      <xdr:nvSpPr>
        <xdr:cNvPr id="147" name="TextBox 1"/>
        <xdr:cNvSpPr/>
      </xdr:nvSpPr>
      <xdr:spPr>
        <a:xfrm>
          <a:off x="2404800" y="420854400"/>
          <a:ext cx="9900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2640</xdr:colOff>
      <xdr:row>277</xdr:row>
      <xdr:rowOff>0</xdr:rowOff>
    </xdr:from>
    <xdr:to>
      <xdr:col>1</xdr:col>
      <xdr:colOff>1781640</xdr:colOff>
      <xdr:row>277</xdr:row>
      <xdr:rowOff>250200</xdr:rowOff>
    </xdr:to>
    <xdr:sp>
      <xdr:nvSpPr>
        <xdr:cNvPr id="148" name="TextBox 1"/>
        <xdr:cNvSpPr/>
      </xdr:nvSpPr>
      <xdr:spPr>
        <a:xfrm>
          <a:off x="2404800" y="422206920"/>
          <a:ext cx="9900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7440</xdr:colOff>
      <xdr:row>334</xdr:row>
      <xdr:rowOff>0</xdr:rowOff>
    </xdr:from>
    <xdr:to>
      <xdr:col>1</xdr:col>
      <xdr:colOff>1685160</xdr:colOff>
      <xdr:row>334</xdr:row>
      <xdr:rowOff>261000</xdr:rowOff>
    </xdr:to>
    <xdr:sp>
      <xdr:nvSpPr>
        <xdr:cNvPr id="149" name="TextBox 150"/>
        <xdr:cNvSpPr/>
      </xdr:nvSpPr>
      <xdr:spPr>
        <a:xfrm>
          <a:off x="2289600" y="521560440"/>
          <a:ext cx="11772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34</xdr:row>
      <xdr:rowOff>0</xdr:rowOff>
    </xdr:from>
    <xdr:to>
      <xdr:col>1</xdr:col>
      <xdr:colOff>1685160</xdr:colOff>
      <xdr:row>334</xdr:row>
      <xdr:rowOff>261000</xdr:rowOff>
    </xdr:to>
    <xdr:sp>
      <xdr:nvSpPr>
        <xdr:cNvPr id="150" name="TextBox 151"/>
        <xdr:cNvSpPr/>
      </xdr:nvSpPr>
      <xdr:spPr>
        <a:xfrm>
          <a:off x="2308320" y="521560440"/>
          <a:ext cx="990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34</xdr:row>
      <xdr:rowOff>0</xdr:rowOff>
    </xdr:from>
    <xdr:to>
      <xdr:col>1</xdr:col>
      <xdr:colOff>1685160</xdr:colOff>
      <xdr:row>334</xdr:row>
      <xdr:rowOff>261000</xdr:rowOff>
    </xdr:to>
    <xdr:sp>
      <xdr:nvSpPr>
        <xdr:cNvPr id="151" name="TextBox 152"/>
        <xdr:cNvSpPr/>
      </xdr:nvSpPr>
      <xdr:spPr>
        <a:xfrm>
          <a:off x="2308320" y="521560440"/>
          <a:ext cx="990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41</xdr:row>
      <xdr:rowOff>0</xdr:rowOff>
    </xdr:from>
    <xdr:to>
      <xdr:col>1</xdr:col>
      <xdr:colOff>1685160</xdr:colOff>
      <xdr:row>341</xdr:row>
      <xdr:rowOff>250560</xdr:rowOff>
    </xdr:to>
    <xdr:sp>
      <xdr:nvSpPr>
        <xdr:cNvPr id="152" name="TextBox 153"/>
        <xdr:cNvSpPr/>
      </xdr:nvSpPr>
      <xdr:spPr>
        <a:xfrm>
          <a:off x="2308320" y="532384560"/>
          <a:ext cx="9900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41</xdr:row>
      <xdr:rowOff>0</xdr:rowOff>
    </xdr:from>
    <xdr:to>
      <xdr:col>1</xdr:col>
      <xdr:colOff>1685160</xdr:colOff>
      <xdr:row>341</xdr:row>
      <xdr:rowOff>250560</xdr:rowOff>
    </xdr:to>
    <xdr:sp>
      <xdr:nvSpPr>
        <xdr:cNvPr id="153" name="TextBox 154"/>
        <xdr:cNvSpPr/>
      </xdr:nvSpPr>
      <xdr:spPr>
        <a:xfrm>
          <a:off x="2308320" y="532384560"/>
          <a:ext cx="9900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40</xdr:row>
      <xdr:rowOff>0</xdr:rowOff>
    </xdr:from>
    <xdr:to>
      <xdr:col>1</xdr:col>
      <xdr:colOff>1685160</xdr:colOff>
      <xdr:row>340</xdr:row>
      <xdr:rowOff>248760</xdr:rowOff>
    </xdr:to>
    <xdr:sp>
      <xdr:nvSpPr>
        <xdr:cNvPr id="154" name="TextBox 155"/>
        <xdr:cNvSpPr/>
      </xdr:nvSpPr>
      <xdr:spPr>
        <a:xfrm>
          <a:off x="2308320" y="530870040"/>
          <a:ext cx="990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40</xdr:row>
      <xdr:rowOff>0</xdr:rowOff>
    </xdr:from>
    <xdr:to>
      <xdr:col>1</xdr:col>
      <xdr:colOff>1685160</xdr:colOff>
      <xdr:row>340</xdr:row>
      <xdr:rowOff>248760</xdr:rowOff>
    </xdr:to>
    <xdr:sp>
      <xdr:nvSpPr>
        <xdr:cNvPr id="155" name="TextBox 156"/>
        <xdr:cNvSpPr/>
      </xdr:nvSpPr>
      <xdr:spPr>
        <a:xfrm>
          <a:off x="2308320" y="530870040"/>
          <a:ext cx="990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47</xdr:row>
      <xdr:rowOff>0</xdr:rowOff>
    </xdr:from>
    <xdr:to>
      <xdr:col>1</xdr:col>
      <xdr:colOff>1685160</xdr:colOff>
      <xdr:row>347</xdr:row>
      <xdr:rowOff>248040</xdr:rowOff>
    </xdr:to>
    <xdr:sp>
      <xdr:nvSpPr>
        <xdr:cNvPr id="156" name="TextBox 157"/>
        <xdr:cNvSpPr/>
      </xdr:nvSpPr>
      <xdr:spPr>
        <a:xfrm>
          <a:off x="2308320" y="541176840"/>
          <a:ext cx="99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47</xdr:row>
      <xdr:rowOff>0</xdr:rowOff>
    </xdr:from>
    <xdr:to>
      <xdr:col>1</xdr:col>
      <xdr:colOff>1685160</xdr:colOff>
      <xdr:row>347</xdr:row>
      <xdr:rowOff>248040</xdr:rowOff>
    </xdr:to>
    <xdr:sp>
      <xdr:nvSpPr>
        <xdr:cNvPr id="157" name="TextBox 158"/>
        <xdr:cNvSpPr/>
      </xdr:nvSpPr>
      <xdr:spPr>
        <a:xfrm>
          <a:off x="2308320" y="541176840"/>
          <a:ext cx="99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46</xdr:row>
      <xdr:rowOff>0</xdr:rowOff>
    </xdr:from>
    <xdr:to>
      <xdr:col>1</xdr:col>
      <xdr:colOff>1685160</xdr:colOff>
      <xdr:row>346</xdr:row>
      <xdr:rowOff>248040</xdr:rowOff>
    </xdr:to>
    <xdr:sp>
      <xdr:nvSpPr>
        <xdr:cNvPr id="158" name="TextBox 159"/>
        <xdr:cNvSpPr/>
      </xdr:nvSpPr>
      <xdr:spPr>
        <a:xfrm>
          <a:off x="2308320" y="539589240"/>
          <a:ext cx="99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46</xdr:row>
      <xdr:rowOff>0</xdr:rowOff>
    </xdr:from>
    <xdr:to>
      <xdr:col>1</xdr:col>
      <xdr:colOff>1685160</xdr:colOff>
      <xdr:row>346</xdr:row>
      <xdr:rowOff>248040</xdr:rowOff>
    </xdr:to>
    <xdr:sp>
      <xdr:nvSpPr>
        <xdr:cNvPr id="159" name="TextBox 160"/>
        <xdr:cNvSpPr/>
      </xdr:nvSpPr>
      <xdr:spPr>
        <a:xfrm>
          <a:off x="2308320" y="539589240"/>
          <a:ext cx="99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38</xdr:row>
      <xdr:rowOff>0</xdr:rowOff>
    </xdr:from>
    <xdr:to>
      <xdr:col>1</xdr:col>
      <xdr:colOff>1685160</xdr:colOff>
      <xdr:row>338</xdr:row>
      <xdr:rowOff>253080</xdr:rowOff>
    </xdr:to>
    <xdr:sp>
      <xdr:nvSpPr>
        <xdr:cNvPr id="160" name="TextBox 161"/>
        <xdr:cNvSpPr/>
      </xdr:nvSpPr>
      <xdr:spPr>
        <a:xfrm>
          <a:off x="2308320" y="527936400"/>
          <a:ext cx="990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38</xdr:row>
      <xdr:rowOff>0</xdr:rowOff>
    </xdr:from>
    <xdr:to>
      <xdr:col>1</xdr:col>
      <xdr:colOff>1685160</xdr:colOff>
      <xdr:row>338</xdr:row>
      <xdr:rowOff>253080</xdr:rowOff>
    </xdr:to>
    <xdr:sp>
      <xdr:nvSpPr>
        <xdr:cNvPr id="161" name="TextBox 162"/>
        <xdr:cNvSpPr/>
      </xdr:nvSpPr>
      <xdr:spPr>
        <a:xfrm>
          <a:off x="2308320" y="527936400"/>
          <a:ext cx="990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37</xdr:row>
      <xdr:rowOff>0</xdr:rowOff>
    </xdr:from>
    <xdr:to>
      <xdr:col>1</xdr:col>
      <xdr:colOff>1685160</xdr:colOff>
      <xdr:row>337</xdr:row>
      <xdr:rowOff>248760</xdr:rowOff>
    </xdr:to>
    <xdr:sp>
      <xdr:nvSpPr>
        <xdr:cNvPr id="162" name="TextBox 163"/>
        <xdr:cNvSpPr/>
      </xdr:nvSpPr>
      <xdr:spPr>
        <a:xfrm>
          <a:off x="2308320" y="526344480"/>
          <a:ext cx="990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37</xdr:row>
      <xdr:rowOff>0</xdr:rowOff>
    </xdr:from>
    <xdr:to>
      <xdr:col>1</xdr:col>
      <xdr:colOff>1685160</xdr:colOff>
      <xdr:row>337</xdr:row>
      <xdr:rowOff>248760</xdr:rowOff>
    </xdr:to>
    <xdr:sp>
      <xdr:nvSpPr>
        <xdr:cNvPr id="163" name="TextBox 164"/>
        <xdr:cNvSpPr/>
      </xdr:nvSpPr>
      <xdr:spPr>
        <a:xfrm>
          <a:off x="2308320" y="526344480"/>
          <a:ext cx="990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44</xdr:row>
      <xdr:rowOff>0</xdr:rowOff>
    </xdr:from>
    <xdr:to>
      <xdr:col>1</xdr:col>
      <xdr:colOff>1685160</xdr:colOff>
      <xdr:row>344</xdr:row>
      <xdr:rowOff>252720</xdr:rowOff>
    </xdr:to>
    <xdr:sp>
      <xdr:nvSpPr>
        <xdr:cNvPr id="164" name="TextBox 165"/>
        <xdr:cNvSpPr/>
      </xdr:nvSpPr>
      <xdr:spPr>
        <a:xfrm>
          <a:off x="2308320" y="536672880"/>
          <a:ext cx="9900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44</xdr:row>
      <xdr:rowOff>0</xdr:rowOff>
    </xdr:from>
    <xdr:to>
      <xdr:col>1</xdr:col>
      <xdr:colOff>1685160</xdr:colOff>
      <xdr:row>344</xdr:row>
      <xdr:rowOff>252720</xdr:rowOff>
    </xdr:to>
    <xdr:sp>
      <xdr:nvSpPr>
        <xdr:cNvPr id="165" name="TextBox 166"/>
        <xdr:cNvSpPr/>
      </xdr:nvSpPr>
      <xdr:spPr>
        <a:xfrm>
          <a:off x="2308320" y="536672880"/>
          <a:ext cx="9900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34</xdr:row>
      <xdr:rowOff>0</xdr:rowOff>
    </xdr:from>
    <xdr:to>
      <xdr:col>1</xdr:col>
      <xdr:colOff>1685160</xdr:colOff>
      <xdr:row>334</xdr:row>
      <xdr:rowOff>261000</xdr:rowOff>
    </xdr:to>
    <xdr:sp>
      <xdr:nvSpPr>
        <xdr:cNvPr id="166" name="TextBox 167"/>
        <xdr:cNvSpPr/>
      </xdr:nvSpPr>
      <xdr:spPr>
        <a:xfrm>
          <a:off x="2308320" y="521560440"/>
          <a:ext cx="990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34</xdr:row>
      <xdr:rowOff>0</xdr:rowOff>
    </xdr:from>
    <xdr:to>
      <xdr:col>1</xdr:col>
      <xdr:colOff>1685160</xdr:colOff>
      <xdr:row>334</xdr:row>
      <xdr:rowOff>261000</xdr:rowOff>
    </xdr:to>
    <xdr:sp>
      <xdr:nvSpPr>
        <xdr:cNvPr id="167" name="TextBox 168"/>
        <xdr:cNvSpPr/>
      </xdr:nvSpPr>
      <xdr:spPr>
        <a:xfrm>
          <a:off x="2308320" y="521560440"/>
          <a:ext cx="990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41</xdr:row>
      <xdr:rowOff>0</xdr:rowOff>
    </xdr:from>
    <xdr:to>
      <xdr:col>1</xdr:col>
      <xdr:colOff>1685160</xdr:colOff>
      <xdr:row>341</xdr:row>
      <xdr:rowOff>250560</xdr:rowOff>
    </xdr:to>
    <xdr:sp>
      <xdr:nvSpPr>
        <xdr:cNvPr id="168" name="TextBox 169"/>
        <xdr:cNvSpPr/>
      </xdr:nvSpPr>
      <xdr:spPr>
        <a:xfrm>
          <a:off x="2308320" y="532384560"/>
          <a:ext cx="9900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41</xdr:row>
      <xdr:rowOff>0</xdr:rowOff>
    </xdr:from>
    <xdr:to>
      <xdr:col>1</xdr:col>
      <xdr:colOff>1685160</xdr:colOff>
      <xdr:row>341</xdr:row>
      <xdr:rowOff>250560</xdr:rowOff>
    </xdr:to>
    <xdr:sp>
      <xdr:nvSpPr>
        <xdr:cNvPr id="169" name="TextBox 170"/>
        <xdr:cNvSpPr/>
      </xdr:nvSpPr>
      <xdr:spPr>
        <a:xfrm>
          <a:off x="2308320" y="532384560"/>
          <a:ext cx="9900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38</xdr:row>
      <xdr:rowOff>0</xdr:rowOff>
    </xdr:from>
    <xdr:to>
      <xdr:col>1</xdr:col>
      <xdr:colOff>1685160</xdr:colOff>
      <xdr:row>338</xdr:row>
      <xdr:rowOff>253080</xdr:rowOff>
    </xdr:to>
    <xdr:sp>
      <xdr:nvSpPr>
        <xdr:cNvPr id="170" name="TextBox 171"/>
        <xdr:cNvSpPr/>
      </xdr:nvSpPr>
      <xdr:spPr>
        <a:xfrm>
          <a:off x="2308320" y="527936400"/>
          <a:ext cx="990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38</xdr:row>
      <xdr:rowOff>0</xdr:rowOff>
    </xdr:from>
    <xdr:to>
      <xdr:col>1</xdr:col>
      <xdr:colOff>1685160</xdr:colOff>
      <xdr:row>338</xdr:row>
      <xdr:rowOff>253080</xdr:rowOff>
    </xdr:to>
    <xdr:sp>
      <xdr:nvSpPr>
        <xdr:cNvPr id="171" name="TextBox 172"/>
        <xdr:cNvSpPr/>
      </xdr:nvSpPr>
      <xdr:spPr>
        <a:xfrm>
          <a:off x="2308320" y="527936400"/>
          <a:ext cx="990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45</xdr:row>
      <xdr:rowOff>0</xdr:rowOff>
    </xdr:from>
    <xdr:to>
      <xdr:col>1</xdr:col>
      <xdr:colOff>1685160</xdr:colOff>
      <xdr:row>345</xdr:row>
      <xdr:rowOff>248040</xdr:rowOff>
    </xdr:to>
    <xdr:sp>
      <xdr:nvSpPr>
        <xdr:cNvPr id="172" name="TextBox 173"/>
        <xdr:cNvSpPr/>
      </xdr:nvSpPr>
      <xdr:spPr>
        <a:xfrm>
          <a:off x="2308320" y="538111800"/>
          <a:ext cx="99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45</xdr:row>
      <xdr:rowOff>0</xdr:rowOff>
    </xdr:from>
    <xdr:to>
      <xdr:col>1</xdr:col>
      <xdr:colOff>1685160</xdr:colOff>
      <xdr:row>345</xdr:row>
      <xdr:rowOff>248040</xdr:rowOff>
    </xdr:to>
    <xdr:sp>
      <xdr:nvSpPr>
        <xdr:cNvPr id="173" name="TextBox 174"/>
        <xdr:cNvSpPr/>
      </xdr:nvSpPr>
      <xdr:spPr>
        <a:xfrm>
          <a:off x="2308320" y="538111800"/>
          <a:ext cx="990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40</xdr:row>
      <xdr:rowOff>0</xdr:rowOff>
    </xdr:from>
    <xdr:to>
      <xdr:col>1</xdr:col>
      <xdr:colOff>1685160</xdr:colOff>
      <xdr:row>340</xdr:row>
      <xdr:rowOff>248760</xdr:rowOff>
    </xdr:to>
    <xdr:sp>
      <xdr:nvSpPr>
        <xdr:cNvPr id="174" name="TextBox 175"/>
        <xdr:cNvSpPr/>
      </xdr:nvSpPr>
      <xdr:spPr>
        <a:xfrm>
          <a:off x="2308320" y="530870040"/>
          <a:ext cx="990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40</xdr:row>
      <xdr:rowOff>0</xdr:rowOff>
    </xdr:from>
    <xdr:to>
      <xdr:col>1</xdr:col>
      <xdr:colOff>1685160</xdr:colOff>
      <xdr:row>340</xdr:row>
      <xdr:rowOff>248760</xdr:rowOff>
    </xdr:to>
    <xdr:sp>
      <xdr:nvSpPr>
        <xdr:cNvPr id="175" name="TextBox 176"/>
        <xdr:cNvSpPr/>
      </xdr:nvSpPr>
      <xdr:spPr>
        <a:xfrm>
          <a:off x="2308320" y="530870040"/>
          <a:ext cx="990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37</xdr:row>
      <xdr:rowOff>0</xdr:rowOff>
    </xdr:from>
    <xdr:to>
      <xdr:col>1</xdr:col>
      <xdr:colOff>1685160</xdr:colOff>
      <xdr:row>337</xdr:row>
      <xdr:rowOff>248760</xdr:rowOff>
    </xdr:to>
    <xdr:sp>
      <xdr:nvSpPr>
        <xdr:cNvPr id="176" name="TextBox 177"/>
        <xdr:cNvSpPr/>
      </xdr:nvSpPr>
      <xdr:spPr>
        <a:xfrm>
          <a:off x="2308320" y="526344480"/>
          <a:ext cx="990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37</xdr:row>
      <xdr:rowOff>0</xdr:rowOff>
    </xdr:from>
    <xdr:to>
      <xdr:col>1</xdr:col>
      <xdr:colOff>1685160</xdr:colOff>
      <xdr:row>337</xdr:row>
      <xdr:rowOff>248760</xdr:rowOff>
    </xdr:to>
    <xdr:sp>
      <xdr:nvSpPr>
        <xdr:cNvPr id="177" name="TextBox 178"/>
        <xdr:cNvSpPr/>
      </xdr:nvSpPr>
      <xdr:spPr>
        <a:xfrm>
          <a:off x="2308320" y="526344480"/>
          <a:ext cx="9900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44</xdr:row>
      <xdr:rowOff>0</xdr:rowOff>
    </xdr:from>
    <xdr:to>
      <xdr:col>1</xdr:col>
      <xdr:colOff>1685160</xdr:colOff>
      <xdr:row>344</xdr:row>
      <xdr:rowOff>252720</xdr:rowOff>
    </xdr:to>
    <xdr:sp>
      <xdr:nvSpPr>
        <xdr:cNvPr id="178" name="TextBox 179"/>
        <xdr:cNvSpPr/>
      </xdr:nvSpPr>
      <xdr:spPr>
        <a:xfrm>
          <a:off x="2308320" y="536672880"/>
          <a:ext cx="9900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44</xdr:row>
      <xdr:rowOff>0</xdr:rowOff>
    </xdr:from>
    <xdr:to>
      <xdr:col>1</xdr:col>
      <xdr:colOff>1685160</xdr:colOff>
      <xdr:row>344</xdr:row>
      <xdr:rowOff>252720</xdr:rowOff>
    </xdr:to>
    <xdr:sp>
      <xdr:nvSpPr>
        <xdr:cNvPr id="179" name="TextBox 180"/>
        <xdr:cNvSpPr/>
      </xdr:nvSpPr>
      <xdr:spPr>
        <a:xfrm>
          <a:off x="2308320" y="536672880"/>
          <a:ext cx="9900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349</xdr:row>
      <xdr:rowOff>0</xdr:rowOff>
    </xdr:from>
    <xdr:to>
      <xdr:col>1</xdr:col>
      <xdr:colOff>1718280</xdr:colOff>
      <xdr:row>349</xdr:row>
      <xdr:rowOff>251640</xdr:rowOff>
    </xdr:to>
    <xdr:sp>
      <xdr:nvSpPr>
        <xdr:cNvPr id="180" name="TextBox 181"/>
        <xdr:cNvSpPr/>
      </xdr:nvSpPr>
      <xdr:spPr>
        <a:xfrm>
          <a:off x="2350800" y="544882680"/>
          <a:ext cx="8964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349</xdr:row>
      <xdr:rowOff>0</xdr:rowOff>
    </xdr:from>
    <xdr:to>
      <xdr:col>1</xdr:col>
      <xdr:colOff>1718280</xdr:colOff>
      <xdr:row>349</xdr:row>
      <xdr:rowOff>251640</xdr:rowOff>
    </xdr:to>
    <xdr:sp>
      <xdr:nvSpPr>
        <xdr:cNvPr id="181" name="TextBox 182"/>
        <xdr:cNvSpPr/>
      </xdr:nvSpPr>
      <xdr:spPr>
        <a:xfrm>
          <a:off x="2350800" y="544882680"/>
          <a:ext cx="8964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349</xdr:row>
      <xdr:rowOff>0</xdr:rowOff>
    </xdr:from>
    <xdr:to>
      <xdr:col>1</xdr:col>
      <xdr:colOff>1718280</xdr:colOff>
      <xdr:row>349</xdr:row>
      <xdr:rowOff>251640</xdr:rowOff>
    </xdr:to>
    <xdr:sp>
      <xdr:nvSpPr>
        <xdr:cNvPr id="182" name="TextBox 183"/>
        <xdr:cNvSpPr/>
      </xdr:nvSpPr>
      <xdr:spPr>
        <a:xfrm>
          <a:off x="2350800" y="544882680"/>
          <a:ext cx="8964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349</xdr:row>
      <xdr:rowOff>0</xdr:rowOff>
    </xdr:from>
    <xdr:to>
      <xdr:col>1</xdr:col>
      <xdr:colOff>1718280</xdr:colOff>
      <xdr:row>349</xdr:row>
      <xdr:rowOff>251640</xdr:rowOff>
    </xdr:to>
    <xdr:sp>
      <xdr:nvSpPr>
        <xdr:cNvPr id="183" name="TextBox 184"/>
        <xdr:cNvSpPr/>
      </xdr:nvSpPr>
      <xdr:spPr>
        <a:xfrm>
          <a:off x="2350800" y="544882680"/>
          <a:ext cx="8964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47360</xdr:colOff>
      <xdr:row>349</xdr:row>
      <xdr:rowOff>0</xdr:rowOff>
    </xdr:from>
    <xdr:to>
      <xdr:col>1</xdr:col>
      <xdr:colOff>1765440</xdr:colOff>
      <xdr:row>349</xdr:row>
      <xdr:rowOff>251640</xdr:rowOff>
    </xdr:to>
    <xdr:sp>
      <xdr:nvSpPr>
        <xdr:cNvPr id="184" name="TextBox 185"/>
        <xdr:cNvSpPr/>
      </xdr:nvSpPr>
      <xdr:spPr>
        <a:xfrm>
          <a:off x="2369520" y="544882680"/>
          <a:ext cx="11808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357</xdr:row>
      <xdr:rowOff>0</xdr:rowOff>
    </xdr:from>
    <xdr:to>
      <xdr:col>1</xdr:col>
      <xdr:colOff>1727640</xdr:colOff>
      <xdr:row>357</xdr:row>
      <xdr:rowOff>251640</xdr:rowOff>
    </xdr:to>
    <xdr:sp>
      <xdr:nvSpPr>
        <xdr:cNvPr id="185" name="TextBox 186"/>
        <xdr:cNvSpPr/>
      </xdr:nvSpPr>
      <xdr:spPr>
        <a:xfrm>
          <a:off x="2350800" y="556222680"/>
          <a:ext cx="9900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6160</xdr:colOff>
      <xdr:row>380</xdr:row>
      <xdr:rowOff>0</xdr:rowOff>
    </xdr:from>
    <xdr:to>
      <xdr:col>1</xdr:col>
      <xdr:colOff>1685160</xdr:colOff>
      <xdr:row>380</xdr:row>
      <xdr:rowOff>252000</xdr:rowOff>
    </xdr:to>
    <xdr:sp>
      <xdr:nvSpPr>
        <xdr:cNvPr id="186" name="TextBox 187"/>
        <xdr:cNvSpPr/>
      </xdr:nvSpPr>
      <xdr:spPr>
        <a:xfrm>
          <a:off x="2308320" y="588875400"/>
          <a:ext cx="990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720</xdr:colOff>
      <xdr:row>394</xdr:row>
      <xdr:rowOff>1503360</xdr:rowOff>
    </xdr:from>
    <xdr:to>
      <xdr:col>1</xdr:col>
      <xdr:colOff>1711080</xdr:colOff>
      <xdr:row>394</xdr:row>
      <xdr:rowOff>1746720</xdr:rowOff>
    </xdr:to>
    <xdr:sp>
      <xdr:nvSpPr>
        <xdr:cNvPr id="187" name="TextBox 1"/>
        <xdr:cNvSpPr/>
      </xdr:nvSpPr>
      <xdr:spPr>
        <a:xfrm>
          <a:off x="2324880" y="615161160"/>
          <a:ext cx="10836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1520</xdr:colOff>
      <xdr:row>406</xdr:row>
      <xdr:rowOff>0</xdr:rowOff>
    </xdr:from>
    <xdr:to>
      <xdr:col>1</xdr:col>
      <xdr:colOff>1649880</xdr:colOff>
      <xdr:row>406</xdr:row>
      <xdr:rowOff>253440</xdr:rowOff>
    </xdr:to>
    <xdr:sp>
      <xdr:nvSpPr>
        <xdr:cNvPr id="188" name="TextBox 189"/>
        <xdr:cNvSpPr/>
      </xdr:nvSpPr>
      <xdr:spPr>
        <a:xfrm>
          <a:off x="2263680" y="630934200"/>
          <a:ext cx="108360" cy="2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1520</xdr:colOff>
      <xdr:row>407</xdr:row>
      <xdr:rowOff>0</xdr:rowOff>
    </xdr:from>
    <xdr:to>
      <xdr:col>1</xdr:col>
      <xdr:colOff>1649880</xdr:colOff>
      <xdr:row>407</xdr:row>
      <xdr:rowOff>246960</xdr:rowOff>
    </xdr:to>
    <xdr:sp>
      <xdr:nvSpPr>
        <xdr:cNvPr id="189" name="TextBox 1"/>
        <xdr:cNvSpPr/>
      </xdr:nvSpPr>
      <xdr:spPr>
        <a:xfrm>
          <a:off x="2263680" y="632963520"/>
          <a:ext cx="1083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1520</xdr:colOff>
      <xdr:row>430</xdr:row>
      <xdr:rowOff>0</xdr:rowOff>
    </xdr:from>
    <xdr:to>
      <xdr:col>1</xdr:col>
      <xdr:colOff>1649880</xdr:colOff>
      <xdr:row>430</xdr:row>
      <xdr:rowOff>250200</xdr:rowOff>
    </xdr:to>
    <xdr:sp>
      <xdr:nvSpPr>
        <xdr:cNvPr id="190" name="TextBox 191"/>
        <xdr:cNvSpPr/>
      </xdr:nvSpPr>
      <xdr:spPr>
        <a:xfrm>
          <a:off x="2263680" y="677443320"/>
          <a:ext cx="10836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1520</xdr:colOff>
      <xdr:row>430</xdr:row>
      <xdr:rowOff>14400</xdr:rowOff>
    </xdr:from>
    <xdr:to>
      <xdr:col>1</xdr:col>
      <xdr:colOff>1649880</xdr:colOff>
      <xdr:row>430</xdr:row>
      <xdr:rowOff>264240</xdr:rowOff>
    </xdr:to>
    <xdr:sp>
      <xdr:nvSpPr>
        <xdr:cNvPr id="191" name="TextBox 1"/>
        <xdr:cNvSpPr/>
      </xdr:nvSpPr>
      <xdr:spPr>
        <a:xfrm>
          <a:off x="2263680" y="677457720"/>
          <a:ext cx="1083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1520</xdr:colOff>
      <xdr:row>430</xdr:row>
      <xdr:rowOff>0</xdr:rowOff>
    </xdr:from>
    <xdr:to>
      <xdr:col>1</xdr:col>
      <xdr:colOff>1649880</xdr:colOff>
      <xdr:row>430</xdr:row>
      <xdr:rowOff>250200</xdr:rowOff>
    </xdr:to>
    <xdr:sp>
      <xdr:nvSpPr>
        <xdr:cNvPr id="192" name="TextBox 193"/>
        <xdr:cNvSpPr/>
      </xdr:nvSpPr>
      <xdr:spPr>
        <a:xfrm>
          <a:off x="2263680" y="677443320"/>
          <a:ext cx="10836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1520</xdr:colOff>
      <xdr:row>430</xdr:row>
      <xdr:rowOff>0</xdr:rowOff>
    </xdr:from>
    <xdr:to>
      <xdr:col>1</xdr:col>
      <xdr:colOff>1649880</xdr:colOff>
      <xdr:row>430</xdr:row>
      <xdr:rowOff>250200</xdr:rowOff>
    </xdr:to>
    <xdr:sp>
      <xdr:nvSpPr>
        <xdr:cNvPr id="193" name="TextBox 1"/>
        <xdr:cNvSpPr/>
      </xdr:nvSpPr>
      <xdr:spPr>
        <a:xfrm>
          <a:off x="2263680" y="677443320"/>
          <a:ext cx="10836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1520</xdr:colOff>
      <xdr:row>430</xdr:row>
      <xdr:rowOff>0</xdr:rowOff>
    </xdr:from>
    <xdr:to>
      <xdr:col>1</xdr:col>
      <xdr:colOff>1649880</xdr:colOff>
      <xdr:row>430</xdr:row>
      <xdr:rowOff>250200</xdr:rowOff>
    </xdr:to>
    <xdr:sp>
      <xdr:nvSpPr>
        <xdr:cNvPr id="194" name="TextBox 1"/>
        <xdr:cNvSpPr/>
      </xdr:nvSpPr>
      <xdr:spPr>
        <a:xfrm>
          <a:off x="2263680" y="677443320"/>
          <a:ext cx="10836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1520</xdr:colOff>
      <xdr:row>430</xdr:row>
      <xdr:rowOff>14400</xdr:rowOff>
    </xdr:from>
    <xdr:to>
      <xdr:col>1</xdr:col>
      <xdr:colOff>1649880</xdr:colOff>
      <xdr:row>430</xdr:row>
      <xdr:rowOff>264240</xdr:rowOff>
    </xdr:to>
    <xdr:sp>
      <xdr:nvSpPr>
        <xdr:cNvPr id="195" name="TextBox 1"/>
        <xdr:cNvSpPr/>
      </xdr:nvSpPr>
      <xdr:spPr>
        <a:xfrm>
          <a:off x="2263680" y="677457720"/>
          <a:ext cx="1083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1520</xdr:colOff>
      <xdr:row>432</xdr:row>
      <xdr:rowOff>15480</xdr:rowOff>
    </xdr:from>
    <xdr:to>
      <xdr:col>1</xdr:col>
      <xdr:colOff>1649880</xdr:colOff>
      <xdr:row>432</xdr:row>
      <xdr:rowOff>263520</xdr:rowOff>
    </xdr:to>
    <xdr:sp>
      <xdr:nvSpPr>
        <xdr:cNvPr id="196" name="TextBox 1"/>
        <xdr:cNvSpPr/>
      </xdr:nvSpPr>
      <xdr:spPr>
        <a:xfrm>
          <a:off x="2263680" y="681145200"/>
          <a:ext cx="1083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1520</xdr:colOff>
      <xdr:row>432</xdr:row>
      <xdr:rowOff>15480</xdr:rowOff>
    </xdr:from>
    <xdr:to>
      <xdr:col>1</xdr:col>
      <xdr:colOff>1649880</xdr:colOff>
      <xdr:row>432</xdr:row>
      <xdr:rowOff>263520</xdr:rowOff>
    </xdr:to>
    <xdr:sp>
      <xdr:nvSpPr>
        <xdr:cNvPr id="197" name="TextBox 1"/>
        <xdr:cNvSpPr/>
      </xdr:nvSpPr>
      <xdr:spPr>
        <a:xfrm>
          <a:off x="2263680" y="681145200"/>
          <a:ext cx="1083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1520</xdr:colOff>
      <xdr:row>432</xdr:row>
      <xdr:rowOff>15480</xdr:rowOff>
    </xdr:from>
    <xdr:to>
      <xdr:col>1</xdr:col>
      <xdr:colOff>1649880</xdr:colOff>
      <xdr:row>432</xdr:row>
      <xdr:rowOff>263520</xdr:rowOff>
    </xdr:to>
    <xdr:sp>
      <xdr:nvSpPr>
        <xdr:cNvPr id="198" name="TextBox 1"/>
        <xdr:cNvSpPr/>
      </xdr:nvSpPr>
      <xdr:spPr>
        <a:xfrm>
          <a:off x="2263680" y="681145200"/>
          <a:ext cx="1083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1520</xdr:colOff>
      <xdr:row>432</xdr:row>
      <xdr:rowOff>15480</xdr:rowOff>
    </xdr:from>
    <xdr:to>
      <xdr:col>1</xdr:col>
      <xdr:colOff>1649880</xdr:colOff>
      <xdr:row>432</xdr:row>
      <xdr:rowOff>263520</xdr:rowOff>
    </xdr:to>
    <xdr:sp>
      <xdr:nvSpPr>
        <xdr:cNvPr id="199" name="TextBox 1"/>
        <xdr:cNvSpPr/>
      </xdr:nvSpPr>
      <xdr:spPr>
        <a:xfrm>
          <a:off x="2263680" y="681145200"/>
          <a:ext cx="1083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1520</xdr:colOff>
      <xdr:row>432</xdr:row>
      <xdr:rowOff>15480</xdr:rowOff>
    </xdr:from>
    <xdr:to>
      <xdr:col>1</xdr:col>
      <xdr:colOff>1649880</xdr:colOff>
      <xdr:row>432</xdr:row>
      <xdr:rowOff>263520</xdr:rowOff>
    </xdr:to>
    <xdr:sp>
      <xdr:nvSpPr>
        <xdr:cNvPr id="200" name="TextBox 1"/>
        <xdr:cNvSpPr/>
      </xdr:nvSpPr>
      <xdr:spPr>
        <a:xfrm>
          <a:off x="2263680" y="681145200"/>
          <a:ext cx="1083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5600</xdr:colOff>
      <xdr:row>408</xdr:row>
      <xdr:rowOff>0</xdr:rowOff>
    </xdr:from>
    <xdr:to>
      <xdr:col>1</xdr:col>
      <xdr:colOff>1623960</xdr:colOff>
      <xdr:row>408</xdr:row>
      <xdr:rowOff>250200</xdr:rowOff>
    </xdr:to>
    <xdr:sp>
      <xdr:nvSpPr>
        <xdr:cNvPr id="201" name="TextBox 202"/>
        <xdr:cNvSpPr/>
      </xdr:nvSpPr>
      <xdr:spPr>
        <a:xfrm>
          <a:off x="2237760" y="635001840"/>
          <a:ext cx="10836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5600</xdr:colOff>
      <xdr:row>408</xdr:row>
      <xdr:rowOff>0</xdr:rowOff>
    </xdr:from>
    <xdr:to>
      <xdr:col>1</xdr:col>
      <xdr:colOff>1623960</xdr:colOff>
      <xdr:row>408</xdr:row>
      <xdr:rowOff>250200</xdr:rowOff>
    </xdr:to>
    <xdr:sp>
      <xdr:nvSpPr>
        <xdr:cNvPr id="202" name="TextBox 203"/>
        <xdr:cNvSpPr/>
      </xdr:nvSpPr>
      <xdr:spPr>
        <a:xfrm>
          <a:off x="2237760" y="635001840"/>
          <a:ext cx="10836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5600</xdr:colOff>
      <xdr:row>412</xdr:row>
      <xdr:rowOff>0</xdr:rowOff>
    </xdr:from>
    <xdr:to>
      <xdr:col>1</xdr:col>
      <xdr:colOff>1623960</xdr:colOff>
      <xdr:row>412</xdr:row>
      <xdr:rowOff>243720</xdr:rowOff>
    </xdr:to>
    <xdr:sp>
      <xdr:nvSpPr>
        <xdr:cNvPr id="203" name="TextBox 204"/>
        <xdr:cNvSpPr/>
      </xdr:nvSpPr>
      <xdr:spPr>
        <a:xfrm>
          <a:off x="2237760" y="642004560"/>
          <a:ext cx="10836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1520</xdr:colOff>
      <xdr:row>407</xdr:row>
      <xdr:rowOff>0</xdr:rowOff>
    </xdr:from>
    <xdr:to>
      <xdr:col>1</xdr:col>
      <xdr:colOff>1649880</xdr:colOff>
      <xdr:row>407</xdr:row>
      <xdr:rowOff>246960</xdr:rowOff>
    </xdr:to>
    <xdr:sp>
      <xdr:nvSpPr>
        <xdr:cNvPr id="204" name="TextBox 1"/>
        <xdr:cNvSpPr/>
      </xdr:nvSpPr>
      <xdr:spPr>
        <a:xfrm>
          <a:off x="2263680" y="632963520"/>
          <a:ext cx="10836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1520</xdr:colOff>
      <xdr:row>431</xdr:row>
      <xdr:rowOff>0</xdr:rowOff>
    </xdr:from>
    <xdr:to>
      <xdr:col>1</xdr:col>
      <xdr:colOff>1649880</xdr:colOff>
      <xdr:row>431</xdr:row>
      <xdr:rowOff>246600</xdr:rowOff>
    </xdr:to>
    <xdr:sp>
      <xdr:nvSpPr>
        <xdr:cNvPr id="205" name="TextBox 1"/>
        <xdr:cNvSpPr/>
      </xdr:nvSpPr>
      <xdr:spPr>
        <a:xfrm>
          <a:off x="2263680" y="679272120"/>
          <a:ext cx="10836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1520</xdr:colOff>
      <xdr:row>424</xdr:row>
      <xdr:rowOff>0</xdr:rowOff>
    </xdr:from>
    <xdr:to>
      <xdr:col>1</xdr:col>
      <xdr:colOff>1649880</xdr:colOff>
      <xdr:row>424</xdr:row>
      <xdr:rowOff>251640</xdr:rowOff>
    </xdr:to>
    <xdr:sp>
      <xdr:nvSpPr>
        <xdr:cNvPr id="206" name="TextBox 207"/>
        <xdr:cNvSpPr/>
      </xdr:nvSpPr>
      <xdr:spPr>
        <a:xfrm>
          <a:off x="2263680" y="668769840"/>
          <a:ext cx="10836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1520</xdr:colOff>
      <xdr:row>425</xdr:row>
      <xdr:rowOff>27720</xdr:rowOff>
    </xdr:from>
    <xdr:to>
      <xdr:col>1</xdr:col>
      <xdr:colOff>1649880</xdr:colOff>
      <xdr:row>425</xdr:row>
      <xdr:rowOff>267840</xdr:rowOff>
    </xdr:to>
    <xdr:sp>
      <xdr:nvSpPr>
        <xdr:cNvPr id="207" name="TextBox 1"/>
        <xdr:cNvSpPr/>
      </xdr:nvSpPr>
      <xdr:spPr>
        <a:xfrm>
          <a:off x="2263680" y="670227840"/>
          <a:ext cx="10836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1520</xdr:colOff>
      <xdr:row>436</xdr:row>
      <xdr:rowOff>0</xdr:rowOff>
    </xdr:from>
    <xdr:to>
      <xdr:col>1</xdr:col>
      <xdr:colOff>1630800</xdr:colOff>
      <xdr:row>436</xdr:row>
      <xdr:rowOff>253440</xdr:rowOff>
    </xdr:to>
    <xdr:sp>
      <xdr:nvSpPr>
        <xdr:cNvPr id="208" name="TextBox 209"/>
        <xdr:cNvSpPr/>
      </xdr:nvSpPr>
      <xdr:spPr>
        <a:xfrm>
          <a:off x="2263680" y="689306400"/>
          <a:ext cx="89280" cy="2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1520</xdr:colOff>
      <xdr:row>468</xdr:row>
      <xdr:rowOff>0</xdr:rowOff>
    </xdr:from>
    <xdr:to>
      <xdr:col>1</xdr:col>
      <xdr:colOff>1630800</xdr:colOff>
      <xdr:row>468</xdr:row>
      <xdr:rowOff>251640</xdr:rowOff>
    </xdr:to>
    <xdr:sp>
      <xdr:nvSpPr>
        <xdr:cNvPr id="209" name="TextBox 210"/>
        <xdr:cNvSpPr/>
      </xdr:nvSpPr>
      <xdr:spPr>
        <a:xfrm>
          <a:off x="2263680" y="745853760"/>
          <a:ext cx="8928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1520</xdr:colOff>
      <xdr:row>469</xdr:row>
      <xdr:rowOff>0</xdr:rowOff>
    </xdr:from>
    <xdr:to>
      <xdr:col>1</xdr:col>
      <xdr:colOff>1630800</xdr:colOff>
      <xdr:row>469</xdr:row>
      <xdr:rowOff>248040</xdr:rowOff>
    </xdr:to>
    <xdr:sp>
      <xdr:nvSpPr>
        <xdr:cNvPr id="210" name="TextBox 211"/>
        <xdr:cNvSpPr/>
      </xdr:nvSpPr>
      <xdr:spPr>
        <a:xfrm>
          <a:off x="2263680" y="747284040"/>
          <a:ext cx="892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1520</xdr:colOff>
      <xdr:row>453</xdr:row>
      <xdr:rowOff>0</xdr:rowOff>
    </xdr:from>
    <xdr:to>
      <xdr:col>1</xdr:col>
      <xdr:colOff>1630800</xdr:colOff>
      <xdr:row>453</xdr:row>
      <xdr:rowOff>236880</xdr:rowOff>
    </xdr:to>
    <xdr:sp>
      <xdr:nvSpPr>
        <xdr:cNvPr id="211" name="TextBox 212"/>
        <xdr:cNvSpPr/>
      </xdr:nvSpPr>
      <xdr:spPr>
        <a:xfrm>
          <a:off x="2263680" y="716537880"/>
          <a:ext cx="8928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1520</xdr:colOff>
      <xdr:row>454</xdr:row>
      <xdr:rowOff>0</xdr:rowOff>
    </xdr:from>
    <xdr:to>
      <xdr:col>1</xdr:col>
      <xdr:colOff>1630800</xdr:colOff>
      <xdr:row>454</xdr:row>
      <xdr:rowOff>250200</xdr:rowOff>
    </xdr:to>
    <xdr:sp>
      <xdr:nvSpPr>
        <xdr:cNvPr id="212" name="TextBox 213"/>
        <xdr:cNvSpPr/>
      </xdr:nvSpPr>
      <xdr:spPr>
        <a:xfrm>
          <a:off x="2263680" y="718871400"/>
          <a:ext cx="8928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498</xdr:row>
      <xdr:rowOff>0</xdr:rowOff>
    </xdr:from>
    <xdr:to>
      <xdr:col>1</xdr:col>
      <xdr:colOff>1727640</xdr:colOff>
      <xdr:row>498</xdr:row>
      <xdr:rowOff>251280</xdr:rowOff>
    </xdr:to>
    <xdr:sp>
      <xdr:nvSpPr>
        <xdr:cNvPr id="213" name="TextBox 214"/>
        <xdr:cNvSpPr/>
      </xdr:nvSpPr>
      <xdr:spPr>
        <a:xfrm>
          <a:off x="2350800" y="80477424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498</xdr:row>
      <xdr:rowOff>0</xdr:rowOff>
    </xdr:from>
    <xdr:to>
      <xdr:col>1</xdr:col>
      <xdr:colOff>1727640</xdr:colOff>
      <xdr:row>498</xdr:row>
      <xdr:rowOff>251280</xdr:rowOff>
    </xdr:to>
    <xdr:sp>
      <xdr:nvSpPr>
        <xdr:cNvPr id="214" name="TextBox 215"/>
        <xdr:cNvSpPr/>
      </xdr:nvSpPr>
      <xdr:spPr>
        <a:xfrm>
          <a:off x="2350800" y="80477424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498</xdr:row>
      <xdr:rowOff>0</xdr:rowOff>
    </xdr:from>
    <xdr:to>
      <xdr:col>1</xdr:col>
      <xdr:colOff>1727640</xdr:colOff>
      <xdr:row>498</xdr:row>
      <xdr:rowOff>251280</xdr:rowOff>
    </xdr:to>
    <xdr:sp>
      <xdr:nvSpPr>
        <xdr:cNvPr id="215" name="TextBox 216"/>
        <xdr:cNvSpPr/>
      </xdr:nvSpPr>
      <xdr:spPr>
        <a:xfrm>
          <a:off x="2350800" y="80477424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39</xdr:row>
      <xdr:rowOff>0</xdr:rowOff>
    </xdr:from>
    <xdr:to>
      <xdr:col>1</xdr:col>
      <xdr:colOff>1727640</xdr:colOff>
      <xdr:row>539</xdr:row>
      <xdr:rowOff>246240</xdr:rowOff>
    </xdr:to>
    <xdr:sp>
      <xdr:nvSpPr>
        <xdr:cNvPr id="216" name="TextBox 217"/>
        <xdr:cNvSpPr/>
      </xdr:nvSpPr>
      <xdr:spPr>
        <a:xfrm>
          <a:off x="2350800" y="868583520"/>
          <a:ext cx="99000" cy="24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40</xdr:row>
      <xdr:rowOff>0</xdr:rowOff>
    </xdr:from>
    <xdr:to>
      <xdr:col>1</xdr:col>
      <xdr:colOff>1727640</xdr:colOff>
      <xdr:row>540</xdr:row>
      <xdr:rowOff>251640</xdr:rowOff>
    </xdr:to>
    <xdr:sp>
      <xdr:nvSpPr>
        <xdr:cNvPr id="217" name="TextBox 218"/>
        <xdr:cNvSpPr/>
      </xdr:nvSpPr>
      <xdr:spPr>
        <a:xfrm>
          <a:off x="2350800" y="871326720"/>
          <a:ext cx="9900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39</xdr:row>
      <xdr:rowOff>0</xdr:rowOff>
    </xdr:from>
    <xdr:to>
      <xdr:col>1</xdr:col>
      <xdr:colOff>1727640</xdr:colOff>
      <xdr:row>539</xdr:row>
      <xdr:rowOff>246240</xdr:rowOff>
    </xdr:to>
    <xdr:sp>
      <xdr:nvSpPr>
        <xdr:cNvPr id="218" name="TextBox 219"/>
        <xdr:cNvSpPr/>
      </xdr:nvSpPr>
      <xdr:spPr>
        <a:xfrm>
          <a:off x="2350800" y="868583520"/>
          <a:ext cx="99000" cy="24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39</xdr:row>
      <xdr:rowOff>0</xdr:rowOff>
    </xdr:from>
    <xdr:to>
      <xdr:col>1</xdr:col>
      <xdr:colOff>1727640</xdr:colOff>
      <xdr:row>539</xdr:row>
      <xdr:rowOff>246240</xdr:rowOff>
    </xdr:to>
    <xdr:sp>
      <xdr:nvSpPr>
        <xdr:cNvPr id="219" name="TextBox 220"/>
        <xdr:cNvSpPr/>
      </xdr:nvSpPr>
      <xdr:spPr>
        <a:xfrm>
          <a:off x="2350800" y="868583520"/>
          <a:ext cx="99000" cy="24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40</xdr:row>
      <xdr:rowOff>0</xdr:rowOff>
    </xdr:from>
    <xdr:to>
      <xdr:col>1</xdr:col>
      <xdr:colOff>1727640</xdr:colOff>
      <xdr:row>540</xdr:row>
      <xdr:rowOff>251640</xdr:rowOff>
    </xdr:to>
    <xdr:sp>
      <xdr:nvSpPr>
        <xdr:cNvPr id="220" name="TextBox 221"/>
        <xdr:cNvSpPr/>
      </xdr:nvSpPr>
      <xdr:spPr>
        <a:xfrm>
          <a:off x="2350800" y="871326720"/>
          <a:ext cx="9900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49</xdr:row>
      <xdr:rowOff>0</xdr:rowOff>
    </xdr:from>
    <xdr:to>
      <xdr:col>1</xdr:col>
      <xdr:colOff>1727640</xdr:colOff>
      <xdr:row>549</xdr:row>
      <xdr:rowOff>250920</xdr:rowOff>
    </xdr:to>
    <xdr:sp>
      <xdr:nvSpPr>
        <xdr:cNvPr id="221" name="TextBox 222"/>
        <xdr:cNvSpPr/>
      </xdr:nvSpPr>
      <xdr:spPr>
        <a:xfrm>
          <a:off x="2350800" y="887246280"/>
          <a:ext cx="9900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51</xdr:row>
      <xdr:rowOff>0</xdr:rowOff>
    </xdr:from>
    <xdr:to>
      <xdr:col>1</xdr:col>
      <xdr:colOff>1727640</xdr:colOff>
      <xdr:row>551</xdr:row>
      <xdr:rowOff>246600</xdr:rowOff>
    </xdr:to>
    <xdr:sp>
      <xdr:nvSpPr>
        <xdr:cNvPr id="222" name="TextBox 223"/>
        <xdr:cNvSpPr/>
      </xdr:nvSpPr>
      <xdr:spPr>
        <a:xfrm>
          <a:off x="2350800" y="890960400"/>
          <a:ext cx="990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49</xdr:row>
      <xdr:rowOff>0</xdr:rowOff>
    </xdr:from>
    <xdr:to>
      <xdr:col>1</xdr:col>
      <xdr:colOff>1727640</xdr:colOff>
      <xdr:row>549</xdr:row>
      <xdr:rowOff>250920</xdr:rowOff>
    </xdr:to>
    <xdr:sp>
      <xdr:nvSpPr>
        <xdr:cNvPr id="223" name="TextBox 224"/>
        <xdr:cNvSpPr/>
      </xdr:nvSpPr>
      <xdr:spPr>
        <a:xfrm>
          <a:off x="2350800" y="887246280"/>
          <a:ext cx="9900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51</xdr:row>
      <xdr:rowOff>0</xdr:rowOff>
    </xdr:from>
    <xdr:to>
      <xdr:col>1</xdr:col>
      <xdr:colOff>1727640</xdr:colOff>
      <xdr:row>551</xdr:row>
      <xdr:rowOff>246600</xdr:rowOff>
    </xdr:to>
    <xdr:sp>
      <xdr:nvSpPr>
        <xdr:cNvPr id="224" name="TextBox 225"/>
        <xdr:cNvSpPr/>
      </xdr:nvSpPr>
      <xdr:spPr>
        <a:xfrm>
          <a:off x="2350800" y="890960400"/>
          <a:ext cx="990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39</xdr:row>
      <xdr:rowOff>0</xdr:rowOff>
    </xdr:from>
    <xdr:to>
      <xdr:col>1</xdr:col>
      <xdr:colOff>1727640</xdr:colOff>
      <xdr:row>539</xdr:row>
      <xdr:rowOff>246240</xdr:rowOff>
    </xdr:to>
    <xdr:sp>
      <xdr:nvSpPr>
        <xdr:cNvPr id="225" name="TextBox 226"/>
        <xdr:cNvSpPr/>
      </xdr:nvSpPr>
      <xdr:spPr>
        <a:xfrm>
          <a:off x="2350800" y="868583520"/>
          <a:ext cx="99000" cy="24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39</xdr:row>
      <xdr:rowOff>0</xdr:rowOff>
    </xdr:from>
    <xdr:to>
      <xdr:col>1</xdr:col>
      <xdr:colOff>1727640</xdr:colOff>
      <xdr:row>539</xdr:row>
      <xdr:rowOff>246240</xdr:rowOff>
    </xdr:to>
    <xdr:sp>
      <xdr:nvSpPr>
        <xdr:cNvPr id="226" name="TextBox 227"/>
        <xdr:cNvSpPr/>
      </xdr:nvSpPr>
      <xdr:spPr>
        <a:xfrm>
          <a:off x="2350800" y="868583520"/>
          <a:ext cx="99000" cy="24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40</xdr:row>
      <xdr:rowOff>0</xdr:rowOff>
    </xdr:from>
    <xdr:to>
      <xdr:col>1</xdr:col>
      <xdr:colOff>1727640</xdr:colOff>
      <xdr:row>540</xdr:row>
      <xdr:rowOff>251640</xdr:rowOff>
    </xdr:to>
    <xdr:sp>
      <xdr:nvSpPr>
        <xdr:cNvPr id="227" name="TextBox 228"/>
        <xdr:cNvSpPr/>
      </xdr:nvSpPr>
      <xdr:spPr>
        <a:xfrm>
          <a:off x="2350800" y="871326720"/>
          <a:ext cx="9900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49</xdr:row>
      <xdr:rowOff>0</xdr:rowOff>
    </xdr:from>
    <xdr:to>
      <xdr:col>1</xdr:col>
      <xdr:colOff>1727640</xdr:colOff>
      <xdr:row>549</xdr:row>
      <xdr:rowOff>250920</xdr:rowOff>
    </xdr:to>
    <xdr:sp>
      <xdr:nvSpPr>
        <xdr:cNvPr id="228" name="TextBox 229"/>
        <xdr:cNvSpPr/>
      </xdr:nvSpPr>
      <xdr:spPr>
        <a:xfrm>
          <a:off x="2350800" y="887246280"/>
          <a:ext cx="9900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51</xdr:row>
      <xdr:rowOff>0</xdr:rowOff>
    </xdr:from>
    <xdr:to>
      <xdr:col>1</xdr:col>
      <xdr:colOff>1727640</xdr:colOff>
      <xdr:row>551</xdr:row>
      <xdr:rowOff>246600</xdr:rowOff>
    </xdr:to>
    <xdr:sp>
      <xdr:nvSpPr>
        <xdr:cNvPr id="229" name="TextBox 230"/>
        <xdr:cNvSpPr/>
      </xdr:nvSpPr>
      <xdr:spPr>
        <a:xfrm>
          <a:off x="2350800" y="890960400"/>
          <a:ext cx="990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49</xdr:row>
      <xdr:rowOff>0</xdr:rowOff>
    </xdr:from>
    <xdr:to>
      <xdr:col>1</xdr:col>
      <xdr:colOff>1727640</xdr:colOff>
      <xdr:row>549</xdr:row>
      <xdr:rowOff>250920</xdr:rowOff>
    </xdr:to>
    <xdr:sp>
      <xdr:nvSpPr>
        <xdr:cNvPr id="230" name="TextBox 231"/>
        <xdr:cNvSpPr/>
      </xdr:nvSpPr>
      <xdr:spPr>
        <a:xfrm>
          <a:off x="2350800" y="887246280"/>
          <a:ext cx="9900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51</xdr:row>
      <xdr:rowOff>0</xdr:rowOff>
    </xdr:from>
    <xdr:to>
      <xdr:col>1</xdr:col>
      <xdr:colOff>1727640</xdr:colOff>
      <xdr:row>551</xdr:row>
      <xdr:rowOff>246600</xdr:rowOff>
    </xdr:to>
    <xdr:sp>
      <xdr:nvSpPr>
        <xdr:cNvPr id="231" name="TextBox 232"/>
        <xdr:cNvSpPr/>
      </xdr:nvSpPr>
      <xdr:spPr>
        <a:xfrm>
          <a:off x="2350800" y="890960400"/>
          <a:ext cx="990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39</xdr:row>
      <xdr:rowOff>0</xdr:rowOff>
    </xdr:from>
    <xdr:to>
      <xdr:col>1</xdr:col>
      <xdr:colOff>1727640</xdr:colOff>
      <xdr:row>539</xdr:row>
      <xdr:rowOff>246240</xdr:rowOff>
    </xdr:to>
    <xdr:sp>
      <xdr:nvSpPr>
        <xdr:cNvPr id="232" name="TextBox 233"/>
        <xdr:cNvSpPr/>
      </xdr:nvSpPr>
      <xdr:spPr>
        <a:xfrm>
          <a:off x="2350800" y="868583520"/>
          <a:ext cx="99000" cy="24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39</xdr:row>
      <xdr:rowOff>0</xdr:rowOff>
    </xdr:from>
    <xdr:to>
      <xdr:col>1</xdr:col>
      <xdr:colOff>1727640</xdr:colOff>
      <xdr:row>539</xdr:row>
      <xdr:rowOff>246240</xdr:rowOff>
    </xdr:to>
    <xdr:sp>
      <xdr:nvSpPr>
        <xdr:cNvPr id="233" name="TextBox 234"/>
        <xdr:cNvSpPr/>
      </xdr:nvSpPr>
      <xdr:spPr>
        <a:xfrm>
          <a:off x="2350800" y="868583520"/>
          <a:ext cx="99000" cy="24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40</xdr:row>
      <xdr:rowOff>0</xdr:rowOff>
    </xdr:from>
    <xdr:to>
      <xdr:col>1</xdr:col>
      <xdr:colOff>1727640</xdr:colOff>
      <xdr:row>540</xdr:row>
      <xdr:rowOff>251640</xdr:rowOff>
    </xdr:to>
    <xdr:sp>
      <xdr:nvSpPr>
        <xdr:cNvPr id="234" name="TextBox 235"/>
        <xdr:cNvSpPr/>
      </xdr:nvSpPr>
      <xdr:spPr>
        <a:xfrm>
          <a:off x="2350800" y="871326720"/>
          <a:ext cx="9900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49</xdr:row>
      <xdr:rowOff>0</xdr:rowOff>
    </xdr:from>
    <xdr:to>
      <xdr:col>1</xdr:col>
      <xdr:colOff>1727640</xdr:colOff>
      <xdr:row>549</xdr:row>
      <xdr:rowOff>250920</xdr:rowOff>
    </xdr:to>
    <xdr:sp>
      <xdr:nvSpPr>
        <xdr:cNvPr id="235" name="TextBox 236"/>
        <xdr:cNvSpPr/>
      </xdr:nvSpPr>
      <xdr:spPr>
        <a:xfrm>
          <a:off x="2350800" y="887246280"/>
          <a:ext cx="9900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51</xdr:row>
      <xdr:rowOff>0</xdr:rowOff>
    </xdr:from>
    <xdr:to>
      <xdr:col>1</xdr:col>
      <xdr:colOff>1727640</xdr:colOff>
      <xdr:row>551</xdr:row>
      <xdr:rowOff>246600</xdr:rowOff>
    </xdr:to>
    <xdr:sp>
      <xdr:nvSpPr>
        <xdr:cNvPr id="236" name="TextBox 237"/>
        <xdr:cNvSpPr/>
      </xdr:nvSpPr>
      <xdr:spPr>
        <a:xfrm>
          <a:off x="2350800" y="890960400"/>
          <a:ext cx="990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49</xdr:row>
      <xdr:rowOff>0</xdr:rowOff>
    </xdr:from>
    <xdr:to>
      <xdr:col>1</xdr:col>
      <xdr:colOff>1727640</xdr:colOff>
      <xdr:row>549</xdr:row>
      <xdr:rowOff>250920</xdr:rowOff>
    </xdr:to>
    <xdr:sp>
      <xdr:nvSpPr>
        <xdr:cNvPr id="237" name="TextBox 238"/>
        <xdr:cNvSpPr/>
      </xdr:nvSpPr>
      <xdr:spPr>
        <a:xfrm>
          <a:off x="2350800" y="887246280"/>
          <a:ext cx="9900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51</xdr:row>
      <xdr:rowOff>0</xdr:rowOff>
    </xdr:from>
    <xdr:to>
      <xdr:col>1</xdr:col>
      <xdr:colOff>1727640</xdr:colOff>
      <xdr:row>551</xdr:row>
      <xdr:rowOff>246600</xdr:rowOff>
    </xdr:to>
    <xdr:sp>
      <xdr:nvSpPr>
        <xdr:cNvPr id="238" name="TextBox 239"/>
        <xdr:cNvSpPr/>
      </xdr:nvSpPr>
      <xdr:spPr>
        <a:xfrm>
          <a:off x="2350800" y="890960400"/>
          <a:ext cx="990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39</xdr:row>
      <xdr:rowOff>0</xdr:rowOff>
    </xdr:from>
    <xdr:to>
      <xdr:col>1</xdr:col>
      <xdr:colOff>1727640</xdr:colOff>
      <xdr:row>539</xdr:row>
      <xdr:rowOff>246240</xdr:rowOff>
    </xdr:to>
    <xdr:sp>
      <xdr:nvSpPr>
        <xdr:cNvPr id="239" name="TextBox 240"/>
        <xdr:cNvSpPr/>
      </xdr:nvSpPr>
      <xdr:spPr>
        <a:xfrm>
          <a:off x="2350800" y="868583520"/>
          <a:ext cx="99000" cy="24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39</xdr:row>
      <xdr:rowOff>0</xdr:rowOff>
    </xdr:from>
    <xdr:to>
      <xdr:col>1</xdr:col>
      <xdr:colOff>1727640</xdr:colOff>
      <xdr:row>539</xdr:row>
      <xdr:rowOff>246240</xdr:rowOff>
    </xdr:to>
    <xdr:sp>
      <xdr:nvSpPr>
        <xdr:cNvPr id="240" name="TextBox 241"/>
        <xdr:cNvSpPr/>
      </xdr:nvSpPr>
      <xdr:spPr>
        <a:xfrm>
          <a:off x="2350800" y="868583520"/>
          <a:ext cx="99000" cy="24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40</xdr:row>
      <xdr:rowOff>0</xdr:rowOff>
    </xdr:from>
    <xdr:to>
      <xdr:col>1</xdr:col>
      <xdr:colOff>1727640</xdr:colOff>
      <xdr:row>540</xdr:row>
      <xdr:rowOff>251640</xdr:rowOff>
    </xdr:to>
    <xdr:sp>
      <xdr:nvSpPr>
        <xdr:cNvPr id="241" name="TextBox 242"/>
        <xdr:cNvSpPr/>
      </xdr:nvSpPr>
      <xdr:spPr>
        <a:xfrm>
          <a:off x="2350800" y="871326720"/>
          <a:ext cx="9900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49</xdr:row>
      <xdr:rowOff>0</xdr:rowOff>
    </xdr:from>
    <xdr:to>
      <xdr:col>1</xdr:col>
      <xdr:colOff>1727640</xdr:colOff>
      <xdr:row>549</xdr:row>
      <xdr:rowOff>250920</xdr:rowOff>
    </xdr:to>
    <xdr:sp>
      <xdr:nvSpPr>
        <xdr:cNvPr id="242" name="TextBox 243"/>
        <xdr:cNvSpPr/>
      </xdr:nvSpPr>
      <xdr:spPr>
        <a:xfrm>
          <a:off x="2350800" y="887246280"/>
          <a:ext cx="9900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51</xdr:row>
      <xdr:rowOff>0</xdr:rowOff>
    </xdr:from>
    <xdr:to>
      <xdr:col>1</xdr:col>
      <xdr:colOff>1727640</xdr:colOff>
      <xdr:row>551</xdr:row>
      <xdr:rowOff>246600</xdr:rowOff>
    </xdr:to>
    <xdr:sp>
      <xdr:nvSpPr>
        <xdr:cNvPr id="243" name="TextBox 244"/>
        <xdr:cNvSpPr/>
      </xdr:nvSpPr>
      <xdr:spPr>
        <a:xfrm>
          <a:off x="2350800" y="890960400"/>
          <a:ext cx="990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49</xdr:row>
      <xdr:rowOff>0</xdr:rowOff>
    </xdr:from>
    <xdr:to>
      <xdr:col>1</xdr:col>
      <xdr:colOff>1727640</xdr:colOff>
      <xdr:row>549</xdr:row>
      <xdr:rowOff>250920</xdr:rowOff>
    </xdr:to>
    <xdr:sp>
      <xdr:nvSpPr>
        <xdr:cNvPr id="244" name="TextBox 245"/>
        <xdr:cNvSpPr/>
      </xdr:nvSpPr>
      <xdr:spPr>
        <a:xfrm>
          <a:off x="2350800" y="887246280"/>
          <a:ext cx="99000" cy="2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51</xdr:row>
      <xdr:rowOff>0</xdr:rowOff>
    </xdr:from>
    <xdr:to>
      <xdr:col>1</xdr:col>
      <xdr:colOff>1727640</xdr:colOff>
      <xdr:row>551</xdr:row>
      <xdr:rowOff>246600</xdr:rowOff>
    </xdr:to>
    <xdr:sp>
      <xdr:nvSpPr>
        <xdr:cNvPr id="245" name="TextBox 246"/>
        <xdr:cNvSpPr/>
      </xdr:nvSpPr>
      <xdr:spPr>
        <a:xfrm>
          <a:off x="2350800" y="890960400"/>
          <a:ext cx="990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56</xdr:row>
      <xdr:rowOff>0</xdr:rowOff>
    </xdr:from>
    <xdr:to>
      <xdr:col>1</xdr:col>
      <xdr:colOff>1727640</xdr:colOff>
      <xdr:row>556</xdr:row>
      <xdr:rowOff>252000</xdr:rowOff>
    </xdr:to>
    <xdr:sp>
      <xdr:nvSpPr>
        <xdr:cNvPr id="246" name="TextBox 247"/>
        <xdr:cNvSpPr/>
      </xdr:nvSpPr>
      <xdr:spPr>
        <a:xfrm>
          <a:off x="2350800" y="899991720"/>
          <a:ext cx="990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56</xdr:row>
      <xdr:rowOff>0</xdr:rowOff>
    </xdr:from>
    <xdr:to>
      <xdr:col>1</xdr:col>
      <xdr:colOff>1727640</xdr:colOff>
      <xdr:row>556</xdr:row>
      <xdr:rowOff>252000</xdr:rowOff>
    </xdr:to>
    <xdr:sp>
      <xdr:nvSpPr>
        <xdr:cNvPr id="247" name="TextBox 248"/>
        <xdr:cNvSpPr/>
      </xdr:nvSpPr>
      <xdr:spPr>
        <a:xfrm>
          <a:off x="2350800" y="899991720"/>
          <a:ext cx="990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56</xdr:row>
      <xdr:rowOff>0</xdr:rowOff>
    </xdr:from>
    <xdr:to>
      <xdr:col>1</xdr:col>
      <xdr:colOff>1727640</xdr:colOff>
      <xdr:row>556</xdr:row>
      <xdr:rowOff>252000</xdr:rowOff>
    </xdr:to>
    <xdr:sp>
      <xdr:nvSpPr>
        <xdr:cNvPr id="248" name="TextBox 249"/>
        <xdr:cNvSpPr/>
      </xdr:nvSpPr>
      <xdr:spPr>
        <a:xfrm>
          <a:off x="2350800" y="899991720"/>
          <a:ext cx="990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57</xdr:row>
      <xdr:rowOff>0</xdr:rowOff>
    </xdr:from>
    <xdr:to>
      <xdr:col>1</xdr:col>
      <xdr:colOff>1727640</xdr:colOff>
      <xdr:row>557</xdr:row>
      <xdr:rowOff>246960</xdr:rowOff>
    </xdr:to>
    <xdr:sp>
      <xdr:nvSpPr>
        <xdr:cNvPr id="249" name="TextBox 250"/>
        <xdr:cNvSpPr/>
      </xdr:nvSpPr>
      <xdr:spPr>
        <a:xfrm>
          <a:off x="2350800" y="901887840"/>
          <a:ext cx="990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57</xdr:row>
      <xdr:rowOff>0</xdr:rowOff>
    </xdr:from>
    <xdr:to>
      <xdr:col>1</xdr:col>
      <xdr:colOff>1727640</xdr:colOff>
      <xdr:row>557</xdr:row>
      <xdr:rowOff>246960</xdr:rowOff>
    </xdr:to>
    <xdr:sp>
      <xdr:nvSpPr>
        <xdr:cNvPr id="250" name="TextBox 251"/>
        <xdr:cNvSpPr/>
      </xdr:nvSpPr>
      <xdr:spPr>
        <a:xfrm>
          <a:off x="2350800" y="901887840"/>
          <a:ext cx="990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84</xdr:row>
      <xdr:rowOff>0</xdr:rowOff>
    </xdr:from>
    <xdr:to>
      <xdr:col>1</xdr:col>
      <xdr:colOff>1727640</xdr:colOff>
      <xdr:row>584</xdr:row>
      <xdr:rowOff>251280</xdr:rowOff>
    </xdr:to>
    <xdr:sp>
      <xdr:nvSpPr>
        <xdr:cNvPr id="251" name="TextBox 252"/>
        <xdr:cNvSpPr/>
      </xdr:nvSpPr>
      <xdr:spPr>
        <a:xfrm>
          <a:off x="2350800" y="94561452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84</xdr:row>
      <xdr:rowOff>0</xdr:rowOff>
    </xdr:from>
    <xdr:to>
      <xdr:col>1</xdr:col>
      <xdr:colOff>1727640</xdr:colOff>
      <xdr:row>584</xdr:row>
      <xdr:rowOff>251280</xdr:rowOff>
    </xdr:to>
    <xdr:sp>
      <xdr:nvSpPr>
        <xdr:cNvPr id="252" name="TextBox 253"/>
        <xdr:cNvSpPr/>
      </xdr:nvSpPr>
      <xdr:spPr>
        <a:xfrm>
          <a:off x="2350800" y="945614520"/>
          <a:ext cx="99000" cy="2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86</xdr:row>
      <xdr:rowOff>0</xdr:rowOff>
    </xdr:from>
    <xdr:to>
      <xdr:col>1</xdr:col>
      <xdr:colOff>1727640</xdr:colOff>
      <xdr:row>586</xdr:row>
      <xdr:rowOff>251640</xdr:rowOff>
    </xdr:to>
    <xdr:sp>
      <xdr:nvSpPr>
        <xdr:cNvPr id="253" name="TextBox 254"/>
        <xdr:cNvSpPr/>
      </xdr:nvSpPr>
      <xdr:spPr>
        <a:xfrm>
          <a:off x="2350800" y="949257720"/>
          <a:ext cx="9900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8640</xdr:colOff>
      <xdr:row>586</xdr:row>
      <xdr:rowOff>0</xdr:rowOff>
    </xdr:from>
    <xdr:to>
      <xdr:col>1</xdr:col>
      <xdr:colOff>1727640</xdr:colOff>
      <xdr:row>586</xdr:row>
      <xdr:rowOff>251640</xdr:rowOff>
    </xdr:to>
    <xdr:sp>
      <xdr:nvSpPr>
        <xdr:cNvPr id="254" name="TextBox 255"/>
        <xdr:cNvSpPr/>
      </xdr:nvSpPr>
      <xdr:spPr>
        <a:xfrm>
          <a:off x="2350800" y="949257720"/>
          <a:ext cx="9900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egrul.nalog.ru/download/584E08BE76CDDEDC560F61E3228986754F65FC6348D6706FC34EBE6CBD7B554E1EAFBA225683BC8561A0A187E2CD2031E3799D3CB430E2B38E20CDE7DC125DD9DE304EE9F6511FCCB2BC0D1A3838ABCF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606"/>
  <sheetViews>
    <sheetView showFormulas="false" showGridLines="true" showRowColHeaders="true" showZeros="true" rightToLeft="false" tabSelected="true" showOutlineSymbols="true" defaultGridColor="true" view="normal" topLeftCell="A592" colorId="64" zoomScale="55" zoomScaleNormal="55" zoomScalePageLayoutView="100" workbookViewId="0">
      <selection pane="topLeft" activeCell="K593" activeCellId="0" sqref="K593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34.25"/>
    <col collapsed="false" customWidth="true" hidden="false" outlineLevel="0" max="3" min="3" style="1" width="27.12"/>
    <col collapsed="false" customWidth="true" hidden="false" outlineLevel="0" max="4" min="4" style="1" width="8.61"/>
    <col collapsed="false" customWidth="true" hidden="false" outlineLevel="0" max="5" min="5" style="1" width="26.99"/>
    <col collapsed="false" customWidth="true" hidden="false" outlineLevel="0" max="6" min="6" style="1" width="29.86"/>
    <col collapsed="false" customWidth="true" hidden="false" outlineLevel="0" max="7" min="7" style="1" width="26.62"/>
    <col collapsed="false" customWidth="true" hidden="false" outlineLevel="0" max="8" min="8" style="1" width="18.37"/>
    <col collapsed="false" customWidth="true" hidden="false" outlineLevel="0" max="9" min="9" style="1" width="34.99"/>
    <col collapsed="false" customWidth="true" hidden="false" outlineLevel="0" max="10" min="10" style="1" width="13.12"/>
    <col collapsed="false" customWidth="true" hidden="false" outlineLevel="0" max="11" min="11" style="1" width="16.86"/>
    <col collapsed="false" customWidth="true" hidden="false" outlineLevel="0" max="12" min="12" style="1" width="9.37"/>
    <col collapsed="false" customWidth="true" hidden="false" outlineLevel="0" max="13" min="13" style="1" width="25.12"/>
    <col collapsed="false" customWidth="true" hidden="false" outlineLevel="0" max="14" min="14" style="1" width="15.25"/>
    <col collapsed="false" customWidth="false" hidden="false" outlineLevel="0" max="16" min="15" style="1" width="9.12"/>
    <col collapsed="false" customWidth="true" hidden="false" outlineLevel="0" max="17" min="17" style="1" width="12.61"/>
    <col collapsed="false" customWidth="true" hidden="false" outlineLevel="0" max="18" min="18" style="1" width="28.99"/>
    <col collapsed="false" customWidth="true" hidden="false" outlineLevel="0" max="19" min="19" style="1" width="10.25"/>
    <col collapsed="false" customWidth="false" hidden="false" outlineLevel="0" max="49" min="20" style="2" width="9.12"/>
    <col collapsed="false" customWidth="false" hidden="false" outlineLevel="0" max="257" min="50" style="1" width="9.12"/>
  </cols>
  <sheetData>
    <row r="2" customFormat="false" ht="15.65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32.95" hidden="false" customHeight="true" outlineLevel="0" collapsed="false">
      <c r="D3" s="3"/>
      <c r="E3" s="3"/>
      <c r="F3" s="3"/>
      <c r="G3" s="3"/>
      <c r="H3" s="3"/>
      <c r="I3" s="3"/>
      <c r="J3" s="3"/>
      <c r="K3" s="3"/>
      <c r="L3" s="3"/>
    </row>
    <row r="5" s="4" customFormat="true" ht="39.1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N5" s="7" t="s">
        <v>1</v>
      </c>
      <c r="O5" s="7"/>
      <c r="P5" s="7"/>
      <c r="Q5" s="7"/>
      <c r="R5" s="7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</row>
    <row r="6" s="4" customFormat="true" ht="15.6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9" t="s">
        <v>2</v>
      </c>
      <c r="O6" s="9"/>
      <c r="P6" s="9"/>
      <c r="Q6" s="9"/>
      <c r="R6" s="9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</row>
    <row r="7" s="4" customFormat="true" ht="15.65" hidden="false" customHeight="false" outlineLevel="0" collapsed="false">
      <c r="B7" s="5"/>
      <c r="C7" s="5"/>
      <c r="D7" s="5"/>
      <c r="E7" s="5"/>
      <c r="F7" s="5"/>
      <c r="G7" s="10"/>
      <c r="H7" s="10"/>
      <c r="I7" s="5"/>
      <c r="J7" s="11"/>
      <c r="K7" s="11"/>
      <c r="L7" s="11"/>
      <c r="N7" s="7" t="s">
        <v>3</v>
      </c>
      <c r="O7" s="7"/>
      <c r="P7" s="7"/>
      <c r="Q7" s="7"/>
      <c r="R7" s="7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</row>
    <row r="8" s="4" customFormat="true" ht="15.65" hidden="false" customHeight="false" outlineLevel="0" collapsed="false">
      <c r="B8" s="5"/>
      <c r="C8" s="5"/>
      <c r="D8" s="5"/>
      <c r="E8" s="5"/>
      <c r="F8" s="5"/>
      <c r="G8" s="10"/>
      <c r="H8" s="10"/>
      <c r="I8" s="5"/>
      <c r="J8" s="11"/>
      <c r="K8" s="11"/>
      <c r="L8" s="11"/>
      <c r="N8" s="12" t="s">
        <v>4</v>
      </c>
      <c r="O8" s="13" t="n">
        <v>42293</v>
      </c>
      <c r="P8" s="13"/>
      <c r="Q8" s="13"/>
      <c r="R8" s="13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</row>
    <row r="9" s="4" customFormat="true" ht="15.65" hidden="false" customHeight="false" outlineLevel="0" collapsed="false">
      <c r="B9" s="5"/>
      <c r="C9" s="5"/>
      <c r="D9" s="5"/>
      <c r="E9" s="5"/>
      <c r="F9" s="5"/>
      <c r="G9" s="10"/>
      <c r="H9" s="10"/>
      <c r="I9" s="5"/>
      <c r="J9" s="11"/>
      <c r="K9" s="11"/>
      <c r="L9" s="11"/>
      <c r="N9" s="11"/>
      <c r="R9" s="5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</row>
    <row r="10" s="4" customFormat="true" ht="18.35" hidden="false" customHeight="false" outlineLevel="0" collapsed="false"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</row>
    <row r="11" s="4" customFormat="true" ht="18.35" hidden="false" customHeight="false" outlineLevel="0" collapsed="false">
      <c r="B11" s="15"/>
      <c r="C11" s="16" t="s">
        <v>6</v>
      </c>
      <c r="D11" s="16"/>
      <c r="E11" s="16"/>
      <c r="F11" s="16"/>
      <c r="G11" s="16"/>
      <c r="H11" s="16"/>
      <c r="I11" s="16"/>
      <c r="J11" s="16"/>
      <c r="K11" s="16"/>
      <c r="L11" s="16"/>
      <c r="M11" s="17"/>
      <c r="N11" s="18"/>
      <c r="O11" s="19"/>
      <c r="P11" s="19"/>
      <c r="Q11" s="19"/>
      <c r="R11" s="20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</row>
    <row r="12" s="4" customFormat="true" ht="15.65" hidden="false" customHeight="false" outlineLevel="0" collapsed="false">
      <c r="B12" s="5"/>
      <c r="C12" s="5"/>
      <c r="D12" s="5"/>
      <c r="E12" s="5"/>
      <c r="F12" s="5"/>
      <c r="G12" s="10"/>
      <c r="H12" s="10"/>
      <c r="I12" s="5"/>
      <c r="J12" s="11"/>
      <c r="K12" s="11"/>
      <c r="L12" s="11"/>
      <c r="N12" s="11"/>
      <c r="R12" s="5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</row>
    <row r="13" s="25" customFormat="true" ht="12.75" hidden="false" customHeight="true" outlineLevel="0" collapsed="false">
      <c r="A13" s="21" t="s">
        <v>7</v>
      </c>
      <c r="B13" s="22" t="s">
        <v>8</v>
      </c>
      <c r="C13" s="22" t="s">
        <v>9</v>
      </c>
      <c r="D13" s="22"/>
      <c r="E13" s="22"/>
      <c r="F13" s="22"/>
      <c r="G13" s="21" t="s">
        <v>10</v>
      </c>
      <c r="H13" s="21" t="s">
        <v>11</v>
      </c>
      <c r="I13" s="22" t="s">
        <v>12</v>
      </c>
      <c r="J13" s="22" t="s">
        <v>13</v>
      </c>
      <c r="K13" s="22"/>
      <c r="L13" s="22"/>
      <c r="M13" s="22"/>
      <c r="N13" s="23" t="s">
        <v>14</v>
      </c>
      <c r="O13" s="22" t="s">
        <v>15</v>
      </c>
      <c r="P13" s="22"/>
      <c r="Q13" s="24" t="s">
        <v>16</v>
      </c>
      <c r="R13" s="24" t="s">
        <v>17</v>
      </c>
      <c r="S13" s="24" t="s">
        <v>18</v>
      </c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</row>
    <row r="14" s="25" customFormat="true" ht="15.65" hidden="false" customHeight="false" outlineLevel="0" collapsed="false">
      <c r="A14" s="21"/>
      <c r="B14" s="22"/>
      <c r="C14" s="22"/>
      <c r="D14" s="22"/>
      <c r="E14" s="22"/>
      <c r="F14" s="22"/>
      <c r="G14" s="21"/>
      <c r="H14" s="21"/>
      <c r="I14" s="22"/>
      <c r="J14" s="22"/>
      <c r="K14" s="22"/>
      <c r="L14" s="22"/>
      <c r="M14" s="22"/>
      <c r="N14" s="23"/>
      <c r="O14" s="22"/>
      <c r="P14" s="22"/>
      <c r="Q14" s="24"/>
      <c r="R14" s="24"/>
      <c r="S14" s="24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</row>
    <row r="15" s="25" customFormat="true" ht="15.65" hidden="false" customHeight="false" outlineLevel="0" collapsed="false">
      <c r="A15" s="21"/>
      <c r="B15" s="22"/>
      <c r="C15" s="22"/>
      <c r="D15" s="22"/>
      <c r="E15" s="22"/>
      <c r="F15" s="22"/>
      <c r="G15" s="21"/>
      <c r="H15" s="21"/>
      <c r="I15" s="22"/>
      <c r="J15" s="22"/>
      <c r="K15" s="22"/>
      <c r="L15" s="22"/>
      <c r="M15" s="22"/>
      <c r="N15" s="23"/>
      <c r="O15" s="22"/>
      <c r="P15" s="22"/>
      <c r="Q15" s="24"/>
      <c r="R15" s="24"/>
      <c r="S15" s="24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</row>
    <row r="16" s="25" customFormat="true" ht="15.65" hidden="false" customHeight="false" outlineLevel="0" collapsed="false">
      <c r="A16" s="21"/>
      <c r="B16" s="22"/>
      <c r="C16" s="22"/>
      <c r="D16" s="22"/>
      <c r="E16" s="22"/>
      <c r="F16" s="22"/>
      <c r="G16" s="21"/>
      <c r="H16" s="21"/>
      <c r="I16" s="22"/>
      <c r="J16" s="22"/>
      <c r="K16" s="22"/>
      <c r="L16" s="22"/>
      <c r="M16" s="22"/>
      <c r="N16" s="23"/>
      <c r="O16" s="22"/>
      <c r="P16" s="22"/>
      <c r="Q16" s="24"/>
      <c r="R16" s="24"/>
      <c r="S16" s="24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</row>
    <row r="17" s="25" customFormat="true" ht="15.65" hidden="false" customHeight="false" outlineLevel="0" collapsed="false">
      <c r="A17" s="21"/>
      <c r="B17" s="22"/>
      <c r="C17" s="22"/>
      <c r="D17" s="22"/>
      <c r="E17" s="22"/>
      <c r="F17" s="22"/>
      <c r="G17" s="21"/>
      <c r="H17" s="21"/>
      <c r="I17" s="22"/>
      <c r="J17" s="22"/>
      <c r="K17" s="22"/>
      <c r="L17" s="22"/>
      <c r="M17" s="22"/>
      <c r="N17" s="23"/>
      <c r="O17" s="22"/>
      <c r="P17" s="22"/>
      <c r="Q17" s="24"/>
      <c r="R17" s="24"/>
      <c r="S17" s="24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</row>
    <row r="18" s="25" customFormat="true" ht="12.75" hidden="false" customHeight="true" outlineLevel="0" collapsed="false">
      <c r="A18" s="21"/>
      <c r="B18" s="22"/>
      <c r="C18" s="24" t="s">
        <v>19</v>
      </c>
      <c r="D18" s="24" t="s">
        <v>20</v>
      </c>
      <c r="E18" s="24" t="s">
        <v>21</v>
      </c>
      <c r="F18" s="24" t="s">
        <v>22</v>
      </c>
      <c r="G18" s="21"/>
      <c r="H18" s="21"/>
      <c r="I18" s="22"/>
      <c r="J18" s="23" t="s">
        <v>23</v>
      </c>
      <c r="K18" s="23" t="s">
        <v>24</v>
      </c>
      <c r="L18" s="23" t="s">
        <v>25</v>
      </c>
      <c r="M18" s="24" t="s">
        <v>26</v>
      </c>
      <c r="N18" s="23"/>
      <c r="O18" s="24" t="s">
        <v>27</v>
      </c>
      <c r="P18" s="24" t="s">
        <v>28</v>
      </c>
      <c r="Q18" s="24"/>
      <c r="R18" s="24"/>
      <c r="S18" s="24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</row>
    <row r="19" s="25" customFormat="true" ht="15.65" hidden="false" customHeight="false" outlineLevel="0" collapsed="false">
      <c r="A19" s="21"/>
      <c r="B19" s="22"/>
      <c r="C19" s="24"/>
      <c r="D19" s="24"/>
      <c r="E19" s="24"/>
      <c r="F19" s="24"/>
      <c r="G19" s="21"/>
      <c r="H19" s="21"/>
      <c r="I19" s="22"/>
      <c r="J19" s="23"/>
      <c r="K19" s="23"/>
      <c r="L19" s="23"/>
      <c r="M19" s="24"/>
      <c r="N19" s="23"/>
      <c r="O19" s="24"/>
      <c r="P19" s="24"/>
      <c r="Q19" s="24"/>
      <c r="R19" s="24"/>
      <c r="S19" s="24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</row>
    <row r="20" s="25" customFormat="true" ht="15.65" hidden="false" customHeight="false" outlineLevel="0" collapsed="false">
      <c r="A20" s="21"/>
      <c r="B20" s="22"/>
      <c r="C20" s="24"/>
      <c r="D20" s="24"/>
      <c r="E20" s="24"/>
      <c r="F20" s="24"/>
      <c r="G20" s="21"/>
      <c r="H20" s="21"/>
      <c r="I20" s="22"/>
      <c r="J20" s="23"/>
      <c r="K20" s="23"/>
      <c r="L20" s="23"/>
      <c r="M20" s="24"/>
      <c r="N20" s="23"/>
      <c r="O20" s="24"/>
      <c r="P20" s="24"/>
      <c r="Q20" s="24"/>
      <c r="R20" s="24"/>
      <c r="S20" s="24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</row>
    <row r="21" s="25" customFormat="true" ht="15.65" hidden="false" customHeight="false" outlineLevel="0" collapsed="false">
      <c r="A21" s="21"/>
      <c r="B21" s="22"/>
      <c r="C21" s="24"/>
      <c r="D21" s="24"/>
      <c r="E21" s="24"/>
      <c r="F21" s="24"/>
      <c r="G21" s="21"/>
      <c r="H21" s="21"/>
      <c r="I21" s="22"/>
      <c r="J21" s="23"/>
      <c r="K21" s="23"/>
      <c r="L21" s="23"/>
      <c r="M21" s="24"/>
      <c r="N21" s="23"/>
      <c r="O21" s="24"/>
      <c r="P21" s="24"/>
      <c r="Q21" s="24"/>
      <c r="R21" s="24"/>
      <c r="S21" s="24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</row>
    <row r="22" s="25" customFormat="true" ht="15.65" hidden="false" customHeight="false" outlineLevel="0" collapsed="false">
      <c r="A22" s="21"/>
      <c r="B22" s="22"/>
      <c r="C22" s="24"/>
      <c r="D22" s="24"/>
      <c r="E22" s="24"/>
      <c r="F22" s="24"/>
      <c r="G22" s="21"/>
      <c r="H22" s="21"/>
      <c r="I22" s="22"/>
      <c r="J22" s="23"/>
      <c r="K22" s="23"/>
      <c r="L22" s="23"/>
      <c r="M22" s="24"/>
      <c r="N22" s="23"/>
      <c r="O22" s="24"/>
      <c r="P22" s="24"/>
      <c r="Q22" s="24"/>
      <c r="R22" s="24"/>
      <c r="S22" s="24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</row>
    <row r="23" s="25" customFormat="true" ht="15.65" hidden="false" customHeight="false" outlineLevel="0" collapsed="false">
      <c r="A23" s="21"/>
      <c r="B23" s="22"/>
      <c r="C23" s="24"/>
      <c r="D23" s="24"/>
      <c r="E23" s="24"/>
      <c r="F23" s="24"/>
      <c r="G23" s="21"/>
      <c r="H23" s="21"/>
      <c r="I23" s="22"/>
      <c r="J23" s="23"/>
      <c r="K23" s="23"/>
      <c r="L23" s="23"/>
      <c r="M23" s="24"/>
      <c r="N23" s="23"/>
      <c r="O23" s="24"/>
      <c r="P23" s="24"/>
      <c r="Q23" s="24"/>
      <c r="R23" s="24"/>
      <c r="S23" s="24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</row>
    <row r="24" s="25" customFormat="true" ht="15.65" hidden="false" customHeight="false" outlineLevel="0" collapsed="false">
      <c r="A24" s="21"/>
      <c r="B24" s="22"/>
      <c r="C24" s="24"/>
      <c r="D24" s="24"/>
      <c r="E24" s="24"/>
      <c r="F24" s="24"/>
      <c r="G24" s="21"/>
      <c r="H24" s="21"/>
      <c r="I24" s="22"/>
      <c r="J24" s="23"/>
      <c r="K24" s="23"/>
      <c r="L24" s="23"/>
      <c r="M24" s="24"/>
      <c r="N24" s="23"/>
      <c r="O24" s="24"/>
      <c r="P24" s="24"/>
      <c r="Q24" s="24"/>
      <c r="R24" s="24"/>
      <c r="S24" s="24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</row>
    <row r="25" s="25" customFormat="true" ht="15.65" hidden="false" customHeight="false" outlineLevel="0" collapsed="false">
      <c r="A25" s="21"/>
      <c r="B25" s="22"/>
      <c r="C25" s="24"/>
      <c r="D25" s="24"/>
      <c r="E25" s="24"/>
      <c r="F25" s="24"/>
      <c r="G25" s="21"/>
      <c r="H25" s="21"/>
      <c r="I25" s="22"/>
      <c r="J25" s="23"/>
      <c r="K25" s="23"/>
      <c r="L25" s="23"/>
      <c r="M25" s="24"/>
      <c r="N25" s="23"/>
      <c r="O25" s="24"/>
      <c r="P25" s="24"/>
      <c r="Q25" s="24"/>
      <c r="R25" s="24"/>
      <c r="S25" s="24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</row>
    <row r="26" s="25" customFormat="true" ht="15.65" hidden="false" customHeight="false" outlineLevel="0" collapsed="false">
      <c r="A26" s="21"/>
      <c r="B26" s="22"/>
      <c r="C26" s="24"/>
      <c r="D26" s="24"/>
      <c r="E26" s="24"/>
      <c r="F26" s="24"/>
      <c r="G26" s="21"/>
      <c r="H26" s="21"/>
      <c r="I26" s="22"/>
      <c r="J26" s="23"/>
      <c r="K26" s="23"/>
      <c r="L26" s="23"/>
      <c r="M26" s="24"/>
      <c r="N26" s="23"/>
      <c r="O26" s="24"/>
      <c r="P26" s="24"/>
      <c r="Q26" s="24"/>
      <c r="R26" s="24"/>
      <c r="S26" s="24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</row>
    <row r="27" s="25" customFormat="true" ht="15.65" hidden="false" customHeight="false" outlineLevel="0" collapsed="false">
      <c r="A27" s="21"/>
      <c r="B27" s="22"/>
      <c r="C27" s="24"/>
      <c r="D27" s="24"/>
      <c r="E27" s="24"/>
      <c r="F27" s="24"/>
      <c r="G27" s="21"/>
      <c r="H27" s="21"/>
      <c r="I27" s="22"/>
      <c r="J27" s="23"/>
      <c r="K27" s="23"/>
      <c r="L27" s="23"/>
      <c r="M27" s="24"/>
      <c r="N27" s="23"/>
      <c r="O27" s="24"/>
      <c r="P27" s="24"/>
      <c r="Q27" s="24"/>
      <c r="R27" s="24"/>
      <c r="S27" s="24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</row>
    <row r="28" s="25" customFormat="true" ht="104.95" hidden="false" customHeight="true" outlineLevel="0" collapsed="false">
      <c r="A28" s="21"/>
      <c r="B28" s="22"/>
      <c r="C28" s="24"/>
      <c r="D28" s="24"/>
      <c r="E28" s="24"/>
      <c r="F28" s="24"/>
      <c r="G28" s="21"/>
      <c r="H28" s="21"/>
      <c r="I28" s="22"/>
      <c r="J28" s="23"/>
      <c r="K28" s="23"/>
      <c r="L28" s="23"/>
      <c r="M28" s="24"/>
      <c r="N28" s="23"/>
      <c r="O28" s="24"/>
      <c r="P28" s="24"/>
      <c r="Q28" s="24"/>
      <c r="R28" s="24"/>
      <c r="S28" s="24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</row>
    <row r="29" customFormat="false" ht="144.7" hidden="false" customHeight="true" outlineLevel="0" collapsed="false">
      <c r="A29" s="26" t="n">
        <v>1</v>
      </c>
      <c r="B29" s="27" t="s">
        <v>29</v>
      </c>
      <c r="C29" s="22" t="s">
        <v>30</v>
      </c>
      <c r="D29" s="22"/>
      <c r="E29" s="22" t="s">
        <v>31</v>
      </c>
      <c r="F29" s="22" t="s">
        <v>31</v>
      </c>
      <c r="G29" s="28" t="s">
        <v>32</v>
      </c>
      <c r="H29" s="28" t="s">
        <v>33</v>
      </c>
      <c r="I29" s="29" t="s">
        <v>34</v>
      </c>
      <c r="J29" s="30"/>
      <c r="K29" s="30" t="s">
        <v>35</v>
      </c>
      <c r="L29" s="30"/>
      <c r="M29" s="22" t="s">
        <v>36</v>
      </c>
      <c r="N29" s="31" t="s">
        <v>37</v>
      </c>
      <c r="O29" s="22" t="s">
        <v>38</v>
      </c>
      <c r="P29" s="22" t="s">
        <v>39</v>
      </c>
      <c r="Q29" s="22" t="s">
        <v>40</v>
      </c>
      <c r="R29" s="22"/>
      <c r="S29" s="26"/>
    </row>
    <row r="30" customFormat="false" ht="192.75" hidden="false" customHeight="true" outlineLevel="0" collapsed="false">
      <c r="A30" s="26" t="n">
        <f aca="false">SUM(A29+1)</f>
        <v>2</v>
      </c>
      <c r="B30" s="27" t="s">
        <v>41</v>
      </c>
      <c r="C30" s="22" t="s">
        <v>42</v>
      </c>
      <c r="D30" s="22"/>
      <c r="E30" s="22" t="s">
        <v>42</v>
      </c>
      <c r="F30" s="22" t="s">
        <v>42</v>
      </c>
      <c r="G30" s="28" t="s">
        <v>43</v>
      </c>
      <c r="H30" s="28" t="s">
        <v>44</v>
      </c>
      <c r="I30" s="29" t="s">
        <v>34</v>
      </c>
      <c r="J30" s="30"/>
      <c r="K30" s="30" t="s">
        <v>45</v>
      </c>
      <c r="L30" s="30"/>
      <c r="M30" s="22" t="s">
        <v>46</v>
      </c>
      <c r="N30" s="31" t="s">
        <v>47</v>
      </c>
      <c r="O30" s="22" t="s">
        <v>38</v>
      </c>
      <c r="P30" s="22" t="s">
        <v>39</v>
      </c>
      <c r="Q30" s="22" t="s">
        <v>40</v>
      </c>
      <c r="R30" s="22"/>
      <c r="S30" s="26"/>
    </row>
    <row r="31" customFormat="false" ht="144.7" hidden="false" customHeight="true" outlineLevel="0" collapsed="false">
      <c r="A31" s="26" t="n">
        <f aca="false">SUM(A30+1)</f>
        <v>3</v>
      </c>
      <c r="B31" s="27" t="s">
        <v>48</v>
      </c>
      <c r="C31" s="22" t="s">
        <v>49</v>
      </c>
      <c r="D31" s="22"/>
      <c r="E31" s="22" t="s">
        <v>49</v>
      </c>
      <c r="F31" s="22" t="s">
        <v>49</v>
      </c>
      <c r="G31" s="28" t="s">
        <v>50</v>
      </c>
      <c r="H31" s="28" t="s">
        <v>51</v>
      </c>
      <c r="I31" s="29" t="s">
        <v>34</v>
      </c>
      <c r="J31" s="30"/>
      <c r="K31" s="30" t="s">
        <v>45</v>
      </c>
      <c r="L31" s="30"/>
      <c r="M31" s="22" t="s">
        <v>46</v>
      </c>
      <c r="N31" s="31" t="s">
        <v>52</v>
      </c>
      <c r="O31" s="22" t="s">
        <v>38</v>
      </c>
      <c r="P31" s="22" t="s">
        <v>39</v>
      </c>
      <c r="Q31" s="22" t="s">
        <v>40</v>
      </c>
      <c r="R31" s="22" t="s">
        <v>53</v>
      </c>
      <c r="S31" s="26"/>
    </row>
    <row r="32" customFormat="false" ht="144.7" hidden="false" customHeight="true" outlineLevel="0" collapsed="false">
      <c r="A32" s="26" t="n">
        <f aca="false">SUM(A31+1)</f>
        <v>4</v>
      </c>
      <c r="B32" s="27" t="s">
        <v>54</v>
      </c>
      <c r="C32" s="22" t="s">
        <v>55</v>
      </c>
      <c r="D32" s="22"/>
      <c r="E32" s="22" t="s">
        <v>55</v>
      </c>
      <c r="F32" s="22" t="s">
        <v>55</v>
      </c>
      <c r="G32" s="28" t="s">
        <v>56</v>
      </c>
      <c r="H32" s="28" t="s">
        <v>57</v>
      </c>
      <c r="I32" s="29" t="s">
        <v>34</v>
      </c>
      <c r="J32" s="30"/>
      <c r="K32" s="30" t="s">
        <v>58</v>
      </c>
      <c r="L32" s="30"/>
      <c r="M32" s="22" t="s">
        <v>46</v>
      </c>
      <c r="N32" s="31" t="s">
        <v>47</v>
      </c>
      <c r="O32" s="22" t="s">
        <v>38</v>
      </c>
      <c r="P32" s="22" t="s">
        <v>39</v>
      </c>
      <c r="Q32" s="22" t="s">
        <v>40</v>
      </c>
      <c r="R32" s="22"/>
      <c r="S32" s="26"/>
    </row>
    <row r="33" customFormat="false" ht="93.75" hidden="false" customHeight="false" outlineLevel="0" collapsed="false">
      <c r="A33" s="26" t="n">
        <f aca="false">SUM(A32+1)</f>
        <v>5</v>
      </c>
      <c r="B33" s="27" t="s">
        <v>59</v>
      </c>
      <c r="C33" s="22" t="s">
        <v>60</v>
      </c>
      <c r="D33" s="22"/>
      <c r="E33" s="22" t="s">
        <v>61</v>
      </c>
      <c r="F33" s="22" t="s">
        <v>61</v>
      </c>
      <c r="G33" s="28" t="s">
        <v>62</v>
      </c>
      <c r="H33" s="28" t="s">
        <v>63</v>
      </c>
      <c r="I33" s="29" t="s">
        <v>34</v>
      </c>
      <c r="J33" s="30"/>
      <c r="K33" s="30"/>
      <c r="L33" s="30"/>
      <c r="M33" s="22" t="s">
        <v>64</v>
      </c>
      <c r="N33" s="31" t="s">
        <v>65</v>
      </c>
      <c r="O33" s="22" t="s">
        <v>38</v>
      </c>
      <c r="P33" s="22" t="s">
        <v>39</v>
      </c>
      <c r="Q33" s="22" t="s">
        <v>40</v>
      </c>
      <c r="R33" s="22"/>
      <c r="S33" s="26"/>
    </row>
    <row r="34" customFormat="false" ht="161.35" hidden="false" customHeight="true" outlineLevel="0" collapsed="false">
      <c r="A34" s="26" t="n">
        <f aca="false">SUM(A33+1)</f>
        <v>6</v>
      </c>
      <c r="B34" s="27" t="s">
        <v>59</v>
      </c>
      <c r="C34" s="22" t="s">
        <v>60</v>
      </c>
      <c r="D34" s="22"/>
      <c r="E34" s="22" t="s">
        <v>66</v>
      </c>
      <c r="F34" s="22" t="s">
        <v>66</v>
      </c>
      <c r="G34" s="28" t="s">
        <v>62</v>
      </c>
      <c r="H34" s="28" t="s">
        <v>63</v>
      </c>
      <c r="I34" s="29" t="s">
        <v>34</v>
      </c>
      <c r="J34" s="30"/>
      <c r="K34" s="30"/>
      <c r="L34" s="30"/>
      <c r="M34" s="22" t="s">
        <v>64</v>
      </c>
      <c r="N34" s="31" t="s">
        <v>65</v>
      </c>
      <c r="O34" s="22" t="s">
        <v>38</v>
      </c>
      <c r="P34" s="22" t="s">
        <v>39</v>
      </c>
      <c r="Q34" s="22" t="s">
        <v>40</v>
      </c>
      <c r="R34" s="22"/>
      <c r="S34" s="26"/>
    </row>
    <row r="35" customFormat="false" ht="93.75" hidden="false" customHeight="false" outlineLevel="0" collapsed="false">
      <c r="A35" s="26" t="n">
        <f aca="false">SUM(A34+1)</f>
        <v>7</v>
      </c>
      <c r="B35" s="27" t="s">
        <v>59</v>
      </c>
      <c r="C35" s="22" t="s">
        <v>60</v>
      </c>
      <c r="D35" s="22"/>
      <c r="E35" s="22" t="s">
        <v>67</v>
      </c>
      <c r="F35" s="22" t="s">
        <v>67</v>
      </c>
      <c r="G35" s="28" t="s">
        <v>62</v>
      </c>
      <c r="H35" s="28" t="s">
        <v>63</v>
      </c>
      <c r="I35" s="29" t="s">
        <v>34</v>
      </c>
      <c r="J35" s="30"/>
      <c r="K35" s="30"/>
      <c r="L35" s="30"/>
      <c r="M35" s="22" t="s">
        <v>64</v>
      </c>
      <c r="N35" s="31" t="s">
        <v>65</v>
      </c>
      <c r="O35" s="22" t="s">
        <v>38</v>
      </c>
      <c r="P35" s="22" t="s">
        <v>39</v>
      </c>
      <c r="Q35" s="22" t="s">
        <v>40</v>
      </c>
      <c r="R35" s="22"/>
      <c r="S35" s="26"/>
    </row>
    <row r="36" customFormat="false" ht="93.75" hidden="false" customHeight="false" outlineLevel="0" collapsed="false">
      <c r="A36" s="26" t="n">
        <f aca="false">SUM(A35+1)</f>
        <v>8</v>
      </c>
      <c r="B36" s="27" t="s">
        <v>59</v>
      </c>
      <c r="C36" s="22" t="s">
        <v>60</v>
      </c>
      <c r="D36" s="22"/>
      <c r="E36" s="22" t="s">
        <v>68</v>
      </c>
      <c r="F36" s="22" t="s">
        <v>68</v>
      </c>
      <c r="G36" s="28" t="s">
        <v>62</v>
      </c>
      <c r="H36" s="28" t="s">
        <v>63</v>
      </c>
      <c r="I36" s="29" t="s">
        <v>34</v>
      </c>
      <c r="J36" s="30"/>
      <c r="K36" s="30"/>
      <c r="L36" s="30"/>
      <c r="M36" s="22" t="s">
        <v>64</v>
      </c>
      <c r="N36" s="31" t="s">
        <v>65</v>
      </c>
      <c r="O36" s="22" t="s">
        <v>38</v>
      </c>
      <c r="P36" s="22" t="s">
        <v>39</v>
      </c>
      <c r="Q36" s="22" t="s">
        <v>40</v>
      </c>
      <c r="R36" s="22"/>
      <c r="S36" s="26"/>
    </row>
    <row r="37" customFormat="false" ht="106.5" hidden="false" customHeight="true" outlineLevel="0" collapsed="false">
      <c r="A37" s="26" t="n">
        <f aca="false">SUM(A36+1)</f>
        <v>9</v>
      </c>
      <c r="B37" s="27" t="s">
        <v>59</v>
      </c>
      <c r="C37" s="22" t="s">
        <v>60</v>
      </c>
      <c r="D37" s="22"/>
      <c r="E37" s="22" t="s">
        <v>69</v>
      </c>
      <c r="F37" s="22" t="s">
        <v>69</v>
      </c>
      <c r="G37" s="28" t="s">
        <v>62</v>
      </c>
      <c r="H37" s="28" t="s">
        <v>63</v>
      </c>
      <c r="I37" s="29" t="s">
        <v>34</v>
      </c>
      <c r="J37" s="30"/>
      <c r="K37" s="30"/>
      <c r="L37" s="30"/>
      <c r="M37" s="22" t="s">
        <v>64</v>
      </c>
      <c r="N37" s="31" t="s">
        <v>65</v>
      </c>
      <c r="O37" s="22" t="s">
        <v>38</v>
      </c>
      <c r="P37" s="22" t="s">
        <v>39</v>
      </c>
      <c r="Q37" s="22" t="s">
        <v>40</v>
      </c>
      <c r="R37" s="22"/>
      <c r="S37" s="26"/>
    </row>
    <row r="38" customFormat="false" ht="159.8" hidden="false" customHeight="true" outlineLevel="0" collapsed="false">
      <c r="A38" s="26" t="n">
        <f aca="false">SUM(A37+1)</f>
        <v>10</v>
      </c>
      <c r="B38" s="27" t="s">
        <v>59</v>
      </c>
      <c r="C38" s="22" t="s">
        <v>60</v>
      </c>
      <c r="D38" s="22"/>
      <c r="E38" s="22" t="s">
        <v>70</v>
      </c>
      <c r="F38" s="22" t="s">
        <v>70</v>
      </c>
      <c r="G38" s="28" t="s">
        <v>62</v>
      </c>
      <c r="H38" s="28" t="s">
        <v>63</v>
      </c>
      <c r="I38" s="29" t="s">
        <v>34</v>
      </c>
      <c r="J38" s="30"/>
      <c r="K38" s="30"/>
      <c r="L38" s="30"/>
      <c r="M38" s="22" t="s">
        <v>64</v>
      </c>
      <c r="N38" s="31" t="s">
        <v>65</v>
      </c>
      <c r="O38" s="22" t="s">
        <v>38</v>
      </c>
      <c r="P38" s="22" t="s">
        <v>39</v>
      </c>
      <c r="Q38" s="22" t="s">
        <v>40</v>
      </c>
      <c r="R38" s="22"/>
      <c r="S38" s="26"/>
    </row>
    <row r="39" customFormat="false" ht="183.1" hidden="false" customHeight="true" outlineLevel="0" collapsed="false">
      <c r="A39" s="26" t="n">
        <f aca="false">SUM(A38+1)</f>
        <v>11</v>
      </c>
      <c r="B39" s="27" t="s">
        <v>59</v>
      </c>
      <c r="C39" s="22" t="s">
        <v>60</v>
      </c>
      <c r="D39" s="22"/>
      <c r="E39" s="22" t="s">
        <v>71</v>
      </c>
      <c r="F39" s="22" t="s">
        <v>71</v>
      </c>
      <c r="G39" s="28" t="s">
        <v>62</v>
      </c>
      <c r="H39" s="28" t="s">
        <v>63</v>
      </c>
      <c r="I39" s="29" t="s">
        <v>34</v>
      </c>
      <c r="J39" s="30"/>
      <c r="K39" s="30"/>
      <c r="L39" s="30"/>
      <c r="M39" s="22" t="s">
        <v>64</v>
      </c>
      <c r="N39" s="31" t="s">
        <v>65</v>
      </c>
      <c r="O39" s="22" t="s">
        <v>38</v>
      </c>
      <c r="P39" s="22" t="s">
        <v>39</v>
      </c>
      <c r="Q39" s="22" t="s">
        <v>40</v>
      </c>
      <c r="R39" s="22"/>
      <c r="S39" s="26"/>
    </row>
    <row r="40" customFormat="false" ht="151.5" hidden="false" customHeight="true" outlineLevel="0" collapsed="false">
      <c r="A40" s="26" t="n">
        <f aca="false">SUM(A39+1)</f>
        <v>12</v>
      </c>
      <c r="B40" s="27" t="s">
        <v>59</v>
      </c>
      <c r="C40" s="22" t="s">
        <v>60</v>
      </c>
      <c r="D40" s="22"/>
      <c r="E40" s="22" t="s">
        <v>72</v>
      </c>
      <c r="F40" s="22" t="s">
        <v>72</v>
      </c>
      <c r="G40" s="28" t="s">
        <v>62</v>
      </c>
      <c r="H40" s="28" t="s">
        <v>63</v>
      </c>
      <c r="I40" s="29" t="s">
        <v>34</v>
      </c>
      <c r="J40" s="30"/>
      <c r="K40" s="30"/>
      <c r="L40" s="30"/>
      <c r="M40" s="22" t="s">
        <v>64</v>
      </c>
      <c r="N40" s="31" t="s">
        <v>65</v>
      </c>
      <c r="O40" s="22" t="s">
        <v>38</v>
      </c>
      <c r="P40" s="22" t="s">
        <v>39</v>
      </c>
      <c r="Q40" s="22" t="s">
        <v>40</v>
      </c>
      <c r="R40" s="22"/>
      <c r="S40" s="26"/>
    </row>
    <row r="41" customFormat="false" ht="93.75" hidden="false" customHeight="false" outlineLevel="0" collapsed="false">
      <c r="A41" s="26" t="n">
        <f aca="false">SUM(A40+1)</f>
        <v>13</v>
      </c>
      <c r="B41" s="27" t="s">
        <v>59</v>
      </c>
      <c r="C41" s="22" t="s">
        <v>60</v>
      </c>
      <c r="D41" s="22"/>
      <c r="E41" s="22" t="s">
        <v>73</v>
      </c>
      <c r="F41" s="22" t="s">
        <v>73</v>
      </c>
      <c r="G41" s="28" t="s">
        <v>62</v>
      </c>
      <c r="H41" s="28" t="s">
        <v>63</v>
      </c>
      <c r="I41" s="29" t="s">
        <v>34</v>
      </c>
      <c r="J41" s="30"/>
      <c r="K41" s="30"/>
      <c r="L41" s="30"/>
      <c r="M41" s="22" t="s">
        <v>64</v>
      </c>
      <c r="N41" s="31" t="s">
        <v>65</v>
      </c>
      <c r="O41" s="22" t="s">
        <v>38</v>
      </c>
      <c r="P41" s="22" t="s">
        <v>39</v>
      </c>
      <c r="Q41" s="22" t="s">
        <v>40</v>
      </c>
      <c r="R41" s="22"/>
      <c r="S41" s="26"/>
    </row>
    <row r="42" customFormat="false" ht="153" hidden="false" customHeight="true" outlineLevel="0" collapsed="false">
      <c r="A42" s="26" t="n">
        <f aca="false">SUM(A41+1)</f>
        <v>14</v>
      </c>
      <c r="B42" s="27" t="s">
        <v>59</v>
      </c>
      <c r="C42" s="22" t="s">
        <v>60</v>
      </c>
      <c r="D42" s="22"/>
      <c r="E42" s="22" t="s">
        <v>74</v>
      </c>
      <c r="F42" s="22" t="s">
        <v>75</v>
      </c>
      <c r="G42" s="28" t="s">
        <v>62</v>
      </c>
      <c r="H42" s="28" t="s">
        <v>63</v>
      </c>
      <c r="I42" s="29" t="s">
        <v>34</v>
      </c>
      <c r="J42" s="30"/>
      <c r="K42" s="30"/>
      <c r="L42" s="30"/>
      <c r="M42" s="22" t="s">
        <v>64</v>
      </c>
      <c r="N42" s="31" t="s">
        <v>65</v>
      </c>
      <c r="O42" s="22" t="s">
        <v>38</v>
      </c>
      <c r="P42" s="22" t="s">
        <v>39</v>
      </c>
      <c r="Q42" s="22" t="s">
        <v>40</v>
      </c>
      <c r="R42" s="22"/>
      <c r="S42" s="26"/>
    </row>
    <row r="43" customFormat="false" ht="154.55" hidden="false" customHeight="true" outlineLevel="0" collapsed="false">
      <c r="A43" s="26" t="n">
        <f aca="false">SUM(A42+1)</f>
        <v>15</v>
      </c>
      <c r="B43" s="27" t="s">
        <v>59</v>
      </c>
      <c r="C43" s="22" t="s">
        <v>60</v>
      </c>
      <c r="D43" s="22"/>
      <c r="E43" s="22" t="s">
        <v>76</v>
      </c>
      <c r="F43" s="22" t="s">
        <v>76</v>
      </c>
      <c r="G43" s="28" t="s">
        <v>62</v>
      </c>
      <c r="H43" s="28" t="s">
        <v>63</v>
      </c>
      <c r="I43" s="29" t="s">
        <v>34</v>
      </c>
      <c r="J43" s="30"/>
      <c r="K43" s="30"/>
      <c r="L43" s="30"/>
      <c r="M43" s="22" t="s">
        <v>64</v>
      </c>
      <c r="N43" s="31" t="s">
        <v>65</v>
      </c>
      <c r="O43" s="22" t="s">
        <v>38</v>
      </c>
      <c r="P43" s="22" t="s">
        <v>39</v>
      </c>
      <c r="Q43" s="22" t="s">
        <v>40</v>
      </c>
      <c r="R43" s="22"/>
      <c r="S43" s="26"/>
    </row>
    <row r="44" customFormat="false" ht="179.35" hidden="false" customHeight="true" outlineLevel="0" collapsed="false">
      <c r="A44" s="26" t="n">
        <f aca="false">SUM(A43+1)</f>
        <v>16</v>
      </c>
      <c r="B44" s="27" t="s">
        <v>59</v>
      </c>
      <c r="C44" s="22" t="s">
        <v>60</v>
      </c>
      <c r="D44" s="22"/>
      <c r="E44" s="22" t="s">
        <v>77</v>
      </c>
      <c r="F44" s="22" t="s">
        <v>77</v>
      </c>
      <c r="G44" s="28" t="s">
        <v>62</v>
      </c>
      <c r="H44" s="28" t="s">
        <v>63</v>
      </c>
      <c r="I44" s="29" t="s">
        <v>34</v>
      </c>
      <c r="J44" s="30"/>
      <c r="K44" s="30"/>
      <c r="L44" s="30"/>
      <c r="M44" s="22" t="s">
        <v>64</v>
      </c>
      <c r="N44" s="31" t="s">
        <v>65</v>
      </c>
      <c r="O44" s="22" t="s">
        <v>38</v>
      </c>
      <c r="P44" s="22" t="s">
        <v>39</v>
      </c>
      <c r="Q44" s="22" t="s">
        <v>40</v>
      </c>
      <c r="R44" s="22"/>
      <c r="S44" s="26"/>
    </row>
    <row r="45" customFormat="false" ht="171.7" hidden="false" customHeight="true" outlineLevel="0" collapsed="false">
      <c r="A45" s="26" t="n">
        <f aca="false">SUM(A44+1)</f>
        <v>17</v>
      </c>
      <c r="B45" s="27" t="s">
        <v>59</v>
      </c>
      <c r="C45" s="22" t="s">
        <v>60</v>
      </c>
      <c r="D45" s="22"/>
      <c r="E45" s="22" t="s">
        <v>78</v>
      </c>
      <c r="F45" s="22" t="s">
        <v>78</v>
      </c>
      <c r="G45" s="28" t="s">
        <v>62</v>
      </c>
      <c r="H45" s="28" t="s">
        <v>63</v>
      </c>
      <c r="I45" s="29" t="s">
        <v>34</v>
      </c>
      <c r="J45" s="30"/>
      <c r="K45" s="30"/>
      <c r="L45" s="30"/>
      <c r="M45" s="22" t="s">
        <v>64</v>
      </c>
      <c r="N45" s="31" t="s">
        <v>65</v>
      </c>
      <c r="O45" s="22" t="s">
        <v>38</v>
      </c>
      <c r="P45" s="22" t="s">
        <v>39</v>
      </c>
      <c r="Q45" s="22" t="s">
        <v>40</v>
      </c>
      <c r="R45" s="22"/>
      <c r="S45" s="26"/>
    </row>
    <row r="46" customFormat="false" ht="158.3" hidden="false" customHeight="true" outlineLevel="0" collapsed="false">
      <c r="A46" s="26" t="n">
        <f aca="false">SUM(A45+1)</f>
        <v>18</v>
      </c>
      <c r="B46" s="27" t="s">
        <v>59</v>
      </c>
      <c r="C46" s="22" t="s">
        <v>60</v>
      </c>
      <c r="D46" s="22"/>
      <c r="E46" s="22" t="s">
        <v>79</v>
      </c>
      <c r="F46" s="22" t="s">
        <v>80</v>
      </c>
      <c r="G46" s="28" t="s">
        <v>62</v>
      </c>
      <c r="H46" s="28" t="s">
        <v>63</v>
      </c>
      <c r="I46" s="29" t="s">
        <v>34</v>
      </c>
      <c r="J46" s="30"/>
      <c r="K46" s="30"/>
      <c r="L46" s="30"/>
      <c r="M46" s="22" t="s">
        <v>64</v>
      </c>
      <c r="N46" s="31" t="s">
        <v>65</v>
      </c>
      <c r="O46" s="22" t="s">
        <v>38</v>
      </c>
      <c r="P46" s="22" t="s">
        <v>39</v>
      </c>
      <c r="Q46" s="22" t="s">
        <v>40</v>
      </c>
      <c r="R46" s="22"/>
      <c r="S46" s="26"/>
    </row>
    <row r="47" customFormat="false" ht="171.7" hidden="false" customHeight="true" outlineLevel="0" collapsed="false">
      <c r="A47" s="26" t="n">
        <f aca="false">SUM(A46+1)</f>
        <v>19</v>
      </c>
      <c r="B47" s="27" t="s">
        <v>59</v>
      </c>
      <c r="C47" s="22" t="s">
        <v>60</v>
      </c>
      <c r="D47" s="22"/>
      <c r="E47" s="22" t="s">
        <v>81</v>
      </c>
      <c r="F47" s="22" t="s">
        <v>81</v>
      </c>
      <c r="G47" s="28" t="s">
        <v>62</v>
      </c>
      <c r="H47" s="28" t="s">
        <v>63</v>
      </c>
      <c r="I47" s="29" t="s">
        <v>34</v>
      </c>
      <c r="J47" s="30"/>
      <c r="K47" s="30"/>
      <c r="L47" s="30"/>
      <c r="M47" s="22" t="s">
        <v>64</v>
      </c>
      <c r="N47" s="31" t="s">
        <v>65</v>
      </c>
      <c r="O47" s="22" t="s">
        <v>38</v>
      </c>
      <c r="P47" s="22" t="s">
        <v>39</v>
      </c>
      <c r="Q47" s="22" t="s">
        <v>40</v>
      </c>
      <c r="R47" s="22"/>
      <c r="S47" s="26"/>
    </row>
    <row r="48" customFormat="false" ht="93.75" hidden="false" customHeight="false" outlineLevel="0" collapsed="false">
      <c r="A48" s="26" t="n">
        <f aca="false">SUM(A47+1)</f>
        <v>20</v>
      </c>
      <c r="B48" s="27" t="s">
        <v>59</v>
      </c>
      <c r="C48" s="22" t="s">
        <v>60</v>
      </c>
      <c r="D48" s="22"/>
      <c r="E48" s="22" t="s">
        <v>82</v>
      </c>
      <c r="F48" s="22" t="s">
        <v>82</v>
      </c>
      <c r="G48" s="28" t="s">
        <v>62</v>
      </c>
      <c r="H48" s="28" t="s">
        <v>63</v>
      </c>
      <c r="I48" s="29" t="s">
        <v>34</v>
      </c>
      <c r="J48" s="30"/>
      <c r="K48" s="30"/>
      <c r="L48" s="30"/>
      <c r="M48" s="22" t="s">
        <v>64</v>
      </c>
      <c r="N48" s="31" t="s">
        <v>65</v>
      </c>
      <c r="O48" s="22" t="s">
        <v>38</v>
      </c>
      <c r="P48" s="22" t="s">
        <v>39</v>
      </c>
      <c r="Q48" s="22" t="s">
        <v>40</v>
      </c>
      <c r="R48" s="22"/>
      <c r="S48" s="26"/>
    </row>
    <row r="49" customFormat="false" ht="108" hidden="false" customHeight="true" outlineLevel="0" collapsed="false">
      <c r="A49" s="26" t="n">
        <f aca="false">SUM(A48+1)</f>
        <v>21</v>
      </c>
      <c r="B49" s="27" t="s">
        <v>59</v>
      </c>
      <c r="C49" s="22" t="s">
        <v>60</v>
      </c>
      <c r="D49" s="22"/>
      <c r="E49" s="22" t="s">
        <v>83</v>
      </c>
      <c r="F49" s="22" t="s">
        <v>84</v>
      </c>
      <c r="G49" s="28" t="s">
        <v>62</v>
      </c>
      <c r="H49" s="28" t="s">
        <v>63</v>
      </c>
      <c r="I49" s="29" t="s">
        <v>34</v>
      </c>
      <c r="J49" s="30"/>
      <c r="K49" s="30"/>
      <c r="L49" s="30"/>
      <c r="M49" s="22" t="s">
        <v>64</v>
      </c>
      <c r="N49" s="31" t="s">
        <v>65</v>
      </c>
      <c r="O49" s="22" t="s">
        <v>38</v>
      </c>
      <c r="P49" s="22" t="s">
        <v>39</v>
      </c>
      <c r="Q49" s="22" t="s">
        <v>40</v>
      </c>
      <c r="R49" s="22"/>
      <c r="S49" s="26"/>
    </row>
    <row r="50" customFormat="false" ht="112.6" hidden="false" customHeight="true" outlineLevel="0" collapsed="false">
      <c r="A50" s="26" t="n">
        <f aca="false">SUM(A49+1)</f>
        <v>22</v>
      </c>
      <c r="B50" s="27" t="s">
        <v>85</v>
      </c>
      <c r="C50" s="22" t="s">
        <v>86</v>
      </c>
      <c r="D50" s="22"/>
      <c r="E50" s="22" t="s">
        <v>86</v>
      </c>
      <c r="F50" s="22" t="s">
        <v>86</v>
      </c>
      <c r="G50" s="28" t="s">
        <v>87</v>
      </c>
      <c r="H50" s="28" t="s">
        <v>88</v>
      </c>
      <c r="I50" s="29" t="s">
        <v>34</v>
      </c>
      <c r="J50" s="30"/>
      <c r="K50" s="30"/>
      <c r="L50" s="30"/>
      <c r="M50" s="22" t="s">
        <v>64</v>
      </c>
      <c r="N50" s="30" t="s">
        <v>89</v>
      </c>
      <c r="O50" s="22" t="s">
        <v>38</v>
      </c>
      <c r="P50" s="22" t="s">
        <v>39</v>
      </c>
      <c r="Q50" s="22" t="s">
        <v>40</v>
      </c>
      <c r="R50" s="22"/>
      <c r="S50" s="26"/>
    </row>
    <row r="51" customFormat="false" ht="101.25" hidden="false" customHeight="true" outlineLevel="0" collapsed="false">
      <c r="A51" s="26" t="n">
        <f aca="false">SUM(A50+1)</f>
        <v>23</v>
      </c>
      <c r="B51" s="27" t="s">
        <v>90</v>
      </c>
      <c r="C51" s="22" t="s">
        <v>91</v>
      </c>
      <c r="D51" s="22"/>
      <c r="E51" s="22" t="s">
        <v>91</v>
      </c>
      <c r="F51" s="22" t="s">
        <v>91</v>
      </c>
      <c r="G51" s="28" t="s">
        <v>92</v>
      </c>
      <c r="H51" s="28" t="s">
        <v>93</v>
      </c>
      <c r="I51" s="29" t="s">
        <v>34</v>
      </c>
      <c r="J51" s="30"/>
      <c r="K51" s="30" t="s">
        <v>94</v>
      </c>
      <c r="L51" s="30"/>
      <c r="M51" s="22" t="s">
        <v>36</v>
      </c>
      <c r="N51" s="31" t="s">
        <v>89</v>
      </c>
      <c r="O51" s="22" t="s">
        <v>38</v>
      </c>
      <c r="P51" s="22" t="s">
        <v>39</v>
      </c>
      <c r="Q51" s="22" t="s">
        <v>40</v>
      </c>
      <c r="R51" s="22"/>
      <c r="S51" s="26"/>
    </row>
    <row r="52" customFormat="false" ht="144.7" hidden="false" customHeight="true" outlineLevel="0" collapsed="false">
      <c r="A52" s="26" t="n">
        <f aca="false">SUM(A51+1)</f>
        <v>24</v>
      </c>
      <c r="B52" s="27" t="s">
        <v>95</v>
      </c>
      <c r="C52" s="22" t="s">
        <v>96</v>
      </c>
      <c r="D52" s="22"/>
      <c r="E52" s="22" t="s">
        <v>97</v>
      </c>
      <c r="F52" s="22" t="s">
        <v>97</v>
      </c>
      <c r="G52" s="28" t="s">
        <v>98</v>
      </c>
      <c r="H52" s="28" t="s">
        <v>99</v>
      </c>
      <c r="I52" s="29" t="s">
        <v>34</v>
      </c>
      <c r="J52" s="30"/>
      <c r="K52" s="30"/>
      <c r="L52" s="30"/>
      <c r="M52" s="22" t="s">
        <v>64</v>
      </c>
      <c r="N52" s="31" t="s">
        <v>89</v>
      </c>
      <c r="O52" s="22" t="s">
        <v>38</v>
      </c>
      <c r="P52" s="22" t="s">
        <v>39</v>
      </c>
      <c r="Q52" s="22" t="s">
        <v>40</v>
      </c>
      <c r="R52" s="22"/>
      <c r="S52" s="26"/>
    </row>
    <row r="53" customFormat="false" ht="109.55" hidden="false" customHeight="true" outlineLevel="0" collapsed="false">
      <c r="A53" s="26" t="n">
        <f aca="false">SUM(A52+1)</f>
        <v>25</v>
      </c>
      <c r="B53" s="27" t="s">
        <v>100</v>
      </c>
      <c r="C53" s="22" t="s">
        <v>96</v>
      </c>
      <c r="D53" s="22"/>
      <c r="E53" s="22" t="s">
        <v>97</v>
      </c>
      <c r="F53" s="22" t="s">
        <v>97</v>
      </c>
      <c r="G53" s="28" t="s">
        <v>101</v>
      </c>
      <c r="H53" s="28" t="s">
        <v>102</v>
      </c>
      <c r="I53" s="29" t="s">
        <v>34</v>
      </c>
      <c r="J53" s="30"/>
      <c r="K53" s="30" t="s">
        <v>103</v>
      </c>
      <c r="L53" s="30"/>
      <c r="M53" s="22" t="s">
        <v>36</v>
      </c>
      <c r="N53" s="31" t="s">
        <v>89</v>
      </c>
      <c r="O53" s="22" t="s">
        <v>38</v>
      </c>
      <c r="P53" s="22" t="s">
        <v>39</v>
      </c>
      <c r="Q53" s="22" t="s">
        <v>40</v>
      </c>
      <c r="R53" s="22"/>
      <c r="S53" s="26"/>
    </row>
    <row r="54" customFormat="false" ht="170.35" hidden="false" customHeight="true" outlineLevel="0" collapsed="false">
      <c r="A54" s="26" t="n">
        <f aca="false">SUM(A53+1)</f>
        <v>26</v>
      </c>
      <c r="B54" s="27" t="s">
        <v>104</v>
      </c>
      <c r="C54" s="22" t="s">
        <v>105</v>
      </c>
      <c r="D54" s="22"/>
      <c r="E54" s="22" t="s">
        <v>106</v>
      </c>
      <c r="F54" s="22" t="s">
        <v>106</v>
      </c>
      <c r="G54" s="28" t="s">
        <v>107</v>
      </c>
      <c r="H54" s="28" t="s">
        <v>108</v>
      </c>
      <c r="I54" s="29" t="s">
        <v>34</v>
      </c>
      <c r="J54" s="30"/>
      <c r="K54" s="30"/>
      <c r="L54" s="30"/>
      <c r="M54" s="22" t="s">
        <v>64</v>
      </c>
      <c r="N54" s="31" t="s">
        <v>109</v>
      </c>
      <c r="O54" s="22" t="s">
        <v>38</v>
      </c>
      <c r="P54" s="22" t="s">
        <v>39</v>
      </c>
      <c r="Q54" s="22" t="s">
        <v>40</v>
      </c>
      <c r="R54" s="22" t="s">
        <v>110</v>
      </c>
      <c r="S54" s="26"/>
    </row>
    <row r="55" customFormat="false" ht="212.3" hidden="false" customHeight="true" outlineLevel="0" collapsed="false">
      <c r="A55" s="26" t="n">
        <f aca="false">SUM(A54+1)</f>
        <v>27</v>
      </c>
      <c r="B55" s="27" t="s">
        <v>104</v>
      </c>
      <c r="C55" s="22" t="s">
        <v>105</v>
      </c>
      <c r="D55" s="22"/>
      <c r="E55" s="22" t="s">
        <v>111</v>
      </c>
      <c r="F55" s="22" t="s">
        <v>111</v>
      </c>
      <c r="G55" s="28" t="s">
        <v>107</v>
      </c>
      <c r="H55" s="28" t="s">
        <v>108</v>
      </c>
      <c r="I55" s="29" t="s">
        <v>34</v>
      </c>
      <c r="J55" s="30"/>
      <c r="K55" s="30"/>
      <c r="L55" s="30"/>
      <c r="M55" s="22" t="s">
        <v>64</v>
      </c>
      <c r="N55" s="31" t="s">
        <v>109</v>
      </c>
      <c r="O55" s="22" t="s">
        <v>38</v>
      </c>
      <c r="P55" s="22" t="s">
        <v>39</v>
      </c>
      <c r="Q55" s="22" t="s">
        <v>40</v>
      </c>
      <c r="R55" s="22" t="s">
        <v>110</v>
      </c>
      <c r="S55" s="26"/>
    </row>
    <row r="56" customFormat="false" ht="149.3" hidden="false" customHeight="true" outlineLevel="0" collapsed="false">
      <c r="A56" s="26" t="n">
        <f aca="false">SUM(A55+1)</f>
        <v>28</v>
      </c>
      <c r="B56" s="27" t="s">
        <v>104</v>
      </c>
      <c r="C56" s="22" t="s">
        <v>105</v>
      </c>
      <c r="D56" s="22"/>
      <c r="E56" s="22" t="s">
        <v>112</v>
      </c>
      <c r="F56" s="22" t="s">
        <v>112</v>
      </c>
      <c r="G56" s="28" t="s">
        <v>107</v>
      </c>
      <c r="H56" s="28" t="s">
        <v>108</v>
      </c>
      <c r="I56" s="29" t="s">
        <v>34</v>
      </c>
      <c r="J56" s="30"/>
      <c r="K56" s="30"/>
      <c r="L56" s="30"/>
      <c r="M56" s="22" t="s">
        <v>64</v>
      </c>
      <c r="N56" s="31" t="s">
        <v>109</v>
      </c>
      <c r="O56" s="22" t="s">
        <v>38</v>
      </c>
      <c r="P56" s="22" t="s">
        <v>39</v>
      </c>
      <c r="Q56" s="22" t="s">
        <v>40</v>
      </c>
      <c r="R56" s="22" t="s">
        <v>110</v>
      </c>
      <c r="S56" s="26"/>
    </row>
    <row r="57" customFormat="false" ht="125.35" hidden="false" customHeight="true" outlineLevel="0" collapsed="false">
      <c r="A57" s="26" t="n">
        <f aca="false">SUM(A56+1)</f>
        <v>29</v>
      </c>
      <c r="B57" s="27" t="s">
        <v>104</v>
      </c>
      <c r="C57" s="22" t="s">
        <v>105</v>
      </c>
      <c r="D57" s="22"/>
      <c r="E57" s="22" t="s">
        <v>113</v>
      </c>
      <c r="F57" s="22" t="s">
        <v>113</v>
      </c>
      <c r="G57" s="28" t="s">
        <v>107</v>
      </c>
      <c r="H57" s="28" t="s">
        <v>108</v>
      </c>
      <c r="I57" s="29" t="s">
        <v>34</v>
      </c>
      <c r="J57" s="30"/>
      <c r="K57" s="30"/>
      <c r="L57" s="30"/>
      <c r="M57" s="22" t="s">
        <v>64</v>
      </c>
      <c r="N57" s="31" t="s">
        <v>109</v>
      </c>
      <c r="O57" s="22" t="s">
        <v>38</v>
      </c>
      <c r="P57" s="22" t="s">
        <v>39</v>
      </c>
      <c r="Q57" s="22" t="s">
        <v>40</v>
      </c>
      <c r="R57" s="22" t="s">
        <v>110</v>
      </c>
      <c r="S57" s="26"/>
    </row>
    <row r="58" customFormat="false" ht="93.75" hidden="false" customHeight="false" outlineLevel="0" collapsed="false">
      <c r="A58" s="26" t="n">
        <f aca="false">SUM(A57+1)</f>
        <v>30</v>
      </c>
      <c r="B58" s="27" t="s">
        <v>104</v>
      </c>
      <c r="C58" s="22" t="s">
        <v>105</v>
      </c>
      <c r="D58" s="22"/>
      <c r="E58" s="22" t="s">
        <v>114</v>
      </c>
      <c r="F58" s="22" t="s">
        <v>114</v>
      </c>
      <c r="G58" s="28" t="s">
        <v>107</v>
      </c>
      <c r="H58" s="28" t="s">
        <v>108</v>
      </c>
      <c r="I58" s="29" t="s">
        <v>34</v>
      </c>
      <c r="J58" s="30"/>
      <c r="K58" s="30"/>
      <c r="L58" s="30"/>
      <c r="M58" s="22" t="s">
        <v>64</v>
      </c>
      <c r="N58" s="31" t="s">
        <v>109</v>
      </c>
      <c r="O58" s="22" t="s">
        <v>38</v>
      </c>
      <c r="P58" s="22" t="s">
        <v>39</v>
      </c>
      <c r="Q58" s="22" t="s">
        <v>40</v>
      </c>
      <c r="R58" s="22" t="s">
        <v>110</v>
      </c>
      <c r="S58" s="26"/>
    </row>
    <row r="59" customFormat="false" ht="93.75" hidden="false" customHeight="false" outlineLevel="0" collapsed="false">
      <c r="A59" s="26" t="n">
        <f aca="false">SUM(A58+1)</f>
        <v>31</v>
      </c>
      <c r="B59" s="27" t="s">
        <v>104</v>
      </c>
      <c r="C59" s="22" t="s">
        <v>105</v>
      </c>
      <c r="D59" s="22"/>
      <c r="E59" s="22" t="s">
        <v>115</v>
      </c>
      <c r="F59" s="22" t="s">
        <v>115</v>
      </c>
      <c r="G59" s="28" t="s">
        <v>107</v>
      </c>
      <c r="H59" s="28" t="s">
        <v>108</v>
      </c>
      <c r="I59" s="29" t="s">
        <v>34</v>
      </c>
      <c r="J59" s="30"/>
      <c r="K59" s="30"/>
      <c r="L59" s="30"/>
      <c r="M59" s="22" t="s">
        <v>64</v>
      </c>
      <c r="N59" s="31" t="s">
        <v>109</v>
      </c>
      <c r="O59" s="22" t="s">
        <v>38</v>
      </c>
      <c r="P59" s="22" t="s">
        <v>39</v>
      </c>
      <c r="Q59" s="22" t="s">
        <v>40</v>
      </c>
      <c r="R59" s="22" t="s">
        <v>110</v>
      </c>
      <c r="S59" s="26"/>
    </row>
    <row r="60" customFormat="false" ht="93.75" hidden="false" customHeight="false" outlineLevel="0" collapsed="false">
      <c r="A60" s="26" t="n">
        <f aca="false">SUM(A59+1)</f>
        <v>32</v>
      </c>
      <c r="B60" s="27" t="s">
        <v>104</v>
      </c>
      <c r="C60" s="22" t="s">
        <v>105</v>
      </c>
      <c r="D60" s="22"/>
      <c r="E60" s="22" t="s">
        <v>116</v>
      </c>
      <c r="F60" s="22" t="s">
        <v>116</v>
      </c>
      <c r="G60" s="28" t="s">
        <v>107</v>
      </c>
      <c r="H60" s="28" t="s">
        <v>108</v>
      </c>
      <c r="I60" s="29" t="s">
        <v>34</v>
      </c>
      <c r="J60" s="30"/>
      <c r="K60" s="30"/>
      <c r="L60" s="30"/>
      <c r="M60" s="22" t="s">
        <v>64</v>
      </c>
      <c r="N60" s="31" t="s">
        <v>109</v>
      </c>
      <c r="O60" s="22" t="s">
        <v>38</v>
      </c>
      <c r="P60" s="22" t="s">
        <v>39</v>
      </c>
      <c r="Q60" s="22" t="s">
        <v>40</v>
      </c>
      <c r="R60" s="22" t="s">
        <v>110</v>
      </c>
      <c r="S60" s="26"/>
    </row>
    <row r="61" customFormat="false" ht="93.75" hidden="false" customHeight="false" outlineLevel="0" collapsed="false">
      <c r="A61" s="26" t="n">
        <f aca="false">SUM(A60+1)</f>
        <v>33</v>
      </c>
      <c r="B61" s="27" t="s">
        <v>104</v>
      </c>
      <c r="C61" s="22" t="s">
        <v>105</v>
      </c>
      <c r="D61" s="22"/>
      <c r="E61" s="22" t="s">
        <v>117</v>
      </c>
      <c r="F61" s="22" t="s">
        <v>117</v>
      </c>
      <c r="G61" s="28" t="s">
        <v>107</v>
      </c>
      <c r="H61" s="28" t="s">
        <v>108</v>
      </c>
      <c r="I61" s="29" t="s">
        <v>34</v>
      </c>
      <c r="J61" s="30"/>
      <c r="K61" s="30"/>
      <c r="L61" s="30"/>
      <c r="M61" s="22" t="s">
        <v>64</v>
      </c>
      <c r="N61" s="31" t="s">
        <v>109</v>
      </c>
      <c r="O61" s="22" t="s">
        <v>38</v>
      </c>
      <c r="P61" s="22" t="s">
        <v>39</v>
      </c>
      <c r="Q61" s="22" t="s">
        <v>40</v>
      </c>
      <c r="R61" s="22" t="s">
        <v>110</v>
      </c>
      <c r="S61" s="26"/>
    </row>
    <row r="62" customFormat="false" ht="93.75" hidden="false" customHeight="false" outlineLevel="0" collapsed="false">
      <c r="A62" s="26" t="n">
        <f aca="false">SUM(A61+1)</f>
        <v>34</v>
      </c>
      <c r="B62" s="27" t="s">
        <v>104</v>
      </c>
      <c r="C62" s="22" t="s">
        <v>105</v>
      </c>
      <c r="D62" s="22"/>
      <c r="E62" s="22" t="s">
        <v>118</v>
      </c>
      <c r="F62" s="22" t="s">
        <v>118</v>
      </c>
      <c r="G62" s="28" t="s">
        <v>107</v>
      </c>
      <c r="H62" s="28" t="s">
        <v>108</v>
      </c>
      <c r="I62" s="29" t="s">
        <v>34</v>
      </c>
      <c r="J62" s="30"/>
      <c r="K62" s="30"/>
      <c r="L62" s="30"/>
      <c r="M62" s="22" t="s">
        <v>64</v>
      </c>
      <c r="N62" s="31" t="s">
        <v>109</v>
      </c>
      <c r="O62" s="22" t="s">
        <v>38</v>
      </c>
      <c r="P62" s="22" t="s">
        <v>39</v>
      </c>
      <c r="Q62" s="22" t="s">
        <v>40</v>
      </c>
      <c r="R62" s="22" t="s">
        <v>110</v>
      </c>
      <c r="S62" s="26"/>
    </row>
    <row r="63" customFormat="false" ht="93.75" hidden="false" customHeight="false" outlineLevel="0" collapsed="false">
      <c r="A63" s="26" t="n">
        <f aca="false">SUM(A62+1)</f>
        <v>35</v>
      </c>
      <c r="B63" s="27" t="s">
        <v>104</v>
      </c>
      <c r="C63" s="22" t="s">
        <v>105</v>
      </c>
      <c r="D63" s="22"/>
      <c r="E63" s="22" t="s">
        <v>119</v>
      </c>
      <c r="F63" s="22" t="s">
        <v>119</v>
      </c>
      <c r="G63" s="28" t="s">
        <v>107</v>
      </c>
      <c r="H63" s="28" t="s">
        <v>108</v>
      </c>
      <c r="I63" s="29" t="s">
        <v>34</v>
      </c>
      <c r="J63" s="30"/>
      <c r="K63" s="30"/>
      <c r="L63" s="30"/>
      <c r="M63" s="22" t="s">
        <v>64</v>
      </c>
      <c r="N63" s="31" t="s">
        <v>109</v>
      </c>
      <c r="O63" s="22" t="s">
        <v>38</v>
      </c>
      <c r="P63" s="22" t="s">
        <v>39</v>
      </c>
      <c r="Q63" s="22" t="s">
        <v>40</v>
      </c>
      <c r="R63" s="22" t="s">
        <v>110</v>
      </c>
      <c r="S63" s="26"/>
    </row>
    <row r="64" customFormat="false" ht="93.75" hidden="false" customHeight="false" outlineLevel="0" collapsed="false">
      <c r="A64" s="26" t="n">
        <f aca="false">SUM(A63+1)</f>
        <v>36</v>
      </c>
      <c r="B64" s="27" t="s">
        <v>104</v>
      </c>
      <c r="C64" s="22" t="s">
        <v>105</v>
      </c>
      <c r="D64" s="22"/>
      <c r="E64" s="22" t="s">
        <v>120</v>
      </c>
      <c r="F64" s="22" t="s">
        <v>120</v>
      </c>
      <c r="G64" s="28" t="s">
        <v>107</v>
      </c>
      <c r="H64" s="28" t="s">
        <v>108</v>
      </c>
      <c r="I64" s="29" t="s">
        <v>34</v>
      </c>
      <c r="J64" s="30"/>
      <c r="K64" s="30"/>
      <c r="L64" s="30"/>
      <c r="M64" s="22" t="s">
        <v>64</v>
      </c>
      <c r="N64" s="31" t="s">
        <v>109</v>
      </c>
      <c r="O64" s="22" t="s">
        <v>38</v>
      </c>
      <c r="P64" s="22" t="s">
        <v>39</v>
      </c>
      <c r="Q64" s="22" t="s">
        <v>40</v>
      </c>
      <c r="R64" s="22" t="s">
        <v>110</v>
      </c>
      <c r="S64" s="26"/>
    </row>
    <row r="65" customFormat="false" ht="142.5" hidden="false" customHeight="true" outlineLevel="0" collapsed="false">
      <c r="A65" s="26" t="n">
        <f aca="false">SUM(A64+1)</f>
        <v>37</v>
      </c>
      <c r="B65" s="27" t="s">
        <v>121</v>
      </c>
      <c r="C65" s="22" t="s">
        <v>105</v>
      </c>
      <c r="D65" s="22"/>
      <c r="E65" s="22" t="s">
        <v>122</v>
      </c>
      <c r="F65" s="22" t="s">
        <v>122</v>
      </c>
      <c r="G65" s="28" t="s">
        <v>123</v>
      </c>
      <c r="H65" s="28" t="s">
        <v>124</v>
      </c>
      <c r="I65" s="29" t="s">
        <v>34</v>
      </c>
      <c r="J65" s="30"/>
      <c r="K65" s="30"/>
      <c r="L65" s="30"/>
      <c r="M65" s="22" t="s">
        <v>64</v>
      </c>
      <c r="N65" s="31" t="s">
        <v>109</v>
      </c>
      <c r="O65" s="22" t="s">
        <v>38</v>
      </c>
      <c r="P65" s="22" t="s">
        <v>39</v>
      </c>
      <c r="Q65" s="22" t="s">
        <v>40</v>
      </c>
      <c r="R65" s="22"/>
      <c r="S65" s="26"/>
    </row>
    <row r="66" customFormat="false" ht="139.6" hidden="false" customHeight="true" outlineLevel="0" collapsed="false">
      <c r="A66" s="26" t="n">
        <f aca="false">SUM(A65+1)</f>
        <v>38</v>
      </c>
      <c r="B66" s="27" t="s">
        <v>125</v>
      </c>
      <c r="C66" s="22" t="s">
        <v>126</v>
      </c>
      <c r="D66" s="22"/>
      <c r="E66" s="22" t="s">
        <v>126</v>
      </c>
      <c r="F66" s="22" t="s">
        <v>126</v>
      </c>
      <c r="G66" s="28" t="s">
        <v>127</v>
      </c>
      <c r="H66" s="28" t="s">
        <v>128</v>
      </c>
      <c r="I66" s="29" t="s">
        <v>34</v>
      </c>
      <c r="J66" s="30"/>
      <c r="K66" s="30"/>
      <c r="L66" s="30"/>
      <c r="M66" s="22" t="s">
        <v>64</v>
      </c>
      <c r="N66" s="31" t="s">
        <v>89</v>
      </c>
      <c r="O66" s="22" t="s">
        <v>38</v>
      </c>
      <c r="P66" s="22" t="s">
        <v>39</v>
      </c>
      <c r="Q66" s="22" t="s">
        <v>40</v>
      </c>
      <c r="R66" s="22"/>
      <c r="S66" s="26"/>
    </row>
    <row r="67" customFormat="false" ht="140.95" hidden="false" customHeight="true" outlineLevel="0" collapsed="false">
      <c r="A67" s="26" t="n">
        <f aca="false">SUM(A66+1)</f>
        <v>39</v>
      </c>
      <c r="B67" s="27" t="s">
        <v>129</v>
      </c>
      <c r="C67" s="22" t="s">
        <v>130</v>
      </c>
      <c r="D67" s="22"/>
      <c r="E67" s="22" t="s">
        <v>131</v>
      </c>
      <c r="F67" s="22" t="s">
        <v>132</v>
      </c>
      <c r="G67" s="28" t="s">
        <v>133</v>
      </c>
      <c r="H67" s="28" t="s">
        <v>134</v>
      </c>
      <c r="I67" s="29" t="s">
        <v>34</v>
      </c>
      <c r="J67" s="30"/>
      <c r="K67" s="30"/>
      <c r="L67" s="30"/>
      <c r="M67" s="22" t="s">
        <v>64</v>
      </c>
      <c r="N67" s="31" t="s">
        <v>135</v>
      </c>
      <c r="O67" s="22" t="s">
        <v>38</v>
      </c>
      <c r="P67" s="22" t="s">
        <v>39</v>
      </c>
      <c r="Q67" s="22" t="s">
        <v>40</v>
      </c>
      <c r="R67" s="22" t="s">
        <v>136</v>
      </c>
      <c r="S67" s="26"/>
    </row>
    <row r="68" customFormat="false" ht="135" hidden="false" customHeight="true" outlineLevel="0" collapsed="false">
      <c r="A68" s="26" t="n">
        <f aca="false">SUM(A67+1)</f>
        <v>40</v>
      </c>
      <c r="B68" s="27" t="s">
        <v>129</v>
      </c>
      <c r="C68" s="22" t="s">
        <v>130</v>
      </c>
      <c r="D68" s="22"/>
      <c r="E68" s="22" t="s">
        <v>137</v>
      </c>
      <c r="F68" s="22" t="s">
        <v>138</v>
      </c>
      <c r="G68" s="28" t="s">
        <v>133</v>
      </c>
      <c r="H68" s="28" t="s">
        <v>134</v>
      </c>
      <c r="I68" s="29" t="s">
        <v>34</v>
      </c>
      <c r="J68" s="30"/>
      <c r="K68" s="30"/>
      <c r="L68" s="30"/>
      <c r="M68" s="22" t="s">
        <v>64</v>
      </c>
      <c r="N68" s="31" t="s">
        <v>135</v>
      </c>
      <c r="O68" s="22" t="s">
        <v>38</v>
      </c>
      <c r="P68" s="22" t="s">
        <v>39</v>
      </c>
      <c r="Q68" s="22" t="s">
        <v>40</v>
      </c>
      <c r="R68" s="22" t="s">
        <v>136</v>
      </c>
      <c r="S68" s="26"/>
    </row>
    <row r="69" customFormat="false" ht="93.75" hidden="false" customHeight="false" outlineLevel="0" collapsed="false">
      <c r="A69" s="26" t="n">
        <f aca="false">SUM(A68+1)</f>
        <v>41</v>
      </c>
      <c r="B69" s="27" t="s">
        <v>129</v>
      </c>
      <c r="C69" s="22" t="s">
        <v>130</v>
      </c>
      <c r="D69" s="22"/>
      <c r="E69" s="22" t="s">
        <v>139</v>
      </c>
      <c r="F69" s="22" t="s">
        <v>140</v>
      </c>
      <c r="G69" s="28" t="s">
        <v>133</v>
      </c>
      <c r="H69" s="28" t="s">
        <v>134</v>
      </c>
      <c r="I69" s="29" t="s">
        <v>34</v>
      </c>
      <c r="J69" s="30"/>
      <c r="K69" s="30"/>
      <c r="L69" s="30"/>
      <c r="M69" s="22" t="s">
        <v>64</v>
      </c>
      <c r="N69" s="31" t="s">
        <v>135</v>
      </c>
      <c r="O69" s="22" t="s">
        <v>38</v>
      </c>
      <c r="P69" s="22" t="s">
        <v>39</v>
      </c>
      <c r="Q69" s="22" t="s">
        <v>40</v>
      </c>
      <c r="R69" s="22" t="s">
        <v>136</v>
      </c>
      <c r="S69" s="26"/>
    </row>
    <row r="70" customFormat="false" ht="114.8" hidden="false" customHeight="true" outlineLevel="0" collapsed="false">
      <c r="A70" s="26" t="n">
        <f aca="false">SUM(A69+1)</f>
        <v>42</v>
      </c>
      <c r="B70" s="27" t="s">
        <v>129</v>
      </c>
      <c r="C70" s="22" t="s">
        <v>130</v>
      </c>
      <c r="D70" s="22"/>
      <c r="E70" s="22" t="s">
        <v>141</v>
      </c>
      <c r="F70" s="22" t="s">
        <v>142</v>
      </c>
      <c r="G70" s="28" t="s">
        <v>133</v>
      </c>
      <c r="H70" s="28" t="s">
        <v>134</v>
      </c>
      <c r="I70" s="29" t="s">
        <v>34</v>
      </c>
      <c r="J70" s="30"/>
      <c r="K70" s="30"/>
      <c r="L70" s="30"/>
      <c r="M70" s="22" t="s">
        <v>64</v>
      </c>
      <c r="N70" s="31" t="s">
        <v>135</v>
      </c>
      <c r="O70" s="22" t="s">
        <v>38</v>
      </c>
      <c r="P70" s="22" t="s">
        <v>39</v>
      </c>
      <c r="Q70" s="22" t="s">
        <v>40</v>
      </c>
      <c r="R70" s="22" t="s">
        <v>136</v>
      </c>
      <c r="S70" s="26"/>
    </row>
    <row r="71" customFormat="false" ht="165.1" hidden="false" customHeight="true" outlineLevel="0" collapsed="false">
      <c r="A71" s="26" t="n">
        <f aca="false">SUM(A70+1)</f>
        <v>43</v>
      </c>
      <c r="B71" s="27" t="s">
        <v>129</v>
      </c>
      <c r="C71" s="22" t="s">
        <v>130</v>
      </c>
      <c r="D71" s="22"/>
      <c r="E71" s="22" t="s">
        <v>143</v>
      </c>
      <c r="F71" s="22" t="s">
        <v>144</v>
      </c>
      <c r="G71" s="28" t="s">
        <v>133</v>
      </c>
      <c r="H71" s="28" t="s">
        <v>134</v>
      </c>
      <c r="I71" s="29" t="s">
        <v>34</v>
      </c>
      <c r="J71" s="30"/>
      <c r="K71" s="30"/>
      <c r="L71" s="30"/>
      <c r="M71" s="22" t="s">
        <v>64</v>
      </c>
      <c r="N71" s="31" t="s">
        <v>135</v>
      </c>
      <c r="O71" s="22" t="s">
        <v>38</v>
      </c>
      <c r="P71" s="22" t="s">
        <v>39</v>
      </c>
      <c r="Q71" s="22" t="s">
        <v>40</v>
      </c>
      <c r="R71" s="22" t="s">
        <v>136</v>
      </c>
      <c r="S71" s="26"/>
    </row>
    <row r="72" customFormat="false" ht="158.3" hidden="false" customHeight="true" outlineLevel="0" collapsed="false">
      <c r="A72" s="26" t="n">
        <f aca="false">SUM(A71+1)</f>
        <v>44</v>
      </c>
      <c r="B72" s="27" t="s">
        <v>129</v>
      </c>
      <c r="C72" s="22" t="s">
        <v>130</v>
      </c>
      <c r="D72" s="22"/>
      <c r="E72" s="22" t="s">
        <v>145</v>
      </c>
      <c r="F72" s="22" t="s">
        <v>146</v>
      </c>
      <c r="G72" s="28" t="s">
        <v>133</v>
      </c>
      <c r="H72" s="28" t="s">
        <v>134</v>
      </c>
      <c r="I72" s="29" t="s">
        <v>34</v>
      </c>
      <c r="J72" s="30"/>
      <c r="K72" s="30"/>
      <c r="L72" s="30"/>
      <c r="M72" s="22" t="s">
        <v>64</v>
      </c>
      <c r="N72" s="31" t="s">
        <v>135</v>
      </c>
      <c r="O72" s="22" t="s">
        <v>38</v>
      </c>
      <c r="P72" s="22" t="s">
        <v>39</v>
      </c>
      <c r="Q72" s="22" t="s">
        <v>40</v>
      </c>
      <c r="R72" s="22" t="s">
        <v>136</v>
      </c>
      <c r="S72" s="26"/>
    </row>
    <row r="73" customFormat="false" ht="162.7" hidden="false" customHeight="true" outlineLevel="0" collapsed="false">
      <c r="A73" s="26" t="n">
        <f aca="false">SUM(A72+1)</f>
        <v>45</v>
      </c>
      <c r="B73" s="27" t="s">
        <v>129</v>
      </c>
      <c r="C73" s="22" t="s">
        <v>130</v>
      </c>
      <c r="D73" s="22"/>
      <c r="E73" s="22" t="s">
        <v>147</v>
      </c>
      <c r="F73" s="22" t="s">
        <v>148</v>
      </c>
      <c r="G73" s="28" t="s">
        <v>133</v>
      </c>
      <c r="H73" s="28" t="s">
        <v>134</v>
      </c>
      <c r="I73" s="29" t="s">
        <v>34</v>
      </c>
      <c r="J73" s="30"/>
      <c r="K73" s="30"/>
      <c r="L73" s="30"/>
      <c r="M73" s="22" t="s">
        <v>64</v>
      </c>
      <c r="N73" s="31" t="s">
        <v>135</v>
      </c>
      <c r="O73" s="22" t="s">
        <v>38</v>
      </c>
      <c r="P73" s="22" t="s">
        <v>39</v>
      </c>
      <c r="Q73" s="22" t="s">
        <v>40</v>
      </c>
      <c r="R73" s="22" t="s">
        <v>136</v>
      </c>
      <c r="S73" s="26"/>
    </row>
    <row r="74" customFormat="false" ht="176.95" hidden="false" customHeight="true" outlineLevel="0" collapsed="false">
      <c r="A74" s="26" t="n">
        <f aca="false">SUM(A73+1)</f>
        <v>46</v>
      </c>
      <c r="B74" s="27" t="s">
        <v>129</v>
      </c>
      <c r="C74" s="22" t="s">
        <v>130</v>
      </c>
      <c r="D74" s="22"/>
      <c r="E74" s="22" t="s">
        <v>149</v>
      </c>
      <c r="F74" s="22" t="s">
        <v>150</v>
      </c>
      <c r="G74" s="28" t="s">
        <v>133</v>
      </c>
      <c r="H74" s="28" t="s">
        <v>134</v>
      </c>
      <c r="I74" s="29" t="s">
        <v>34</v>
      </c>
      <c r="J74" s="30"/>
      <c r="K74" s="30"/>
      <c r="L74" s="30"/>
      <c r="M74" s="22" t="s">
        <v>64</v>
      </c>
      <c r="N74" s="31" t="s">
        <v>135</v>
      </c>
      <c r="O74" s="22" t="s">
        <v>38</v>
      </c>
      <c r="P74" s="22" t="s">
        <v>39</v>
      </c>
      <c r="Q74" s="22" t="s">
        <v>40</v>
      </c>
      <c r="R74" s="22" t="s">
        <v>136</v>
      </c>
      <c r="S74" s="26"/>
    </row>
    <row r="75" customFormat="false" ht="93.75" hidden="false" customHeight="false" outlineLevel="0" collapsed="false">
      <c r="A75" s="26" t="n">
        <f aca="false">SUM(A74+1)</f>
        <v>47</v>
      </c>
      <c r="B75" s="27" t="s">
        <v>129</v>
      </c>
      <c r="C75" s="22" t="s">
        <v>130</v>
      </c>
      <c r="D75" s="22"/>
      <c r="E75" s="22" t="s">
        <v>151</v>
      </c>
      <c r="F75" s="22" t="s">
        <v>152</v>
      </c>
      <c r="G75" s="28" t="s">
        <v>133</v>
      </c>
      <c r="H75" s="28" t="s">
        <v>134</v>
      </c>
      <c r="I75" s="29" t="s">
        <v>34</v>
      </c>
      <c r="J75" s="30"/>
      <c r="K75" s="30"/>
      <c r="L75" s="30"/>
      <c r="M75" s="22" t="s">
        <v>64</v>
      </c>
      <c r="N75" s="31" t="s">
        <v>135</v>
      </c>
      <c r="O75" s="22" t="s">
        <v>38</v>
      </c>
      <c r="P75" s="22" t="s">
        <v>39</v>
      </c>
      <c r="Q75" s="22" t="s">
        <v>40</v>
      </c>
      <c r="R75" s="22" t="s">
        <v>136</v>
      </c>
      <c r="S75" s="26"/>
    </row>
    <row r="76" customFormat="false" ht="109.55" hidden="false" customHeight="true" outlineLevel="0" collapsed="false">
      <c r="A76" s="26" t="n">
        <f aca="false">SUM(A75+1)</f>
        <v>48</v>
      </c>
      <c r="B76" s="27" t="s">
        <v>129</v>
      </c>
      <c r="C76" s="22" t="s">
        <v>130</v>
      </c>
      <c r="D76" s="22"/>
      <c r="E76" s="22" t="s">
        <v>153</v>
      </c>
      <c r="F76" s="22" t="s">
        <v>154</v>
      </c>
      <c r="G76" s="28" t="s">
        <v>133</v>
      </c>
      <c r="H76" s="28" t="s">
        <v>134</v>
      </c>
      <c r="I76" s="29" t="s">
        <v>34</v>
      </c>
      <c r="J76" s="30"/>
      <c r="K76" s="30"/>
      <c r="L76" s="30"/>
      <c r="M76" s="22" t="s">
        <v>64</v>
      </c>
      <c r="N76" s="31" t="s">
        <v>135</v>
      </c>
      <c r="O76" s="22" t="s">
        <v>38</v>
      </c>
      <c r="P76" s="22" t="s">
        <v>39</v>
      </c>
      <c r="Q76" s="22" t="s">
        <v>40</v>
      </c>
      <c r="R76" s="22" t="s">
        <v>136</v>
      </c>
      <c r="S76" s="26"/>
    </row>
    <row r="77" customFormat="false" ht="114.8" hidden="false" customHeight="true" outlineLevel="0" collapsed="false">
      <c r="A77" s="26" t="n">
        <f aca="false">SUM(A76+1)</f>
        <v>49</v>
      </c>
      <c r="B77" s="27" t="s">
        <v>129</v>
      </c>
      <c r="C77" s="22" t="s">
        <v>130</v>
      </c>
      <c r="D77" s="22"/>
      <c r="E77" s="22" t="s">
        <v>155</v>
      </c>
      <c r="F77" s="22" t="s">
        <v>156</v>
      </c>
      <c r="G77" s="28" t="s">
        <v>133</v>
      </c>
      <c r="H77" s="28" t="s">
        <v>134</v>
      </c>
      <c r="I77" s="29" t="s">
        <v>34</v>
      </c>
      <c r="J77" s="30"/>
      <c r="K77" s="30"/>
      <c r="L77" s="30"/>
      <c r="M77" s="22" t="s">
        <v>64</v>
      </c>
      <c r="N77" s="31" t="s">
        <v>135</v>
      </c>
      <c r="O77" s="22" t="s">
        <v>38</v>
      </c>
      <c r="P77" s="22" t="s">
        <v>39</v>
      </c>
      <c r="Q77" s="22" t="s">
        <v>40</v>
      </c>
      <c r="R77" s="22" t="s">
        <v>136</v>
      </c>
      <c r="S77" s="26"/>
    </row>
    <row r="78" customFormat="false" ht="108" hidden="false" customHeight="true" outlineLevel="0" collapsed="false">
      <c r="A78" s="26" t="n">
        <f aca="false">SUM(A77+1)</f>
        <v>50</v>
      </c>
      <c r="B78" s="27" t="s">
        <v>129</v>
      </c>
      <c r="C78" s="22" t="s">
        <v>130</v>
      </c>
      <c r="D78" s="22"/>
      <c r="E78" s="22" t="s">
        <v>157</v>
      </c>
      <c r="F78" s="22" t="s">
        <v>158</v>
      </c>
      <c r="G78" s="28" t="s">
        <v>133</v>
      </c>
      <c r="H78" s="28" t="s">
        <v>134</v>
      </c>
      <c r="I78" s="29" t="s">
        <v>34</v>
      </c>
      <c r="J78" s="30"/>
      <c r="K78" s="30"/>
      <c r="L78" s="30"/>
      <c r="M78" s="22" t="s">
        <v>64</v>
      </c>
      <c r="N78" s="31" t="s">
        <v>135</v>
      </c>
      <c r="O78" s="22" t="s">
        <v>38</v>
      </c>
      <c r="P78" s="22" t="s">
        <v>39</v>
      </c>
      <c r="Q78" s="22" t="s">
        <v>40</v>
      </c>
      <c r="R78" s="22" t="s">
        <v>136</v>
      </c>
      <c r="S78" s="26"/>
    </row>
    <row r="79" customFormat="false" ht="112.6" hidden="false" customHeight="true" outlineLevel="0" collapsed="false">
      <c r="A79" s="26" t="n">
        <f aca="false">SUM(A78+1)</f>
        <v>51</v>
      </c>
      <c r="B79" s="27" t="s">
        <v>129</v>
      </c>
      <c r="C79" s="22" t="s">
        <v>130</v>
      </c>
      <c r="D79" s="22"/>
      <c r="E79" s="22" t="s">
        <v>159</v>
      </c>
      <c r="F79" s="22" t="s">
        <v>160</v>
      </c>
      <c r="G79" s="28" t="s">
        <v>133</v>
      </c>
      <c r="H79" s="28" t="s">
        <v>134</v>
      </c>
      <c r="I79" s="29" t="s">
        <v>34</v>
      </c>
      <c r="J79" s="30"/>
      <c r="K79" s="30"/>
      <c r="L79" s="30"/>
      <c r="M79" s="22" t="s">
        <v>64</v>
      </c>
      <c r="N79" s="31" t="s">
        <v>135</v>
      </c>
      <c r="O79" s="22" t="s">
        <v>38</v>
      </c>
      <c r="P79" s="22" t="s">
        <v>39</v>
      </c>
      <c r="Q79" s="22" t="s">
        <v>40</v>
      </c>
      <c r="R79" s="22" t="s">
        <v>136</v>
      </c>
      <c r="S79" s="26"/>
    </row>
    <row r="80" customFormat="false" ht="120.75" hidden="false" customHeight="true" outlineLevel="0" collapsed="false">
      <c r="A80" s="26" t="n">
        <f aca="false">SUM(A79+1)</f>
        <v>52</v>
      </c>
      <c r="B80" s="27" t="s">
        <v>129</v>
      </c>
      <c r="C80" s="22" t="s">
        <v>130</v>
      </c>
      <c r="D80" s="22"/>
      <c r="E80" s="22" t="s">
        <v>161</v>
      </c>
      <c r="F80" s="22" t="s">
        <v>162</v>
      </c>
      <c r="G80" s="28" t="s">
        <v>133</v>
      </c>
      <c r="H80" s="28" t="s">
        <v>134</v>
      </c>
      <c r="I80" s="29" t="s">
        <v>34</v>
      </c>
      <c r="J80" s="30"/>
      <c r="K80" s="30"/>
      <c r="L80" s="30"/>
      <c r="M80" s="22" t="s">
        <v>64</v>
      </c>
      <c r="N80" s="31" t="s">
        <v>135</v>
      </c>
      <c r="O80" s="22" t="s">
        <v>38</v>
      </c>
      <c r="P80" s="22" t="s">
        <v>39</v>
      </c>
      <c r="Q80" s="22" t="s">
        <v>40</v>
      </c>
      <c r="R80" s="22" t="s">
        <v>136</v>
      </c>
      <c r="S80" s="26"/>
    </row>
    <row r="81" customFormat="false" ht="111.1" hidden="false" customHeight="true" outlineLevel="0" collapsed="false">
      <c r="A81" s="26" t="n">
        <f aca="false">SUM(A80+1)</f>
        <v>53</v>
      </c>
      <c r="B81" s="27" t="s">
        <v>129</v>
      </c>
      <c r="C81" s="22" t="s">
        <v>130</v>
      </c>
      <c r="D81" s="22"/>
      <c r="E81" s="22" t="s">
        <v>163</v>
      </c>
      <c r="F81" s="22" t="s">
        <v>164</v>
      </c>
      <c r="G81" s="28" t="s">
        <v>133</v>
      </c>
      <c r="H81" s="28" t="s">
        <v>134</v>
      </c>
      <c r="I81" s="29" t="s">
        <v>34</v>
      </c>
      <c r="J81" s="30"/>
      <c r="K81" s="30"/>
      <c r="L81" s="30"/>
      <c r="M81" s="22" t="s">
        <v>64</v>
      </c>
      <c r="N81" s="31" t="s">
        <v>135</v>
      </c>
      <c r="O81" s="22" t="s">
        <v>38</v>
      </c>
      <c r="P81" s="22" t="s">
        <v>39</v>
      </c>
      <c r="Q81" s="22" t="s">
        <v>40</v>
      </c>
      <c r="R81" s="22" t="s">
        <v>136</v>
      </c>
      <c r="S81" s="26"/>
    </row>
    <row r="82" customFormat="false" ht="112.6" hidden="false" customHeight="true" outlineLevel="0" collapsed="false">
      <c r="A82" s="26" t="n">
        <f aca="false">SUM(A81+1)</f>
        <v>54</v>
      </c>
      <c r="B82" s="27" t="s">
        <v>129</v>
      </c>
      <c r="C82" s="22" t="s">
        <v>130</v>
      </c>
      <c r="D82" s="22"/>
      <c r="E82" s="22" t="s">
        <v>165</v>
      </c>
      <c r="F82" s="22" t="s">
        <v>166</v>
      </c>
      <c r="G82" s="28" t="s">
        <v>133</v>
      </c>
      <c r="H82" s="28" t="s">
        <v>134</v>
      </c>
      <c r="I82" s="29" t="s">
        <v>34</v>
      </c>
      <c r="J82" s="30"/>
      <c r="K82" s="30"/>
      <c r="L82" s="30"/>
      <c r="M82" s="22" t="s">
        <v>64</v>
      </c>
      <c r="N82" s="31" t="s">
        <v>135</v>
      </c>
      <c r="O82" s="22" t="s">
        <v>38</v>
      </c>
      <c r="P82" s="22" t="s">
        <v>39</v>
      </c>
      <c r="Q82" s="22" t="s">
        <v>40</v>
      </c>
      <c r="R82" s="22" t="s">
        <v>136</v>
      </c>
      <c r="S82" s="26"/>
    </row>
    <row r="83" customFormat="false" ht="111.1" hidden="false" customHeight="true" outlineLevel="0" collapsed="false">
      <c r="A83" s="26" t="n">
        <f aca="false">SUM(A82+1)</f>
        <v>55</v>
      </c>
      <c r="B83" s="27" t="s">
        <v>129</v>
      </c>
      <c r="C83" s="22" t="s">
        <v>130</v>
      </c>
      <c r="D83" s="22"/>
      <c r="E83" s="22" t="s">
        <v>167</v>
      </c>
      <c r="F83" s="22" t="s">
        <v>168</v>
      </c>
      <c r="G83" s="28" t="s">
        <v>133</v>
      </c>
      <c r="H83" s="28" t="s">
        <v>134</v>
      </c>
      <c r="I83" s="29" t="s">
        <v>34</v>
      </c>
      <c r="J83" s="30"/>
      <c r="K83" s="30"/>
      <c r="L83" s="30"/>
      <c r="M83" s="22" t="s">
        <v>64</v>
      </c>
      <c r="N83" s="31" t="s">
        <v>135</v>
      </c>
      <c r="O83" s="22" t="s">
        <v>38</v>
      </c>
      <c r="P83" s="22" t="s">
        <v>39</v>
      </c>
      <c r="Q83" s="22" t="s">
        <v>40</v>
      </c>
      <c r="R83" s="22" t="s">
        <v>136</v>
      </c>
      <c r="S83" s="26"/>
    </row>
    <row r="84" customFormat="false" ht="93.75" hidden="false" customHeight="false" outlineLevel="0" collapsed="false">
      <c r="A84" s="26" t="n">
        <f aca="false">SUM(A83+1)</f>
        <v>56</v>
      </c>
      <c r="B84" s="27" t="s">
        <v>129</v>
      </c>
      <c r="C84" s="22" t="s">
        <v>130</v>
      </c>
      <c r="D84" s="22"/>
      <c r="E84" s="22" t="s">
        <v>169</v>
      </c>
      <c r="F84" s="22" t="s">
        <v>170</v>
      </c>
      <c r="G84" s="28" t="s">
        <v>133</v>
      </c>
      <c r="H84" s="28" t="s">
        <v>134</v>
      </c>
      <c r="I84" s="29" t="s">
        <v>34</v>
      </c>
      <c r="J84" s="30"/>
      <c r="K84" s="30"/>
      <c r="L84" s="30"/>
      <c r="M84" s="22" t="s">
        <v>64</v>
      </c>
      <c r="N84" s="31" t="s">
        <v>135</v>
      </c>
      <c r="O84" s="22" t="s">
        <v>38</v>
      </c>
      <c r="P84" s="22" t="s">
        <v>39</v>
      </c>
      <c r="Q84" s="22" t="s">
        <v>40</v>
      </c>
      <c r="R84" s="22" t="s">
        <v>136</v>
      </c>
      <c r="S84" s="26"/>
    </row>
    <row r="85" customFormat="false" ht="111.1" hidden="false" customHeight="true" outlineLevel="0" collapsed="false">
      <c r="A85" s="26" t="n">
        <f aca="false">SUM(A84+1)</f>
        <v>57</v>
      </c>
      <c r="B85" s="27" t="s">
        <v>171</v>
      </c>
      <c r="C85" s="22" t="s">
        <v>172</v>
      </c>
      <c r="D85" s="22"/>
      <c r="E85" s="22" t="s">
        <v>173</v>
      </c>
      <c r="F85" s="22" t="s">
        <v>174</v>
      </c>
      <c r="G85" s="28" t="s">
        <v>175</v>
      </c>
      <c r="H85" s="28" t="s">
        <v>176</v>
      </c>
      <c r="I85" s="29" t="s">
        <v>34</v>
      </c>
      <c r="J85" s="30"/>
      <c r="K85" s="30"/>
      <c r="L85" s="30"/>
      <c r="M85" s="22" t="s">
        <v>64</v>
      </c>
      <c r="N85" s="31" t="s">
        <v>177</v>
      </c>
      <c r="O85" s="22" t="s">
        <v>38</v>
      </c>
      <c r="P85" s="22" t="s">
        <v>39</v>
      </c>
      <c r="Q85" s="22" t="s">
        <v>40</v>
      </c>
      <c r="R85" s="22"/>
      <c r="S85" s="26"/>
    </row>
    <row r="86" customFormat="false" ht="109.55" hidden="false" customHeight="true" outlineLevel="0" collapsed="false">
      <c r="A86" s="26" t="n">
        <f aca="false">SUM(A85+1)</f>
        <v>58</v>
      </c>
      <c r="B86" s="27" t="s">
        <v>171</v>
      </c>
      <c r="C86" s="22" t="s">
        <v>172</v>
      </c>
      <c r="D86" s="22"/>
      <c r="E86" s="22" t="s">
        <v>178</v>
      </c>
      <c r="F86" s="22" t="s">
        <v>179</v>
      </c>
      <c r="G86" s="28" t="s">
        <v>175</v>
      </c>
      <c r="H86" s="28" t="s">
        <v>176</v>
      </c>
      <c r="I86" s="29" t="s">
        <v>34</v>
      </c>
      <c r="J86" s="30"/>
      <c r="K86" s="30"/>
      <c r="L86" s="30"/>
      <c r="M86" s="22" t="s">
        <v>64</v>
      </c>
      <c r="N86" s="31" t="s">
        <v>177</v>
      </c>
      <c r="O86" s="22" t="s">
        <v>38</v>
      </c>
      <c r="P86" s="22" t="s">
        <v>39</v>
      </c>
      <c r="Q86" s="22" t="s">
        <v>40</v>
      </c>
      <c r="R86" s="22"/>
      <c r="S86" s="26"/>
    </row>
    <row r="87" customFormat="false" ht="111.1" hidden="false" customHeight="true" outlineLevel="0" collapsed="false">
      <c r="A87" s="26" t="n">
        <f aca="false">SUM(A86+1)</f>
        <v>59</v>
      </c>
      <c r="B87" s="27" t="s">
        <v>171</v>
      </c>
      <c r="C87" s="22" t="s">
        <v>172</v>
      </c>
      <c r="D87" s="22"/>
      <c r="E87" s="22" t="s">
        <v>180</v>
      </c>
      <c r="F87" s="22" t="s">
        <v>181</v>
      </c>
      <c r="G87" s="28" t="s">
        <v>175</v>
      </c>
      <c r="H87" s="28" t="s">
        <v>176</v>
      </c>
      <c r="I87" s="29" t="s">
        <v>34</v>
      </c>
      <c r="J87" s="30"/>
      <c r="K87" s="30"/>
      <c r="L87" s="30"/>
      <c r="M87" s="22" t="s">
        <v>64</v>
      </c>
      <c r="N87" s="31" t="s">
        <v>177</v>
      </c>
      <c r="O87" s="22" t="s">
        <v>38</v>
      </c>
      <c r="P87" s="22" t="s">
        <v>39</v>
      </c>
      <c r="Q87" s="22" t="s">
        <v>40</v>
      </c>
      <c r="R87" s="22"/>
      <c r="S87" s="26"/>
    </row>
    <row r="88" customFormat="false" ht="116.35" hidden="false" customHeight="true" outlineLevel="0" collapsed="false">
      <c r="A88" s="26" t="n">
        <f aca="false">SUM(A87+1)</f>
        <v>60</v>
      </c>
      <c r="B88" s="27" t="s">
        <v>171</v>
      </c>
      <c r="C88" s="22" t="s">
        <v>172</v>
      </c>
      <c r="D88" s="22"/>
      <c r="E88" s="22" t="s">
        <v>182</v>
      </c>
      <c r="F88" s="22" t="s">
        <v>183</v>
      </c>
      <c r="G88" s="28" t="s">
        <v>175</v>
      </c>
      <c r="H88" s="28" t="s">
        <v>176</v>
      </c>
      <c r="I88" s="29" t="s">
        <v>34</v>
      </c>
      <c r="J88" s="30"/>
      <c r="K88" s="30"/>
      <c r="L88" s="30"/>
      <c r="M88" s="22" t="s">
        <v>64</v>
      </c>
      <c r="N88" s="31" t="s">
        <v>177</v>
      </c>
      <c r="O88" s="22" t="s">
        <v>38</v>
      </c>
      <c r="P88" s="22" t="s">
        <v>39</v>
      </c>
      <c r="Q88" s="22" t="s">
        <v>40</v>
      </c>
      <c r="R88" s="22"/>
      <c r="S88" s="26"/>
    </row>
    <row r="89" customFormat="false" ht="113.3" hidden="false" customHeight="true" outlineLevel="0" collapsed="false">
      <c r="A89" s="26" t="n">
        <f aca="false">SUM(A88+1)</f>
        <v>61</v>
      </c>
      <c r="B89" s="27" t="s">
        <v>171</v>
      </c>
      <c r="C89" s="22" t="s">
        <v>172</v>
      </c>
      <c r="D89" s="22"/>
      <c r="E89" s="22" t="s">
        <v>184</v>
      </c>
      <c r="F89" s="22" t="s">
        <v>185</v>
      </c>
      <c r="G89" s="28" t="s">
        <v>175</v>
      </c>
      <c r="H89" s="28" t="s">
        <v>176</v>
      </c>
      <c r="I89" s="29" t="s">
        <v>34</v>
      </c>
      <c r="J89" s="30"/>
      <c r="K89" s="30"/>
      <c r="L89" s="30"/>
      <c r="M89" s="22" t="s">
        <v>64</v>
      </c>
      <c r="N89" s="31" t="s">
        <v>177</v>
      </c>
      <c r="O89" s="22" t="s">
        <v>38</v>
      </c>
      <c r="P89" s="22" t="s">
        <v>39</v>
      </c>
      <c r="Q89" s="22" t="s">
        <v>40</v>
      </c>
      <c r="R89" s="22"/>
      <c r="S89" s="26"/>
    </row>
    <row r="90" customFormat="false" ht="117.7" hidden="false" customHeight="true" outlineLevel="0" collapsed="false">
      <c r="A90" s="26" t="n">
        <f aca="false">SUM(A89+1)</f>
        <v>62</v>
      </c>
      <c r="B90" s="27" t="s">
        <v>171</v>
      </c>
      <c r="C90" s="22" t="s">
        <v>172</v>
      </c>
      <c r="D90" s="22"/>
      <c r="E90" s="22" t="s">
        <v>186</v>
      </c>
      <c r="F90" s="22" t="s">
        <v>187</v>
      </c>
      <c r="G90" s="28" t="s">
        <v>175</v>
      </c>
      <c r="H90" s="28" t="s">
        <v>176</v>
      </c>
      <c r="I90" s="29" t="s">
        <v>34</v>
      </c>
      <c r="J90" s="30"/>
      <c r="K90" s="30"/>
      <c r="L90" s="30"/>
      <c r="M90" s="22" t="s">
        <v>64</v>
      </c>
      <c r="N90" s="31" t="s">
        <v>177</v>
      </c>
      <c r="O90" s="22" t="s">
        <v>38</v>
      </c>
      <c r="P90" s="22" t="s">
        <v>39</v>
      </c>
      <c r="Q90" s="22" t="s">
        <v>40</v>
      </c>
      <c r="R90" s="22"/>
      <c r="S90" s="26"/>
    </row>
    <row r="91" customFormat="false" ht="104.3" hidden="false" customHeight="true" outlineLevel="0" collapsed="false">
      <c r="A91" s="26" t="n">
        <f aca="false">SUM(A90+1)</f>
        <v>63</v>
      </c>
      <c r="B91" s="27" t="s">
        <v>171</v>
      </c>
      <c r="C91" s="22" t="s">
        <v>172</v>
      </c>
      <c r="D91" s="22"/>
      <c r="E91" s="22" t="s">
        <v>188</v>
      </c>
      <c r="F91" s="22" t="s">
        <v>189</v>
      </c>
      <c r="G91" s="28" t="s">
        <v>175</v>
      </c>
      <c r="H91" s="28" t="s">
        <v>176</v>
      </c>
      <c r="I91" s="29" t="s">
        <v>34</v>
      </c>
      <c r="J91" s="30"/>
      <c r="K91" s="30"/>
      <c r="L91" s="30"/>
      <c r="M91" s="22" t="s">
        <v>64</v>
      </c>
      <c r="N91" s="31" t="s">
        <v>177</v>
      </c>
      <c r="O91" s="22" t="s">
        <v>38</v>
      </c>
      <c r="P91" s="22" t="s">
        <v>39</v>
      </c>
      <c r="Q91" s="22" t="s">
        <v>40</v>
      </c>
      <c r="R91" s="22"/>
      <c r="S91" s="26"/>
    </row>
    <row r="92" customFormat="false" ht="109.55" hidden="false" customHeight="true" outlineLevel="0" collapsed="false">
      <c r="A92" s="26" t="n">
        <f aca="false">SUM(A91+1)</f>
        <v>64</v>
      </c>
      <c r="B92" s="27" t="s">
        <v>171</v>
      </c>
      <c r="C92" s="22" t="s">
        <v>172</v>
      </c>
      <c r="D92" s="22"/>
      <c r="E92" s="22" t="s">
        <v>190</v>
      </c>
      <c r="F92" s="22" t="s">
        <v>191</v>
      </c>
      <c r="G92" s="28" t="s">
        <v>175</v>
      </c>
      <c r="H92" s="28" t="s">
        <v>176</v>
      </c>
      <c r="I92" s="29" t="s">
        <v>34</v>
      </c>
      <c r="J92" s="30"/>
      <c r="K92" s="30"/>
      <c r="L92" s="30"/>
      <c r="M92" s="22" t="s">
        <v>64</v>
      </c>
      <c r="N92" s="31" t="s">
        <v>177</v>
      </c>
      <c r="O92" s="22" t="s">
        <v>38</v>
      </c>
      <c r="P92" s="22" t="s">
        <v>39</v>
      </c>
      <c r="Q92" s="22" t="s">
        <v>40</v>
      </c>
      <c r="R92" s="22"/>
      <c r="S92" s="26"/>
    </row>
    <row r="93" customFormat="false" ht="114.8" hidden="false" customHeight="true" outlineLevel="0" collapsed="false">
      <c r="A93" s="26" t="n">
        <f aca="false">SUM(A92+1)</f>
        <v>65</v>
      </c>
      <c r="B93" s="27" t="s">
        <v>171</v>
      </c>
      <c r="C93" s="22" t="s">
        <v>172</v>
      </c>
      <c r="D93" s="22"/>
      <c r="E93" s="22" t="s">
        <v>192</v>
      </c>
      <c r="F93" s="22" t="s">
        <v>193</v>
      </c>
      <c r="G93" s="28" t="s">
        <v>175</v>
      </c>
      <c r="H93" s="28" t="s">
        <v>176</v>
      </c>
      <c r="I93" s="29" t="s">
        <v>34</v>
      </c>
      <c r="J93" s="30"/>
      <c r="K93" s="30"/>
      <c r="L93" s="30"/>
      <c r="M93" s="22" t="s">
        <v>64</v>
      </c>
      <c r="N93" s="31" t="s">
        <v>177</v>
      </c>
      <c r="O93" s="22" t="s">
        <v>38</v>
      </c>
      <c r="P93" s="22" t="s">
        <v>39</v>
      </c>
      <c r="Q93" s="22" t="s">
        <v>40</v>
      </c>
      <c r="R93" s="22"/>
      <c r="S93" s="26"/>
    </row>
    <row r="94" customFormat="false" ht="114.8" hidden="false" customHeight="true" outlineLevel="0" collapsed="false">
      <c r="A94" s="26" t="n">
        <f aca="false">SUM(A93+1)</f>
        <v>66</v>
      </c>
      <c r="B94" s="27" t="s">
        <v>171</v>
      </c>
      <c r="C94" s="22" t="s">
        <v>172</v>
      </c>
      <c r="D94" s="22"/>
      <c r="E94" s="22" t="s">
        <v>194</v>
      </c>
      <c r="F94" s="22" t="s">
        <v>195</v>
      </c>
      <c r="G94" s="28" t="s">
        <v>175</v>
      </c>
      <c r="H94" s="28" t="s">
        <v>176</v>
      </c>
      <c r="I94" s="29" t="s">
        <v>34</v>
      </c>
      <c r="J94" s="30"/>
      <c r="K94" s="30"/>
      <c r="L94" s="30"/>
      <c r="M94" s="22" t="s">
        <v>64</v>
      </c>
      <c r="N94" s="31" t="s">
        <v>177</v>
      </c>
      <c r="O94" s="22" t="s">
        <v>38</v>
      </c>
      <c r="P94" s="22" t="s">
        <v>39</v>
      </c>
      <c r="Q94" s="22" t="s">
        <v>40</v>
      </c>
      <c r="R94" s="22"/>
      <c r="S94" s="26"/>
    </row>
    <row r="95" customFormat="false" ht="121.6" hidden="false" customHeight="true" outlineLevel="0" collapsed="false">
      <c r="A95" s="26" t="n">
        <f aca="false">SUM(A94+1)</f>
        <v>67</v>
      </c>
      <c r="B95" s="27" t="s">
        <v>171</v>
      </c>
      <c r="C95" s="22" t="s">
        <v>172</v>
      </c>
      <c r="D95" s="22"/>
      <c r="E95" s="22" t="s">
        <v>196</v>
      </c>
      <c r="F95" s="22" t="s">
        <v>197</v>
      </c>
      <c r="G95" s="28" t="s">
        <v>175</v>
      </c>
      <c r="H95" s="28" t="s">
        <v>176</v>
      </c>
      <c r="I95" s="29" t="s">
        <v>34</v>
      </c>
      <c r="J95" s="30"/>
      <c r="K95" s="30"/>
      <c r="L95" s="30"/>
      <c r="M95" s="22" t="s">
        <v>64</v>
      </c>
      <c r="N95" s="31" t="s">
        <v>177</v>
      </c>
      <c r="O95" s="22" t="s">
        <v>38</v>
      </c>
      <c r="P95" s="22" t="s">
        <v>39</v>
      </c>
      <c r="Q95" s="22" t="s">
        <v>40</v>
      </c>
      <c r="R95" s="22"/>
      <c r="S95" s="26"/>
    </row>
    <row r="96" customFormat="false" ht="109.55" hidden="false" customHeight="true" outlineLevel="0" collapsed="false">
      <c r="A96" s="26" t="n">
        <f aca="false">SUM(A95+1)</f>
        <v>68</v>
      </c>
      <c r="B96" s="27" t="s">
        <v>171</v>
      </c>
      <c r="C96" s="22" t="s">
        <v>172</v>
      </c>
      <c r="D96" s="22"/>
      <c r="E96" s="22" t="s">
        <v>198</v>
      </c>
      <c r="F96" s="22" t="s">
        <v>199</v>
      </c>
      <c r="G96" s="28" t="s">
        <v>175</v>
      </c>
      <c r="H96" s="28" t="s">
        <v>176</v>
      </c>
      <c r="I96" s="29" t="s">
        <v>34</v>
      </c>
      <c r="J96" s="30"/>
      <c r="K96" s="30"/>
      <c r="L96" s="30"/>
      <c r="M96" s="22" t="s">
        <v>64</v>
      </c>
      <c r="N96" s="31" t="s">
        <v>177</v>
      </c>
      <c r="O96" s="22" t="s">
        <v>38</v>
      </c>
      <c r="P96" s="22" t="s">
        <v>39</v>
      </c>
      <c r="Q96" s="22" t="s">
        <v>40</v>
      </c>
      <c r="R96" s="22"/>
      <c r="S96" s="26"/>
    </row>
    <row r="97" customFormat="false" ht="111.1" hidden="false" customHeight="true" outlineLevel="0" collapsed="false">
      <c r="A97" s="26" t="n">
        <f aca="false">SUM(A96+1)</f>
        <v>69</v>
      </c>
      <c r="B97" s="27" t="s">
        <v>171</v>
      </c>
      <c r="C97" s="22" t="s">
        <v>172</v>
      </c>
      <c r="D97" s="22"/>
      <c r="E97" s="22" t="s">
        <v>200</v>
      </c>
      <c r="F97" s="22" t="s">
        <v>201</v>
      </c>
      <c r="G97" s="28" t="s">
        <v>175</v>
      </c>
      <c r="H97" s="28" t="s">
        <v>176</v>
      </c>
      <c r="I97" s="29" t="s">
        <v>34</v>
      </c>
      <c r="J97" s="30"/>
      <c r="K97" s="30"/>
      <c r="L97" s="30"/>
      <c r="M97" s="22" t="s">
        <v>64</v>
      </c>
      <c r="N97" s="31" t="s">
        <v>177</v>
      </c>
      <c r="O97" s="22" t="s">
        <v>38</v>
      </c>
      <c r="P97" s="22" t="s">
        <v>39</v>
      </c>
      <c r="Q97" s="22" t="s">
        <v>40</v>
      </c>
      <c r="R97" s="22"/>
      <c r="S97" s="26"/>
    </row>
    <row r="98" customFormat="false" ht="113.3" hidden="false" customHeight="true" outlineLevel="0" collapsed="false">
      <c r="A98" s="26" t="n">
        <f aca="false">SUM(A97+1)</f>
        <v>70</v>
      </c>
      <c r="B98" s="27" t="s">
        <v>171</v>
      </c>
      <c r="C98" s="22" t="s">
        <v>172</v>
      </c>
      <c r="D98" s="22"/>
      <c r="E98" s="22" t="s">
        <v>202</v>
      </c>
      <c r="F98" s="22" t="s">
        <v>203</v>
      </c>
      <c r="G98" s="28" t="s">
        <v>175</v>
      </c>
      <c r="H98" s="28" t="s">
        <v>176</v>
      </c>
      <c r="I98" s="29" t="s">
        <v>34</v>
      </c>
      <c r="J98" s="30"/>
      <c r="K98" s="30"/>
      <c r="L98" s="30"/>
      <c r="M98" s="22" t="s">
        <v>64</v>
      </c>
      <c r="N98" s="31" t="s">
        <v>177</v>
      </c>
      <c r="O98" s="22" t="s">
        <v>38</v>
      </c>
      <c r="P98" s="22" t="s">
        <v>39</v>
      </c>
      <c r="Q98" s="22" t="s">
        <v>40</v>
      </c>
      <c r="R98" s="22"/>
      <c r="S98" s="26"/>
    </row>
    <row r="99" customFormat="false" ht="120.75" hidden="false" customHeight="true" outlineLevel="0" collapsed="false">
      <c r="A99" s="26" t="n">
        <f aca="false">SUM(A98+1)</f>
        <v>71</v>
      </c>
      <c r="B99" s="27" t="s">
        <v>171</v>
      </c>
      <c r="C99" s="22" t="s">
        <v>172</v>
      </c>
      <c r="D99" s="22"/>
      <c r="E99" s="22" t="s">
        <v>204</v>
      </c>
      <c r="F99" s="22" t="s">
        <v>205</v>
      </c>
      <c r="G99" s="28" t="s">
        <v>175</v>
      </c>
      <c r="H99" s="28" t="s">
        <v>176</v>
      </c>
      <c r="I99" s="29" t="s">
        <v>34</v>
      </c>
      <c r="J99" s="30"/>
      <c r="K99" s="30"/>
      <c r="L99" s="30"/>
      <c r="M99" s="22" t="s">
        <v>64</v>
      </c>
      <c r="N99" s="31" t="s">
        <v>177</v>
      </c>
      <c r="O99" s="22" t="s">
        <v>38</v>
      </c>
      <c r="P99" s="22" t="s">
        <v>39</v>
      </c>
      <c r="Q99" s="22" t="s">
        <v>40</v>
      </c>
      <c r="R99" s="22"/>
      <c r="S99" s="26"/>
    </row>
    <row r="100" customFormat="false" ht="111.1" hidden="false" customHeight="true" outlineLevel="0" collapsed="false">
      <c r="A100" s="26" t="n">
        <f aca="false">SUM(A99+1)</f>
        <v>72</v>
      </c>
      <c r="B100" s="27" t="s">
        <v>171</v>
      </c>
      <c r="C100" s="22" t="s">
        <v>172</v>
      </c>
      <c r="D100" s="22"/>
      <c r="E100" s="22" t="s">
        <v>206</v>
      </c>
      <c r="F100" s="22" t="s">
        <v>207</v>
      </c>
      <c r="G100" s="28" t="s">
        <v>175</v>
      </c>
      <c r="H100" s="28" t="s">
        <v>176</v>
      </c>
      <c r="I100" s="29" t="s">
        <v>34</v>
      </c>
      <c r="J100" s="30"/>
      <c r="K100" s="30"/>
      <c r="L100" s="30"/>
      <c r="M100" s="22" t="s">
        <v>64</v>
      </c>
      <c r="N100" s="31" t="s">
        <v>177</v>
      </c>
      <c r="O100" s="22" t="s">
        <v>38</v>
      </c>
      <c r="P100" s="22" t="s">
        <v>39</v>
      </c>
      <c r="Q100" s="22" t="s">
        <v>40</v>
      </c>
      <c r="R100" s="22"/>
      <c r="S100" s="26"/>
    </row>
    <row r="101" customFormat="false" ht="112.6" hidden="false" customHeight="true" outlineLevel="0" collapsed="false">
      <c r="A101" s="26" t="n">
        <f aca="false">SUM(A100+1)</f>
        <v>73</v>
      </c>
      <c r="B101" s="27" t="s">
        <v>171</v>
      </c>
      <c r="C101" s="22" t="s">
        <v>172</v>
      </c>
      <c r="D101" s="22"/>
      <c r="E101" s="22" t="s">
        <v>208</v>
      </c>
      <c r="F101" s="22" t="s">
        <v>209</v>
      </c>
      <c r="G101" s="28" t="s">
        <v>175</v>
      </c>
      <c r="H101" s="28" t="s">
        <v>176</v>
      </c>
      <c r="I101" s="29" t="s">
        <v>34</v>
      </c>
      <c r="J101" s="30"/>
      <c r="K101" s="30"/>
      <c r="L101" s="30"/>
      <c r="M101" s="22" t="s">
        <v>64</v>
      </c>
      <c r="N101" s="31" t="s">
        <v>177</v>
      </c>
      <c r="O101" s="22" t="s">
        <v>38</v>
      </c>
      <c r="P101" s="22" t="s">
        <v>39</v>
      </c>
      <c r="Q101" s="22" t="s">
        <v>40</v>
      </c>
      <c r="R101" s="22"/>
      <c r="S101" s="26"/>
    </row>
    <row r="102" customFormat="false" ht="116.35" hidden="false" customHeight="true" outlineLevel="0" collapsed="false">
      <c r="A102" s="26" t="n">
        <f aca="false">SUM(A101+1)</f>
        <v>74</v>
      </c>
      <c r="B102" s="27" t="s">
        <v>171</v>
      </c>
      <c r="C102" s="22" t="s">
        <v>172</v>
      </c>
      <c r="D102" s="22"/>
      <c r="E102" s="22" t="s">
        <v>210</v>
      </c>
      <c r="F102" s="22" t="s">
        <v>211</v>
      </c>
      <c r="G102" s="28" t="s">
        <v>175</v>
      </c>
      <c r="H102" s="28" t="s">
        <v>176</v>
      </c>
      <c r="I102" s="29" t="s">
        <v>34</v>
      </c>
      <c r="J102" s="30"/>
      <c r="K102" s="30"/>
      <c r="L102" s="30"/>
      <c r="M102" s="22" t="s">
        <v>64</v>
      </c>
      <c r="N102" s="31" t="s">
        <v>177</v>
      </c>
      <c r="O102" s="22" t="s">
        <v>38</v>
      </c>
      <c r="P102" s="22" t="s">
        <v>39</v>
      </c>
      <c r="Q102" s="22" t="s">
        <v>40</v>
      </c>
      <c r="R102" s="22"/>
      <c r="S102" s="26"/>
    </row>
    <row r="103" customFormat="false" ht="111.1" hidden="false" customHeight="true" outlineLevel="0" collapsed="false">
      <c r="A103" s="26" t="n">
        <f aca="false">SUM(A102+1)</f>
        <v>75</v>
      </c>
      <c r="B103" s="27" t="s">
        <v>171</v>
      </c>
      <c r="C103" s="22" t="s">
        <v>172</v>
      </c>
      <c r="D103" s="22"/>
      <c r="E103" s="22" t="s">
        <v>212</v>
      </c>
      <c r="F103" s="22" t="s">
        <v>213</v>
      </c>
      <c r="G103" s="28" t="s">
        <v>175</v>
      </c>
      <c r="H103" s="28" t="s">
        <v>176</v>
      </c>
      <c r="I103" s="29" t="s">
        <v>34</v>
      </c>
      <c r="J103" s="30"/>
      <c r="K103" s="30"/>
      <c r="L103" s="30"/>
      <c r="M103" s="22" t="s">
        <v>64</v>
      </c>
      <c r="N103" s="31" t="s">
        <v>177</v>
      </c>
      <c r="O103" s="22" t="s">
        <v>38</v>
      </c>
      <c r="P103" s="22" t="s">
        <v>39</v>
      </c>
      <c r="Q103" s="22" t="s">
        <v>40</v>
      </c>
      <c r="R103" s="22"/>
      <c r="S103" s="26"/>
    </row>
    <row r="104" customFormat="false" ht="106.5" hidden="false" customHeight="true" outlineLevel="0" collapsed="false">
      <c r="A104" s="26" t="n">
        <f aca="false">SUM(A103+1)</f>
        <v>76</v>
      </c>
      <c r="B104" s="27" t="s">
        <v>171</v>
      </c>
      <c r="C104" s="22" t="s">
        <v>172</v>
      </c>
      <c r="D104" s="22"/>
      <c r="E104" s="22" t="s">
        <v>214</v>
      </c>
      <c r="F104" s="22" t="s">
        <v>215</v>
      </c>
      <c r="G104" s="28" t="s">
        <v>175</v>
      </c>
      <c r="H104" s="28" t="s">
        <v>176</v>
      </c>
      <c r="I104" s="29" t="s">
        <v>34</v>
      </c>
      <c r="J104" s="30"/>
      <c r="K104" s="30"/>
      <c r="L104" s="30"/>
      <c r="M104" s="22" t="s">
        <v>64</v>
      </c>
      <c r="N104" s="31" t="s">
        <v>177</v>
      </c>
      <c r="O104" s="22" t="s">
        <v>38</v>
      </c>
      <c r="P104" s="22" t="s">
        <v>39</v>
      </c>
      <c r="Q104" s="22" t="s">
        <v>40</v>
      </c>
      <c r="R104" s="22"/>
      <c r="S104" s="26"/>
    </row>
    <row r="105" customFormat="false" ht="113.3" hidden="false" customHeight="true" outlineLevel="0" collapsed="false">
      <c r="A105" s="26" t="n">
        <f aca="false">SUM(A104+1)</f>
        <v>77</v>
      </c>
      <c r="B105" s="27" t="s">
        <v>171</v>
      </c>
      <c r="C105" s="22" t="s">
        <v>172</v>
      </c>
      <c r="D105" s="22"/>
      <c r="E105" s="22" t="s">
        <v>216</v>
      </c>
      <c r="F105" s="22" t="s">
        <v>217</v>
      </c>
      <c r="G105" s="28" t="s">
        <v>175</v>
      </c>
      <c r="H105" s="28" t="s">
        <v>176</v>
      </c>
      <c r="I105" s="29" t="s">
        <v>34</v>
      </c>
      <c r="J105" s="30"/>
      <c r="K105" s="30"/>
      <c r="L105" s="30"/>
      <c r="M105" s="22" t="s">
        <v>64</v>
      </c>
      <c r="N105" s="31" t="s">
        <v>177</v>
      </c>
      <c r="O105" s="22" t="s">
        <v>38</v>
      </c>
      <c r="P105" s="22" t="s">
        <v>39</v>
      </c>
      <c r="Q105" s="22" t="s">
        <v>40</v>
      </c>
      <c r="R105" s="22"/>
      <c r="S105" s="26"/>
    </row>
    <row r="106" customFormat="false" ht="117.7" hidden="false" customHeight="true" outlineLevel="0" collapsed="false">
      <c r="A106" s="26" t="n">
        <f aca="false">SUM(A105+1)</f>
        <v>78</v>
      </c>
      <c r="B106" s="27" t="s">
        <v>171</v>
      </c>
      <c r="C106" s="22" t="s">
        <v>172</v>
      </c>
      <c r="D106" s="22"/>
      <c r="E106" s="22" t="s">
        <v>218</v>
      </c>
      <c r="F106" s="22" t="s">
        <v>219</v>
      </c>
      <c r="G106" s="28" t="s">
        <v>175</v>
      </c>
      <c r="H106" s="28" t="s">
        <v>176</v>
      </c>
      <c r="I106" s="29" t="s">
        <v>34</v>
      </c>
      <c r="J106" s="30"/>
      <c r="K106" s="30"/>
      <c r="L106" s="30"/>
      <c r="M106" s="22" t="s">
        <v>64</v>
      </c>
      <c r="N106" s="31" t="s">
        <v>177</v>
      </c>
      <c r="O106" s="22" t="s">
        <v>38</v>
      </c>
      <c r="P106" s="22" t="s">
        <v>39</v>
      </c>
      <c r="Q106" s="22" t="s">
        <v>40</v>
      </c>
      <c r="R106" s="22"/>
      <c r="S106" s="26"/>
    </row>
    <row r="107" customFormat="false" ht="111.1" hidden="false" customHeight="true" outlineLevel="0" collapsed="false">
      <c r="A107" s="26" t="n">
        <f aca="false">SUM(A106+1)</f>
        <v>79</v>
      </c>
      <c r="B107" s="27" t="s">
        <v>171</v>
      </c>
      <c r="C107" s="22" t="s">
        <v>172</v>
      </c>
      <c r="D107" s="22"/>
      <c r="E107" s="22" t="s">
        <v>220</v>
      </c>
      <c r="F107" s="22" t="s">
        <v>221</v>
      </c>
      <c r="G107" s="28" t="s">
        <v>175</v>
      </c>
      <c r="H107" s="28" t="s">
        <v>176</v>
      </c>
      <c r="I107" s="29" t="s">
        <v>34</v>
      </c>
      <c r="J107" s="30"/>
      <c r="K107" s="30"/>
      <c r="L107" s="30"/>
      <c r="M107" s="22" t="s">
        <v>64</v>
      </c>
      <c r="N107" s="31" t="s">
        <v>177</v>
      </c>
      <c r="O107" s="22" t="s">
        <v>38</v>
      </c>
      <c r="P107" s="22" t="s">
        <v>39</v>
      </c>
      <c r="Q107" s="22" t="s">
        <v>40</v>
      </c>
      <c r="R107" s="22"/>
      <c r="S107" s="26"/>
    </row>
    <row r="108" customFormat="false" ht="111.1" hidden="false" customHeight="true" outlineLevel="0" collapsed="false">
      <c r="A108" s="26" t="n">
        <f aca="false">SUM(A107+1)</f>
        <v>80</v>
      </c>
      <c r="B108" s="27" t="s">
        <v>171</v>
      </c>
      <c r="C108" s="22" t="s">
        <v>172</v>
      </c>
      <c r="D108" s="22"/>
      <c r="E108" s="22" t="s">
        <v>222</v>
      </c>
      <c r="F108" s="22" t="s">
        <v>223</v>
      </c>
      <c r="G108" s="28" t="s">
        <v>175</v>
      </c>
      <c r="H108" s="28" t="s">
        <v>176</v>
      </c>
      <c r="I108" s="29" t="s">
        <v>34</v>
      </c>
      <c r="J108" s="30"/>
      <c r="K108" s="30"/>
      <c r="L108" s="30"/>
      <c r="M108" s="22" t="s">
        <v>64</v>
      </c>
      <c r="N108" s="31" t="s">
        <v>177</v>
      </c>
      <c r="O108" s="22" t="s">
        <v>38</v>
      </c>
      <c r="P108" s="22" t="s">
        <v>39</v>
      </c>
      <c r="Q108" s="22" t="s">
        <v>40</v>
      </c>
      <c r="R108" s="22"/>
      <c r="S108" s="26"/>
    </row>
    <row r="109" customFormat="false" ht="112.6" hidden="false" customHeight="true" outlineLevel="0" collapsed="false">
      <c r="A109" s="26" t="n">
        <f aca="false">SUM(A108+1)</f>
        <v>81</v>
      </c>
      <c r="B109" s="27" t="s">
        <v>171</v>
      </c>
      <c r="C109" s="22" t="s">
        <v>172</v>
      </c>
      <c r="D109" s="22"/>
      <c r="E109" s="22" t="s">
        <v>224</v>
      </c>
      <c r="F109" s="22" t="s">
        <v>225</v>
      </c>
      <c r="G109" s="28" t="s">
        <v>175</v>
      </c>
      <c r="H109" s="28" t="s">
        <v>176</v>
      </c>
      <c r="I109" s="29" t="s">
        <v>34</v>
      </c>
      <c r="J109" s="30"/>
      <c r="K109" s="30"/>
      <c r="L109" s="30"/>
      <c r="M109" s="22" t="s">
        <v>64</v>
      </c>
      <c r="N109" s="31" t="s">
        <v>177</v>
      </c>
      <c r="O109" s="22" t="s">
        <v>38</v>
      </c>
      <c r="P109" s="22" t="s">
        <v>39</v>
      </c>
      <c r="Q109" s="22" t="s">
        <v>40</v>
      </c>
      <c r="R109" s="22"/>
      <c r="S109" s="26"/>
    </row>
    <row r="110" customFormat="false" ht="114.8" hidden="false" customHeight="true" outlineLevel="0" collapsed="false">
      <c r="A110" s="26" t="n">
        <f aca="false">SUM(A109+1)</f>
        <v>82</v>
      </c>
      <c r="B110" s="27" t="s">
        <v>226</v>
      </c>
      <c r="C110" s="22" t="s">
        <v>227</v>
      </c>
      <c r="D110" s="22"/>
      <c r="E110" s="22" t="s">
        <v>227</v>
      </c>
      <c r="F110" s="22" t="s">
        <v>228</v>
      </c>
      <c r="G110" s="28" t="s">
        <v>229</v>
      </c>
      <c r="H110" s="28" t="s">
        <v>230</v>
      </c>
      <c r="I110" s="29" t="s">
        <v>34</v>
      </c>
      <c r="J110" s="30"/>
      <c r="K110" s="30"/>
      <c r="L110" s="30"/>
      <c r="M110" s="22" t="s">
        <v>64</v>
      </c>
      <c r="N110" s="31" t="s">
        <v>231</v>
      </c>
      <c r="O110" s="22" t="s">
        <v>38</v>
      </c>
      <c r="P110" s="22" t="s">
        <v>39</v>
      </c>
      <c r="Q110" s="22" t="s">
        <v>40</v>
      </c>
      <c r="R110" s="22" t="s">
        <v>53</v>
      </c>
      <c r="S110" s="26"/>
    </row>
    <row r="111" customFormat="false" ht="122.95" hidden="false" customHeight="true" outlineLevel="0" collapsed="false">
      <c r="A111" s="26" t="n">
        <f aca="false">SUM(A110+1)</f>
        <v>83</v>
      </c>
      <c r="B111" s="27" t="s">
        <v>226</v>
      </c>
      <c r="C111" s="22" t="s">
        <v>227</v>
      </c>
      <c r="D111" s="22"/>
      <c r="E111" s="22" t="s">
        <v>232</v>
      </c>
      <c r="F111" s="22" t="s">
        <v>233</v>
      </c>
      <c r="G111" s="28" t="s">
        <v>229</v>
      </c>
      <c r="H111" s="28" t="s">
        <v>230</v>
      </c>
      <c r="I111" s="29" t="s">
        <v>34</v>
      </c>
      <c r="J111" s="30"/>
      <c r="K111" s="30"/>
      <c r="L111" s="30"/>
      <c r="M111" s="22" t="s">
        <v>64</v>
      </c>
      <c r="N111" s="31" t="s">
        <v>231</v>
      </c>
      <c r="O111" s="22" t="s">
        <v>38</v>
      </c>
      <c r="P111" s="22" t="s">
        <v>39</v>
      </c>
      <c r="Q111" s="22" t="s">
        <v>40</v>
      </c>
      <c r="R111" s="22" t="s">
        <v>53</v>
      </c>
      <c r="S111" s="26"/>
    </row>
    <row r="112" customFormat="false" ht="125" hidden="false" customHeight="false" outlineLevel="0" collapsed="false">
      <c r="A112" s="26" t="n">
        <f aca="false">SUM(A111+1)</f>
        <v>84</v>
      </c>
      <c r="B112" s="27" t="s">
        <v>234</v>
      </c>
      <c r="C112" s="22" t="s">
        <v>235</v>
      </c>
      <c r="D112" s="22"/>
      <c r="E112" s="22" t="s">
        <v>236</v>
      </c>
      <c r="F112" s="22" t="s">
        <v>237</v>
      </c>
      <c r="G112" s="28" t="s">
        <v>238</v>
      </c>
      <c r="H112" s="28" t="s">
        <v>239</v>
      </c>
      <c r="I112" s="29" t="s">
        <v>34</v>
      </c>
      <c r="J112" s="30"/>
      <c r="K112" s="30"/>
      <c r="L112" s="30"/>
      <c r="M112" s="22" t="s">
        <v>64</v>
      </c>
      <c r="N112" s="31" t="s">
        <v>240</v>
      </c>
      <c r="O112" s="22" t="s">
        <v>38</v>
      </c>
      <c r="P112" s="22" t="s">
        <v>39</v>
      </c>
      <c r="Q112" s="22" t="s">
        <v>40</v>
      </c>
      <c r="R112" s="22"/>
      <c r="S112" s="26"/>
    </row>
    <row r="113" customFormat="false" ht="125" hidden="false" customHeight="false" outlineLevel="0" collapsed="false">
      <c r="A113" s="26" t="n">
        <f aca="false">SUM(A112+1)</f>
        <v>85</v>
      </c>
      <c r="B113" s="27" t="s">
        <v>241</v>
      </c>
      <c r="C113" s="22" t="s">
        <v>242</v>
      </c>
      <c r="D113" s="22"/>
      <c r="E113" s="22" t="s">
        <v>242</v>
      </c>
      <c r="F113" s="22" t="s">
        <v>243</v>
      </c>
      <c r="G113" s="28" t="s">
        <v>244</v>
      </c>
      <c r="H113" s="28" t="s">
        <v>245</v>
      </c>
      <c r="I113" s="29" t="s">
        <v>34</v>
      </c>
      <c r="J113" s="30"/>
      <c r="K113" s="30" t="s">
        <v>246</v>
      </c>
      <c r="L113" s="30"/>
      <c r="M113" s="22" t="s">
        <v>36</v>
      </c>
      <c r="N113" s="31" t="s">
        <v>247</v>
      </c>
      <c r="O113" s="22" t="s">
        <v>38</v>
      </c>
      <c r="P113" s="22" t="s">
        <v>39</v>
      </c>
      <c r="Q113" s="22" t="s">
        <v>40</v>
      </c>
      <c r="R113" s="22" t="s">
        <v>248</v>
      </c>
      <c r="S113" s="26"/>
    </row>
    <row r="114" customFormat="false" ht="109.4" hidden="false" customHeight="false" outlineLevel="0" collapsed="false">
      <c r="A114" s="26" t="n">
        <f aca="false">SUM(A113+1)</f>
        <v>86</v>
      </c>
      <c r="B114" s="27" t="s">
        <v>249</v>
      </c>
      <c r="C114" s="22" t="s">
        <v>250</v>
      </c>
      <c r="D114" s="22"/>
      <c r="E114" s="22" t="s">
        <v>251</v>
      </c>
      <c r="F114" s="22" t="s">
        <v>252</v>
      </c>
      <c r="G114" s="28" t="s">
        <v>253</v>
      </c>
      <c r="H114" s="28" t="s">
        <v>254</v>
      </c>
      <c r="I114" s="29" t="s">
        <v>34</v>
      </c>
      <c r="J114" s="30"/>
      <c r="K114" s="30" t="s">
        <v>255</v>
      </c>
      <c r="L114" s="30"/>
      <c r="M114" s="22" t="s">
        <v>36</v>
      </c>
      <c r="N114" s="31" t="s">
        <v>247</v>
      </c>
      <c r="O114" s="22" t="s">
        <v>38</v>
      </c>
      <c r="P114" s="22" t="s">
        <v>39</v>
      </c>
      <c r="Q114" s="22" t="s">
        <v>40</v>
      </c>
      <c r="R114" s="22" t="s">
        <v>256</v>
      </c>
      <c r="S114" s="26"/>
    </row>
    <row r="115" customFormat="false" ht="172.55" hidden="false" customHeight="true" outlineLevel="0" collapsed="false">
      <c r="A115" s="26" t="n">
        <f aca="false">SUM(A114+1)</f>
        <v>87</v>
      </c>
      <c r="B115" s="27" t="s">
        <v>257</v>
      </c>
      <c r="C115" s="22" t="s">
        <v>258</v>
      </c>
      <c r="D115" s="22"/>
      <c r="E115" s="22" t="s">
        <v>259</v>
      </c>
      <c r="F115" s="22" t="s">
        <v>260</v>
      </c>
      <c r="G115" s="28" t="s">
        <v>261</v>
      </c>
      <c r="H115" s="28" t="s">
        <v>262</v>
      </c>
      <c r="I115" s="29" t="s">
        <v>34</v>
      </c>
      <c r="J115" s="30"/>
      <c r="K115" s="30"/>
      <c r="L115" s="30"/>
      <c r="M115" s="22" t="s">
        <v>64</v>
      </c>
      <c r="N115" s="31" t="s">
        <v>263</v>
      </c>
      <c r="O115" s="22" t="s">
        <v>38</v>
      </c>
      <c r="P115" s="22" t="s">
        <v>39</v>
      </c>
      <c r="Q115" s="22" t="s">
        <v>40</v>
      </c>
      <c r="R115" s="22"/>
      <c r="S115" s="26"/>
    </row>
    <row r="116" customFormat="false" ht="168.8" hidden="false" customHeight="true" outlineLevel="0" collapsed="false">
      <c r="A116" s="26" t="n">
        <f aca="false">SUM(A115+1)</f>
        <v>88</v>
      </c>
      <c r="B116" s="27" t="s">
        <v>257</v>
      </c>
      <c r="C116" s="22" t="s">
        <v>258</v>
      </c>
      <c r="D116" s="22"/>
      <c r="E116" s="22" t="s">
        <v>264</v>
      </c>
      <c r="F116" s="22" t="s">
        <v>265</v>
      </c>
      <c r="G116" s="28" t="s">
        <v>261</v>
      </c>
      <c r="H116" s="28" t="s">
        <v>262</v>
      </c>
      <c r="I116" s="29" t="s">
        <v>34</v>
      </c>
      <c r="J116" s="30"/>
      <c r="K116" s="30"/>
      <c r="L116" s="30"/>
      <c r="M116" s="22" t="s">
        <v>64</v>
      </c>
      <c r="N116" s="31" t="s">
        <v>263</v>
      </c>
      <c r="O116" s="22" t="s">
        <v>38</v>
      </c>
      <c r="P116" s="22" t="s">
        <v>39</v>
      </c>
      <c r="Q116" s="22" t="s">
        <v>40</v>
      </c>
      <c r="R116" s="22"/>
      <c r="S116" s="26"/>
    </row>
    <row r="117" customFormat="false" ht="93.75" hidden="false" customHeight="false" outlineLevel="0" collapsed="false">
      <c r="A117" s="26" t="n">
        <f aca="false">SUM(A116+1)</f>
        <v>89</v>
      </c>
      <c r="B117" s="27" t="s">
        <v>266</v>
      </c>
      <c r="C117" s="22" t="s">
        <v>267</v>
      </c>
      <c r="D117" s="22"/>
      <c r="E117" s="22" t="s">
        <v>268</v>
      </c>
      <c r="F117" s="22" t="s">
        <v>269</v>
      </c>
      <c r="G117" s="28" t="s">
        <v>270</v>
      </c>
      <c r="H117" s="28" t="s">
        <v>271</v>
      </c>
      <c r="I117" s="29" t="s">
        <v>34</v>
      </c>
      <c r="J117" s="30"/>
      <c r="K117" s="30"/>
      <c r="L117" s="30"/>
      <c r="M117" s="22" t="s">
        <v>64</v>
      </c>
      <c r="N117" s="31" t="s">
        <v>272</v>
      </c>
      <c r="O117" s="22" t="s">
        <v>38</v>
      </c>
      <c r="P117" s="22" t="s">
        <v>39</v>
      </c>
      <c r="Q117" s="22" t="s">
        <v>40</v>
      </c>
      <c r="R117" s="22" t="s">
        <v>110</v>
      </c>
      <c r="S117" s="26"/>
    </row>
    <row r="118" customFormat="false" ht="93.75" hidden="false" customHeight="false" outlineLevel="0" collapsed="false">
      <c r="A118" s="26" t="n">
        <f aca="false">SUM(A117+1)</f>
        <v>90</v>
      </c>
      <c r="B118" s="27" t="s">
        <v>266</v>
      </c>
      <c r="C118" s="22" t="s">
        <v>267</v>
      </c>
      <c r="D118" s="22"/>
      <c r="E118" s="22" t="s">
        <v>273</v>
      </c>
      <c r="F118" s="22" t="s">
        <v>274</v>
      </c>
      <c r="G118" s="28" t="s">
        <v>270</v>
      </c>
      <c r="H118" s="28" t="s">
        <v>271</v>
      </c>
      <c r="I118" s="29" t="s">
        <v>34</v>
      </c>
      <c r="J118" s="30"/>
      <c r="K118" s="30"/>
      <c r="L118" s="30"/>
      <c r="M118" s="22" t="s">
        <v>64</v>
      </c>
      <c r="N118" s="31" t="s">
        <v>272</v>
      </c>
      <c r="O118" s="22" t="s">
        <v>38</v>
      </c>
      <c r="P118" s="22" t="s">
        <v>39</v>
      </c>
      <c r="Q118" s="22" t="s">
        <v>40</v>
      </c>
      <c r="R118" s="22" t="s">
        <v>110</v>
      </c>
      <c r="S118" s="26"/>
    </row>
    <row r="119" customFormat="false" ht="93.75" hidden="false" customHeight="false" outlineLevel="0" collapsed="false">
      <c r="A119" s="26" t="n">
        <f aca="false">SUM(A118+1)</f>
        <v>91</v>
      </c>
      <c r="B119" s="27" t="s">
        <v>266</v>
      </c>
      <c r="C119" s="22" t="s">
        <v>267</v>
      </c>
      <c r="D119" s="22"/>
      <c r="E119" s="22" t="s">
        <v>275</v>
      </c>
      <c r="F119" s="22" t="s">
        <v>276</v>
      </c>
      <c r="G119" s="28" t="s">
        <v>270</v>
      </c>
      <c r="H119" s="28" t="s">
        <v>271</v>
      </c>
      <c r="I119" s="29" t="s">
        <v>34</v>
      </c>
      <c r="J119" s="30"/>
      <c r="K119" s="30"/>
      <c r="L119" s="30"/>
      <c r="M119" s="22" t="s">
        <v>64</v>
      </c>
      <c r="N119" s="31" t="s">
        <v>272</v>
      </c>
      <c r="O119" s="22" t="s">
        <v>38</v>
      </c>
      <c r="P119" s="22" t="s">
        <v>39</v>
      </c>
      <c r="Q119" s="22" t="s">
        <v>40</v>
      </c>
      <c r="R119" s="22" t="s">
        <v>110</v>
      </c>
      <c r="S119" s="26"/>
    </row>
    <row r="120" customFormat="false" ht="93.75" hidden="false" customHeight="false" outlineLevel="0" collapsed="false">
      <c r="A120" s="26" t="n">
        <f aca="false">SUM(A119+1)</f>
        <v>92</v>
      </c>
      <c r="B120" s="27" t="s">
        <v>266</v>
      </c>
      <c r="C120" s="22" t="s">
        <v>267</v>
      </c>
      <c r="D120" s="22"/>
      <c r="E120" s="22" t="s">
        <v>277</v>
      </c>
      <c r="F120" s="22" t="s">
        <v>278</v>
      </c>
      <c r="G120" s="28" t="s">
        <v>270</v>
      </c>
      <c r="H120" s="28" t="s">
        <v>271</v>
      </c>
      <c r="I120" s="29" t="s">
        <v>34</v>
      </c>
      <c r="J120" s="30"/>
      <c r="K120" s="30"/>
      <c r="L120" s="30"/>
      <c r="M120" s="22" t="s">
        <v>64</v>
      </c>
      <c r="N120" s="31" t="s">
        <v>272</v>
      </c>
      <c r="O120" s="22" t="s">
        <v>38</v>
      </c>
      <c r="P120" s="22" t="s">
        <v>39</v>
      </c>
      <c r="Q120" s="22" t="s">
        <v>40</v>
      </c>
      <c r="R120" s="22" t="s">
        <v>110</v>
      </c>
      <c r="S120" s="26"/>
    </row>
    <row r="121" customFormat="false" ht="126.7" hidden="false" customHeight="true" outlineLevel="0" collapsed="false">
      <c r="A121" s="26" t="n">
        <f aca="false">SUM(A120+1)</f>
        <v>93</v>
      </c>
      <c r="B121" s="27" t="s">
        <v>266</v>
      </c>
      <c r="C121" s="22" t="s">
        <v>267</v>
      </c>
      <c r="D121" s="22"/>
      <c r="E121" s="22" t="s">
        <v>279</v>
      </c>
      <c r="F121" s="22" t="s">
        <v>280</v>
      </c>
      <c r="G121" s="28" t="s">
        <v>270</v>
      </c>
      <c r="H121" s="28" t="s">
        <v>271</v>
      </c>
      <c r="I121" s="29" t="s">
        <v>34</v>
      </c>
      <c r="J121" s="30"/>
      <c r="K121" s="30"/>
      <c r="L121" s="30"/>
      <c r="M121" s="22" t="s">
        <v>64</v>
      </c>
      <c r="N121" s="31" t="s">
        <v>272</v>
      </c>
      <c r="O121" s="22" t="s">
        <v>38</v>
      </c>
      <c r="P121" s="22" t="s">
        <v>39</v>
      </c>
      <c r="Q121" s="22" t="s">
        <v>40</v>
      </c>
      <c r="R121" s="22" t="s">
        <v>110</v>
      </c>
      <c r="S121" s="26"/>
    </row>
    <row r="122" customFormat="false" ht="130.6" hidden="false" customHeight="true" outlineLevel="0" collapsed="false">
      <c r="A122" s="26" t="n">
        <f aca="false">SUM(A121+1)</f>
        <v>94</v>
      </c>
      <c r="B122" s="27" t="s">
        <v>266</v>
      </c>
      <c r="C122" s="22" t="s">
        <v>267</v>
      </c>
      <c r="D122" s="22"/>
      <c r="E122" s="22" t="s">
        <v>281</v>
      </c>
      <c r="F122" s="22" t="s">
        <v>282</v>
      </c>
      <c r="G122" s="28" t="s">
        <v>270</v>
      </c>
      <c r="H122" s="28" t="s">
        <v>271</v>
      </c>
      <c r="I122" s="29" t="s">
        <v>34</v>
      </c>
      <c r="J122" s="30"/>
      <c r="K122" s="30"/>
      <c r="L122" s="30"/>
      <c r="M122" s="22" t="s">
        <v>64</v>
      </c>
      <c r="N122" s="31" t="s">
        <v>272</v>
      </c>
      <c r="O122" s="22" t="s">
        <v>38</v>
      </c>
      <c r="P122" s="22" t="s">
        <v>39</v>
      </c>
      <c r="Q122" s="22" t="s">
        <v>40</v>
      </c>
      <c r="R122" s="22" t="s">
        <v>110</v>
      </c>
      <c r="S122" s="26"/>
    </row>
    <row r="123" customFormat="false" ht="126.7" hidden="false" customHeight="true" outlineLevel="0" collapsed="false">
      <c r="A123" s="26" t="n">
        <f aca="false">SUM(A122+1)</f>
        <v>95</v>
      </c>
      <c r="B123" s="27" t="s">
        <v>266</v>
      </c>
      <c r="C123" s="22" t="s">
        <v>267</v>
      </c>
      <c r="D123" s="22"/>
      <c r="E123" s="22" t="s">
        <v>283</v>
      </c>
      <c r="F123" s="22" t="s">
        <v>284</v>
      </c>
      <c r="G123" s="28" t="s">
        <v>270</v>
      </c>
      <c r="H123" s="28" t="s">
        <v>271</v>
      </c>
      <c r="I123" s="29" t="s">
        <v>34</v>
      </c>
      <c r="J123" s="30"/>
      <c r="K123" s="30"/>
      <c r="L123" s="30"/>
      <c r="M123" s="22" t="s">
        <v>64</v>
      </c>
      <c r="N123" s="31" t="s">
        <v>272</v>
      </c>
      <c r="O123" s="22" t="s">
        <v>38</v>
      </c>
      <c r="P123" s="22" t="s">
        <v>39</v>
      </c>
      <c r="Q123" s="22" t="s">
        <v>40</v>
      </c>
      <c r="R123" s="22" t="s">
        <v>110</v>
      </c>
      <c r="S123" s="26"/>
    </row>
    <row r="124" customFormat="false" ht="129.1" hidden="false" customHeight="true" outlineLevel="0" collapsed="false">
      <c r="A124" s="26" t="n">
        <f aca="false">SUM(A123+1)</f>
        <v>96</v>
      </c>
      <c r="B124" s="27" t="s">
        <v>266</v>
      </c>
      <c r="C124" s="22" t="s">
        <v>267</v>
      </c>
      <c r="D124" s="22"/>
      <c r="E124" s="22" t="s">
        <v>285</v>
      </c>
      <c r="F124" s="22" t="s">
        <v>286</v>
      </c>
      <c r="G124" s="28" t="s">
        <v>270</v>
      </c>
      <c r="H124" s="28" t="s">
        <v>271</v>
      </c>
      <c r="I124" s="29" t="s">
        <v>34</v>
      </c>
      <c r="J124" s="30"/>
      <c r="K124" s="30"/>
      <c r="L124" s="30"/>
      <c r="M124" s="22" t="s">
        <v>64</v>
      </c>
      <c r="N124" s="31" t="s">
        <v>272</v>
      </c>
      <c r="O124" s="22" t="s">
        <v>38</v>
      </c>
      <c r="P124" s="22" t="s">
        <v>39</v>
      </c>
      <c r="Q124" s="22" t="s">
        <v>40</v>
      </c>
      <c r="R124" s="22" t="s">
        <v>110</v>
      </c>
      <c r="S124" s="26"/>
    </row>
    <row r="125" customFormat="false" ht="135" hidden="false" customHeight="true" outlineLevel="0" collapsed="false">
      <c r="A125" s="26" t="n">
        <f aca="false">SUM(A124+1)</f>
        <v>97</v>
      </c>
      <c r="B125" s="27" t="s">
        <v>266</v>
      </c>
      <c r="C125" s="22" t="s">
        <v>267</v>
      </c>
      <c r="D125" s="22"/>
      <c r="E125" s="22" t="s">
        <v>287</v>
      </c>
      <c r="F125" s="22" t="s">
        <v>288</v>
      </c>
      <c r="G125" s="28" t="s">
        <v>270</v>
      </c>
      <c r="H125" s="28" t="s">
        <v>271</v>
      </c>
      <c r="I125" s="29" t="s">
        <v>34</v>
      </c>
      <c r="J125" s="30"/>
      <c r="K125" s="30"/>
      <c r="L125" s="30"/>
      <c r="M125" s="22" t="s">
        <v>64</v>
      </c>
      <c r="N125" s="31" t="s">
        <v>272</v>
      </c>
      <c r="O125" s="22" t="s">
        <v>38</v>
      </c>
      <c r="P125" s="22" t="s">
        <v>39</v>
      </c>
      <c r="Q125" s="22" t="s">
        <v>40</v>
      </c>
      <c r="R125" s="22" t="s">
        <v>110</v>
      </c>
      <c r="S125" s="26"/>
    </row>
    <row r="126" customFormat="false" ht="125.35" hidden="false" customHeight="true" outlineLevel="0" collapsed="false">
      <c r="A126" s="26" t="n">
        <f aca="false">SUM(A125+1)</f>
        <v>98</v>
      </c>
      <c r="B126" s="27" t="s">
        <v>266</v>
      </c>
      <c r="C126" s="22" t="s">
        <v>267</v>
      </c>
      <c r="D126" s="22"/>
      <c r="E126" s="22" t="s">
        <v>289</v>
      </c>
      <c r="F126" s="22" t="s">
        <v>290</v>
      </c>
      <c r="G126" s="28" t="s">
        <v>270</v>
      </c>
      <c r="H126" s="28" t="s">
        <v>271</v>
      </c>
      <c r="I126" s="29" t="s">
        <v>34</v>
      </c>
      <c r="J126" s="30"/>
      <c r="K126" s="30"/>
      <c r="L126" s="30"/>
      <c r="M126" s="22" t="s">
        <v>64</v>
      </c>
      <c r="N126" s="31" t="s">
        <v>272</v>
      </c>
      <c r="O126" s="22" t="s">
        <v>38</v>
      </c>
      <c r="P126" s="22" t="s">
        <v>39</v>
      </c>
      <c r="Q126" s="22" t="s">
        <v>40</v>
      </c>
      <c r="R126" s="22" t="s">
        <v>110</v>
      </c>
      <c r="S126" s="26"/>
    </row>
    <row r="127" customFormat="false" ht="140.3" hidden="false" customHeight="true" outlineLevel="0" collapsed="false">
      <c r="A127" s="26" t="n">
        <f aca="false">SUM(A126+1)</f>
        <v>99</v>
      </c>
      <c r="B127" s="27" t="s">
        <v>266</v>
      </c>
      <c r="C127" s="22" t="s">
        <v>267</v>
      </c>
      <c r="D127" s="22"/>
      <c r="E127" s="22" t="s">
        <v>291</v>
      </c>
      <c r="F127" s="22" t="s">
        <v>292</v>
      </c>
      <c r="G127" s="28" t="s">
        <v>270</v>
      </c>
      <c r="H127" s="28" t="s">
        <v>271</v>
      </c>
      <c r="I127" s="29" t="s">
        <v>34</v>
      </c>
      <c r="J127" s="30"/>
      <c r="K127" s="30"/>
      <c r="L127" s="30"/>
      <c r="M127" s="22" t="s">
        <v>64</v>
      </c>
      <c r="N127" s="31" t="s">
        <v>272</v>
      </c>
      <c r="O127" s="22" t="s">
        <v>38</v>
      </c>
      <c r="P127" s="22" t="s">
        <v>39</v>
      </c>
      <c r="Q127" s="22" t="s">
        <v>40</v>
      </c>
      <c r="R127" s="22" t="s">
        <v>110</v>
      </c>
      <c r="S127" s="26"/>
    </row>
    <row r="128" customFormat="false" ht="126.7" hidden="false" customHeight="true" outlineLevel="0" collapsed="false">
      <c r="A128" s="26" t="n">
        <f aca="false">SUM(A127+1)</f>
        <v>100</v>
      </c>
      <c r="B128" s="27" t="s">
        <v>266</v>
      </c>
      <c r="C128" s="22" t="s">
        <v>267</v>
      </c>
      <c r="D128" s="22"/>
      <c r="E128" s="22" t="s">
        <v>293</v>
      </c>
      <c r="F128" s="22" t="s">
        <v>294</v>
      </c>
      <c r="G128" s="28" t="s">
        <v>270</v>
      </c>
      <c r="H128" s="28" t="s">
        <v>271</v>
      </c>
      <c r="I128" s="29" t="s">
        <v>34</v>
      </c>
      <c r="J128" s="30"/>
      <c r="K128" s="30"/>
      <c r="L128" s="30"/>
      <c r="M128" s="22" t="s">
        <v>64</v>
      </c>
      <c r="N128" s="31" t="s">
        <v>272</v>
      </c>
      <c r="O128" s="22" t="s">
        <v>38</v>
      </c>
      <c r="P128" s="22" t="s">
        <v>39</v>
      </c>
      <c r="Q128" s="22" t="s">
        <v>40</v>
      </c>
      <c r="R128" s="22" t="s">
        <v>110</v>
      </c>
      <c r="S128" s="26"/>
    </row>
    <row r="129" customFormat="false" ht="130.6" hidden="false" customHeight="true" outlineLevel="0" collapsed="false">
      <c r="A129" s="26" t="n">
        <f aca="false">SUM(A128+1)</f>
        <v>101</v>
      </c>
      <c r="B129" s="27" t="s">
        <v>266</v>
      </c>
      <c r="C129" s="22" t="s">
        <v>267</v>
      </c>
      <c r="D129" s="22"/>
      <c r="E129" s="22" t="s">
        <v>295</v>
      </c>
      <c r="F129" s="22" t="s">
        <v>296</v>
      </c>
      <c r="G129" s="28" t="s">
        <v>270</v>
      </c>
      <c r="H129" s="28" t="s">
        <v>271</v>
      </c>
      <c r="I129" s="29" t="s">
        <v>34</v>
      </c>
      <c r="J129" s="30"/>
      <c r="K129" s="30"/>
      <c r="L129" s="30"/>
      <c r="M129" s="22" t="s">
        <v>64</v>
      </c>
      <c r="N129" s="31" t="s">
        <v>272</v>
      </c>
      <c r="O129" s="22" t="s">
        <v>38</v>
      </c>
      <c r="P129" s="22" t="s">
        <v>39</v>
      </c>
      <c r="Q129" s="22" t="s">
        <v>40</v>
      </c>
      <c r="R129" s="22" t="s">
        <v>110</v>
      </c>
      <c r="S129" s="26"/>
    </row>
    <row r="130" customFormat="false" ht="123.8" hidden="false" customHeight="true" outlineLevel="0" collapsed="false">
      <c r="A130" s="26" t="n">
        <f aca="false">SUM(A129+1)</f>
        <v>102</v>
      </c>
      <c r="B130" s="27" t="s">
        <v>266</v>
      </c>
      <c r="C130" s="22" t="s">
        <v>267</v>
      </c>
      <c r="D130" s="22"/>
      <c r="E130" s="22" t="s">
        <v>165</v>
      </c>
      <c r="F130" s="22" t="s">
        <v>297</v>
      </c>
      <c r="G130" s="28" t="s">
        <v>270</v>
      </c>
      <c r="H130" s="28" t="s">
        <v>271</v>
      </c>
      <c r="I130" s="29" t="s">
        <v>34</v>
      </c>
      <c r="J130" s="30"/>
      <c r="K130" s="30"/>
      <c r="L130" s="30"/>
      <c r="M130" s="22" t="s">
        <v>64</v>
      </c>
      <c r="N130" s="31" t="s">
        <v>272</v>
      </c>
      <c r="O130" s="22" t="s">
        <v>38</v>
      </c>
      <c r="P130" s="22" t="s">
        <v>39</v>
      </c>
      <c r="Q130" s="22" t="s">
        <v>40</v>
      </c>
      <c r="R130" s="22" t="s">
        <v>110</v>
      </c>
      <c r="S130" s="26"/>
    </row>
    <row r="131" customFormat="false" ht="144" hidden="false" customHeight="true" outlineLevel="0" collapsed="false">
      <c r="A131" s="26" t="n">
        <f aca="false">SUM(A130+1)</f>
        <v>103</v>
      </c>
      <c r="B131" s="27" t="s">
        <v>266</v>
      </c>
      <c r="C131" s="22" t="s">
        <v>267</v>
      </c>
      <c r="D131" s="22"/>
      <c r="E131" s="22" t="s">
        <v>298</v>
      </c>
      <c r="F131" s="22" t="s">
        <v>299</v>
      </c>
      <c r="G131" s="28" t="s">
        <v>270</v>
      </c>
      <c r="H131" s="28" t="s">
        <v>271</v>
      </c>
      <c r="I131" s="29" t="s">
        <v>34</v>
      </c>
      <c r="J131" s="30"/>
      <c r="K131" s="30"/>
      <c r="L131" s="30"/>
      <c r="M131" s="22" t="s">
        <v>64</v>
      </c>
      <c r="N131" s="31" t="s">
        <v>272</v>
      </c>
      <c r="O131" s="22" t="s">
        <v>38</v>
      </c>
      <c r="P131" s="22" t="s">
        <v>39</v>
      </c>
      <c r="Q131" s="22" t="s">
        <v>40</v>
      </c>
      <c r="R131" s="22" t="s">
        <v>110</v>
      </c>
      <c r="S131" s="26"/>
    </row>
    <row r="132" customFormat="false" ht="126.7" hidden="false" customHeight="true" outlineLevel="0" collapsed="false">
      <c r="A132" s="26" t="n">
        <f aca="false">SUM(A131+1)</f>
        <v>104</v>
      </c>
      <c r="B132" s="27" t="s">
        <v>266</v>
      </c>
      <c r="C132" s="22" t="s">
        <v>267</v>
      </c>
      <c r="D132" s="22"/>
      <c r="E132" s="22" t="s">
        <v>300</v>
      </c>
      <c r="F132" s="22" t="s">
        <v>301</v>
      </c>
      <c r="G132" s="28" t="s">
        <v>270</v>
      </c>
      <c r="H132" s="28" t="s">
        <v>271</v>
      </c>
      <c r="I132" s="29" t="s">
        <v>34</v>
      </c>
      <c r="J132" s="30"/>
      <c r="K132" s="30"/>
      <c r="L132" s="30"/>
      <c r="M132" s="22" t="s">
        <v>64</v>
      </c>
      <c r="N132" s="31" t="s">
        <v>272</v>
      </c>
      <c r="O132" s="22" t="s">
        <v>38</v>
      </c>
      <c r="P132" s="22" t="s">
        <v>39</v>
      </c>
      <c r="Q132" s="22" t="s">
        <v>40</v>
      </c>
      <c r="R132" s="22" t="s">
        <v>110</v>
      </c>
      <c r="S132" s="26"/>
    </row>
    <row r="133" customFormat="false" ht="129.1" hidden="false" customHeight="true" outlineLevel="0" collapsed="false">
      <c r="A133" s="26" t="n">
        <f aca="false">SUM(A132+1)</f>
        <v>105</v>
      </c>
      <c r="B133" s="27" t="s">
        <v>266</v>
      </c>
      <c r="C133" s="22" t="s">
        <v>267</v>
      </c>
      <c r="D133" s="22"/>
      <c r="E133" s="22" t="s">
        <v>302</v>
      </c>
      <c r="F133" s="22" t="s">
        <v>303</v>
      </c>
      <c r="G133" s="28" t="s">
        <v>270</v>
      </c>
      <c r="H133" s="28" t="s">
        <v>271</v>
      </c>
      <c r="I133" s="29" t="s">
        <v>34</v>
      </c>
      <c r="J133" s="30"/>
      <c r="K133" s="30"/>
      <c r="L133" s="30"/>
      <c r="M133" s="22" t="s">
        <v>64</v>
      </c>
      <c r="N133" s="31" t="s">
        <v>272</v>
      </c>
      <c r="O133" s="22" t="s">
        <v>38</v>
      </c>
      <c r="P133" s="22" t="s">
        <v>39</v>
      </c>
      <c r="Q133" s="22" t="s">
        <v>40</v>
      </c>
      <c r="R133" s="22" t="s">
        <v>110</v>
      </c>
      <c r="S133" s="26"/>
    </row>
    <row r="134" customFormat="false" ht="136.55" hidden="false" customHeight="true" outlineLevel="0" collapsed="false">
      <c r="A134" s="26" t="n">
        <f aca="false">SUM(A133+1)</f>
        <v>106</v>
      </c>
      <c r="B134" s="27" t="s">
        <v>266</v>
      </c>
      <c r="C134" s="22" t="s">
        <v>267</v>
      </c>
      <c r="D134" s="22"/>
      <c r="E134" s="22" t="s">
        <v>304</v>
      </c>
      <c r="F134" s="22" t="s">
        <v>305</v>
      </c>
      <c r="G134" s="28" t="s">
        <v>270</v>
      </c>
      <c r="H134" s="28" t="s">
        <v>271</v>
      </c>
      <c r="I134" s="29" t="s">
        <v>34</v>
      </c>
      <c r="J134" s="30"/>
      <c r="K134" s="30"/>
      <c r="L134" s="30"/>
      <c r="M134" s="22" t="s">
        <v>64</v>
      </c>
      <c r="N134" s="31" t="s">
        <v>272</v>
      </c>
      <c r="O134" s="22" t="s">
        <v>38</v>
      </c>
      <c r="P134" s="22" t="s">
        <v>39</v>
      </c>
      <c r="Q134" s="22" t="s">
        <v>40</v>
      </c>
      <c r="R134" s="22" t="s">
        <v>110</v>
      </c>
      <c r="S134" s="26"/>
    </row>
    <row r="135" customFormat="false" ht="141.8" hidden="false" customHeight="true" outlineLevel="0" collapsed="false">
      <c r="A135" s="26" t="n">
        <f aca="false">SUM(A134+1)</f>
        <v>107</v>
      </c>
      <c r="B135" s="27" t="s">
        <v>266</v>
      </c>
      <c r="C135" s="22" t="s">
        <v>267</v>
      </c>
      <c r="D135" s="22"/>
      <c r="E135" s="22" t="s">
        <v>306</v>
      </c>
      <c r="F135" s="22" t="s">
        <v>307</v>
      </c>
      <c r="G135" s="28" t="s">
        <v>270</v>
      </c>
      <c r="H135" s="28" t="s">
        <v>271</v>
      </c>
      <c r="I135" s="29" t="s">
        <v>34</v>
      </c>
      <c r="J135" s="30"/>
      <c r="K135" s="30"/>
      <c r="L135" s="30"/>
      <c r="M135" s="22" t="s">
        <v>64</v>
      </c>
      <c r="N135" s="31" t="s">
        <v>272</v>
      </c>
      <c r="O135" s="22" t="s">
        <v>38</v>
      </c>
      <c r="P135" s="22" t="s">
        <v>39</v>
      </c>
      <c r="Q135" s="22" t="s">
        <v>40</v>
      </c>
      <c r="R135" s="22" t="s">
        <v>110</v>
      </c>
      <c r="S135" s="26"/>
    </row>
    <row r="136" customFormat="false" ht="135" hidden="false" customHeight="true" outlineLevel="0" collapsed="false">
      <c r="A136" s="26" t="n">
        <f aca="false">SUM(A135+1)</f>
        <v>108</v>
      </c>
      <c r="B136" s="27" t="s">
        <v>266</v>
      </c>
      <c r="C136" s="22" t="s">
        <v>267</v>
      </c>
      <c r="D136" s="22"/>
      <c r="E136" s="22" t="s">
        <v>308</v>
      </c>
      <c r="F136" s="22" t="s">
        <v>309</v>
      </c>
      <c r="G136" s="28" t="s">
        <v>270</v>
      </c>
      <c r="H136" s="28" t="s">
        <v>271</v>
      </c>
      <c r="I136" s="29" t="s">
        <v>34</v>
      </c>
      <c r="J136" s="30"/>
      <c r="K136" s="30"/>
      <c r="L136" s="30"/>
      <c r="M136" s="22" t="s">
        <v>64</v>
      </c>
      <c r="N136" s="31" t="s">
        <v>272</v>
      </c>
      <c r="O136" s="22" t="s">
        <v>38</v>
      </c>
      <c r="P136" s="22" t="s">
        <v>39</v>
      </c>
      <c r="Q136" s="22" t="s">
        <v>40</v>
      </c>
      <c r="R136" s="22" t="s">
        <v>110</v>
      </c>
      <c r="S136" s="26"/>
    </row>
    <row r="137" customFormat="false" ht="129.1" hidden="false" customHeight="true" outlineLevel="0" collapsed="false">
      <c r="A137" s="26" t="n">
        <f aca="false">SUM(A136+1)</f>
        <v>109</v>
      </c>
      <c r="B137" s="27" t="s">
        <v>266</v>
      </c>
      <c r="C137" s="22" t="s">
        <v>267</v>
      </c>
      <c r="D137" s="22"/>
      <c r="E137" s="22" t="s">
        <v>310</v>
      </c>
      <c r="F137" s="22" t="s">
        <v>311</v>
      </c>
      <c r="G137" s="28" t="s">
        <v>270</v>
      </c>
      <c r="H137" s="28" t="s">
        <v>271</v>
      </c>
      <c r="I137" s="29" t="s">
        <v>34</v>
      </c>
      <c r="J137" s="30"/>
      <c r="K137" s="30"/>
      <c r="L137" s="30"/>
      <c r="M137" s="22" t="s">
        <v>64</v>
      </c>
      <c r="N137" s="31" t="s">
        <v>272</v>
      </c>
      <c r="O137" s="22" t="s">
        <v>38</v>
      </c>
      <c r="P137" s="22" t="s">
        <v>39</v>
      </c>
      <c r="Q137" s="22" t="s">
        <v>40</v>
      </c>
      <c r="R137" s="22" t="s">
        <v>110</v>
      </c>
      <c r="S137" s="26"/>
    </row>
    <row r="138" customFormat="false" ht="125.35" hidden="false" customHeight="true" outlineLevel="0" collapsed="false">
      <c r="A138" s="26" t="n">
        <f aca="false">SUM(A137+1)</f>
        <v>110</v>
      </c>
      <c r="B138" s="27" t="s">
        <v>266</v>
      </c>
      <c r="C138" s="22" t="s">
        <v>267</v>
      </c>
      <c r="D138" s="22"/>
      <c r="E138" s="22" t="s">
        <v>312</v>
      </c>
      <c r="F138" s="22" t="s">
        <v>313</v>
      </c>
      <c r="G138" s="28" t="s">
        <v>270</v>
      </c>
      <c r="H138" s="28" t="s">
        <v>271</v>
      </c>
      <c r="I138" s="29" t="s">
        <v>34</v>
      </c>
      <c r="J138" s="30"/>
      <c r="K138" s="30"/>
      <c r="L138" s="30"/>
      <c r="M138" s="22" t="s">
        <v>64</v>
      </c>
      <c r="N138" s="31" t="s">
        <v>272</v>
      </c>
      <c r="O138" s="22" t="s">
        <v>38</v>
      </c>
      <c r="P138" s="22" t="s">
        <v>39</v>
      </c>
      <c r="Q138" s="22" t="s">
        <v>40</v>
      </c>
      <c r="R138" s="22" t="s">
        <v>110</v>
      </c>
      <c r="S138" s="26"/>
    </row>
    <row r="139" customFormat="false" ht="143.35" hidden="false" customHeight="true" outlineLevel="0" collapsed="false">
      <c r="A139" s="26" t="n">
        <f aca="false">SUM(A138+1)</f>
        <v>111</v>
      </c>
      <c r="B139" s="27" t="s">
        <v>266</v>
      </c>
      <c r="C139" s="22" t="s">
        <v>267</v>
      </c>
      <c r="D139" s="22"/>
      <c r="E139" s="22" t="s">
        <v>314</v>
      </c>
      <c r="F139" s="22" t="s">
        <v>315</v>
      </c>
      <c r="G139" s="28" t="s">
        <v>270</v>
      </c>
      <c r="H139" s="28" t="s">
        <v>271</v>
      </c>
      <c r="I139" s="29" t="s">
        <v>34</v>
      </c>
      <c r="J139" s="30"/>
      <c r="K139" s="30"/>
      <c r="L139" s="30"/>
      <c r="M139" s="22" t="s">
        <v>64</v>
      </c>
      <c r="N139" s="31" t="s">
        <v>272</v>
      </c>
      <c r="O139" s="22" t="s">
        <v>38</v>
      </c>
      <c r="P139" s="22" t="s">
        <v>39</v>
      </c>
      <c r="Q139" s="22" t="s">
        <v>40</v>
      </c>
      <c r="R139" s="22" t="s">
        <v>110</v>
      </c>
      <c r="S139" s="26"/>
    </row>
    <row r="140" customFormat="false" ht="128.25" hidden="false" customHeight="true" outlineLevel="0" collapsed="false">
      <c r="A140" s="26" t="n">
        <f aca="false">SUM(A139+1)</f>
        <v>112</v>
      </c>
      <c r="B140" s="27" t="s">
        <v>266</v>
      </c>
      <c r="C140" s="22" t="s">
        <v>267</v>
      </c>
      <c r="D140" s="22"/>
      <c r="E140" s="22" t="s">
        <v>316</v>
      </c>
      <c r="F140" s="22" t="s">
        <v>317</v>
      </c>
      <c r="G140" s="28" t="s">
        <v>270</v>
      </c>
      <c r="H140" s="28" t="s">
        <v>271</v>
      </c>
      <c r="I140" s="29" t="s">
        <v>34</v>
      </c>
      <c r="J140" s="30"/>
      <c r="K140" s="30"/>
      <c r="L140" s="30"/>
      <c r="M140" s="22" t="s">
        <v>64</v>
      </c>
      <c r="N140" s="31" t="s">
        <v>272</v>
      </c>
      <c r="O140" s="22" t="s">
        <v>38</v>
      </c>
      <c r="P140" s="22" t="s">
        <v>39</v>
      </c>
      <c r="Q140" s="22" t="s">
        <v>40</v>
      </c>
      <c r="R140" s="22" t="s">
        <v>110</v>
      </c>
      <c r="S140" s="26"/>
    </row>
    <row r="141" customFormat="false" ht="130.6" hidden="false" customHeight="true" outlineLevel="0" collapsed="false">
      <c r="A141" s="26" t="n">
        <f aca="false">SUM(A140+1)</f>
        <v>113</v>
      </c>
      <c r="B141" s="27" t="s">
        <v>266</v>
      </c>
      <c r="C141" s="22" t="s">
        <v>267</v>
      </c>
      <c r="D141" s="22"/>
      <c r="E141" s="22" t="s">
        <v>318</v>
      </c>
      <c r="F141" s="22" t="s">
        <v>319</v>
      </c>
      <c r="G141" s="28" t="s">
        <v>270</v>
      </c>
      <c r="H141" s="28" t="s">
        <v>271</v>
      </c>
      <c r="I141" s="29" t="s">
        <v>34</v>
      </c>
      <c r="J141" s="30"/>
      <c r="K141" s="30"/>
      <c r="L141" s="30"/>
      <c r="M141" s="22" t="s">
        <v>64</v>
      </c>
      <c r="N141" s="31" t="s">
        <v>272</v>
      </c>
      <c r="O141" s="22" t="s">
        <v>38</v>
      </c>
      <c r="P141" s="22" t="s">
        <v>39</v>
      </c>
      <c r="Q141" s="22" t="s">
        <v>40</v>
      </c>
      <c r="R141" s="22" t="s">
        <v>110</v>
      </c>
      <c r="S141" s="26"/>
    </row>
    <row r="142" customFormat="false" ht="108" hidden="false" customHeight="true" outlineLevel="0" collapsed="false">
      <c r="A142" s="26" t="n">
        <f aca="false">SUM(A141+1)</f>
        <v>114</v>
      </c>
      <c r="B142" s="27" t="s">
        <v>320</v>
      </c>
      <c r="C142" s="22" t="s">
        <v>321</v>
      </c>
      <c r="D142" s="22"/>
      <c r="E142" s="22" t="s">
        <v>321</v>
      </c>
      <c r="F142" s="22" t="s">
        <v>322</v>
      </c>
      <c r="G142" s="28" t="s">
        <v>323</v>
      </c>
      <c r="H142" s="28" t="s">
        <v>324</v>
      </c>
      <c r="I142" s="29" t="s">
        <v>34</v>
      </c>
      <c r="J142" s="30"/>
      <c r="K142" s="30"/>
      <c r="L142" s="30"/>
      <c r="M142" s="22" t="s">
        <v>64</v>
      </c>
      <c r="N142" s="31" t="s">
        <v>325</v>
      </c>
      <c r="O142" s="22" t="s">
        <v>38</v>
      </c>
      <c r="P142" s="22" t="s">
        <v>39</v>
      </c>
      <c r="Q142" s="22" t="s">
        <v>40</v>
      </c>
      <c r="R142" s="22"/>
      <c r="S142" s="26"/>
    </row>
    <row r="143" customFormat="false" ht="108" hidden="false" customHeight="true" outlineLevel="0" collapsed="false">
      <c r="A143" s="26" t="n">
        <f aca="false">SUM(A142+1)</f>
        <v>115</v>
      </c>
      <c r="B143" s="27" t="s">
        <v>326</v>
      </c>
      <c r="C143" s="22" t="s">
        <v>327</v>
      </c>
      <c r="D143" s="22"/>
      <c r="E143" s="22" t="s">
        <v>327</v>
      </c>
      <c r="F143" s="22" t="s">
        <v>327</v>
      </c>
      <c r="G143" s="28" t="s">
        <v>328</v>
      </c>
      <c r="H143" s="28" t="s">
        <v>329</v>
      </c>
      <c r="I143" s="29" t="s">
        <v>34</v>
      </c>
      <c r="J143" s="30"/>
      <c r="K143" s="30" t="s">
        <v>330</v>
      </c>
      <c r="L143" s="30"/>
      <c r="M143" s="22" t="s">
        <v>36</v>
      </c>
      <c r="N143" s="31" t="s">
        <v>331</v>
      </c>
      <c r="O143" s="22" t="s">
        <v>38</v>
      </c>
      <c r="P143" s="22" t="s">
        <v>39</v>
      </c>
      <c r="Q143" s="22" t="s">
        <v>40</v>
      </c>
      <c r="R143" s="22"/>
      <c r="S143" s="26"/>
    </row>
    <row r="144" customFormat="false" ht="109.4" hidden="false" customHeight="false" outlineLevel="0" collapsed="false">
      <c r="A144" s="26" t="n">
        <f aca="false">SUM(A143+1)</f>
        <v>116</v>
      </c>
      <c r="B144" s="27" t="s">
        <v>332</v>
      </c>
      <c r="C144" s="22" t="s">
        <v>333</v>
      </c>
      <c r="D144" s="22"/>
      <c r="E144" s="22" t="s">
        <v>334</v>
      </c>
      <c r="F144" s="22" t="s">
        <v>334</v>
      </c>
      <c r="G144" s="28" t="s">
        <v>335</v>
      </c>
      <c r="H144" s="28" t="s">
        <v>336</v>
      </c>
      <c r="I144" s="29" t="s">
        <v>34</v>
      </c>
      <c r="J144" s="30"/>
      <c r="K144" s="30" t="s">
        <v>337</v>
      </c>
      <c r="L144" s="30"/>
      <c r="M144" s="22" t="s">
        <v>36</v>
      </c>
      <c r="N144" s="31" t="s">
        <v>338</v>
      </c>
      <c r="O144" s="22" t="s">
        <v>38</v>
      </c>
      <c r="P144" s="22" t="s">
        <v>39</v>
      </c>
      <c r="Q144" s="22" t="s">
        <v>40</v>
      </c>
      <c r="R144" s="22"/>
      <c r="S144" s="26"/>
    </row>
    <row r="145" customFormat="false" ht="102.75" hidden="false" customHeight="true" outlineLevel="0" collapsed="false">
      <c r="A145" s="26" t="n">
        <f aca="false">SUM(A144+1)</f>
        <v>117</v>
      </c>
      <c r="B145" s="27" t="s">
        <v>339</v>
      </c>
      <c r="C145" s="22" t="s">
        <v>340</v>
      </c>
      <c r="D145" s="22"/>
      <c r="E145" s="22" t="s">
        <v>340</v>
      </c>
      <c r="F145" s="22" t="s">
        <v>340</v>
      </c>
      <c r="G145" s="28" t="s">
        <v>341</v>
      </c>
      <c r="H145" s="28" t="s">
        <v>342</v>
      </c>
      <c r="I145" s="29" t="s">
        <v>34</v>
      </c>
      <c r="J145" s="30"/>
      <c r="K145" s="30"/>
      <c r="L145" s="30"/>
      <c r="M145" s="22" t="s">
        <v>64</v>
      </c>
      <c r="N145" s="31" t="s">
        <v>343</v>
      </c>
      <c r="O145" s="22" t="s">
        <v>38</v>
      </c>
      <c r="P145" s="22" t="s">
        <v>39</v>
      </c>
      <c r="Q145" s="22" t="s">
        <v>40</v>
      </c>
      <c r="R145" s="22"/>
      <c r="S145" s="26"/>
    </row>
    <row r="146" customFormat="false" ht="106.5" hidden="false" customHeight="true" outlineLevel="0" collapsed="false">
      <c r="A146" s="26" t="n">
        <f aca="false">SUM(A145+1)</f>
        <v>118</v>
      </c>
      <c r="B146" s="27" t="s">
        <v>344</v>
      </c>
      <c r="C146" s="22" t="s">
        <v>345</v>
      </c>
      <c r="D146" s="22"/>
      <c r="E146" s="22" t="s">
        <v>346</v>
      </c>
      <c r="F146" s="22" t="s">
        <v>346</v>
      </c>
      <c r="G146" s="28" t="s">
        <v>347</v>
      </c>
      <c r="H146" s="28" t="s">
        <v>348</v>
      </c>
      <c r="I146" s="29" t="s">
        <v>34</v>
      </c>
      <c r="J146" s="30"/>
      <c r="K146" s="30"/>
      <c r="L146" s="30"/>
      <c r="M146" s="22" t="s">
        <v>64</v>
      </c>
      <c r="N146" s="31" t="s">
        <v>349</v>
      </c>
      <c r="O146" s="22" t="s">
        <v>38</v>
      </c>
      <c r="P146" s="22" t="s">
        <v>39</v>
      </c>
      <c r="Q146" s="22" t="s">
        <v>40</v>
      </c>
      <c r="R146" s="22"/>
      <c r="S146" s="26"/>
    </row>
    <row r="147" customFormat="false" ht="104.3" hidden="false" customHeight="true" outlineLevel="0" collapsed="false">
      <c r="A147" s="26" t="n">
        <f aca="false">SUM(A146+1)</f>
        <v>119</v>
      </c>
      <c r="B147" s="22" t="s">
        <v>350</v>
      </c>
      <c r="C147" s="22" t="s">
        <v>351</v>
      </c>
      <c r="D147" s="22"/>
      <c r="E147" s="22" t="s">
        <v>351</v>
      </c>
      <c r="F147" s="22" t="s">
        <v>351</v>
      </c>
      <c r="G147" s="32" t="n">
        <v>1026000907536</v>
      </c>
      <c r="H147" s="32" t="s">
        <v>352</v>
      </c>
      <c r="I147" s="29" t="s">
        <v>34</v>
      </c>
      <c r="J147" s="22"/>
      <c r="K147" s="30" t="n">
        <v>41474</v>
      </c>
      <c r="L147" s="22"/>
      <c r="M147" s="31" t="s">
        <v>353</v>
      </c>
      <c r="N147" s="30" t="s">
        <v>354</v>
      </c>
      <c r="O147" s="22" t="n">
        <v>20</v>
      </c>
      <c r="P147" s="22"/>
      <c r="Q147" s="22" t="s">
        <v>40</v>
      </c>
      <c r="R147" s="22"/>
      <c r="S147" s="26"/>
    </row>
    <row r="148" customFormat="false" ht="104.3" hidden="false" customHeight="true" outlineLevel="0" collapsed="false">
      <c r="A148" s="26" t="n">
        <f aca="false">SUM(A147+1)</f>
        <v>120</v>
      </c>
      <c r="B148" s="22" t="s">
        <v>355</v>
      </c>
      <c r="C148" s="22" t="s">
        <v>356</v>
      </c>
      <c r="D148" s="22"/>
      <c r="E148" s="22" t="s">
        <v>356</v>
      </c>
      <c r="F148" s="22" t="s">
        <v>356</v>
      </c>
      <c r="G148" s="32" t="n">
        <v>1026000902443</v>
      </c>
      <c r="H148" s="32" t="n">
        <v>6025017367</v>
      </c>
      <c r="I148" s="29" t="s">
        <v>34</v>
      </c>
      <c r="J148" s="30"/>
      <c r="K148" s="30" t="n">
        <v>41438</v>
      </c>
      <c r="L148" s="22"/>
      <c r="M148" s="31" t="s">
        <v>353</v>
      </c>
      <c r="N148" s="30" t="s">
        <v>354</v>
      </c>
      <c r="O148" s="22" t="n">
        <v>20</v>
      </c>
      <c r="P148" s="22"/>
      <c r="Q148" s="22" t="s">
        <v>40</v>
      </c>
      <c r="R148" s="22"/>
      <c r="S148" s="26"/>
    </row>
    <row r="149" customFormat="false" ht="109.55" hidden="false" customHeight="true" outlineLevel="0" collapsed="false">
      <c r="A149" s="26" t="n">
        <f aca="false">SUM(A148+1)</f>
        <v>121</v>
      </c>
      <c r="B149" s="22" t="s">
        <v>357</v>
      </c>
      <c r="C149" s="22" t="s">
        <v>358</v>
      </c>
      <c r="D149" s="22"/>
      <c r="E149" s="22" t="s">
        <v>358</v>
      </c>
      <c r="F149" s="22" t="s">
        <v>358</v>
      </c>
      <c r="G149" s="32" t="n">
        <v>1026000902014</v>
      </c>
      <c r="H149" s="32" t="n">
        <v>6025017342</v>
      </c>
      <c r="I149" s="29" t="s">
        <v>34</v>
      </c>
      <c r="J149" s="30"/>
      <c r="K149" s="30" t="n">
        <v>41439</v>
      </c>
      <c r="L149" s="22"/>
      <c r="M149" s="31" t="s">
        <v>353</v>
      </c>
      <c r="N149" s="30" t="s">
        <v>359</v>
      </c>
      <c r="O149" s="22" t="n">
        <v>20</v>
      </c>
      <c r="P149" s="22"/>
      <c r="Q149" s="22" t="s">
        <v>40</v>
      </c>
      <c r="R149" s="22" t="s">
        <v>360</v>
      </c>
      <c r="S149" s="26"/>
    </row>
    <row r="150" customFormat="false" ht="109.4" hidden="false" customHeight="false" outlineLevel="0" collapsed="false">
      <c r="A150" s="26" t="n">
        <f aca="false">SUM(A149+1)</f>
        <v>122</v>
      </c>
      <c r="B150" s="22" t="s">
        <v>361</v>
      </c>
      <c r="C150" s="22" t="s">
        <v>362</v>
      </c>
      <c r="D150" s="22"/>
      <c r="E150" s="22" t="s">
        <v>362</v>
      </c>
      <c r="F150" s="22" t="s">
        <v>362</v>
      </c>
      <c r="G150" s="32" t="n">
        <v>1056000117942</v>
      </c>
      <c r="H150" s="32" t="n">
        <v>6025025304</v>
      </c>
      <c r="I150" s="29" t="s">
        <v>34</v>
      </c>
      <c r="J150" s="30"/>
      <c r="K150" s="30" t="n">
        <v>41536</v>
      </c>
      <c r="L150" s="22"/>
      <c r="M150" s="31" t="s">
        <v>353</v>
      </c>
      <c r="N150" s="30" t="s">
        <v>363</v>
      </c>
      <c r="O150" s="22" t="n">
        <v>20</v>
      </c>
      <c r="P150" s="22"/>
      <c r="Q150" s="22" t="s">
        <v>40</v>
      </c>
      <c r="R150" s="22"/>
      <c r="S150" s="26"/>
    </row>
    <row r="151" customFormat="false" ht="114.8" hidden="false" customHeight="true" outlineLevel="0" collapsed="false">
      <c r="A151" s="26" t="n">
        <f aca="false">SUM(A150+1)</f>
        <v>123</v>
      </c>
      <c r="B151" s="22" t="s">
        <v>364</v>
      </c>
      <c r="C151" s="22" t="s">
        <v>365</v>
      </c>
      <c r="D151" s="22"/>
      <c r="E151" s="22" t="s">
        <v>366</v>
      </c>
      <c r="F151" s="22" t="s">
        <v>366</v>
      </c>
      <c r="G151" s="32" t="n">
        <v>1026000901695</v>
      </c>
      <c r="H151" s="32" t="s">
        <v>367</v>
      </c>
      <c r="I151" s="29" t="s">
        <v>34</v>
      </c>
      <c r="J151" s="30"/>
      <c r="K151" s="30" t="n">
        <v>41348</v>
      </c>
      <c r="L151" s="22"/>
      <c r="M151" s="31" t="s">
        <v>353</v>
      </c>
      <c r="N151" s="30" t="s">
        <v>363</v>
      </c>
      <c r="O151" s="22" t="n">
        <v>20</v>
      </c>
      <c r="P151" s="22"/>
      <c r="Q151" s="22" t="s">
        <v>40</v>
      </c>
      <c r="R151" s="22"/>
      <c r="S151" s="26"/>
    </row>
    <row r="152" customFormat="false" ht="104.3" hidden="false" customHeight="true" outlineLevel="0" collapsed="false">
      <c r="A152" s="26" t="n">
        <f aca="false">SUM(A151+1)</f>
        <v>124</v>
      </c>
      <c r="B152" s="22" t="s">
        <v>368</v>
      </c>
      <c r="C152" s="22" t="s">
        <v>369</v>
      </c>
      <c r="D152" s="22"/>
      <c r="E152" s="22" t="s">
        <v>369</v>
      </c>
      <c r="F152" s="22" t="s">
        <v>369</v>
      </c>
      <c r="G152" s="32" t="n">
        <v>1026000902597</v>
      </c>
      <c r="H152" s="32" t="n">
        <v>6025010280</v>
      </c>
      <c r="I152" s="29" t="s">
        <v>34</v>
      </c>
      <c r="J152" s="30"/>
      <c r="K152" s="30" t="n">
        <v>39342</v>
      </c>
      <c r="L152" s="22"/>
      <c r="M152" s="31" t="s">
        <v>370</v>
      </c>
      <c r="N152" s="30" t="s">
        <v>371</v>
      </c>
      <c r="O152" s="22" t="n">
        <v>20</v>
      </c>
      <c r="P152" s="22"/>
      <c r="Q152" s="22" t="s">
        <v>40</v>
      </c>
      <c r="R152" s="22"/>
      <c r="S152" s="26"/>
    </row>
    <row r="153" customFormat="false" ht="121.6" hidden="false" customHeight="true" outlineLevel="0" collapsed="false">
      <c r="A153" s="26" t="n">
        <f aca="false">SUM(A152+1)</f>
        <v>125</v>
      </c>
      <c r="B153" s="22" t="s">
        <v>372</v>
      </c>
      <c r="C153" s="22" t="s">
        <v>373</v>
      </c>
      <c r="D153" s="22"/>
      <c r="E153" s="22" t="s">
        <v>373</v>
      </c>
      <c r="F153" s="22" t="s">
        <v>373</v>
      </c>
      <c r="G153" s="32" t="n">
        <v>1026000900848</v>
      </c>
      <c r="H153" s="32" t="s">
        <v>374</v>
      </c>
      <c r="I153" s="29" t="s">
        <v>34</v>
      </c>
      <c r="J153" s="30"/>
      <c r="K153" s="30" t="n">
        <v>41542</v>
      </c>
      <c r="L153" s="22"/>
      <c r="M153" s="31" t="s">
        <v>353</v>
      </c>
      <c r="N153" s="30" t="s">
        <v>371</v>
      </c>
      <c r="O153" s="22" t="n">
        <v>20</v>
      </c>
      <c r="P153" s="22"/>
      <c r="Q153" s="22" t="s">
        <v>40</v>
      </c>
      <c r="R153" s="22"/>
      <c r="S153" s="26"/>
    </row>
    <row r="154" customFormat="false" ht="112.6" hidden="false" customHeight="true" outlineLevel="0" collapsed="false">
      <c r="A154" s="26" t="n">
        <f aca="false">SUM(A153+1)</f>
        <v>126</v>
      </c>
      <c r="B154" s="22" t="s">
        <v>375</v>
      </c>
      <c r="C154" s="22" t="s">
        <v>376</v>
      </c>
      <c r="D154" s="22"/>
      <c r="E154" s="22" t="s">
        <v>376</v>
      </c>
      <c r="F154" s="22" t="s">
        <v>376</v>
      </c>
      <c r="G154" s="32" t="n">
        <v>1026000902795</v>
      </c>
      <c r="H154" s="32" t="n">
        <v>6025010570</v>
      </c>
      <c r="I154" s="29" t="s">
        <v>34</v>
      </c>
      <c r="J154" s="30"/>
      <c r="K154" s="30" t="n">
        <v>40077</v>
      </c>
      <c r="L154" s="22"/>
      <c r="M154" s="31" t="s">
        <v>370</v>
      </c>
      <c r="N154" s="30" t="s">
        <v>231</v>
      </c>
      <c r="O154" s="22" t="n">
        <v>20</v>
      </c>
      <c r="P154" s="22"/>
      <c r="Q154" s="22" t="s">
        <v>40</v>
      </c>
      <c r="R154" s="22"/>
      <c r="S154" s="26"/>
    </row>
    <row r="155" customFormat="false" ht="112.6" hidden="false" customHeight="true" outlineLevel="0" collapsed="false">
      <c r="A155" s="26" t="n">
        <f aca="false">SUM(A154+1)</f>
        <v>127</v>
      </c>
      <c r="B155" s="22" t="s">
        <v>377</v>
      </c>
      <c r="C155" s="22" t="s">
        <v>378</v>
      </c>
      <c r="D155" s="22"/>
      <c r="E155" s="22" t="s">
        <v>379</v>
      </c>
      <c r="F155" s="22" t="s">
        <v>379</v>
      </c>
      <c r="G155" s="32" t="n">
        <v>1046000104611</v>
      </c>
      <c r="H155" s="32" t="n">
        <v>6025023875</v>
      </c>
      <c r="I155" s="29" t="s">
        <v>34</v>
      </c>
      <c r="J155" s="30"/>
      <c r="K155" s="30" t="n">
        <v>41009</v>
      </c>
      <c r="L155" s="22"/>
      <c r="M155" s="31" t="s">
        <v>353</v>
      </c>
      <c r="N155" s="30" t="s">
        <v>89</v>
      </c>
      <c r="O155" s="22" t="n">
        <v>20</v>
      </c>
      <c r="P155" s="22"/>
      <c r="Q155" s="22" t="s">
        <v>40</v>
      </c>
      <c r="R155" s="22"/>
      <c r="S155" s="26"/>
    </row>
    <row r="156" customFormat="false" ht="220.6" hidden="false" customHeight="true" outlineLevel="0" collapsed="false">
      <c r="A156" s="26" t="n">
        <f aca="false">SUM(A155+1)</f>
        <v>128</v>
      </c>
      <c r="B156" s="22" t="s">
        <v>377</v>
      </c>
      <c r="C156" s="22" t="s">
        <v>378</v>
      </c>
      <c r="D156" s="22"/>
      <c r="E156" s="22" t="s">
        <v>379</v>
      </c>
      <c r="F156" s="22" t="s">
        <v>379</v>
      </c>
      <c r="G156" s="32" t="n">
        <v>1046000104611</v>
      </c>
      <c r="H156" s="32" t="n">
        <v>6025023875</v>
      </c>
      <c r="I156" s="31" t="s">
        <v>380</v>
      </c>
      <c r="J156" s="30"/>
      <c r="K156" s="30" t="n">
        <v>41009</v>
      </c>
      <c r="L156" s="22"/>
      <c r="M156" s="31" t="s">
        <v>381</v>
      </c>
      <c r="N156" s="30" t="s">
        <v>89</v>
      </c>
      <c r="O156" s="22" t="n">
        <v>20</v>
      </c>
      <c r="P156" s="22"/>
      <c r="Q156" s="22" t="s">
        <v>40</v>
      </c>
      <c r="R156" s="22"/>
      <c r="S156" s="26"/>
    </row>
    <row r="157" customFormat="false" ht="242.35" hidden="false" customHeight="true" outlineLevel="0" collapsed="false">
      <c r="A157" s="26" t="n">
        <f aca="false">SUM(A156+1)</f>
        <v>129</v>
      </c>
      <c r="B157" s="22" t="s">
        <v>377</v>
      </c>
      <c r="C157" s="22" t="s">
        <v>378</v>
      </c>
      <c r="D157" s="22"/>
      <c r="E157" s="22" t="s">
        <v>379</v>
      </c>
      <c r="F157" s="22" t="s">
        <v>379</v>
      </c>
      <c r="G157" s="32" t="n">
        <v>1046000104611</v>
      </c>
      <c r="H157" s="32" t="n">
        <v>6025023875</v>
      </c>
      <c r="I157" s="31" t="s">
        <v>382</v>
      </c>
      <c r="J157" s="30"/>
      <c r="K157" s="30" t="n">
        <v>41009</v>
      </c>
      <c r="L157" s="22"/>
      <c r="M157" s="31" t="s">
        <v>383</v>
      </c>
      <c r="N157" s="30" t="s">
        <v>89</v>
      </c>
      <c r="O157" s="22" t="n">
        <v>20</v>
      </c>
      <c r="P157" s="22"/>
      <c r="Q157" s="22" t="s">
        <v>40</v>
      </c>
      <c r="R157" s="22"/>
      <c r="S157" s="26"/>
    </row>
    <row r="158" customFormat="false" ht="193.6" hidden="false" customHeight="true" outlineLevel="0" collapsed="false">
      <c r="A158" s="26" t="n">
        <f aca="false">SUM(A157+1)</f>
        <v>130</v>
      </c>
      <c r="B158" s="22" t="s">
        <v>384</v>
      </c>
      <c r="C158" s="22" t="s">
        <v>385</v>
      </c>
      <c r="D158" s="22"/>
      <c r="E158" s="22" t="s">
        <v>385</v>
      </c>
      <c r="F158" s="22" t="s">
        <v>385</v>
      </c>
      <c r="G158" s="33" t="n">
        <v>1026000903598</v>
      </c>
      <c r="H158" s="32" t="n">
        <v>6002005478</v>
      </c>
      <c r="I158" s="29" t="s">
        <v>34</v>
      </c>
      <c r="J158" s="30"/>
      <c r="K158" s="30" t="n">
        <v>40448</v>
      </c>
      <c r="L158" s="22"/>
      <c r="M158" s="31" t="s">
        <v>386</v>
      </c>
      <c r="N158" s="30" t="s">
        <v>89</v>
      </c>
      <c r="O158" s="22" t="n">
        <v>20</v>
      </c>
      <c r="P158" s="22"/>
      <c r="Q158" s="22" t="s">
        <v>40</v>
      </c>
      <c r="R158" s="22"/>
      <c r="S158" s="26"/>
    </row>
    <row r="159" customFormat="false" ht="221.95" hidden="false" customHeight="true" outlineLevel="0" collapsed="false">
      <c r="A159" s="26" t="n">
        <f aca="false">SUM(A158+1)</f>
        <v>131</v>
      </c>
      <c r="B159" s="22" t="s">
        <v>384</v>
      </c>
      <c r="C159" s="22" t="s">
        <v>385</v>
      </c>
      <c r="D159" s="22"/>
      <c r="E159" s="22" t="s">
        <v>385</v>
      </c>
      <c r="F159" s="22" t="s">
        <v>385</v>
      </c>
      <c r="G159" s="33" t="n">
        <v>1026000903598</v>
      </c>
      <c r="H159" s="32" t="n">
        <v>6002005478</v>
      </c>
      <c r="I159" s="31" t="s">
        <v>380</v>
      </c>
      <c r="J159" s="30"/>
      <c r="K159" s="30" t="n">
        <v>40448</v>
      </c>
      <c r="L159" s="22"/>
      <c r="M159" s="31" t="s">
        <v>381</v>
      </c>
      <c r="N159" s="30" t="s">
        <v>89</v>
      </c>
      <c r="O159" s="22" t="n">
        <v>20</v>
      </c>
      <c r="P159" s="22"/>
      <c r="Q159" s="22" t="s">
        <v>40</v>
      </c>
      <c r="R159" s="22"/>
      <c r="S159" s="26"/>
    </row>
    <row r="160" customFormat="false" ht="238.6" hidden="false" customHeight="true" outlineLevel="0" collapsed="false">
      <c r="A160" s="26" t="n">
        <f aca="false">SUM(A159+1)</f>
        <v>132</v>
      </c>
      <c r="B160" s="22" t="s">
        <v>384</v>
      </c>
      <c r="C160" s="22" t="s">
        <v>385</v>
      </c>
      <c r="D160" s="22"/>
      <c r="E160" s="22" t="s">
        <v>385</v>
      </c>
      <c r="F160" s="22" t="s">
        <v>385</v>
      </c>
      <c r="G160" s="33" t="n">
        <v>1026000903598</v>
      </c>
      <c r="H160" s="32" t="n">
        <v>6002005478</v>
      </c>
      <c r="I160" s="31" t="s">
        <v>382</v>
      </c>
      <c r="J160" s="30"/>
      <c r="K160" s="30" t="n">
        <v>40448</v>
      </c>
      <c r="L160" s="22"/>
      <c r="M160" s="31" t="s">
        <v>383</v>
      </c>
      <c r="N160" s="30" t="s">
        <v>89</v>
      </c>
      <c r="O160" s="22" t="n">
        <v>20</v>
      </c>
      <c r="P160" s="22"/>
      <c r="Q160" s="22" t="s">
        <v>40</v>
      </c>
      <c r="R160" s="22"/>
      <c r="S160" s="26"/>
    </row>
    <row r="161" customFormat="false" ht="125" hidden="false" customHeight="false" outlineLevel="0" collapsed="false">
      <c r="A161" s="26" t="n">
        <f aca="false">SUM(A160+1)</f>
        <v>133</v>
      </c>
      <c r="B161" s="22" t="s">
        <v>387</v>
      </c>
      <c r="C161" s="22" t="s">
        <v>388</v>
      </c>
      <c r="D161" s="22"/>
      <c r="E161" s="22" t="s">
        <v>388</v>
      </c>
      <c r="F161" s="22" t="s">
        <v>388</v>
      </c>
      <c r="G161" s="32" t="n">
        <v>1026000006636</v>
      </c>
      <c r="H161" s="32" t="n">
        <v>6025002152</v>
      </c>
      <c r="I161" s="29" t="s">
        <v>34</v>
      </c>
      <c r="J161" s="30"/>
      <c r="K161" s="30"/>
      <c r="L161" s="22"/>
      <c r="M161" s="31" t="s">
        <v>389</v>
      </c>
      <c r="N161" s="30" t="s">
        <v>247</v>
      </c>
      <c r="O161" s="22" t="n">
        <v>20</v>
      </c>
      <c r="P161" s="22"/>
      <c r="Q161" s="22" t="s">
        <v>40</v>
      </c>
      <c r="R161" s="22"/>
      <c r="S161" s="26"/>
    </row>
    <row r="162" customFormat="false" ht="183.75" hidden="false" customHeight="true" outlineLevel="0" collapsed="false">
      <c r="A162" s="26" t="n">
        <f aca="false">SUM(A161+1)</f>
        <v>134</v>
      </c>
      <c r="B162" s="22" t="s">
        <v>390</v>
      </c>
      <c r="C162" s="22" t="s">
        <v>391</v>
      </c>
      <c r="D162" s="22"/>
      <c r="E162" s="22" t="s">
        <v>391</v>
      </c>
      <c r="F162" s="22" t="s">
        <v>391</v>
      </c>
      <c r="G162" s="32" t="n">
        <v>1026000007197</v>
      </c>
      <c r="H162" s="32" t="n">
        <v>6025002145</v>
      </c>
      <c r="I162" s="29" t="s">
        <v>34</v>
      </c>
      <c r="J162" s="30"/>
      <c r="K162" s="30"/>
      <c r="L162" s="22"/>
      <c r="M162" s="31" t="s">
        <v>389</v>
      </c>
      <c r="N162" s="30" t="s">
        <v>247</v>
      </c>
      <c r="O162" s="22" t="n">
        <v>20</v>
      </c>
      <c r="P162" s="22"/>
      <c r="Q162" s="22" t="s">
        <v>40</v>
      </c>
      <c r="R162" s="22"/>
      <c r="S162" s="26"/>
    </row>
    <row r="163" customFormat="false" ht="106.5" hidden="false" customHeight="true" outlineLevel="0" collapsed="false">
      <c r="A163" s="26" t="n">
        <f aca="false">SUM(A162+1)</f>
        <v>135</v>
      </c>
      <c r="B163" s="22" t="s">
        <v>392</v>
      </c>
      <c r="C163" s="22" t="s">
        <v>393</v>
      </c>
      <c r="D163" s="22"/>
      <c r="E163" s="22" t="s">
        <v>394</v>
      </c>
      <c r="F163" s="22" t="s">
        <v>394</v>
      </c>
      <c r="G163" s="32" t="n">
        <v>1037724007276</v>
      </c>
      <c r="H163" s="32" t="n">
        <v>7724261610</v>
      </c>
      <c r="I163" s="29" t="s">
        <v>34</v>
      </c>
      <c r="J163" s="30"/>
      <c r="K163" s="30" t="n">
        <v>39258</v>
      </c>
      <c r="L163" s="22"/>
      <c r="M163" s="31" t="s">
        <v>370</v>
      </c>
      <c r="N163" s="30" t="s">
        <v>135</v>
      </c>
      <c r="O163" s="22" t="n">
        <v>20</v>
      </c>
      <c r="P163" s="22"/>
      <c r="Q163" s="22" t="s">
        <v>40</v>
      </c>
      <c r="R163" s="22"/>
      <c r="S163" s="26"/>
    </row>
    <row r="164" customFormat="false" ht="190.55" hidden="false" customHeight="true" outlineLevel="0" collapsed="false">
      <c r="A164" s="26" t="n">
        <f aca="false">SUM(A163+1)</f>
        <v>136</v>
      </c>
      <c r="B164" s="22" t="s">
        <v>395</v>
      </c>
      <c r="C164" s="22" t="s">
        <v>393</v>
      </c>
      <c r="D164" s="22"/>
      <c r="E164" s="22" t="s">
        <v>396</v>
      </c>
      <c r="F164" s="22" t="s">
        <v>396</v>
      </c>
      <c r="G164" s="32" t="n">
        <v>1037724007276</v>
      </c>
      <c r="H164" s="32" t="n">
        <v>7724261610</v>
      </c>
      <c r="I164" s="29" t="s">
        <v>34</v>
      </c>
      <c r="J164" s="30"/>
      <c r="K164" s="30" t="n">
        <v>39258</v>
      </c>
      <c r="L164" s="22"/>
      <c r="M164" s="31" t="s">
        <v>370</v>
      </c>
      <c r="N164" s="30" t="s">
        <v>135</v>
      </c>
      <c r="O164" s="22" t="n">
        <v>20</v>
      </c>
      <c r="P164" s="22"/>
      <c r="Q164" s="22" t="s">
        <v>40</v>
      </c>
      <c r="R164" s="22"/>
      <c r="S164" s="26"/>
    </row>
    <row r="165" customFormat="false" ht="189" hidden="false" customHeight="true" outlineLevel="0" collapsed="false">
      <c r="A165" s="26" t="n">
        <f aca="false">SUM(A164+1)</f>
        <v>137</v>
      </c>
      <c r="B165" s="22" t="s">
        <v>397</v>
      </c>
      <c r="C165" s="22" t="s">
        <v>393</v>
      </c>
      <c r="D165" s="22"/>
      <c r="E165" s="22" t="s">
        <v>398</v>
      </c>
      <c r="F165" s="22" t="s">
        <v>398</v>
      </c>
      <c r="G165" s="32" t="n">
        <v>1037724007276</v>
      </c>
      <c r="H165" s="32" t="n">
        <v>7724261610</v>
      </c>
      <c r="I165" s="29" t="s">
        <v>34</v>
      </c>
      <c r="J165" s="30"/>
      <c r="K165" s="30" t="n">
        <v>39258</v>
      </c>
      <c r="L165" s="22"/>
      <c r="M165" s="31" t="s">
        <v>370</v>
      </c>
      <c r="N165" s="30" t="s">
        <v>135</v>
      </c>
      <c r="O165" s="22" t="n">
        <v>20</v>
      </c>
      <c r="P165" s="22"/>
      <c r="Q165" s="22" t="s">
        <v>40</v>
      </c>
      <c r="R165" s="22"/>
      <c r="S165" s="26"/>
    </row>
    <row r="166" customFormat="false" ht="113.3" hidden="false" customHeight="true" outlineLevel="0" collapsed="false">
      <c r="A166" s="26" t="n">
        <f aca="false">SUM(A165+1)</f>
        <v>138</v>
      </c>
      <c r="B166" s="22" t="s">
        <v>399</v>
      </c>
      <c r="C166" s="22" t="s">
        <v>393</v>
      </c>
      <c r="D166" s="22"/>
      <c r="E166" s="22" t="s">
        <v>400</v>
      </c>
      <c r="F166" s="22" t="s">
        <v>400</v>
      </c>
      <c r="G166" s="32" t="n">
        <v>1037724007276</v>
      </c>
      <c r="H166" s="32" t="n">
        <v>7724261610</v>
      </c>
      <c r="I166" s="29" t="s">
        <v>34</v>
      </c>
      <c r="J166" s="30"/>
      <c r="K166" s="30" t="n">
        <v>39258</v>
      </c>
      <c r="L166" s="22"/>
      <c r="M166" s="31" t="s">
        <v>370</v>
      </c>
      <c r="N166" s="30" t="s">
        <v>135</v>
      </c>
      <c r="O166" s="22" t="n">
        <v>20</v>
      </c>
      <c r="P166" s="22"/>
      <c r="Q166" s="22" t="s">
        <v>40</v>
      </c>
      <c r="R166" s="22"/>
      <c r="S166" s="26"/>
    </row>
    <row r="167" customFormat="false" ht="116.35" hidden="false" customHeight="true" outlineLevel="0" collapsed="false">
      <c r="A167" s="26" t="n">
        <f aca="false">SUM(A166+1)</f>
        <v>139</v>
      </c>
      <c r="B167" s="22" t="s">
        <v>401</v>
      </c>
      <c r="C167" s="22" t="s">
        <v>393</v>
      </c>
      <c r="D167" s="22"/>
      <c r="E167" s="22" t="s">
        <v>402</v>
      </c>
      <c r="F167" s="22" t="s">
        <v>402</v>
      </c>
      <c r="G167" s="32" t="n">
        <v>1037724007276</v>
      </c>
      <c r="H167" s="32" t="n">
        <v>7724261610</v>
      </c>
      <c r="I167" s="29" t="s">
        <v>34</v>
      </c>
      <c r="J167" s="30"/>
      <c r="K167" s="30" t="n">
        <v>39258</v>
      </c>
      <c r="L167" s="22"/>
      <c r="M167" s="31" t="s">
        <v>370</v>
      </c>
      <c r="N167" s="30" t="s">
        <v>135</v>
      </c>
      <c r="O167" s="22" t="n">
        <v>20</v>
      </c>
      <c r="P167" s="22"/>
      <c r="Q167" s="22" t="s">
        <v>40</v>
      </c>
      <c r="R167" s="22"/>
      <c r="S167" s="26"/>
    </row>
    <row r="168" customFormat="false" ht="168.8" hidden="false" customHeight="true" outlineLevel="0" collapsed="false">
      <c r="A168" s="26" t="n">
        <f aca="false">SUM(A167+1)</f>
        <v>140</v>
      </c>
      <c r="B168" s="22" t="s">
        <v>403</v>
      </c>
      <c r="C168" s="22" t="s">
        <v>404</v>
      </c>
      <c r="D168" s="22"/>
      <c r="E168" s="22" t="s">
        <v>405</v>
      </c>
      <c r="F168" s="22" t="s">
        <v>405</v>
      </c>
      <c r="G168" s="32" t="n">
        <v>1026000900276</v>
      </c>
      <c r="H168" s="32" t="n">
        <v>6025001864</v>
      </c>
      <c r="I168" s="29" t="s">
        <v>34</v>
      </c>
      <c r="J168" s="30"/>
      <c r="K168" s="30" t="n">
        <v>39838</v>
      </c>
      <c r="L168" s="22"/>
      <c r="M168" s="31" t="s">
        <v>353</v>
      </c>
      <c r="N168" s="30" t="s">
        <v>52</v>
      </c>
      <c r="O168" s="22" t="n">
        <v>20</v>
      </c>
      <c r="P168" s="22"/>
      <c r="Q168" s="22" t="s">
        <v>40</v>
      </c>
      <c r="R168" s="22"/>
      <c r="S168" s="26"/>
    </row>
    <row r="169" customFormat="false" ht="168.8" hidden="false" customHeight="true" outlineLevel="0" collapsed="false">
      <c r="A169" s="26" t="n">
        <f aca="false">SUM(A168+1)</f>
        <v>141</v>
      </c>
      <c r="B169" s="22" t="s">
        <v>406</v>
      </c>
      <c r="C169" s="22" t="s">
        <v>404</v>
      </c>
      <c r="D169" s="22"/>
      <c r="E169" s="22" t="s">
        <v>407</v>
      </c>
      <c r="F169" s="22" t="s">
        <v>407</v>
      </c>
      <c r="G169" s="32" t="n">
        <v>1026000900276</v>
      </c>
      <c r="H169" s="32" t="n">
        <v>6025001864</v>
      </c>
      <c r="I169" s="29" t="s">
        <v>34</v>
      </c>
      <c r="J169" s="30"/>
      <c r="K169" s="30" t="n">
        <v>39838</v>
      </c>
      <c r="L169" s="22"/>
      <c r="M169" s="31" t="s">
        <v>353</v>
      </c>
      <c r="N169" s="30" t="s">
        <v>52</v>
      </c>
      <c r="O169" s="22" t="n">
        <v>20</v>
      </c>
      <c r="P169" s="22"/>
      <c r="Q169" s="22" t="s">
        <v>40</v>
      </c>
      <c r="R169" s="22"/>
      <c r="S169" s="26"/>
    </row>
    <row r="170" customFormat="false" ht="129.1" hidden="false" customHeight="true" outlineLevel="0" collapsed="false">
      <c r="A170" s="26" t="n">
        <f aca="false">SUM(A169+1)</f>
        <v>142</v>
      </c>
      <c r="B170" s="22" t="s">
        <v>408</v>
      </c>
      <c r="C170" s="22" t="s">
        <v>409</v>
      </c>
      <c r="D170" s="22"/>
      <c r="E170" s="22" t="s">
        <v>410</v>
      </c>
      <c r="F170" s="22" t="s">
        <v>410</v>
      </c>
      <c r="G170" s="32" t="n">
        <v>1026900580387</v>
      </c>
      <c r="H170" s="32" t="n">
        <v>6905063488</v>
      </c>
      <c r="I170" s="29" t="s">
        <v>34</v>
      </c>
      <c r="J170" s="30"/>
      <c r="K170" s="30"/>
      <c r="L170" s="22"/>
      <c r="M170" s="31" t="s">
        <v>389</v>
      </c>
      <c r="N170" s="30" t="s">
        <v>109</v>
      </c>
      <c r="O170" s="22" t="n">
        <v>20</v>
      </c>
      <c r="P170" s="22"/>
      <c r="Q170" s="22" t="s">
        <v>40</v>
      </c>
      <c r="R170" s="22" t="s">
        <v>110</v>
      </c>
      <c r="S170" s="26"/>
    </row>
    <row r="171" customFormat="false" ht="117.7" hidden="false" customHeight="true" outlineLevel="0" collapsed="false">
      <c r="A171" s="26" t="n">
        <f aca="false">SUM(A170+1)</f>
        <v>143</v>
      </c>
      <c r="B171" s="22" t="s">
        <v>411</v>
      </c>
      <c r="C171" s="22" t="s">
        <v>412</v>
      </c>
      <c r="D171" s="22"/>
      <c r="E171" s="22" t="s">
        <v>412</v>
      </c>
      <c r="F171" s="22" t="s">
        <v>412</v>
      </c>
      <c r="G171" s="32" t="n">
        <v>1026001543127</v>
      </c>
      <c r="H171" s="32" t="n">
        <v>6007000219</v>
      </c>
      <c r="I171" s="29" t="s">
        <v>34</v>
      </c>
      <c r="J171" s="30"/>
      <c r="K171" s="30" t="n">
        <v>41012</v>
      </c>
      <c r="L171" s="22"/>
      <c r="M171" s="22" t="s">
        <v>36</v>
      </c>
      <c r="N171" s="30" t="n">
        <v>42401</v>
      </c>
      <c r="O171" s="22" t="n">
        <v>20</v>
      </c>
      <c r="P171" s="22"/>
      <c r="Q171" s="22" t="s">
        <v>40</v>
      </c>
      <c r="R171" s="22"/>
      <c r="S171" s="26"/>
    </row>
    <row r="172" customFormat="false" ht="116.35" hidden="false" customHeight="true" outlineLevel="0" collapsed="false">
      <c r="A172" s="26" t="n">
        <f aca="false">SUM(A171+1)</f>
        <v>144</v>
      </c>
      <c r="B172" s="22" t="s">
        <v>413</v>
      </c>
      <c r="C172" s="22" t="s">
        <v>414</v>
      </c>
      <c r="D172" s="22"/>
      <c r="E172" s="22" t="s">
        <v>414</v>
      </c>
      <c r="F172" s="22" t="s">
        <v>414</v>
      </c>
      <c r="G172" s="32" t="n">
        <v>1046001302841</v>
      </c>
      <c r="H172" s="32" t="n">
        <v>6011002890</v>
      </c>
      <c r="I172" s="29" t="s">
        <v>34</v>
      </c>
      <c r="J172" s="30"/>
      <c r="K172" s="30" t="n">
        <v>41234</v>
      </c>
      <c r="L172" s="22"/>
      <c r="M172" s="22" t="s">
        <v>46</v>
      </c>
      <c r="N172" s="30" t="n">
        <v>42401</v>
      </c>
      <c r="O172" s="22" t="n">
        <v>20</v>
      </c>
      <c r="P172" s="22"/>
      <c r="Q172" s="22" t="s">
        <v>40</v>
      </c>
      <c r="R172" s="22" t="s">
        <v>415</v>
      </c>
      <c r="S172" s="26"/>
    </row>
    <row r="173" customFormat="false" ht="408.75" hidden="false" customHeight="true" outlineLevel="0" collapsed="false">
      <c r="A173" s="26" t="n">
        <f aca="false">SUM(A172+1)</f>
        <v>145</v>
      </c>
      <c r="B173" s="22" t="s">
        <v>416</v>
      </c>
      <c r="C173" s="22" t="s">
        <v>417</v>
      </c>
      <c r="D173" s="22"/>
      <c r="E173" s="22" t="s">
        <v>417</v>
      </c>
      <c r="F173" s="22" t="s">
        <v>417</v>
      </c>
      <c r="G173" s="32" t="n">
        <v>1086025002535</v>
      </c>
      <c r="H173" s="32" t="n">
        <v>6011003283</v>
      </c>
      <c r="I173" s="31" t="s">
        <v>418</v>
      </c>
      <c r="J173" s="30"/>
      <c r="K173" s="30" t="n">
        <v>41201</v>
      </c>
      <c r="L173" s="22"/>
      <c r="M173" s="31" t="s">
        <v>419</v>
      </c>
      <c r="N173" s="30" t="n">
        <v>42401</v>
      </c>
      <c r="O173" s="22" t="n">
        <v>20</v>
      </c>
      <c r="P173" s="22"/>
      <c r="Q173" s="22" t="s">
        <v>40</v>
      </c>
      <c r="R173" s="22"/>
      <c r="S173" s="26"/>
    </row>
    <row r="174" customFormat="false" ht="408.75" hidden="false" customHeight="true" outlineLevel="0" collapsed="false">
      <c r="A174" s="26" t="n">
        <f aca="false">SUM(A173+1)</f>
        <v>146</v>
      </c>
      <c r="B174" s="22" t="s">
        <v>420</v>
      </c>
      <c r="C174" s="22" t="s">
        <v>421</v>
      </c>
      <c r="D174" s="22"/>
      <c r="E174" s="22" t="s">
        <v>422</v>
      </c>
      <c r="F174" s="22" t="s">
        <v>422</v>
      </c>
      <c r="G174" s="32" t="n">
        <v>1026001542467</v>
      </c>
      <c r="H174" s="32" t="n">
        <v>6011000236</v>
      </c>
      <c r="I174" s="31" t="s">
        <v>418</v>
      </c>
      <c r="J174" s="30"/>
      <c r="K174" s="30" t="n">
        <v>41138</v>
      </c>
      <c r="L174" s="22"/>
      <c r="M174" s="31" t="s">
        <v>419</v>
      </c>
      <c r="N174" s="30" t="n">
        <v>42552</v>
      </c>
      <c r="O174" s="22" t="n">
        <v>20</v>
      </c>
      <c r="P174" s="22"/>
      <c r="Q174" s="22" t="s">
        <v>40</v>
      </c>
      <c r="R174" s="22"/>
      <c r="S174" s="26"/>
    </row>
    <row r="175" customFormat="false" ht="113.3" hidden="false" customHeight="true" outlineLevel="0" collapsed="false">
      <c r="A175" s="26" t="n">
        <f aca="false">SUM(A174+1)</f>
        <v>147</v>
      </c>
      <c r="B175" s="22" t="s">
        <v>423</v>
      </c>
      <c r="C175" s="22" t="s">
        <v>421</v>
      </c>
      <c r="D175" s="22"/>
      <c r="E175" s="22" t="s">
        <v>424</v>
      </c>
      <c r="F175" s="22" t="s">
        <v>424</v>
      </c>
      <c r="G175" s="32" t="n">
        <v>1026001542467</v>
      </c>
      <c r="H175" s="32" t="n">
        <v>6011000236</v>
      </c>
      <c r="I175" s="29" t="s">
        <v>34</v>
      </c>
      <c r="J175" s="30"/>
      <c r="K175" s="30" t="n">
        <v>41138</v>
      </c>
      <c r="L175" s="22"/>
      <c r="M175" s="22" t="s">
        <v>36</v>
      </c>
      <c r="N175" s="30" t="n">
        <v>42552</v>
      </c>
      <c r="O175" s="22" t="n">
        <v>20</v>
      </c>
      <c r="P175" s="22"/>
      <c r="Q175" s="22" t="s">
        <v>40</v>
      </c>
      <c r="R175" s="22"/>
      <c r="S175" s="26"/>
    </row>
    <row r="176" customFormat="false" ht="111.1" hidden="false" customHeight="true" outlineLevel="0" collapsed="false">
      <c r="A176" s="26" t="n">
        <f aca="false">SUM(A175+1)</f>
        <v>148</v>
      </c>
      <c r="B176" s="22" t="s">
        <v>425</v>
      </c>
      <c r="C176" s="22" t="s">
        <v>421</v>
      </c>
      <c r="D176" s="22"/>
      <c r="E176" s="22" t="s">
        <v>426</v>
      </c>
      <c r="F176" s="22" t="s">
        <v>426</v>
      </c>
      <c r="G176" s="32" t="n">
        <v>1026001542467</v>
      </c>
      <c r="H176" s="32" t="n">
        <v>6011000236</v>
      </c>
      <c r="I176" s="29" t="s">
        <v>34</v>
      </c>
      <c r="J176" s="30"/>
      <c r="K176" s="30" t="n">
        <v>41138</v>
      </c>
      <c r="L176" s="22"/>
      <c r="M176" s="22" t="s">
        <v>36</v>
      </c>
      <c r="N176" s="30" t="n">
        <v>42552</v>
      </c>
      <c r="O176" s="22" t="n">
        <v>20</v>
      </c>
      <c r="P176" s="22"/>
      <c r="Q176" s="22" t="s">
        <v>40</v>
      </c>
      <c r="R176" s="22"/>
      <c r="S176" s="26"/>
    </row>
    <row r="177" customFormat="false" ht="105.8" hidden="false" customHeight="true" outlineLevel="0" collapsed="false">
      <c r="A177" s="26" t="n">
        <f aca="false">SUM(A176+1)</f>
        <v>149</v>
      </c>
      <c r="B177" s="22" t="s">
        <v>427</v>
      </c>
      <c r="C177" s="22" t="s">
        <v>421</v>
      </c>
      <c r="D177" s="22"/>
      <c r="E177" s="22" t="s">
        <v>428</v>
      </c>
      <c r="F177" s="22" t="s">
        <v>428</v>
      </c>
      <c r="G177" s="32" t="n">
        <v>1026001542467</v>
      </c>
      <c r="H177" s="32" t="n">
        <v>6011000236</v>
      </c>
      <c r="I177" s="29" t="s">
        <v>34</v>
      </c>
      <c r="J177" s="30"/>
      <c r="K177" s="30" t="n">
        <v>41138</v>
      </c>
      <c r="L177" s="22"/>
      <c r="M177" s="22" t="s">
        <v>36</v>
      </c>
      <c r="N177" s="30" t="n">
        <v>42552</v>
      </c>
      <c r="O177" s="22" t="n">
        <v>20</v>
      </c>
      <c r="P177" s="22"/>
      <c r="Q177" s="22" t="s">
        <v>40</v>
      </c>
      <c r="R177" s="22"/>
      <c r="S177" s="26"/>
    </row>
    <row r="178" customFormat="false" ht="112.6" hidden="false" customHeight="true" outlineLevel="0" collapsed="false">
      <c r="A178" s="26" t="n">
        <f aca="false">SUM(A177+1)</f>
        <v>150</v>
      </c>
      <c r="B178" s="22" t="s">
        <v>429</v>
      </c>
      <c r="C178" s="22" t="s">
        <v>421</v>
      </c>
      <c r="D178" s="22"/>
      <c r="E178" s="22" t="s">
        <v>430</v>
      </c>
      <c r="F178" s="22" t="s">
        <v>430</v>
      </c>
      <c r="G178" s="32" t="n">
        <v>1026001542467</v>
      </c>
      <c r="H178" s="32" t="n">
        <v>6011000236</v>
      </c>
      <c r="I178" s="29" t="s">
        <v>34</v>
      </c>
      <c r="J178" s="30"/>
      <c r="K178" s="30" t="n">
        <v>41138</v>
      </c>
      <c r="L178" s="22"/>
      <c r="M178" s="22" t="s">
        <v>36</v>
      </c>
      <c r="N178" s="30" t="n">
        <v>42552</v>
      </c>
      <c r="O178" s="22" t="n">
        <v>20</v>
      </c>
      <c r="P178" s="22"/>
      <c r="Q178" s="22" t="s">
        <v>40</v>
      </c>
      <c r="R178" s="22"/>
      <c r="S178" s="26"/>
    </row>
    <row r="179" customFormat="false" ht="111.1" hidden="false" customHeight="true" outlineLevel="0" collapsed="false">
      <c r="A179" s="26" t="n">
        <f aca="false">SUM(A178+1)</f>
        <v>151</v>
      </c>
      <c r="B179" s="22" t="s">
        <v>431</v>
      </c>
      <c r="C179" s="22" t="s">
        <v>421</v>
      </c>
      <c r="D179" s="22"/>
      <c r="E179" s="22" t="s">
        <v>432</v>
      </c>
      <c r="F179" s="22" t="s">
        <v>432</v>
      </c>
      <c r="G179" s="32" t="n">
        <v>1026001542467</v>
      </c>
      <c r="H179" s="32" t="n">
        <v>6011000236</v>
      </c>
      <c r="I179" s="29" t="s">
        <v>34</v>
      </c>
      <c r="J179" s="30"/>
      <c r="K179" s="30" t="n">
        <v>41138</v>
      </c>
      <c r="L179" s="22"/>
      <c r="M179" s="22" t="s">
        <v>36</v>
      </c>
      <c r="N179" s="30" t="n">
        <v>42552</v>
      </c>
      <c r="O179" s="22" t="n">
        <v>20</v>
      </c>
      <c r="P179" s="22"/>
      <c r="Q179" s="22" t="s">
        <v>40</v>
      </c>
      <c r="R179" s="22"/>
      <c r="S179" s="26"/>
    </row>
    <row r="180" customFormat="false" ht="106.5" hidden="false" customHeight="true" outlineLevel="0" collapsed="false">
      <c r="A180" s="26" t="n">
        <f aca="false">SUM(A179+1)</f>
        <v>152</v>
      </c>
      <c r="B180" s="22" t="s">
        <v>433</v>
      </c>
      <c r="C180" s="22" t="s">
        <v>421</v>
      </c>
      <c r="D180" s="22"/>
      <c r="E180" s="22" t="s">
        <v>434</v>
      </c>
      <c r="F180" s="22" t="s">
        <v>434</v>
      </c>
      <c r="G180" s="32" t="n">
        <v>1026001542467</v>
      </c>
      <c r="H180" s="32" t="n">
        <v>6011000236</v>
      </c>
      <c r="I180" s="29" t="s">
        <v>34</v>
      </c>
      <c r="J180" s="30"/>
      <c r="K180" s="30" t="n">
        <v>41138</v>
      </c>
      <c r="L180" s="22"/>
      <c r="M180" s="22" t="s">
        <v>36</v>
      </c>
      <c r="N180" s="30" t="n">
        <v>42552</v>
      </c>
      <c r="O180" s="22" t="n">
        <v>20</v>
      </c>
      <c r="P180" s="22"/>
      <c r="Q180" s="22" t="s">
        <v>40</v>
      </c>
      <c r="R180" s="22"/>
      <c r="S180" s="26"/>
    </row>
    <row r="181" customFormat="false" ht="117.7" hidden="false" customHeight="true" outlineLevel="0" collapsed="false">
      <c r="A181" s="26" t="n">
        <f aca="false">SUM(A180+1)</f>
        <v>153</v>
      </c>
      <c r="B181" s="22" t="s">
        <v>435</v>
      </c>
      <c r="C181" s="22" t="s">
        <v>421</v>
      </c>
      <c r="D181" s="22"/>
      <c r="E181" s="22" t="s">
        <v>436</v>
      </c>
      <c r="F181" s="22" t="s">
        <v>436</v>
      </c>
      <c r="G181" s="32" t="n">
        <v>1026001542467</v>
      </c>
      <c r="H181" s="32" t="n">
        <v>6011000236</v>
      </c>
      <c r="I181" s="29" t="s">
        <v>34</v>
      </c>
      <c r="J181" s="30"/>
      <c r="K181" s="30" t="n">
        <v>41138</v>
      </c>
      <c r="L181" s="22"/>
      <c r="M181" s="22" t="s">
        <v>36</v>
      </c>
      <c r="N181" s="30" t="n">
        <v>42552</v>
      </c>
      <c r="O181" s="22" t="n">
        <v>20</v>
      </c>
      <c r="P181" s="22"/>
      <c r="Q181" s="22" t="s">
        <v>40</v>
      </c>
      <c r="R181" s="22"/>
      <c r="S181" s="26"/>
    </row>
    <row r="182" customFormat="false" ht="113.3" hidden="false" customHeight="true" outlineLevel="0" collapsed="false">
      <c r="A182" s="26" t="n">
        <f aca="false">SUM(A181+1)</f>
        <v>154</v>
      </c>
      <c r="B182" s="22" t="s">
        <v>437</v>
      </c>
      <c r="C182" s="22" t="s">
        <v>421</v>
      </c>
      <c r="D182" s="22"/>
      <c r="E182" s="22" t="s">
        <v>438</v>
      </c>
      <c r="F182" s="22" t="s">
        <v>438</v>
      </c>
      <c r="G182" s="32" t="n">
        <v>1026001542467</v>
      </c>
      <c r="H182" s="32" t="n">
        <v>6011000236</v>
      </c>
      <c r="I182" s="29" t="s">
        <v>34</v>
      </c>
      <c r="J182" s="30"/>
      <c r="K182" s="30" t="n">
        <v>41138</v>
      </c>
      <c r="L182" s="22"/>
      <c r="M182" s="22" t="s">
        <v>36</v>
      </c>
      <c r="N182" s="30" t="n">
        <v>42552</v>
      </c>
      <c r="O182" s="22" t="n">
        <v>20</v>
      </c>
      <c r="P182" s="22"/>
      <c r="Q182" s="22" t="s">
        <v>40</v>
      </c>
      <c r="R182" s="22"/>
      <c r="S182" s="26"/>
    </row>
    <row r="183" customFormat="false" ht="106.5" hidden="false" customHeight="true" outlineLevel="0" collapsed="false">
      <c r="A183" s="26" t="n">
        <f aca="false">SUM(A182+1)</f>
        <v>155</v>
      </c>
      <c r="B183" s="22" t="s">
        <v>439</v>
      </c>
      <c r="C183" s="22" t="s">
        <v>421</v>
      </c>
      <c r="D183" s="22"/>
      <c r="E183" s="22" t="s">
        <v>440</v>
      </c>
      <c r="F183" s="22" t="s">
        <v>440</v>
      </c>
      <c r="G183" s="32" t="n">
        <v>1026001542467</v>
      </c>
      <c r="H183" s="32" t="n">
        <v>6011000236</v>
      </c>
      <c r="I183" s="29" t="s">
        <v>34</v>
      </c>
      <c r="J183" s="30"/>
      <c r="K183" s="30" t="n">
        <v>41138</v>
      </c>
      <c r="L183" s="22"/>
      <c r="M183" s="22" t="s">
        <v>36</v>
      </c>
      <c r="N183" s="30" t="n">
        <v>42552</v>
      </c>
      <c r="O183" s="22" t="n">
        <v>20</v>
      </c>
      <c r="P183" s="22"/>
      <c r="Q183" s="22" t="s">
        <v>40</v>
      </c>
      <c r="R183" s="22"/>
      <c r="S183" s="26"/>
    </row>
    <row r="184" customFormat="false" ht="113.3" hidden="false" customHeight="true" outlineLevel="0" collapsed="false">
      <c r="A184" s="26" t="n">
        <f aca="false">SUM(A183+1)</f>
        <v>156</v>
      </c>
      <c r="B184" s="22" t="s">
        <v>441</v>
      </c>
      <c r="C184" s="22" t="s">
        <v>421</v>
      </c>
      <c r="D184" s="22"/>
      <c r="E184" s="22" t="s">
        <v>442</v>
      </c>
      <c r="F184" s="22" t="s">
        <v>442</v>
      </c>
      <c r="G184" s="32" t="n">
        <v>1026001542467</v>
      </c>
      <c r="H184" s="32" t="n">
        <v>6011000236</v>
      </c>
      <c r="I184" s="29" t="s">
        <v>34</v>
      </c>
      <c r="J184" s="30"/>
      <c r="K184" s="30" t="n">
        <v>41138</v>
      </c>
      <c r="L184" s="22"/>
      <c r="M184" s="22" t="s">
        <v>36</v>
      </c>
      <c r="N184" s="30" t="n">
        <v>42552</v>
      </c>
      <c r="O184" s="22" t="n">
        <v>20</v>
      </c>
      <c r="P184" s="22"/>
      <c r="Q184" s="22" t="s">
        <v>40</v>
      </c>
      <c r="R184" s="22"/>
      <c r="S184" s="26"/>
    </row>
    <row r="185" customFormat="false" ht="121.6" hidden="false" customHeight="true" outlineLevel="0" collapsed="false">
      <c r="A185" s="26" t="n">
        <f aca="false">SUM(A184+1)</f>
        <v>157</v>
      </c>
      <c r="B185" s="22" t="s">
        <v>443</v>
      </c>
      <c r="C185" s="22" t="s">
        <v>421</v>
      </c>
      <c r="D185" s="22"/>
      <c r="E185" s="22" t="s">
        <v>444</v>
      </c>
      <c r="F185" s="22" t="s">
        <v>444</v>
      </c>
      <c r="G185" s="32" t="n">
        <v>1026001542467</v>
      </c>
      <c r="H185" s="32" t="n">
        <v>6011000236</v>
      </c>
      <c r="I185" s="29" t="s">
        <v>34</v>
      </c>
      <c r="J185" s="30"/>
      <c r="K185" s="30" t="n">
        <v>41138</v>
      </c>
      <c r="L185" s="22"/>
      <c r="M185" s="22" t="s">
        <v>36</v>
      </c>
      <c r="N185" s="30" t="n">
        <v>42552</v>
      </c>
      <c r="O185" s="22" t="n">
        <v>20</v>
      </c>
      <c r="P185" s="22"/>
      <c r="Q185" s="22" t="s">
        <v>40</v>
      </c>
      <c r="R185" s="22"/>
      <c r="S185" s="26"/>
    </row>
    <row r="186" customFormat="false" ht="116.35" hidden="false" customHeight="true" outlineLevel="0" collapsed="false">
      <c r="A186" s="26" t="n">
        <f aca="false">SUM(A185+1)</f>
        <v>158</v>
      </c>
      <c r="B186" s="22" t="s">
        <v>445</v>
      </c>
      <c r="C186" s="22" t="s">
        <v>421</v>
      </c>
      <c r="D186" s="22"/>
      <c r="E186" s="22" t="s">
        <v>446</v>
      </c>
      <c r="F186" s="22" t="s">
        <v>447</v>
      </c>
      <c r="G186" s="32" t="n">
        <v>1026001542467</v>
      </c>
      <c r="H186" s="32" t="n">
        <v>6011000236</v>
      </c>
      <c r="I186" s="29" t="s">
        <v>34</v>
      </c>
      <c r="J186" s="30"/>
      <c r="K186" s="30" t="n">
        <v>41138</v>
      </c>
      <c r="L186" s="22"/>
      <c r="M186" s="22" t="s">
        <v>36</v>
      </c>
      <c r="N186" s="30" t="n">
        <v>42552</v>
      </c>
      <c r="O186" s="22" t="n">
        <v>20</v>
      </c>
      <c r="P186" s="22"/>
      <c r="Q186" s="22" t="s">
        <v>40</v>
      </c>
      <c r="R186" s="22"/>
      <c r="S186" s="26"/>
    </row>
    <row r="187" customFormat="false" ht="113.3" hidden="false" customHeight="true" outlineLevel="0" collapsed="false">
      <c r="A187" s="26" t="n">
        <f aca="false">SUM(A186+1)</f>
        <v>159</v>
      </c>
      <c r="B187" s="22" t="s">
        <v>448</v>
      </c>
      <c r="C187" s="22" t="s">
        <v>421</v>
      </c>
      <c r="D187" s="22"/>
      <c r="E187" s="22" t="s">
        <v>449</v>
      </c>
      <c r="F187" s="22" t="s">
        <v>449</v>
      </c>
      <c r="G187" s="32" t="n">
        <v>1026001542467</v>
      </c>
      <c r="H187" s="32" t="n">
        <v>6011000236</v>
      </c>
      <c r="I187" s="29" t="s">
        <v>34</v>
      </c>
      <c r="J187" s="30"/>
      <c r="K187" s="30" t="n">
        <v>41138</v>
      </c>
      <c r="L187" s="22"/>
      <c r="M187" s="22" t="s">
        <v>36</v>
      </c>
      <c r="N187" s="30" t="n">
        <v>42552</v>
      </c>
      <c r="O187" s="22" t="n">
        <v>20</v>
      </c>
      <c r="P187" s="22"/>
      <c r="Q187" s="22" t="s">
        <v>40</v>
      </c>
      <c r="R187" s="22"/>
      <c r="S187" s="26"/>
    </row>
    <row r="188" customFormat="false" ht="112.6" hidden="false" customHeight="true" outlineLevel="0" collapsed="false">
      <c r="A188" s="26" t="n">
        <f aca="false">SUM(A187+1)</f>
        <v>160</v>
      </c>
      <c r="B188" s="22" t="s">
        <v>450</v>
      </c>
      <c r="C188" s="22" t="s">
        <v>421</v>
      </c>
      <c r="D188" s="22"/>
      <c r="E188" s="22" t="s">
        <v>451</v>
      </c>
      <c r="F188" s="22" t="s">
        <v>451</v>
      </c>
      <c r="G188" s="32" t="n">
        <v>1026001542467</v>
      </c>
      <c r="H188" s="32" t="n">
        <v>6011000236</v>
      </c>
      <c r="I188" s="29" t="s">
        <v>34</v>
      </c>
      <c r="J188" s="30"/>
      <c r="K188" s="30" t="n">
        <v>41138</v>
      </c>
      <c r="L188" s="22"/>
      <c r="M188" s="22" t="s">
        <v>36</v>
      </c>
      <c r="N188" s="30" t="n">
        <v>42552</v>
      </c>
      <c r="O188" s="22" t="n">
        <v>20</v>
      </c>
      <c r="P188" s="22"/>
      <c r="Q188" s="22" t="s">
        <v>40</v>
      </c>
      <c r="R188" s="22"/>
      <c r="S188" s="26"/>
    </row>
    <row r="189" customFormat="false" ht="111.1" hidden="false" customHeight="true" outlineLevel="0" collapsed="false">
      <c r="A189" s="26" t="n">
        <f aca="false">SUM(A188+1)</f>
        <v>161</v>
      </c>
      <c r="B189" s="22" t="s">
        <v>452</v>
      </c>
      <c r="C189" s="22" t="s">
        <v>421</v>
      </c>
      <c r="D189" s="22"/>
      <c r="E189" s="22" t="s">
        <v>453</v>
      </c>
      <c r="F189" s="22" t="s">
        <v>453</v>
      </c>
      <c r="G189" s="32" t="n">
        <v>1026001542467</v>
      </c>
      <c r="H189" s="32" t="n">
        <v>6011000236</v>
      </c>
      <c r="I189" s="29" t="s">
        <v>34</v>
      </c>
      <c r="J189" s="30"/>
      <c r="K189" s="30" t="n">
        <v>41138</v>
      </c>
      <c r="L189" s="22"/>
      <c r="M189" s="22" t="s">
        <v>36</v>
      </c>
      <c r="N189" s="30" t="n">
        <v>42552</v>
      </c>
      <c r="O189" s="22" t="n">
        <v>20</v>
      </c>
      <c r="P189" s="22"/>
      <c r="Q189" s="22" t="s">
        <v>40</v>
      </c>
      <c r="R189" s="22"/>
      <c r="S189" s="26"/>
    </row>
    <row r="190" customFormat="false" ht="111.1" hidden="false" customHeight="true" outlineLevel="0" collapsed="false">
      <c r="A190" s="26" t="n">
        <f aca="false">SUM(A189+1)</f>
        <v>162</v>
      </c>
      <c r="B190" s="22" t="s">
        <v>454</v>
      </c>
      <c r="C190" s="22" t="s">
        <v>421</v>
      </c>
      <c r="D190" s="22"/>
      <c r="E190" s="22" t="s">
        <v>455</v>
      </c>
      <c r="F190" s="22" t="s">
        <v>455</v>
      </c>
      <c r="G190" s="32" t="n">
        <v>1026001542467</v>
      </c>
      <c r="H190" s="32" t="n">
        <v>6011000236</v>
      </c>
      <c r="I190" s="29" t="s">
        <v>34</v>
      </c>
      <c r="J190" s="30"/>
      <c r="K190" s="30" t="n">
        <v>41138</v>
      </c>
      <c r="L190" s="22"/>
      <c r="M190" s="22" t="s">
        <v>36</v>
      </c>
      <c r="N190" s="30" t="n">
        <v>42552</v>
      </c>
      <c r="O190" s="22" t="n">
        <v>20</v>
      </c>
      <c r="P190" s="22"/>
      <c r="Q190" s="22" t="s">
        <v>40</v>
      </c>
      <c r="R190" s="22"/>
      <c r="S190" s="26"/>
    </row>
    <row r="191" customFormat="false" ht="109.55" hidden="false" customHeight="true" outlineLevel="0" collapsed="false">
      <c r="A191" s="26" t="n">
        <f aca="false">SUM(A190+1)</f>
        <v>163</v>
      </c>
      <c r="B191" s="22" t="s">
        <v>456</v>
      </c>
      <c r="C191" s="22" t="s">
        <v>421</v>
      </c>
      <c r="D191" s="22"/>
      <c r="E191" s="22" t="s">
        <v>457</v>
      </c>
      <c r="F191" s="22" t="s">
        <v>457</v>
      </c>
      <c r="G191" s="32" t="n">
        <v>1026001542467</v>
      </c>
      <c r="H191" s="32" t="n">
        <v>6011000236</v>
      </c>
      <c r="I191" s="29" t="s">
        <v>34</v>
      </c>
      <c r="J191" s="30"/>
      <c r="K191" s="30" t="n">
        <v>41138</v>
      </c>
      <c r="L191" s="22"/>
      <c r="M191" s="22" t="s">
        <v>36</v>
      </c>
      <c r="N191" s="30" t="n">
        <v>42552</v>
      </c>
      <c r="O191" s="22" t="n">
        <v>20</v>
      </c>
      <c r="P191" s="22"/>
      <c r="Q191" s="22" t="s">
        <v>40</v>
      </c>
      <c r="R191" s="22"/>
      <c r="S191" s="26"/>
    </row>
    <row r="192" customFormat="false" ht="116.35" hidden="false" customHeight="true" outlineLevel="0" collapsed="false">
      <c r="A192" s="26" t="n">
        <f aca="false">SUM(A191+1)</f>
        <v>164</v>
      </c>
      <c r="B192" s="22" t="s">
        <v>458</v>
      </c>
      <c r="C192" s="22" t="s">
        <v>421</v>
      </c>
      <c r="D192" s="22"/>
      <c r="E192" s="22" t="s">
        <v>459</v>
      </c>
      <c r="F192" s="22" t="s">
        <v>459</v>
      </c>
      <c r="G192" s="32" t="n">
        <v>1026001542467</v>
      </c>
      <c r="H192" s="32" t="n">
        <v>6011000236</v>
      </c>
      <c r="I192" s="29" t="s">
        <v>34</v>
      </c>
      <c r="J192" s="30"/>
      <c r="K192" s="30" t="n">
        <v>41138</v>
      </c>
      <c r="L192" s="22"/>
      <c r="M192" s="22" t="s">
        <v>36</v>
      </c>
      <c r="N192" s="30" t="n">
        <v>42552</v>
      </c>
      <c r="O192" s="22" t="n">
        <v>20</v>
      </c>
      <c r="P192" s="22"/>
      <c r="Q192" s="22" t="s">
        <v>40</v>
      </c>
      <c r="R192" s="22"/>
      <c r="S192" s="26"/>
    </row>
    <row r="193" customFormat="false" ht="93.75" hidden="false" customHeight="false" outlineLevel="0" collapsed="false">
      <c r="A193" s="26" t="n">
        <f aca="false">SUM(A192+1)</f>
        <v>165</v>
      </c>
      <c r="B193" s="22" t="s">
        <v>460</v>
      </c>
      <c r="C193" s="22" t="s">
        <v>421</v>
      </c>
      <c r="D193" s="22"/>
      <c r="E193" s="22" t="s">
        <v>461</v>
      </c>
      <c r="F193" s="22" t="s">
        <v>462</v>
      </c>
      <c r="G193" s="32" t="n">
        <v>1026001542467</v>
      </c>
      <c r="H193" s="32" t="n">
        <v>6011000236</v>
      </c>
      <c r="I193" s="29" t="s">
        <v>34</v>
      </c>
      <c r="J193" s="30"/>
      <c r="K193" s="30" t="n">
        <v>41138</v>
      </c>
      <c r="L193" s="22"/>
      <c r="M193" s="22" t="s">
        <v>36</v>
      </c>
      <c r="N193" s="30" t="n">
        <v>42552</v>
      </c>
      <c r="O193" s="22" t="n">
        <v>20</v>
      </c>
      <c r="P193" s="22"/>
      <c r="Q193" s="22" t="s">
        <v>40</v>
      </c>
      <c r="R193" s="22"/>
      <c r="S193" s="26"/>
    </row>
    <row r="194" customFormat="false" ht="113.3" hidden="false" customHeight="true" outlineLevel="0" collapsed="false">
      <c r="A194" s="26" t="n">
        <f aca="false">SUM(A193+1)</f>
        <v>166</v>
      </c>
      <c r="B194" s="22" t="s">
        <v>463</v>
      </c>
      <c r="C194" s="22" t="s">
        <v>421</v>
      </c>
      <c r="D194" s="22"/>
      <c r="E194" s="22" t="s">
        <v>464</v>
      </c>
      <c r="F194" s="22" t="s">
        <v>464</v>
      </c>
      <c r="G194" s="32" t="n">
        <v>1026001542467</v>
      </c>
      <c r="H194" s="32" t="n">
        <v>6011000236</v>
      </c>
      <c r="I194" s="29" t="s">
        <v>34</v>
      </c>
      <c r="J194" s="30"/>
      <c r="K194" s="30" t="n">
        <v>41138</v>
      </c>
      <c r="L194" s="22"/>
      <c r="M194" s="22" t="s">
        <v>36</v>
      </c>
      <c r="N194" s="30" t="n">
        <v>42552</v>
      </c>
      <c r="O194" s="22" t="n">
        <v>20</v>
      </c>
      <c r="P194" s="22"/>
      <c r="Q194" s="22" t="s">
        <v>40</v>
      </c>
      <c r="R194" s="22"/>
      <c r="S194" s="26"/>
    </row>
    <row r="195" customFormat="false" ht="111.1" hidden="false" customHeight="true" outlineLevel="0" collapsed="false">
      <c r="A195" s="26" t="n">
        <f aca="false">SUM(A194+1)</f>
        <v>167</v>
      </c>
      <c r="B195" s="22" t="s">
        <v>465</v>
      </c>
      <c r="C195" s="22" t="s">
        <v>421</v>
      </c>
      <c r="D195" s="22"/>
      <c r="E195" s="22" t="s">
        <v>464</v>
      </c>
      <c r="F195" s="22" t="s">
        <v>464</v>
      </c>
      <c r="G195" s="32" t="n">
        <v>1026001542467</v>
      </c>
      <c r="H195" s="32" t="n">
        <v>6011000236</v>
      </c>
      <c r="I195" s="29" t="s">
        <v>34</v>
      </c>
      <c r="J195" s="30"/>
      <c r="K195" s="30" t="n">
        <v>41138</v>
      </c>
      <c r="L195" s="22"/>
      <c r="M195" s="22" t="s">
        <v>36</v>
      </c>
      <c r="N195" s="30" t="n">
        <v>42552</v>
      </c>
      <c r="O195" s="22" t="n">
        <v>20</v>
      </c>
      <c r="P195" s="22"/>
      <c r="Q195" s="22" t="s">
        <v>40</v>
      </c>
      <c r="R195" s="22"/>
      <c r="S195" s="26"/>
    </row>
    <row r="196" customFormat="false" ht="113.3" hidden="false" customHeight="true" outlineLevel="0" collapsed="false">
      <c r="A196" s="26" t="n">
        <f aca="false">SUM(A195+1)</f>
        <v>168</v>
      </c>
      <c r="B196" s="22" t="s">
        <v>466</v>
      </c>
      <c r="C196" s="22" t="s">
        <v>421</v>
      </c>
      <c r="D196" s="22"/>
      <c r="E196" s="22" t="s">
        <v>467</v>
      </c>
      <c r="F196" s="22" t="s">
        <v>467</v>
      </c>
      <c r="G196" s="32" t="n">
        <v>1026001542467</v>
      </c>
      <c r="H196" s="32" t="n">
        <v>6011000236</v>
      </c>
      <c r="I196" s="29" t="s">
        <v>34</v>
      </c>
      <c r="J196" s="30"/>
      <c r="K196" s="30" t="n">
        <v>41138</v>
      </c>
      <c r="L196" s="22"/>
      <c r="M196" s="22" t="s">
        <v>36</v>
      </c>
      <c r="N196" s="30" t="n">
        <v>42552</v>
      </c>
      <c r="O196" s="22" t="n">
        <v>20</v>
      </c>
      <c r="P196" s="22"/>
      <c r="Q196" s="22" t="s">
        <v>40</v>
      </c>
      <c r="R196" s="22"/>
      <c r="S196" s="26"/>
    </row>
    <row r="197" customFormat="false" ht="106.5" hidden="false" customHeight="true" outlineLevel="0" collapsed="false">
      <c r="A197" s="26" t="n">
        <f aca="false">SUM(A196+1)</f>
        <v>169</v>
      </c>
      <c r="B197" s="22" t="s">
        <v>468</v>
      </c>
      <c r="C197" s="22" t="s">
        <v>421</v>
      </c>
      <c r="D197" s="22"/>
      <c r="E197" s="22" t="s">
        <v>469</v>
      </c>
      <c r="F197" s="22" t="s">
        <v>469</v>
      </c>
      <c r="G197" s="32" t="n">
        <v>1026001542467</v>
      </c>
      <c r="H197" s="32" t="n">
        <v>6011000236</v>
      </c>
      <c r="I197" s="29" t="s">
        <v>34</v>
      </c>
      <c r="J197" s="30"/>
      <c r="K197" s="30" t="n">
        <v>41138</v>
      </c>
      <c r="L197" s="22"/>
      <c r="M197" s="22" t="s">
        <v>36</v>
      </c>
      <c r="N197" s="30" t="n">
        <v>42552</v>
      </c>
      <c r="O197" s="22" t="n">
        <v>20</v>
      </c>
      <c r="P197" s="22"/>
      <c r="Q197" s="22" t="s">
        <v>40</v>
      </c>
      <c r="R197" s="22"/>
      <c r="S197" s="26"/>
    </row>
    <row r="198" customFormat="false" ht="109.55" hidden="false" customHeight="true" outlineLevel="0" collapsed="false">
      <c r="A198" s="26" t="n">
        <f aca="false">SUM(A197+1)</f>
        <v>170</v>
      </c>
      <c r="B198" s="22" t="s">
        <v>470</v>
      </c>
      <c r="C198" s="22" t="s">
        <v>421</v>
      </c>
      <c r="D198" s="22"/>
      <c r="E198" s="22" t="s">
        <v>471</v>
      </c>
      <c r="F198" s="22" t="s">
        <v>471</v>
      </c>
      <c r="G198" s="32" t="n">
        <v>1026001542467</v>
      </c>
      <c r="H198" s="32" t="n">
        <v>6011000236</v>
      </c>
      <c r="I198" s="29" t="s">
        <v>34</v>
      </c>
      <c r="J198" s="30"/>
      <c r="K198" s="30" t="n">
        <v>41138</v>
      </c>
      <c r="L198" s="22"/>
      <c r="M198" s="22" t="s">
        <v>36</v>
      </c>
      <c r="N198" s="30" t="n">
        <v>42552</v>
      </c>
      <c r="O198" s="22" t="n">
        <v>20</v>
      </c>
      <c r="P198" s="22"/>
      <c r="Q198" s="22" t="s">
        <v>40</v>
      </c>
      <c r="R198" s="22"/>
      <c r="S198" s="26"/>
    </row>
    <row r="199" customFormat="false" ht="112.6" hidden="false" customHeight="true" outlineLevel="0" collapsed="false">
      <c r="A199" s="26" t="n">
        <f aca="false">SUM(A198+1)</f>
        <v>171</v>
      </c>
      <c r="B199" s="22" t="s">
        <v>472</v>
      </c>
      <c r="C199" s="22" t="s">
        <v>421</v>
      </c>
      <c r="D199" s="22"/>
      <c r="E199" s="22" t="s">
        <v>473</v>
      </c>
      <c r="F199" s="22" t="s">
        <v>473</v>
      </c>
      <c r="G199" s="32" t="n">
        <v>1026001542467</v>
      </c>
      <c r="H199" s="32" t="n">
        <v>6011000236</v>
      </c>
      <c r="I199" s="29" t="s">
        <v>34</v>
      </c>
      <c r="J199" s="30"/>
      <c r="K199" s="30" t="n">
        <v>41138</v>
      </c>
      <c r="L199" s="22"/>
      <c r="M199" s="22" t="s">
        <v>36</v>
      </c>
      <c r="N199" s="30" t="n">
        <v>42552</v>
      </c>
      <c r="O199" s="22" t="n">
        <v>20</v>
      </c>
      <c r="P199" s="22"/>
      <c r="Q199" s="22" t="s">
        <v>40</v>
      </c>
      <c r="R199" s="22"/>
      <c r="S199" s="26"/>
    </row>
    <row r="200" customFormat="false" ht="120.75" hidden="false" customHeight="true" outlineLevel="0" collapsed="false">
      <c r="A200" s="26" t="n">
        <f aca="false">SUM(A199+1)</f>
        <v>172</v>
      </c>
      <c r="B200" s="22" t="s">
        <v>474</v>
      </c>
      <c r="C200" s="22" t="s">
        <v>421</v>
      </c>
      <c r="D200" s="22"/>
      <c r="E200" s="22" t="s">
        <v>475</v>
      </c>
      <c r="F200" s="22" t="s">
        <v>476</v>
      </c>
      <c r="G200" s="32" t="n">
        <v>1026001542467</v>
      </c>
      <c r="H200" s="32" t="n">
        <v>6011000236</v>
      </c>
      <c r="I200" s="29" t="s">
        <v>34</v>
      </c>
      <c r="J200" s="30"/>
      <c r="K200" s="30" t="n">
        <v>41138</v>
      </c>
      <c r="L200" s="22"/>
      <c r="M200" s="22" t="s">
        <v>36</v>
      </c>
      <c r="N200" s="30" t="n">
        <v>42552</v>
      </c>
      <c r="O200" s="22" t="n">
        <v>20</v>
      </c>
      <c r="P200" s="22"/>
      <c r="Q200" s="22" t="s">
        <v>40</v>
      </c>
      <c r="R200" s="22"/>
      <c r="S200" s="26"/>
    </row>
    <row r="201" customFormat="false" ht="156.1" hidden="false" customHeight="true" outlineLevel="0" collapsed="false">
      <c r="A201" s="26" t="n">
        <f aca="false">SUM(A200+1)</f>
        <v>173</v>
      </c>
      <c r="B201" s="22" t="s">
        <v>477</v>
      </c>
      <c r="C201" s="22" t="s">
        <v>421</v>
      </c>
      <c r="D201" s="22"/>
      <c r="E201" s="22" t="s">
        <v>478</v>
      </c>
      <c r="F201" s="22" t="s">
        <v>478</v>
      </c>
      <c r="G201" s="32" t="n">
        <v>1026001542467</v>
      </c>
      <c r="H201" s="32" t="n">
        <v>6011000236</v>
      </c>
      <c r="I201" s="29" t="s">
        <v>34</v>
      </c>
      <c r="J201" s="30"/>
      <c r="K201" s="30" t="n">
        <v>41138</v>
      </c>
      <c r="L201" s="22"/>
      <c r="M201" s="22" t="s">
        <v>36</v>
      </c>
      <c r="N201" s="30" t="n">
        <v>42552</v>
      </c>
      <c r="O201" s="22" t="n">
        <v>20</v>
      </c>
      <c r="P201" s="22"/>
      <c r="Q201" s="22" t="s">
        <v>40</v>
      </c>
      <c r="R201" s="22"/>
      <c r="S201" s="26"/>
    </row>
    <row r="202" customFormat="false" ht="198.7" hidden="false" customHeight="true" outlineLevel="0" collapsed="false">
      <c r="A202" s="26" t="n">
        <f aca="false">SUM(A201+1)</f>
        <v>174</v>
      </c>
      <c r="B202" s="22" t="s">
        <v>479</v>
      </c>
      <c r="C202" s="22" t="s">
        <v>421</v>
      </c>
      <c r="D202" s="22"/>
      <c r="E202" s="22" t="s">
        <v>480</v>
      </c>
      <c r="F202" s="22" t="s">
        <v>480</v>
      </c>
      <c r="G202" s="32" t="n">
        <v>1026001542467</v>
      </c>
      <c r="H202" s="32" t="n">
        <v>6011000236</v>
      </c>
      <c r="I202" s="29" t="s">
        <v>34</v>
      </c>
      <c r="J202" s="30"/>
      <c r="K202" s="30" t="n">
        <v>41138</v>
      </c>
      <c r="L202" s="22"/>
      <c r="M202" s="22" t="s">
        <v>36</v>
      </c>
      <c r="N202" s="30" t="n">
        <v>42552</v>
      </c>
      <c r="O202" s="22" t="n">
        <v>20</v>
      </c>
      <c r="P202" s="22"/>
      <c r="Q202" s="22" t="s">
        <v>40</v>
      </c>
      <c r="R202" s="22"/>
      <c r="S202" s="26"/>
    </row>
    <row r="203" customFormat="false" ht="109.4" hidden="false" customHeight="false" outlineLevel="0" collapsed="false">
      <c r="A203" s="26" t="n">
        <f aca="false">SUM(A202+1)</f>
        <v>175</v>
      </c>
      <c r="B203" s="22" t="s">
        <v>481</v>
      </c>
      <c r="C203" s="22" t="s">
        <v>482</v>
      </c>
      <c r="D203" s="22"/>
      <c r="E203" s="22" t="s">
        <v>483</v>
      </c>
      <c r="F203" s="22" t="s">
        <v>483</v>
      </c>
      <c r="G203" s="32" t="n">
        <v>1026001544634</v>
      </c>
      <c r="H203" s="32" t="n">
        <v>6011001543</v>
      </c>
      <c r="I203" s="29" t="s">
        <v>34</v>
      </c>
      <c r="J203" s="30"/>
      <c r="K203" s="30" t="n">
        <v>40490</v>
      </c>
      <c r="L203" s="22"/>
      <c r="M203" s="22" t="s">
        <v>36</v>
      </c>
      <c r="N203" s="30" t="n">
        <v>42583</v>
      </c>
      <c r="O203" s="22" t="n">
        <v>20</v>
      </c>
      <c r="P203" s="22"/>
      <c r="Q203" s="22" t="s">
        <v>40</v>
      </c>
      <c r="R203" s="22"/>
      <c r="S203" s="26"/>
    </row>
    <row r="204" customFormat="false" ht="109.4" hidden="false" customHeight="false" outlineLevel="0" collapsed="false">
      <c r="A204" s="26" t="n">
        <f aca="false">SUM(A203+1)</f>
        <v>176</v>
      </c>
      <c r="B204" s="22" t="s">
        <v>484</v>
      </c>
      <c r="C204" s="22" t="s">
        <v>482</v>
      </c>
      <c r="D204" s="22"/>
      <c r="E204" s="22" t="s">
        <v>485</v>
      </c>
      <c r="F204" s="22" t="s">
        <v>485</v>
      </c>
      <c r="G204" s="32" t="n">
        <v>1026001544634</v>
      </c>
      <c r="H204" s="32" t="n">
        <v>6011001543</v>
      </c>
      <c r="I204" s="29" t="s">
        <v>34</v>
      </c>
      <c r="J204" s="30"/>
      <c r="K204" s="30" t="n">
        <v>40490</v>
      </c>
      <c r="L204" s="22"/>
      <c r="M204" s="22" t="s">
        <v>36</v>
      </c>
      <c r="N204" s="30" t="n">
        <v>42583</v>
      </c>
      <c r="O204" s="22" t="n">
        <v>20</v>
      </c>
      <c r="P204" s="22"/>
      <c r="Q204" s="22" t="s">
        <v>40</v>
      </c>
      <c r="R204" s="22"/>
      <c r="S204" s="26"/>
    </row>
    <row r="205" customFormat="false" ht="109.4" hidden="false" customHeight="false" outlineLevel="0" collapsed="false">
      <c r="A205" s="26" t="n">
        <f aca="false">SUM(A204+1)</f>
        <v>177</v>
      </c>
      <c r="B205" s="22" t="s">
        <v>486</v>
      </c>
      <c r="C205" s="22" t="s">
        <v>482</v>
      </c>
      <c r="D205" s="22"/>
      <c r="E205" s="22" t="s">
        <v>487</v>
      </c>
      <c r="F205" s="22" t="s">
        <v>488</v>
      </c>
      <c r="G205" s="32" t="n">
        <v>1026001544634</v>
      </c>
      <c r="H205" s="32" t="n">
        <v>6011001543</v>
      </c>
      <c r="I205" s="29" t="s">
        <v>34</v>
      </c>
      <c r="J205" s="30"/>
      <c r="K205" s="30" t="n">
        <v>40490</v>
      </c>
      <c r="L205" s="22"/>
      <c r="M205" s="22" t="s">
        <v>36</v>
      </c>
      <c r="N205" s="30" t="n">
        <v>42583</v>
      </c>
      <c r="O205" s="22" t="n">
        <v>20</v>
      </c>
      <c r="P205" s="22"/>
      <c r="Q205" s="22" t="s">
        <v>40</v>
      </c>
      <c r="R205" s="22"/>
      <c r="S205" s="26"/>
    </row>
    <row r="206" customFormat="false" ht="185.3" hidden="false" customHeight="true" outlineLevel="0" collapsed="false">
      <c r="A206" s="26" t="n">
        <f aca="false">SUM(A205+1)</f>
        <v>178</v>
      </c>
      <c r="B206" s="22" t="s">
        <v>489</v>
      </c>
      <c r="C206" s="22" t="s">
        <v>482</v>
      </c>
      <c r="D206" s="22"/>
      <c r="E206" s="22" t="s">
        <v>490</v>
      </c>
      <c r="F206" s="22" t="s">
        <v>490</v>
      </c>
      <c r="G206" s="32" t="n">
        <v>1026001544634</v>
      </c>
      <c r="H206" s="32" t="n">
        <v>6011001543</v>
      </c>
      <c r="I206" s="29" t="s">
        <v>34</v>
      </c>
      <c r="J206" s="30"/>
      <c r="K206" s="30" t="n">
        <v>40490</v>
      </c>
      <c r="L206" s="22"/>
      <c r="M206" s="22" t="s">
        <v>36</v>
      </c>
      <c r="N206" s="30" t="n">
        <v>42583</v>
      </c>
      <c r="O206" s="22" t="n">
        <v>20</v>
      </c>
      <c r="P206" s="22"/>
      <c r="Q206" s="22" t="s">
        <v>40</v>
      </c>
      <c r="R206" s="22"/>
      <c r="S206" s="26"/>
    </row>
    <row r="207" customFormat="false" ht="176.95" hidden="false" customHeight="true" outlineLevel="0" collapsed="false">
      <c r="A207" s="26" t="n">
        <f aca="false">SUM(A206+1)</f>
        <v>179</v>
      </c>
      <c r="B207" s="22" t="s">
        <v>491</v>
      </c>
      <c r="C207" s="22" t="s">
        <v>482</v>
      </c>
      <c r="D207" s="22"/>
      <c r="E207" s="22" t="s">
        <v>492</v>
      </c>
      <c r="F207" s="22" t="s">
        <v>492</v>
      </c>
      <c r="G207" s="32" t="n">
        <v>1026001544634</v>
      </c>
      <c r="H207" s="32" t="n">
        <v>6011001543</v>
      </c>
      <c r="I207" s="29" t="s">
        <v>34</v>
      </c>
      <c r="J207" s="30"/>
      <c r="K207" s="30" t="n">
        <v>40490</v>
      </c>
      <c r="L207" s="22"/>
      <c r="M207" s="22" t="s">
        <v>36</v>
      </c>
      <c r="N207" s="30" t="n">
        <v>42583</v>
      </c>
      <c r="O207" s="22" t="n">
        <v>20</v>
      </c>
      <c r="P207" s="22"/>
      <c r="Q207" s="22" t="s">
        <v>40</v>
      </c>
      <c r="R207" s="22"/>
      <c r="S207" s="26"/>
    </row>
    <row r="208" customFormat="false" ht="178.5" hidden="false" customHeight="true" outlineLevel="0" collapsed="false">
      <c r="A208" s="26" t="n">
        <f aca="false">SUM(A207+1)</f>
        <v>180</v>
      </c>
      <c r="B208" s="22" t="s">
        <v>493</v>
      </c>
      <c r="C208" s="22" t="s">
        <v>482</v>
      </c>
      <c r="D208" s="22"/>
      <c r="E208" s="22" t="s">
        <v>494</v>
      </c>
      <c r="F208" s="22" t="s">
        <v>494</v>
      </c>
      <c r="G208" s="32" t="n">
        <v>1026001544634</v>
      </c>
      <c r="H208" s="32" t="n">
        <v>6011001543</v>
      </c>
      <c r="I208" s="29" t="s">
        <v>34</v>
      </c>
      <c r="J208" s="30"/>
      <c r="K208" s="30" t="n">
        <v>40490</v>
      </c>
      <c r="L208" s="22"/>
      <c r="M208" s="22" t="s">
        <v>36</v>
      </c>
      <c r="N208" s="30" t="n">
        <v>42583</v>
      </c>
      <c r="O208" s="22" t="n">
        <v>20</v>
      </c>
      <c r="P208" s="22"/>
      <c r="Q208" s="22" t="s">
        <v>40</v>
      </c>
      <c r="R208" s="22"/>
      <c r="S208" s="26"/>
    </row>
    <row r="209" customFormat="false" ht="187.5" hidden="false" customHeight="true" outlineLevel="0" collapsed="false">
      <c r="A209" s="26" t="n">
        <f aca="false">SUM(A208+1)</f>
        <v>181</v>
      </c>
      <c r="B209" s="22" t="s">
        <v>495</v>
      </c>
      <c r="C209" s="22" t="s">
        <v>482</v>
      </c>
      <c r="D209" s="22"/>
      <c r="E209" s="22" t="s">
        <v>496</v>
      </c>
      <c r="F209" s="22" t="s">
        <v>496</v>
      </c>
      <c r="G209" s="32" t="n">
        <v>1026001544634</v>
      </c>
      <c r="H209" s="32" t="n">
        <v>6011001543</v>
      </c>
      <c r="I209" s="29" t="s">
        <v>34</v>
      </c>
      <c r="J209" s="30"/>
      <c r="K209" s="30" t="n">
        <v>40490</v>
      </c>
      <c r="L209" s="22"/>
      <c r="M209" s="22" t="s">
        <v>36</v>
      </c>
      <c r="N209" s="30" t="n">
        <v>42583</v>
      </c>
      <c r="O209" s="22" t="n">
        <v>20</v>
      </c>
      <c r="P209" s="22"/>
      <c r="Q209" s="22" t="s">
        <v>40</v>
      </c>
      <c r="R209" s="22"/>
      <c r="S209" s="26"/>
    </row>
    <row r="210" customFormat="false" ht="151.5" hidden="false" customHeight="true" outlineLevel="0" collapsed="false">
      <c r="A210" s="26" t="n">
        <f aca="false">SUM(A209+1)</f>
        <v>182</v>
      </c>
      <c r="B210" s="22" t="s">
        <v>497</v>
      </c>
      <c r="C210" s="22" t="s">
        <v>482</v>
      </c>
      <c r="D210" s="22"/>
      <c r="E210" s="22" t="s">
        <v>498</v>
      </c>
      <c r="F210" s="22" t="s">
        <v>498</v>
      </c>
      <c r="G210" s="32" t="n">
        <v>1026001544634</v>
      </c>
      <c r="H210" s="32" t="n">
        <v>6011001543</v>
      </c>
      <c r="I210" s="29" t="s">
        <v>34</v>
      </c>
      <c r="J210" s="30"/>
      <c r="K210" s="30" t="n">
        <v>40490</v>
      </c>
      <c r="L210" s="22"/>
      <c r="M210" s="22" t="s">
        <v>36</v>
      </c>
      <c r="N210" s="30" t="n">
        <v>42583</v>
      </c>
      <c r="O210" s="22" t="n">
        <v>20</v>
      </c>
      <c r="P210" s="22"/>
      <c r="Q210" s="22" t="s">
        <v>40</v>
      </c>
      <c r="R210" s="22"/>
      <c r="S210" s="26"/>
    </row>
    <row r="211" customFormat="false" ht="183.75" hidden="false" customHeight="true" outlineLevel="0" collapsed="false">
      <c r="A211" s="26" t="n">
        <f aca="false">SUM(A210+1)</f>
        <v>183</v>
      </c>
      <c r="B211" s="22" t="s">
        <v>499</v>
      </c>
      <c r="C211" s="22" t="s">
        <v>482</v>
      </c>
      <c r="D211" s="22"/>
      <c r="E211" s="22" t="s">
        <v>500</v>
      </c>
      <c r="F211" s="22" t="s">
        <v>500</v>
      </c>
      <c r="G211" s="32" t="n">
        <v>1026001544634</v>
      </c>
      <c r="H211" s="32" t="n">
        <v>6011001543</v>
      </c>
      <c r="I211" s="29" t="s">
        <v>34</v>
      </c>
      <c r="J211" s="30"/>
      <c r="K211" s="30" t="n">
        <v>40490</v>
      </c>
      <c r="L211" s="22"/>
      <c r="M211" s="22" t="s">
        <v>36</v>
      </c>
      <c r="N211" s="30" t="n">
        <v>42583</v>
      </c>
      <c r="O211" s="22" t="n">
        <v>20</v>
      </c>
      <c r="P211" s="22"/>
      <c r="Q211" s="22" t="s">
        <v>40</v>
      </c>
      <c r="R211" s="22"/>
      <c r="S211" s="26"/>
    </row>
    <row r="212" customFormat="false" ht="109.4" hidden="false" customHeight="false" outlineLevel="0" collapsed="false">
      <c r="A212" s="26" t="n">
        <f aca="false">SUM(A211+1)</f>
        <v>184</v>
      </c>
      <c r="B212" s="22" t="s">
        <v>501</v>
      </c>
      <c r="C212" s="22" t="s">
        <v>482</v>
      </c>
      <c r="D212" s="22"/>
      <c r="E212" s="22" t="s">
        <v>502</v>
      </c>
      <c r="F212" s="22" t="s">
        <v>502</v>
      </c>
      <c r="G212" s="32" t="n">
        <v>1026001544634</v>
      </c>
      <c r="H212" s="32" t="n">
        <v>6011001543</v>
      </c>
      <c r="I212" s="29" t="s">
        <v>34</v>
      </c>
      <c r="J212" s="30"/>
      <c r="K212" s="30" t="n">
        <v>40490</v>
      </c>
      <c r="L212" s="22"/>
      <c r="M212" s="22" t="s">
        <v>36</v>
      </c>
      <c r="N212" s="30" t="n">
        <v>42583</v>
      </c>
      <c r="O212" s="22" t="n">
        <v>20</v>
      </c>
      <c r="P212" s="22"/>
      <c r="Q212" s="22" t="s">
        <v>40</v>
      </c>
      <c r="R212" s="22"/>
      <c r="S212" s="26"/>
    </row>
    <row r="213" customFormat="false" ht="180.7" hidden="false" customHeight="true" outlineLevel="0" collapsed="false">
      <c r="A213" s="26" t="n">
        <f aca="false">SUM(A212+1)</f>
        <v>185</v>
      </c>
      <c r="B213" s="22" t="s">
        <v>503</v>
      </c>
      <c r="C213" s="22" t="s">
        <v>482</v>
      </c>
      <c r="D213" s="22"/>
      <c r="E213" s="22" t="s">
        <v>504</v>
      </c>
      <c r="F213" s="22" t="s">
        <v>504</v>
      </c>
      <c r="G213" s="32" t="n">
        <v>1026001544634</v>
      </c>
      <c r="H213" s="32" t="n">
        <v>6011001543</v>
      </c>
      <c r="I213" s="29" t="s">
        <v>34</v>
      </c>
      <c r="J213" s="30"/>
      <c r="K213" s="30" t="n">
        <v>40490</v>
      </c>
      <c r="L213" s="22"/>
      <c r="M213" s="22" t="s">
        <v>36</v>
      </c>
      <c r="N213" s="30" t="n">
        <v>42583</v>
      </c>
      <c r="O213" s="22" t="n">
        <v>20</v>
      </c>
      <c r="P213" s="22"/>
      <c r="Q213" s="22" t="s">
        <v>40</v>
      </c>
      <c r="R213" s="22"/>
      <c r="S213" s="26"/>
    </row>
    <row r="214" customFormat="false" ht="189" hidden="false" customHeight="true" outlineLevel="0" collapsed="false">
      <c r="A214" s="26" t="n">
        <f aca="false">SUM(A213+1)</f>
        <v>186</v>
      </c>
      <c r="B214" s="22" t="s">
        <v>505</v>
      </c>
      <c r="C214" s="22" t="s">
        <v>482</v>
      </c>
      <c r="D214" s="22"/>
      <c r="E214" s="22" t="s">
        <v>506</v>
      </c>
      <c r="F214" s="22" t="s">
        <v>507</v>
      </c>
      <c r="G214" s="32" t="n">
        <v>1026001544634</v>
      </c>
      <c r="H214" s="32" t="n">
        <v>6011001543</v>
      </c>
      <c r="I214" s="29" t="s">
        <v>34</v>
      </c>
      <c r="J214" s="30"/>
      <c r="K214" s="30" t="n">
        <v>40490</v>
      </c>
      <c r="L214" s="22"/>
      <c r="M214" s="22" t="s">
        <v>36</v>
      </c>
      <c r="N214" s="30" t="n">
        <v>42583</v>
      </c>
      <c r="O214" s="22" t="n">
        <v>20</v>
      </c>
      <c r="P214" s="22"/>
      <c r="Q214" s="22" t="s">
        <v>40</v>
      </c>
      <c r="R214" s="22"/>
      <c r="S214" s="26"/>
    </row>
    <row r="215" customFormat="false" ht="202.6" hidden="false" customHeight="true" outlineLevel="0" collapsed="false">
      <c r="A215" s="26" t="n">
        <f aca="false">SUM(A214+1)</f>
        <v>187</v>
      </c>
      <c r="B215" s="22" t="s">
        <v>508</v>
      </c>
      <c r="C215" s="22" t="s">
        <v>509</v>
      </c>
      <c r="D215" s="22"/>
      <c r="E215" s="22" t="s">
        <v>509</v>
      </c>
      <c r="F215" s="22" t="s">
        <v>509</v>
      </c>
      <c r="G215" s="32" t="n">
        <v>1056000127644</v>
      </c>
      <c r="H215" s="32" t="n">
        <v>6007002960</v>
      </c>
      <c r="I215" s="29" t="s">
        <v>34</v>
      </c>
      <c r="J215" s="30"/>
      <c r="K215" s="30" t="n">
        <v>41110</v>
      </c>
      <c r="L215" s="22"/>
      <c r="M215" s="31" t="s">
        <v>419</v>
      </c>
      <c r="N215" s="30" t="n">
        <v>42439</v>
      </c>
      <c r="O215" s="22" t="n">
        <v>20</v>
      </c>
      <c r="P215" s="22"/>
      <c r="Q215" s="22" t="s">
        <v>40</v>
      </c>
      <c r="R215" s="22"/>
      <c r="S215" s="26"/>
    </row>
    <row r="216" customFormat="false" ht="151.5" hidden="false" customHeight="true" outlineLevel="0" collapsed="false">
      <c r="A216" s="26" t="n">
        <f aca="false">SUM(A215+1)</f>
        <v>188</v>
      </c>
      <c r="B216" s="22" t="s">
        <v>510</v>
      </c>
      <c r="C216" s="22" t="s">
        <v>509</v>
      </c>
      <c r="D216" s="22"/>
      <c r="E216" s="22" t="s">
        <v>511</v>
      </c>
      <c r="F216" s="22" t="s">
        <v>512</v>
      </c>
      <c r="G216" s="32" t="n">
        <v>1056000127644</v>
      </c>
      <c r="H216" s="32" t="n">
        <v>6007002960</v>
      </c>
      <c r="I216" s="29" t="s">
        <v>34</v>
      </c>
      <c r="J216" s="30"/>
      <c r="K216" s="30" t="n">
        <v>41110</v>
      </c>
      <c r="L216" s="22"/>
      <c r="M216" s="22" t="s">
        <v>36</v>
      </c>
      <c r="N216" s="30" t="n">
        <v>42439</v>
      </c>
      <c r="O216" s="22" t="n">
        <v>20</v>
      </c>
      <c r="P216" s="22"/>
      <c r="Q216" s="22" t="s">
        <v>40</v>
      </c>
      <c r="R216" s="22"/>
      <c r="S216" s="26"/>
    </row>
    <row r="217" customFormat="false" ht="114.8" hidden="false" customHeight="true" outlineLevel="0" collapsed="false">
      <c r="A217" s="26" t="n">
        <f aca="false">SUM(A216+1)</f>
        <v>189</v>
      </c>
      <c r="B217" s="22" t="s">
        <v>513</v>
      </c>
      <c r="C217" s="22" t="s">
        <v>509</v>
      </c>
      <c r="D217" s="22"/>
      <c r="E217" s="22" t="s">
        <v>514</v>
      </c>
      <c r="F217" s="22" t="s">
        <v>514</v>
      </c>
      <c r="G217" s="32" t="n">
        <v>1056000127644</v>
      </c>
      <c r="H217" s="32" t="n">
        <v>6007002960</v>
      </c>
      <c r="I217" s="29" t="s">
        <v>34</v>
      </c>
      <c r="J217" s="30"/>
      <c r="K217" s="30" t="n">
        <v>41110</v>
      </c>
      <c r="L217" s="22"/>
      <c r="M217" s="22" t="s">
        <v>36</v>
      </c>
      <c r="N217" s="30" t="n">
        <v>42439</v>
      </c>
      <c r="O217" s="22" t="n">
        <v>20</v>
      </c>
      <c r="P217" s="22"/>
      <c r="Q217" s="22" t="s">
        <v>40</v>
      </c>
      <c r="R217" s="22"/>
      <c r="S217" s="26"/>
    </row>
    <row r="218" customFormat="false" ht="114.8" hidden="false" customHeight="true" outlineLevel="0" collapsed="false">
      <c r="A218" s="26" t="n">
        <f aca="false">SUM(A217+1)</f>
        <v>190</v>
      </c>
      <c r="B218" s="22" t="s">
        <v>515</v>
      </c>
      <c r="C218" s="22" t="s">
        <v>509</v>
      </c>
      <c r="D218" s="22"/>
      <c r="E218" s="22" t="s">
        <v>516</v>
      </c>
      <c r="F218" s="22" t="s">
        <v>516</v>
      </c>
      <c r="G218" s="32" t="n">
        <v>1056000127644</v>
      </c>
      <c r="H218" s="32" t="n">
        <v>6007002960</v>
      </c>
      <c r="I218" s="29" t="s">
        <v>34</v>
      </c>
      <c r="J218" s="30"/>
      <c r="K218" s="30" t="n">
        <v>41110</v>
      </c>
      <c r="L218" s="22"/>
      <c r="M218" s="22" t="s">
        <v>36</v>
      </c>
      <c r="N218" s="30" t="n">
        <v>42439</v>
      </c>
      <c r="O218" s="22" t="n">
        <v>20</v>
      </c>
      <c r="P218" s="22"/>
      <c r="Q218" s="22" t="s">
        <v>40</v>
      </c>
      <c r="R218" s="22"/>
      <c r="S218" s="26"/>
    </row>
    <row r="219" customFormat="false" ht="116.35" hidden="false" customHeight="true" outlineLevel="0" collapsed="false">
      <c r="A219" s="26" t="n">
        <f aca="false">SUM(A218+1)</f>
        <v>191</v>
      </c>
      <c r="B219" s="22" t="s">
        <v>517</v>
      </c>
      <c r="C219" s="22" t="s">
        <v>509</v>
      </c>
      <c r="D219" s="22"/>
      <c r="E219" s="22" t="s">
        <v>518</v>
      </c>
      <c r="F219" s="22" t="s">
        <v>518</v>
      </c>
      <c r="G219" s="32" t="n">
        <v>1056000127644</v>
      </c>
      <c r="H219" s="32" t="n">
        <v>6007002960</v>
      </c>
      <c r="I219" s="29" t="s">
        <v>34</v>
      </c>
      <c r="J219" s="30"/>
      <c r="K219" s="30" t="n">
        <v>41110</v>
      </c>
      <c r="L219" s="22"/>
      <c r="M219" s="22" t="s">
        <v>36</v>
      </c>
      <c r="N219" s="30" t="n">
        <v>42439</v>
      </c>
      <c r="O219" s="22" t="n">
        <v>20</v>
      </c>
      <c r="P219" s="22"/>
      <c r="Q219" s="22" t="s">
        <v>40</v>
      </c>
      <c r="R219" s="22"/>
      <c r="S219" s="26"/>
    </row>
    <row r="220" customFormat="false" ht="108" hidden="false" customHeight="true" outlineLevel="0" collapsed="false">
      <c r="A220" s="26" t="n">
        <f aca="false">SUM(A219+1)</f>
        <v>192</v>
      </c>
      <c r="B220" s="22" t="s">
        <v>519</v>
      </c>
      <c r="C220" s="22" t="s">
        <v>509</v>
      </c>
      <c r="D220" s="22"/>
      <c r="E220" s="22" t="s">
        <v>520</v>
      </c>
      <c r="F220" s="22" t="s">
        <v>520</v>
      </c>
      <c r="G220" s="32" t="n">
        <v>1056000127644</v>
      </c>
      <c r="H220" s="32" t="n">
        <v>6007002960</v>
      </c>
      <c r="I220" s="29" t="s">
        <v>34</v>
      </c>
      <c r="J220" s="30"/>
      <c r="K220" s="30" t="n">
        <v>41110</v>
      </c>
      <c r="L220" s="22"/>
      <c r="M220" s="22" t="s">
        <v>36</v>
      </c>
      <c r="N220" s="30" t="n">
        <v>42439</v>
      </c>
      <c r="O220" s="22" t="n">
        <v>20</v>
      </c>
      <c r="P220" s="22"/>
      <c r="Q220" s="22" t="s">
        <v>40</v>
      </c>
      <c r="R220" s="22"/>
      <c r="S220" s="26"/>
    </row>
    <row r="221" customFormat="false" ht="106.5" hidden="false" customHeight="true" outlineLevel="0" collapsed="false">
      <c r="A221" s="26" t="n">
        <f aca="false">SUM(A220+1)</f>
        <v>193</v>
      </c>
      <c r="B221" s="22" t="s">
        <v>521</v>
      </c>
      <c r="C221" s="22" t="s">
        <v>509</v>
      </c>
      <c r="D221" s="22"/>
      <c r="E221" s="22" t="s">
        <v>522</v>
      </c>
      <c r="F221" s="22" t="s">
        <v>522</v>
      </c>
      <c r="G221" s="32" t="n">
        <v>1056000127644</v>
      </c>
      <c r="H221" s="32" t="n">
        <v>6007002960</v>
      </c>
      <c r="I221" s="29" t="s">
        <v>34</v>
      </c>
      <c r="J221" s="30"/>
      <c r="K221" s="30" t="n">
        <v>41110</v>
      </c>
      <c r="L221" s="22"/>
      <c r="M221" s="22" t="s">
        <v>36</v>
      </c>
      <c r="N221" s="30" t="n">
        <v>42439</v>
      </c>
      <c r="O221" s="22" t="n">
        <v>20</v>
      </c>
      <c r="P221" s="22"/>
      <c r="Q221" s="22" t="s">
        <v>40</v>
      </c>
      <c r="R221" s="22"/>
      <c r="S221" s="26"/>
    </row>
    <row r="222" customFormat="false" ht="108" hidden="false" customHeight="true" outlineLevel="0" collapsed="false">
      <c r="A222" s="26" t="n">
        <f aca="false">SUM(A221+1)</f>
        <v>194</v>
      </c>
      <c r="B222" s="22" t="s">
        <v>523</v>
      </c>
      <c r="C222" s="22" t="s">
        <v>509</v>
      </c>
      <c r="D222" s="22"/>
      <c r="E222" s="22" t="s">
        <v>524</v>
      </c>
      <c r="F222" s="22" t="s">
        <v>524</v>
      </c>
      <c r="G222" s="32" t="n">
        <v>1056000127644</v>
      </c>
      <c r="H222" s="32" t="n">
        <v>6007002960</v>
      </c>
      <c r="I222" s="29" t="s">
        <v>34</v>
      </c>
      <c r="J222" s="30"/>
      <c r="K222" s="30" t="n">
        <v>41110</v>
      </c>
      <c r="L222" s="22"/>
      <c r="M222" s="22" t="s">
        <v>36</v>
      </c>
      <c r="N222" s="30" t="n">
        <v>42439</v>
      </c>
      <c r="O222" s="22" t="n">
        <v>20</v>
      </c>
      <c r="P222" s="22"/>
      <c r="Q222" s="22" t="s">
        <v>40</v>
      </c>
      <c r="R222" s="22"/>
      <c r="S222" s="26"/>
    </row>
    <row r="223" customFormat="false" ht="114.8" hidden="false" customHeight="true" outlineLevel="0" collapsed="false">
      <c r="A223" s="26" t="n">
        <f aca="false">SUM(A222+1)</f>
        <v>195</v>
      </c>
      <c r="B223" s="22" t="s">
        <v>525</v>
      </c>
      <c r="C223" s="22" t="s">
        <v>509</v>
      </c>
      <c r="D223" s="22"/>
      <c r="E223" s="22" t="s">
        <v>526</v>
      </c>
      <c r="F223" s="22" t="s">
        <v>526</v>
      </c>
      <c r="G223" s="32" t="n">
        <v>1056000127644</v>
      </c>
      <c r="H223" s="32" t="n">
        <v>6007002960</v>
      </c>
      <c r="I223" s="29" t="s">
        <v>34</v>
      </c>
      <c r="J223" s="30"/>
      <c r="K223" s="30" t="n">
        <v>41110</v>
      </c>
      <c r="L223" s="22"/>
      <c r="M223" s="22" t="s">
        <v>36</v>
      </c>
      <c r="N223" s="30" t="n">
        <v>42439</v>
      </c>
      <c r="O223" s="22" t="n">
        <v>20</v>
      </c>
      <c r="P223" s="22"/>
      <c r="Q223" s="22" t="s">
        <v>40</v>
      </c>
      <c r="R223" s="22"/>
      <c r="S223" s="26"/>
    </row>
    <row r="224" customFormat="false" ht="111.1" hidden="false" customHeight="true" outlineLevel="0" collapsed="false">
      <c r="A224" s="26" t="n">
        <f aca="false">SUM(A223+1)</f>
        <v>196</v>
      </c>
      <c r="B224" s="22" t="s">
        <v>527</v>
      </c>
      <c r="C224" s="22" t="s">
        <v>509</v>
      </c>
      <c r="D224" s="22"/>
      <c r="E224" s="22" t="s">
        <v>528</v>
      </c>
      <c r="F224" s="22" t="s">
        <v>528</v>
      </c>
      <c r="G224" s="32" t="n">
        <v>1056000127644</v>
      </c>
      <c r="H224" s="32" t="n">
        <v>6007002960</v>
      </c>
      <c r="I224" s="29" t="s">
        <v>34</v>
      </c>
      <c r="J224" s="30"/>
      <c r="K224" s="30" t="n">
        <v>41110</v>
      </c>
      <c r="L224" s="22"/>
      <c r="M224" s="22" t="s">
        <v>36</v>
      </c>
      <c r="N224" s="30" t="n">
        <v>42439</v>
      </c>
      <c r="O224" s="22" t="n">
        <v>20</v>
      </c>
      <c r="P224" s="22"/>
      <c r="Q224" s="22" t="s">
        <v>40</v>
      </c>
      <c r="R224" s="22"/>
      <c r="S224" s="26"/>
    </row>
    <row r="225" customFormat="false" ht="111.1" hidden="false" customHeight="true" outlineLevel="0" collapsed="false">
      <c r="A225" s="26" t="n">
        <f aca="false">SUM(A224+1)</f>
        <v>197</v>
      </c>
      <c r="B225" s="22" t="s">
        <v>529</v>
      </c>
      <c r="C225" s="22" t="s">
        <v>509</v>
      </c>
      <c r="D225" s="22"/>
      <c r="E225" s="22" t="s">
        <v>530</v>
      </c>
      <c r="F225" s="22" t="s">
        <v>530</v>
      </c>
      <c r="G225" s="32" t="n">
        <v>1056000127644</v>
      </c>
      <c r="H225" s="32" t="n">
        <v>6007002960</v>
      </c>
      <c r="I225" s="29" t="s">
        <v>34</v>
      </c>
      <c r="J225" s="30"/>
      <c r="K225" s="30" t="n">
        <v>41110</v>
      </c>
      <c r="L225" s="22"/>
      <c r="M225" s="22" t="s">
        <v>36</v>
      </c>
      <c r="N225" s="30" t="n">
        <v>42439</v>
      </c>
      <c r="O225" s="22" t="n">
        <v>20</v>
      </c>
      <c r="P225" s="22"/>
      <c r="Q225" s="22" t="s">
        <v>40</v>
      </c>
      <c r="R225" s="22"/>
      <c r="S225" s="26"/>
    </row>
    <row r="226" customFormat="false" ht="111.1" hidden="false" customHeight="true" outlineLevel="0" collapsed="false">
      <c r="A226" s="26" t="n">
        <f aca="false">SUM(A225+1)</f>
        <v>198</v>
      </c>
      <c r="B226" s="22" t="s">
        <v>531</v>
      </c>
      <c r="C226" s="22" t="s">
        <v>532</v>
      </c>
      <c r="D226" s="22"/>
      <c r="E226" s="22" t="s">
        <v>533</v>
      </c>
      <c r="F226" s="22" t="s">
        <v>533</v>
      </c>
      <c r="G226" s="32" t="n">
        <v>1026000972997</v>
      </c>
      <c r="H226" s="32" t="n">
        <v>6027005367</v>
      </c>
      <c r="I226" s="29" t="s">
        <v>34</v>
      </c>
      <c r="J226" s="30"/>
      <c r="K226" s="30" t="n">
        <v>41809</v>
      </c>
      <c r="L226" s="22"/>
      <c r="M226" s="22" t="s">
        <v>46</v>
      </c>
      <c r="N226" s="30" t="n">
        <v>42522</v>
      </c>
      <c r="O226" s="22" t="n">
        <v>20</v>
      </c>
      <c r="P226" s="22"/>
      <c r="Q226" s="22" t="s">
        <v>40</v>
      </c>
      <c r="R226" s="22"/>
      <c r="S226" s="26"/>
    </row>
    <row r="227" customFormat="false" ht="108" hidden="false" customHeight="true" outlineLevel="0" collapsed="false">
      <c r="A227" s="26" t="n">
        <f aca="false">SUM(A226+1)</f>
        <v>199</v>
      </c>
      <c r="B227" s="22" t="s">
        <v>534</v>
      </c>
      <c r="C227" s="22" t="s">
        <v>532</v>
      </c>
      <c r="D227" s="22"/>
      <c r="E227" s="22" t="s">
        <v>535</v>
      </c>
      <c r="F227" s="22" t="s">
        <v>535</v>
      </c>
      <c r="G227" s="32" t="n">
        <v>1026000972997</v>
      </c>
      <c r="H227" s="32" t="n">
        <v>6027005367</v>
      </c>
      <c r="I227" s="29" t="s">
        <v>34</v>
      </c>
      <c r="J227" s="30"/>
      <c r="K227" s="30" t="n">
        <v>41809</v>
      </c>
      <c r="L227" s="22"/>
      <c r="M227" s="22" t="s">
        <v>46</v>
      </c>
      <c r="N227" s="30" t="n">
        <v>42522</v>
      </c>
      <c r="O227" s="22" t="n">
        <v>20</v>
      </c>
      <c r="P227" s="22"/>
      <c r="Q227" s="22" t="s">
        <v>40</v>
      </c>
      <c r="R227" s="22"/>
      <c r="S227" s="26"/>
    </row>
    <row r="228" customFormat="false" ht="112.6" hidden="false" customHeight="true" outlineLevel="0" collapsed="false">
      <c r="A228" s="26" t="n">
        <f aca="false">SUM(A227+1)</f>
        <v>200</v>
      </c>
      <c r="B228" s="22" t="s">
        <v>536</v>
      </c>
      <c r="C228" s="22" t="s">
        <v>532</v>
      </c>
      <c r="D228" s="22"/>
      <c r="E228" s="22" t="s">
        <v>537</v>
      </c>
      <c r="F228" s="22" t="s">
        <v>537</v>
      </c>
      <c r="G228" s="32" t="n">
        <v>1026000972997</v>
      </c>
      <c r="H228" s="32" t="n">
        <v>6027005367</v>
      </c>
      <c r="I228" s="29" t="s">
        <v>34</v>
      </c>
      <c r="J228" s="30"/>
      <c r="K228" s="30" t="n">
        <v>41809</v>
      </c>
      <c r="L228" s="22"/>
      <c r="M228" s="22" t="s">
        <v>46</v>
      </c>
      <c r="N228" s="30" t="n">
        <v>42522</v>
      </c>
      <c r="O228" s="22" t="n">
        <v>20</v>
      </c>
      <c r="P228" s="22"/>
      <c r="Q228" s="22" t="s">
        <v>40</v>
      </c>
      <c r="R228" s="22"/>
      <c r="S228" s="26"/>
    </row>
    <row r="229" customFormat="false" ht="111.1" hidden="false" customHeight="true" outlineLevel="0" collapsed="false">
      <c r="A229" s="26" t="n">
        <f aca="false">SUM(A228+1)</f>
        <v>201</v>
      </c>
      <c r="B229" s="22" t="s">
        <v>538</v>
      </c>
      <c r="C229" s="22" t="s">
        <v>539</v>
      </c>
      <c r="D229" s="22"/>
      <c r="E229" s="22" t="s">
        <v>537</v>
      </c>
      <c r="F229" s="22" t="s">
        <v>537</v>
      </c>
      <c r="G229" s="32" t="n">
        <v>1026000901475</v>
      </c>
      <c r="H229" s="32" t="n">
        <v>6025017624</v>
      </c>
      <c r="I229" s="29" t="s">
        <v>34</v>
      </c>
      <c r="J229" s="30"/>
      <c r="K229" s="30" t="n">
        <v>41418</v>
      </c>
      <c r="L229" s="22"/>
      <c r="M229" s="22" t="s">
        <v>46</v>
      </c>
      <c r="N229" s="30" t="n">
        <v>42522</v>
      </c>
      <c r="O229" s="22" t="n">
        <v>20</v>
      </c>
      <c r="P229" s="22"/>
      <c r="Q229" s="22" t="s">
        <v>40</v>
      </c>
      <c r="R229" s="22"/>
      <c r="S229" s="26"/>
    </row>
    <row r="230" customFormat="false" ht="109.4" hidden="false" customHeight="false" outlineLevel="0" collapsed="false">
      <c r="A230" s="26" t="n">
        <f aca="false">SUM(A229+1)</f>
        <v>202</v>
      </c>
      <c r="B230" s="22" t="s">
        <v>540</v>
      </c>
      <c r="C230" s="22" t="s">
        <v>541</v>
      </c>
      <c r="D230" s="22"/>
      <c r="E230" s="22" t="s">
        <v>541</v>
      </c>
      <c r="F230" s="22" t="s">
        <v>541</v>
      </c>
      <c r="G230" s="32" t="n">
        <v>1116025000013</v>
      </c>
      <c r="H230" s="32" t="n">
        <v>6002011337</v>
      </c>
      <c r="I230" s="29" t="s">
        <v>34</v>
      </c>
      <c r="J230" s="30"/>
      <c r="K230" s="30" t="n">
        <v>41505</v>
      </c>
      <c r="L230" s="22"/>
      <c r="M230" s="22" t="s">
        <v>46</v>
      </c>
      <c r="N230" s="30" t="n">
        <v>42646</v>
      </c>
      <c r="O230" s="22" t="n">
        <v>20</v>
      </c>
      <c r="P230" s="22"/>
      <c r="Q230" s="22" t="s">
        <v>40</v>
      </c>
      <c r="R230" s="22"/>
      <c r="S230" s="26"/>
    </row>
    <row r="231" customFormat="false" ht="140.6" hidden="false" customHeight="false" outlineLevel="0" collapsed="false">
      <c r="A231" s="26" t="n">
        <f aca="false">SUM(A230+1)</f>
        <v>203</v>
      </c>
      <c r="B231" s="22" t="s">
        <v>542</v>
      </c>
      <c r="C231" s="22" t="s">
        <v>541</v>
      </c>
      <c r="D231" s="22"/>
      <c r="E231" s="22" t="s">
        <v>541</v>
      </c>
      <c r="F231" s="22" t="s">
        <v>541</v>
      </c>
      <c r="G231" s="32" t="n">
        <v>1116025000013</v>
      </c>
      <c r="H231" s="32" t="n">
        <v>6002011337</v>
      </c>
      <c r="I231" s="29" t="s">
        <v>34</v>
      </c>
      <c r="J231" s="30"/>
      <c r="K231" s="30" t="n">
        <v>41505</v>
      </c>
      <c r="L231" s="22"/>
      <c r="M231" s="22" t="s">
        <v>46</v>
      </c>
      <c r="N231" s="30" t="n">
        <v>42646</v>
      </c>
      <c r="O231" s="22" t="n">
        <v>20</v>
      </c>
      <c r="P231" s="22"/>
      <c r="Q231" s="22" t="s">
        <v>40</v>
      </c>
      <c r="R231" s="22"/>
      <c r="S231" s="26"/>
    </row>
    <row r="232" customFormat="false" ht="112.6" hidden="false" customHeight="true" outlineLevel="0" collapsed="false">
      <c r="A232" s="26" t="n">
        <f aca="false">SUM(A231+1)</f>
        <v>204</v>
      </c>
      <c r="B232" s="22" t="s">
        <v>543</v>
      </c>
      <c r="C232" s="22" t="s">
        <v>544</v>
      </c>
      <c r="D232" s="22"/>
      <c r="E232" s="22" t="s">
        <v>544</v>
      </c>
      <c r="F232" s="22" t="s">
        <v>544</v>
      </c>
      <c r="G232" s="32" t="n">
        <v>1036001301148</v>
      </c>
      <c r="H232" s="32" t="n">
        <v>6007002784</v>
      </c>
      <c r="I232" s="29" t="s">
        <v>34</v>
      </c>
      <c r="J232" s="30"/>
      <c r="K232" s="30" t="n">
        <v>41604</v>
      </c>
      <c r="L232" s="22"/>
      <c r="M232" s="22" t="s">
        <v>46</v>
      </c>
      <c r="N232" s="30" t="n">
        <v>42644</v>
      </c>
      <c r="O232" s="22" t="n">
        <v>20</v>
      </c>
      <c r="P232" s="22"/>
      <c r="Q232" s="22" t="s">
        <v>40</v>
      </c>
      <c r="R232" s="22"/>
      <c r="S232" s="26"/>
    </row>
    <row r="233" customFormat="false" ht="113.3" hidden="false" customHeight="true" outlineLevel="0" collapsed="false">
      <c r="A233" s="26" t="n">
        <f aca="false">SUM(A232+1)</f>
        <v>205</v>
      </c>
      <c r="B233" s="22" t="s">
        <v>545</v>
      </c>
      <c r="C233" s="22" t="s">
        <v>546</v>
      </c>
      <c r="D233" s="22"/>
      <c r="E233" s="22" t="s">
        <v>547</v>
      </c>
      <c r="F233" s="22" t="s">
        <v>547</v>
      </c>
      <c r="G233" s="32" t="n">
        <v>1156027004814</v>
      </c>
      <c r="H233" s="32" t="n">
        <v>6025046865</v>
      </c>
      <c r="I233" s="29" t="s">
        <v>34</v>
      </c>
      <c r="J233" s="30"/>
      <c r="K233" s="30" t="n">
        <v>41166</v>
      </c>
      <c r="L233" s="22"/>
      <c r="M233" s="22" t="s">
        <v>46</v>
      </c>
      <c r="N233" s="30" t="n">
        <v>42675</v>
      </c>
      <c r="O233" s="22" t="n">
        <v>20</v>
      </c>
      <c r="P233" s="22"/>
      <c r="Q233" s="22" t="s">
        <v>40</v>
      </c>
      <c r="R233" s="22"/>
      <c r="S233" s="26"/>
    </row>
    <row r="234" customFormat="false" ht="327.75" hidden="false" customHeight="true" outlineLevel="0" collapsed="false">
      <c r="A234" s="26" t="n">
        <f aca="false">SUM(A233+1)</f>
        <v>206</v>
      </c>
      <c r="B234" s="22" t="s">
        <v>548</v>
      </c>
      <c r="C234" s="29" t="s">
        <v>549</v>
      </c>
      <c r="D234" s="22"/>
      <c r="E234" s="22" t="s">
        <v>550</v>
      </c>
      <c r="F234" s="22" t="s">
        <v>550</v>
      </c>
      <c r="G234" s="32" t="n">
        <v>1037739877295</v>
      </c>
      <c r="H234" s="32" t="n">
        <v>7708503727</v>
      </c>
      <c r="I234" s="31" t="s">
        <v>551</v>
      </c>
      <c r="J234" s="30"/>
      <c r="K234" s="22"/>
      <c r="L234" s="22"/>
      <c r="M234" s="31" t="s">
        <v>552</v>
      </c>
      <c r="N234" s="30" t="n">
        <v>42430</v>
      </c>
      <c r="O234" s="22" t="n">
        <v>20</v>
      </c>
      <c r="P234" s="22"/>
      <c r="Q234" s="22" t="s">
        <v>40</v>
      </c>
      <c r="R234" s="22"/>
      <c r="S234" s="26"/>
    </row>
    <row r="235" customFormat="false" ht="326.25" hidden="false" customHeight="true" outlineLevel="0" collapsed="false">
      <c r="A235" s="26" t="n">
        <f aca="false">SUM(A234+1)</f>
        <v>207</v>
      </c>
      <c r="B235" s="22" t="s">
        <v>553</v>
      </c>
      <c r="C235" s="29" t="s">
        <v>554</v>
      </c>
      <c r="D235" s="22"/>
      <c r="E235" s="29" t="s">
        <v>554</v>
      </c>
      <c r="F235" s="29" t="s">
        <v>554</v>
      </c>
      <c r="G235" s="29" t="s">
        <v>555</v>
      </c>
      <c r="H235" s="34" t="n">
        <v>6002001963</v>
      </c>
      <c r="I235" s="31" t="s">
        <v>551</v>
      </c>
      <c r="J235" s="30"/>
      <c r="K235" s="22"/>
      <c r="L235" s="22"/>
      <c r="M235" s="31" t="s">
        <v>552</v>
      </c>
      <c r="N235" s="30" t="n">
        <v>42430</v>
      </c>
      <c r="O235" s="22" t="n">
        <v>20</v>
      </c>
      <c r="P235" s="22"/>
      <c r="Q235" s="22" t="s">
        <v>40</v>
      </c>
      <c r="R235" s="22" t="s">
        <v>556</v>
      </c>
      <c r="S235" s="26"/>
    </row>
    <row r="236" customFormat="false" ht="330.8" hidden="false" customHeight="true" outlineLevel="0" collapsed="false">
      <c r="A236" s="26" t="n">
        <f aca="false">SUM(A235+1)</f>
        <v>208</v>
      </c>
      <c r="B236" s="22" t="s">
        <v>557</v>
      </c>
      <c r="C236" s="31" t="s">
        <v>558</v>
      </c>
      <c r="D236" s="22"/>
      <c r="E236" s="31" t="s">
        <v>558</v>
      </c>
      <c r="F236" s="31" t="s">
        <v>558</v>
      </c>
      <c r="G236" s="32" t="n">
        <v>1056000137302</v>
      </c>
      <c r="H236" s="32" t="n">
        <v>6011002949</v>
      </c>
      <c r="I236" s="31" t="s">
        <v>551</v>
      </c>
      <c r="J236" s="30"/>
      <c r="K236" s="22"/>
      <c r="L236" s="22"/>
      <c r="M236" s="31" t="s">
        <v>552</v>
      </c>
      <c r="N236" s="30" t="n">
        <v>42552</v>
      </c>
      <c r="O236" s="22" t="n">
        <v>20</v>
      </c>
      <c r="P236" s="22"/>
      <c r="Q236" s="22" t="s">
        <v>40</v>
      </c>
      <c r="R236" s="22"/>
      <c r="S236" s="26"/>
    </row>
    <row r="237" customFormat="false" ht="122.95" hidden="false" customHeight="true" outlineLevel="0" collapsed="false">
      <c r="A237" s="26" t="n">
        <f aca="false">SUM(A236+1)</f>
        <v>209</v>
      </c>
      <c r="B237" s="26" t="s">
        <v>559</v>
      </c>
      <c r="C237" s="26" t="s">
        <v>560</v>
      </c>
      <c r="D237" s="22"/>
      <c r="E237" s="26" t="s">
        <v>560</v>
      </c>
      <c r="F237" s="26" t="s">
        <v>560</v>
      </c>
      <c r="G237" s="35" t="n">
        <v>1026002342706</v>
      </c>
      <c r="H237" s="36" t="n">
        <v>6018007054</v>
      </c>
      <c r="I237" s="29" t="s">
        <v>34</v>
      </c>
      <c r="J237" s="30"/>
      <c r="K237" s="30" t="n">
        <v>41242</v>
      </c>
      <c r="L237" s="22"/>
      <c r="M237" s="31" t="s">
        <v>46</v>
      </c>
      <c r="N237" s="37" t="n">
        <v>42430</v>
      </c>
      <c r="O237" s="26" t="n">
        <v>20</v>
      </c>
      <c r="P237" s="22"/>
      <c r="Q237" s="22" t="s">
        <v>40</v>
      </c>
      <c r="R237" s="22"/>
      <c r="S237" s="26"/>
    </row>
    <row r="238" customFormat="false" ht="219.1" hidden="false" customHeight="true" outlineLevel="0" collapsed="false">
      <c r="A238" s="26" t="n">
        <f aca="false">SUM(A237+1)</f>
        <v>210</v>
      </c>
      <c r="B238" s="26" t="s">
        <v>561</v>
      </c>
      <c r="C238" s="26" t="s">
        <v>562</v>
      </c>
      <c r="D238" s="26"/>
      <c r="E238" s="26" t="s">
        <v>562</v>
      </c>
      <c r="F238" s="26" t="s">
        <v>562</v>
      </c>
      <c r="G238" s="35" t="n">
        <v>1026002346237</v>
      </c>
      <c r="H238" s="36" t="n">
        <v>6018001824</v>
      </c>
      <c r="I238" s="29" t="s">
        <v>34</v>
      </c>
      <c r="J238" s="30"/>
      <c r="K238" s="30" t="n">
        <v>41619</v>
      </c>
      <c r="L238" s="22"/>
      <c r="M238" s="31" t="s">
        <v>46</v>
      </c>
      <c r="N238" s="37" t="n">
        <v>42401</v>
      </c>
      <c r="O238" s="26" t="n">
        <v>20</v>
      </c>
      <c r="P238" s="22"/>
      <c r="Q238" s="22" t="s">
        <v>40</v>
      </c>
      <c r="R238" s="22"/>
      <c r="S238" s="26"/>
    </row>
    <row r="239" customFormat="false" ht="181.55" hidden="false" customHeight="true" outlineLevel="0" collapsed="false">
      <c r="A239" s="26" t="n">
        <f aca="false">SUM(A238+1)</f>
        <v>211</v>
      </c>
      <c r="B239" s="26" t="s">
        <v>563</v>
      </c>
      <c r="C239" s="26" t="s">
        <v>564</v>
      </c>
      <c r="D239" s="22"/>
      <c r="E239" s="26" t="s">
        <v>565</v>
      </c>
      <c r="F239" s="26" t="s">
        <v>565</v>
      </c>
      <c r="G239" s="35" t="n">
        <v>1036002000044</v>
      </c>
      <c r="H239" s="36" t="n">
        <v>6037000030</v>
      </c>
      <c r="I239" s="29" t="s">
        <v>34</v>
      </c>
      <c r="J239" s="30"/>
      <c r="K239" s="30" t="n">
        <v>41241</v>
      </c>
      <c r="L239" s="22"/>
      <c r="M239" s="31" t="s">
        <v>46</v>
      </c>
      <c r="N239" s="37" t="n">
        <v>42401</v>
      </c>
      <c r="O239" s="26" t="n">
        <v>20</v>
      </c>
      <c r="P239" s="22"/>
      <c r="Q239" s="22" t="s">
        <v>40</v>
      </c>
      <c r="R239" s="22"/>
      <c r="S239" s="26"/>
    </row>
    <row r="240" customFormat="false" ht="151.5" hidden="false" customHeight="true" outlineLevel="0" collapsed="false">
      <c r="A240" s="26" t="n">
        <f aca="false">SUM(A239+1)</f>
        <v>212</v>
      </c>
      <c r="B240" s="38" t="s">
        <v>566</v>
      </c>
      <c r="C240" s="26" t="s">
        <v>567</v>
      </c>
      <c r="D240" s="22"/>
      <c r="E240" s="26" t="s">
        <v>568</v>
      </c>
      <c r="F240" s="26" t="s">
        <v>568</v>
      </c>
      <c r="G240" s="35" t="n">
        <v>1027808917685</v>
      </c>
      <c r="H240" s="36" t="n">
        <v>7819026974</v>
      </c>
      <c r="I240" s="29" t="s">
        <v>34</v>
      </c>
      <c r="J240" s="30"/>
      <c r="K240" s="30" t="n">
        <v>41892</v>
      </c>
      <c r="L240" s="22"/>
      <c r="M240" s="31" t="s">
        <v>46</v>
      </c>
      <c r="N240" s="37" t="n">
        <v>42552</v>
      </c>
      <c r="O240" s="26" t="n">
        <v>20</v>
      </c>
      <c r="P240" s="22"/>
      <c r="Q240" s="22" t="s">
        <v>40</v>
      </c>
      <c r="R240" s="22"/>
      <c r="S240" s="26"/>
    </row>
    <row r="241" customFormat="false" ht="106.5" hidden="false" customHeight="true" outlineLevel="0" collapsed="false">
      <c r="A241" s="26" t="n">
        <f aca="false">SUM(A240+1)</f>
        <v>213</v>
      </c>
      <c r="B241" s="22" t="s">
        <v>569</v>
      </c>
      <c r="C241" s="22" t="s">
        <v>570</v>
      </c>
      <c r="D241" s="22"/>
      <c r="E241" s="22" t="s">
        <v>570</v>
      </c>
      <c r="F241" s="22" t="s">
        <v>570</v>
      </c>
      <c r="G241" s="32" t="n">
        <v>1026002345597</v>
      </c>
      <c r="H241" s="32" t="n">
        <v>6018008611</v>
      </c>
      <c r="I241" s="29" t="s">
        <v>34</v>
      </c>
      <c r="J241" s="30"/>
      <c r="K241" s="30" t="n">
        <v>41849</v>
      </c>
      <c r="L241" s="22"/>
      <c r="M241" s="31" t="s">
        <v>46</v>
      </c>
      <c r="N241" s="37" t="n">
        <v>42430</v>
      </c>
      <c r="O241" s="26" t="n">
        <v>20</v>
      </c>
      <c r="P241" s="22"/>
      <c r="Q241" s="22" t="s">
        <v>40</v>
      </c>
      <c r="R241" s="22"/>
      <c r="S241" s="26"/>
    </row>
    <row r="242" customFormat="false" ht="109.55" hidden="false" customHeight="true" outlineLevel="0" collapsed="false">
      <c r="A242" s="26" t="n">
        <f aca="false">SUM(A241+1)</f>
        <v>214</v>
      </c>
      <c r="B242" s="22" t="s">
        <v>571</v>
      </c>
      <c r="C242" s="22" t="s">
        <v>570</v>
      </c>
      <c r="D242" s="22"/>
      <c r="E242" s="22" t="s">
        <v>572</v>
      </c>
      <c r="F242" s="22" t="s">
        <v>572</v>
      </c>
      <c r="G242" s="32" t="n">
        <v>1026002345597</v>
      </c>
      <c r="H242" s="32" t="n">
        <v>6018008611</v>
      </c>
      <c r="I242" s="29" t="s">
        <v>34</v>
      </c>
      <c r="J242" s="30"/>
      <c r="K242" s="30" t="n">
        <v>41849</v>
      </c>
      <c r="L242" s="22"/>
      <c r="M242" s="31" t="s">
        <v>46</v>
      </c>
      <c r="N242" s="37" t="n">
        <v>42430</v>
      </c>
      <c r="O242" s="26" t="n">
        <v>20</v>
      </c>
      <c r="P242" s="22"/>
      <c r="Q242" s="22" t="s">
        <v>40</v>
      </c>
      <c r="R242" s="22"/>
      <c r="S242" s="26"/>
    </row>
    <row r="243" customFormat="false" ht="108" hidden="false" customHeight="true" outlineLevel="0" collapsed="false">
      <c r="A243" s="26" t="n">
        <f aca="false">SUM(A242+1)</f>
        <v>215</v>
      </c>
      <c r="B243" s="22" t="s">
        <v>573</v>
      </c>
      <c r="C243" s="22" t="s">
        <v>574</v>
      </c>
      <c r="D243" s="22"/>
      <c r="E243" s="22" t="s">
        <v>574</v>
      </c>
      <c r="F243" s="22" t="s">
        <v>574</v>
      </c>
      <c r="G243" s="32" t="n">
        <v>1026002344543</v>
      </c>
      <c r="H243" s="32" t="n">
        <v>6018008594</v>
      </c>
      <c r="I243" s="29" t="s">
        <v>34</v>
      </c>
      <c r="J243" s="30"/>
      <c r="K243" s="30" t="n">
        <v>41849</v>
      </c>
      <c r="L243" s="22"/>
      <c r="M243" s="31" t="s">
        <v>46</v>
      </c>
      <c r="N243" s="37" t="n">
        <v>42552</v>
      </c>
      <c r="O243" s="26" t="n">
        <v>20</v>
      </c>
      <c r="P243" s="22"/>
      <c r="Q243" s="22" t="s">
        <v>40</v>
      </c>
      <c r="R243" s="22"/>
      <c r="S243" s="26"/>
    </row>
    <row r="244" customFormat="false" ht="120.75" hidden="false" customHeight="true" outlineLevel="0" collapsed="false">
      <c r="A244" s="26" t="n">
        <f aca="false">SUM(A243+1)</f>
        <v>216</v>
      </c>
      <c r="B244" s="22" t="s">
        <v>575</v>
      </c>
      <c r="C244" s="22" t="s">
        <v>574</v>
      </c>
      <c r="D244" s="22"/>
      <c r="E244" s="22" t="s">
        <v>574</v>
      </c>
      <c r="F244" s="22" t="s">
        <v>574</v>
      </c>
      <c r="G244" s="32" t="n">
        <v>1026002344543</v>
      </c>
      <c r="H244" s="32" t="n">
        <v>6018008594</v>
      </c>
      <c r="I244" s="29" t="s">
        <v>34</v>
      </c>
      <c r="J244" s="30"/>
      <c r="K244" s="30" t="n">
        <v>41849</v>
      </c>
      <c r="L244" s="22"/>
      <c r="M244" s="31" t="s">
        <v>46</v>
      </c>
      <c r="N244" s="37" t="n">
        <v>42552</v>
      </c>
      <c r="O244" s="26" t="n">
        <v>20</v>
      </c>
      <c r="P244" s="22"/>
      <c r="Q244" s="22" t="s">
        <v>40</v>
      </c>
      <c r="R244" s="22"/>
      <c r="S244" s="26"/>
    </row>
    <row r="245" customFormat="false" ht="114.8" hidden="false" customHeight="true" outlineLevel="0" collapsed="false">
      <c r="A245" s="26" t="n">
        <f aca="false">SUM(A244+1)</f>
        <v>217</v>
      </c>
      <c r="B245" s="22" t="s">
        <v>576</v>
      </c>
      <c r="C245" s="22" t="s">
        <v>577</v>
      </c>
      <c r="D245" s="22"/>
      <c r="E245" s="22" t="s">
        <v>577</v>
      </c>
      <c r="F245" s="22" t="s">
        <v>577</v>
      </c>
      <c r="G245" s="32" t="n">
        <v>1026002344686</v>
      </c>
      <c r="H245" s="32" t="n">
        <v>6018008756</v>
      </c>
      <c r="I245" s="29" t="s">
        <v>34</v>
      </c>
      <c r="J245" s="30"/>
      <c r="K245" s="30" t="n">
        <v>41827</v>
      </c>
      <c r="L245" s="22"/>
      <c r="M245" s="31" t="s">
        <v>46</v>
      </c>
      <c r="N245" s="30" t="n">
        <v>42401</v>
      </c>
      <c r="O245" s="26" t="n">
        <v>20</v>
      </c>
      <c r="P245" s="22"/>
      <c r="Q245" s="22" t="s">
        <v>40</v>
      </c>
      <c r="R245" s="22"/>
      <c r="S245" s="26"/>
    </row>
    <row r="246" customFormat="false" ht="109.55" hidden="false" customHeight="true" outlineLevel="0" collapsed="false">
      <c r="A246" s="26" t="n">
        <f aca="false">SUM(A245+1)</f>
        <v>218</v>
      </c>
      <c r="B246" s="22" t="s">
        <v>578</v>
      </c>
      <c r="C246" s="22" t="s">
        <v>579</v>
      </c>
      <c r="D246" s="22"/>
      <c r="E246" s="22" t="s">
        <v>579</v>
      </c>
      <c r="F246" s="22" t="s">
        <v>579</v>
      </c>
      <c r="G246" s="32" t="n">
        <v>1026002743854</v>
      </c>
      <c r="H246" s="32" t="n">
        <v>6003002857</v>
      </c>
      <c r="I246" s="29" t="s">
        <v>34</v>
      </c>
      <c r="J246" s="30"/>
      <c r="K246" s="30" t="n">
        <v>41789</v>
      </c>
      <c r="L246" s="22"/>
      <c r="M246" s="31" t="s">
        <v>46</v>
      </c>
      <c r="N246" s="30" t="n">
        <v>42461</v>
      </c>
      <c r="O246" s="26" t="n">
        <v>20</v>
      </c>
      <c r="P246" s="22"/>
      <c r="Q246" s="22" t="s">
        <v>40</v>
      </c>
      <c r="R246" s="22"/>
      <c r="S246" s="26"/>
    </row>
    <row r="247" customFormat="false" ht="111.1" hidden="false" customHeight="true" outlineLevel="0" collapsed="false">
      <c r="A247" s="26" t="n">
        <f aca="false">SUM(A246+1)</f>
        <v>219</v>
      </c>
      <c r="B247" s="22" t="s">
        <v>580</v>
      </c>
      <c r="C247" s="22" t="s">
        <v>579</v>
      </c>
      <c r="D247" s="22"/>
      <c r="E247" s="22" t="s">
        <v>581</v>
      </c>
      <c r="F247" s="22" t="s">
        <v>581</v>
      </c>
      <c r="G247" s="32" t="n">
        <v>1026002743854</v>
      </c>
      <c r="H247" s="32" t="n">
        <v>6003002857</v>
      </c>
      <c r="I247" s="29" t="s">
        <v>34</v>
      </c>
      <c r="J247" s="30"/>
      <c r="K247" s="30" t="n">
        <v>41865</v>
      </c>
      <c r="L247" s="22"/>
      <c r="M247" s="31" t="s">
        <v>46</v>
      </c>
      <c r="N247" s="30" t="n">
        <v>42461</v>
      </c>
      <c r="O247" s="26" t="n">
        <v>20</v>
      </c>
      <c r="P247" s="22"/>
      <c r="Q247" s="22" t="s">
        <v>40</v>
      </c>
      <c r="R247" s="22"/>
      <c r="S247" s="26"/>
    </row>
    <row r="248" customFormat="false" ht="112.6" hidden="false" customHeight="true" outlineLevel="0" collapsed="false">
      <c r="A248" s="26" t="n">
        <f aca="false">SUM(A247+1)</f>
        <v>220</v>
      </c>
      <c r="B248" s="22" t="s">
        <v>582</v>
      </c>
      <c r="C248" s="22" t="s">
        <v>583</v>
      </c>
      <c r="D248" s="22"/>
      <c r="E248" s="22" t="s">
        <v>583</v>
      </c>
      <c r="F248" s="22" t="s">
        <v>583</v>
      </c>
      <c r="G248" s="32" t="n">
        <v>1026002743910</v>
      </c>
      <c r="H248" s="32" t="n">
        <v>6003002864</v>
      </c>
      <c r="I248" s="29" t="s">
        <v>34</v>
      </c>
      <c r="J248" s="30"/>
      <c r="K248" s="30" t="n">
        <v>41907</v>
      </c>
      <c r="L248" s="22"/>
      <c r="M248" s="31" t="s">
        <v>46</v>
      </c>
      <c r="N248" s="30" t="n">
        <v>42705</v>
      </c>
      <c r="O248" s="26" t="n">
        <v>20</v>
      </c>
      <c r="P248" s="22"/>
      <c r="Q248" s="22" t="s">
        <v>40</v>
      </c>
      <c r="R248" s="22"/>
      <c r="S248" s="26"/>
    </row>
    <row r="249" customFormat="false" ht="109.55" hidden="false" customHeight="true" outlineLevel="0" collapsed="false">
      <c r="A249" s="26" t="n">
        <f aca="false">SUM(A248+1)</f>
        <v>221</v>
      </c>
      <c r="B249" s="22" t="s">
        <v>584</v>
      </c>
      <c r="C249" s="22" t="s">
        <v>585</v>
      </c>
      <c r="D249" s="22"/>
      <c r="E249" s="22" t="s">
        <v>586</v>
      </c>
      <c r="F249" s="22" t="s">
        <v>586</v>
      </c>
      <c r="G249" s="32" t="n">
        <v>1026002743920</v>
      </c>
      <c r="H249" s="32" t="n">
        <v>6003003106</v>
      </c>
      <c r="I249" s="29" t="s">
        <v>34</v>
      </c>
      <c r="J249" s="30"/>
      <c r="K249" s="30" t="n">
        <v>41784</v>
      </c>
      <c r="L249" s="22"/>
      <c r="M249" s="31" t="s">
        <v>46</v>
      </c>
      <c r="N249" s="30" t="n">
        <v>42401</v>
      </c>
      <c r="O249" s="26" t="n">
        <v>20</v>
      </c>
      <c r="P249" s="22"/>
      <c r="Q249" s="22" t="s">
        <v>40</v>
      </c>
      <c r="R249" s="22"/>
      <c r="S249" s="26"/>
    </row>
    <row r="250" customFormat="false" ht="109.55" hidden="false" customHeight="true" outlineLevel="0" collapsed="false">
      <c r="A250" s="26" t="n">
        <f aca="false">SUM(A249+1)</f>
        <v>222</v>
      </c>
      <c r="B250" s="22" t="s">
        <v>587</v>
      </c>
      <c r="C250" s="22" t="s">
        <v>585</v>
      </c>
      <c r="D250" s="22"/>
      <c r="E250" s="22" t="s">
        <v>588</v>
      </c>
      <c r="F250" s="22" t="s">
        <v>588</v>
      </c>
      <c r="G250" s="32" t="n">
        <v>1026002743920</v>
      </c>
      <c r="H250" s="32" t="n">
        <v>6003003106</v>
      </c>
      <c r="I250" s="29" t="s">
        <v>34</v>
      </c>
      <c r="J250" s="30"/>
      <c r="K250" s="30" t="n">
        <v>41374</v>
      </c>
      <c r="L250" s="22"/>
      <c r="M250" s="31" t="s">
        <v>46</v>
      </c>
      <c r="N250" s="30" t="n">
        <v>42401</v>
      </c>
      <c r="O250" s="26" t="n">
        <v>20</v>
      </c>
      <c r="P250" s="22"/>
      <c r="Q250" s="22" t="s">
        <v>40</v>
      </c>
      <c r="R250" s="22"/>
      <c r="S250" s="26"/>
    </row>
    <row r="251" customFormat="false" ht="111.1" hidden="false" customHeight="true" outlineLevel="0" collapsed="false">
      <c r="A251" s="26" t="n">
        <f aca="false">SUM(A250+1)</f>
        <v>223</v>
      </c>
      <c r="B251" s="22" t="s">
        <v>589</v>
      </c>
      <c r="C251" s="22" t="s">
        <v>585</v>
      </c>
      <c r="D251" s="22"/>
      <c r="E251" s="22" t="s">
        <v>590</v>
      </c>
      <c r="F251" s="22" t="s">
        <v>590</v>
      </c>
      <c r="G251" s="32" t="n">
        <v>1026002743920</v>
      </c>
      <c r="H251" s="32" t="n">
        <v>6003003106</v>
      </c>
      <c r="I251" s="29" t="s">
        <v>34</v>
      </c>
      <c r="J251" s="30"/>
      <c r="K251" s="30" t="n">
        <v>41374</v>
      </c>
      <c r="L251" s="22"/>
      <c r="M251" s="31" t="s">
        <v>46</v>
      </c>
      <c r="N251" s="30" t="n">
        <v>42401</v>
      </c>
      <c r="O251" s="26" t="n">
        <v>20</v>
      </c>
      <c r="P251" s="22"/>
      <c r="Q251" s="22" t="s">
        <v>40</v>
      </c>
      <c r="R251" s="22"/>
      <c r="S251" s="26"/>
    </row>
    <row r="252" customFormat="false" ht="114.8" hidden="false" customHeight="true" outlineLevel="0" collapsed="false">
      <c r="A252" s="26" t="n">
        <f aca="false">SUM(A251+1)</f>
        <v>224</v>
      </c>
      <c r="B252" s="22" t="s">
        <v>591</v>
      </c>
      <c r="C252" s="22" t="s">
        <v>592</v>
      </c>
      <c r="D252" s="22"/>
      <c r="E252" s="22" t="s">
        <v>592</v>
      </c>
      <c r="F252" s="22" t="s">
        <v>592</v>
      </c>
      <c r="G252" s="32" t="n">
        <v>1026002744228</v>
      </c>
      <c r="H252" s="32" t="n">
        <v>6003003219</v>
      </c>
      <c r="I252" s="29" t="s">
        <v>34</v>
      </c>
      <c r="J252" s="30"/>
      <c r="K252" s="30" t="n">
        <v>41893</v>
      </c>
      <c r="L252" s="22"/>
      <c r="M252" s="31" t="s">
        <v>46</v>
      </c>
      <c r="N252" s="30" t="n">
        <v>42646</v>
      </c>
      <c r="O252" s="26" t="n">
        <v>20</v>
      </c>
      <c r="P252" s="22"/>
      <c r="Q252" s="22" t="s">
        <v>40</v>
      </c>
      <c r="R252" s="22"/>
      <c r="S252" s="26"/>
    </row>
    <row r="253" customFormat="false" ht="109.4" hidden="false" customHeight="false" outlineLevel="0" collapsed="false">
      <c r="A253" s="26" t="n">
        <f aca="false">SUM(A252+1)</f>
        <v>225</v>
      </c>
      <c r="B253" s="22" t="s">
        <v>593</v>
      </c>
      <c r="C253" s="22" t="s">
        <v>592</v>
      </c>
      <c r="D253" s="22"/>
      <c r="E253" s="22" t="s">
        <v>594</v>
      </c>
      <c r="F253" s="22" t="s">
        <v>594</v>
      </c>
      <c r="G253" s="32" t="n">
        <v>1026002744228</v>
      </c>
      <c r="H253" s="32" t="n">
        <v>6003003219</v>
      </c>
      <c r="I253" s="29" t="s">
        <v>34</v>
      </c>
      <c r="J253" s="30"/>
      <c r="K253" s="30" t="n">
        <v>41041</v>
      </c>
      <c r="L253" s="22"/>
      <c r="M253" s="31" t="s">
        <v>46</v>
      </c>
      <c r="N253" s="30" t="n">
        <v>42646</v>
      </c>
      <c r="O253" s="26" t="n">
        <v>20</v>
      </c>
      <c r="P253" s="22"/>
      <c r="Q253" s="22" t="s">
        <v>40</v>
      </c>
      <c r="R253" s="22"/>
      <c r="S253" s="26"/>
    </row>
    <row r="254" customFormat="false" ht="111.1" hidden="false" customHeight="true" outlineLevel="0" collapsed="false">
      <c r="A254" s="26" t="n">
        <f aca="false">SUM(A253+1)</f>
        <v>226</v>
      </c>
      <c r="B254" s="22" t="s">
        <v>595</v>
      </c>
      <c r="C254" s="22" t="s">
        <v>592</v>
      </c>
      <c r="D254" s="22"/>
      <c r="E254" s="22" t="s">
        <v>596</v>
      </c>
      <c r="F254" s="22" t="s">
        <v>596</v>
      </c>
      <c r="G254" s="32" t="n">
        <v>1026002744228</v>
      </c>
      <c r="H254" s="32" t="n">
        <v>6003003219</v>
      </c>
      <c r="I254" s="29" t="s">
        <v>34</v>
      </c>
      <c r="J254" s="30"/>
      <c r="K254" s="30" t="n">
        <v>41041</v>
      </c>
      <c r="L254" s="22"/>
      <c r="M254" s="31" t="s">
        <v>46</v>
      </c>
      <c r="N254" s="30" t="n">
        <v>42646</v>
      </c>
      <c r="O254" s="26" t="n">
        <v>20</v>
      </c>
      <c r="P254" s="22"/>
      <c r="Q254" s="22" t="s">
        <v>40</v>
      </c>
      <c r="R254" s="22"/>
      <c r="S254" s="26"/>
    </row>
    <row r="255" customFormat="false" ht="109.55" hidden="false" customHeight="true" outlineLevel="0" collapsed="false">
      <c r="A255" s="26" t="n">
        <f aca="false">SUM(A254+1)</f>
        <v>227</v>
      </c>
      <c r="B255" s="22" t="s">
        <v>597</v>
      </c>
      <c r="C255" s="22" t="s">
        <v>579</v>
      </c>
      <c r="D255" s="22"/>
      <c r="E255" s="22" t="s">
        <v>598</v>
      </c>
      <c r="F255" s="22" t="s">
        <v>598</v>
      </c>
      <c r="G255" s="32" t="n">
        <v>1026002743854</v>
      </c>
      <c r="H255" s="32" t="n">
        <v>6003002857</v>
      </c>
      <c r="I255" s="29" t="s">
        <v>34</v>
      </c>
      <c r="J255" s="30"/>
      <c r="K255" s="30" t="n">
        <v>41415</v>
      </c>
      <c r="L255" s="22"/>
      <c r="M255" s="31" t="s">
        <v>46</v>
      </c>
      <c r="N255" s="30" t="n">
        <v>42461</v>
      </c>
      <c r="O255" s="26" t="n">
        <v>20</v>
      </c>
      <c r="P255" s="22"/>
      <c r="Q255" s="22" t="s">
        <v>40</v>
      </c>
      <c r="R255" s="22"/>
      <c r="S255" s="26"/>
    </row>
    <row r="256" customFormat="false" ht="109.55" hidden="false" customHeight="true" outlineLevel="0" collapsed="false">
      <c r="A256" s="26" t="n">
        <f aca="false">SUM(A255+1)</f>
        <v>228</v>
      </c>
      <c r="B256" s="22" t="s">
        <v>599</v>
      </c>
      <c r="C256" s="22" t="s">
        <v>600</v>
      </c>
      <c r="D256" s="22"/>
      <c r="E256" s="22" t="s">
        <v>600</v>
      </c>
      <c r="F256" s="22" t="s">
        <v>600</v>
      </c>
      <c r="G256" s="32" t="n">
        <v>1026002743843</v>
      </c>
      <c r="H256" s="32" t="n">
        <v>6003002913</v>
      </c>
      <c r="I256" s="29" t="s">
        <v>34</v>
      </c>
      <c r="J256" s="30"/>
      <c r="K256" s="30" t="n">
        <v>41793</v>
      </c>
      <c r="L256" s="22"/>
      <c r="M256" s="31" t="s">
        <v>46</v>
      </c>
      <c r="N256" s="30" t="n">
        <v>42552</v>
      </c>
      <c r="O256" s="26" t="n">
        <v>20</v>
      </c>
      <c r="P256" s="22"/>
      <c r="Q256" s="22" t="s">
        <v>40</v>
      </c>
      <c r="R256" s="22"/>
      <c r="S256" s="26"/>
    </row>
    <row r="257" customFormat="false" ht="109.4" hidden="false" customHeight="false" outlineLevel="0" collapsed="false">
      <c r="A257" s="26" t="n">
        <f aca="false">SUM(A256+1)</f>
        <v>229</v>
      </c>
      <c r="B257" s="22" t="s">
        <v>601</v>
      </c>
      <c r="C257" s="22" t="s">
        <v>592</v>
      </c>
      <c r="D257" s="22"/>
      <c r="E257" s="22" t="s">
        <v>602</v>
      </c>
      <c r="F257" s="22" t="s">
        <v>602</v>
      </c>
      <c r="G257" s="32" t="n">
        <v>1026002744228</v>
      </c>
      <c r="H257" s="32" t="n">
        <v>6003003219</v>
      </c>
      <c r="I257" s="29" t="s">
        <v>34</v>
      </c>
      <c r="J257" s="30"/>
      <c r="K257" s="30" t="n">
        <v>41864</v>
      </c>
      <c r="L257" s="22"/>
      <c r="M257" s="31" t="s">
        <v>46</v>
      </c>
      <c r="N257" s="30" t="n">
        <v>42646</v>
      </c>
      <c r="O257" s="26" t="n">
        <v>20</v>
      </c>
      <c r="P257" s="22"/>
      <c r="Q257" s="22" t="s">
        <v>40</v>
      </c>
      <c r="R257" s="22"/>
      <c r="S257" s="26"/>
    </row>
    <row r="258" customFormat="false" ht="108" hidden="false" customHeight="true" outlineLevel="0" collapsed="false">
      <c r="A258" s="26" t="n">
        <f aca="false">SUM(A257+1)</f>
        <v>230</v>
      </c>
      <c r="B258" s="22" t="s">
        <v>603</v>
      </c>
      <c r="C258" s="22" t="s">
        <v>600</v>
      </c>
      <c r="D258" s="22"/>
      <c r="E258" s="22" t="s">
        <v>600</v>
      </c>
      <c r="F258" s="22" t="s">
        <v>600</v>
      </c>
      <c r="G258" s="32" t="n">
        <v>1026002743843</v>
      </c>
      <c r="H258" s="32" t="n">
        <v>6003002913</v>
      </c>
      <c r="I258" s="29" t="s">
        <v>34</v>
      </c>
      <c r="J258" s="30"/>
      <c r="K258" s="30" t="n">
        <v>41871</v>
      </c>
      <c r="L258" s="22"/>
      <c r="M258" s="31" t="s">
        <v>46</v>
      </c>
      <c r="N258" s="30" t="n">
        <v>42552</v>
      </c>
      <c r="O258" s="26" t="n">
        <v>20</v>
      </c>
      <c r="P258" s="22"/>
      <c r="Q258" s="22" t="s">
        <v>40</v>
      </c>
      <c r="R258" s="22"/>
      <c r="S258" s="26"/>
    </row>
    <row r="259" customFormat="false" ht="111.1" hidden="false" customHeight="true" outlineLevel="0" collapsed="false">
      <c r="A259" s="26" t="n">
        <f aca="false">SUM(A258+1)</f>
        <v>231</v>
      </c>
      <c r="B259" s="22" t="s">
        <v>604</v>
      </c>
      <c r="C259" s="22" t="s">
        <v>600</v>
      </c>
      <c r="D259" s="22"/>
      <c r="E259" s="22" t="s">
        <v>605</v>
      </c>
      <c r="F259" s="22" t="s">
        <v>605</v>
      </c>
      <c r="G259" s="32" t="n">
        <v>1026002743843</v>
      </c>
      <c r="H259" s="32" t="n">
        <v>6003002913</v>
      </c>
      <c r="I259" s="29" t="s">
        <v>34</v>
      </c>
      <c r="J259" s="30"/>
      <c r="K259" s="30" t="n">
        <v>41045</v>
      </c>
      <c r="L259" s="22"/>
      <c r="M259" s="31" t="s">
        <v>46</v>
      </c>
      <c r="N259" s="30" t="n">
        <v>42552</v>
      </c>
      <c r="O259" s="26" t="n">
        <v>20</v>
      </c>
      <c r="P259" s="22"/>
      <c r="Q259" s="22" t="s">
        <v>40</v>
      </c>
      <c r="R259" s="22"/>
      <c r="S259" s="26"/>
    </row>
    <row r="260" customFormat="false" ht="119.25" hidden="false" customHeight="true" outlineLevel="0" collapsed="false">
      <c r="A260" s="26" t="n">
        <f aca="false">SUM(A259+1)</f>
        <v>232</v>
      </c>
      <c r="B260" s="22" t="s">
        <v>606</v>
      </c>
      <c r="C260" s="22" t="s">
        <v>585</v>
      </c>
      <c r="D260" s="22"/>
      <c r="E260" s="22" t="s">
        <v>607</v>
      </c>
      <c r="F260" s="22" t="s">
        <v>607</v>
      </c>
      <c r="G260" s="32" t="n">
        <v>1026002743920</v>
      </c>
      <c r="H260" s="32" t="n">
        <v>6003003106</v>
      </c>
      <c r="I260" s="29" t="s">
        <v>34</v>
      </c>
      <c r="J260" s="30"/>
      <c r="K260" s="30" t="n">
        <v>41794</v>
      </c>
      <c r="L260" s="22"/>
      <c r="M260" s="31" t="s">
        <v>46</v>
      </c>
      <c r="N260" s="30" t="n">
        <v>42401</v>
      </c>
      <c r="O260" s="26" t="n">
        <v>20</v>
      </c>
      <c r="P260" s="22"/>
      <c r="Q260" s="22" t="s">
        <v>40</v>
      </c>
      <c r="R260" s="22"/>
      <c r="S260" s="26"/>
    </row>
    <row r="261" customFormat="false" ht="112.6" hidden="false" customHeight="true" outlineLevel="0" collapsed="false">
      <c r="A261" s="26" t="n">
        <f aca="false">SUM(A260+1)</f>
        <v>233</v>
      </c>
      <c r="B261" s="22" t="s">
        <v>608</v>
      </c>
      <c r="C261" s="22" t="s">
        <v>592</v>
      </c>
      <c r="D261" s="22"/>
      <c r="E261" s="22" t="s">
        <v>609</v>
      </c>
      <c r="F261" s="22" t="s">
        <v>609</v>
      </c>
      <c r="G261" s="32" t="n">
        <v>1026002744228</v>
      </c>
      <c r="H261" s="32" t="n">
        <v>6003003219</v>
      </c>
      <c r="I261" s="29" t="s">
        <v>34</v>
      </c>
      <c r="J261" s="30"/>
      <c r="K261" s="30" t="n">
        <v>41793</v>
      </c>
      <c r="L261" s="22"/>
      <c r="M261" s="31" t="s">
        <v>46</v>
      </c>
      <c r="N261" s="30" t="n">
        <v>42646</v>
      </c>
      <c r="O261" s="26" t="n">
        <v>20</v>
      </c>
      <c r="P261" s="22"/>
      <c r="Q261" s="22" t="s">
        <v>40</v>
      </c>
      <c r="R261" s="22"/>
      <c r="S261" s="26"/>
    </row>
    <row r="262" customFormat="false" ht="135" hidden="false" customHeight="true" outlineLevel="0" collapsed="false">
      <c r="A262" s="26" t="n">
        <f aca="false">SUM(A261+1)</f>
        <v>234</v>
      </c>
      <c r="B262" s="22" t="s">
        <v>610</v>
      </c>
      <c r="C262" s="22" t="s">
        <v>592</v>
      </c>
      <c r="D262" s="22"/>
      <c r="E262" s="22" t="s">
        <v>611</v>
      </c>
      <c r="F262" s="22" t="s">
        <v>611</v>
      </c>
      <c r="G262" s="32" t="n">
        <v>1026002744228</v>
      </c>
      <c r="H262" s="32" t="n">
        <v>6003003219</v>
      </c>
      <c r="I262" s="29" t="s">
        <v>34</v>
      </c>
      <c r="J262" s="30"/>
      <c r="K262" s="30" t="n">
        <v>41045</v>
      </c>
      <c r="L262" s="22"/>
      <c r="M262" s="31" t="s">
        <v>46</v>
      </c>
      <c r="N262" s="30" t="n">
        <v>42646</v>
      </c>
      <c r="O262" s="26" t="n">
        <v>20</v>
      </c>
      <c r="P262" s="22"/>
      <c r="Q262" s="22" t="s">
        <v>40</v>
      </c>
      <c r="R262" s="22"/>
      <c r="S262" s="26"/>
    </row>
    <row r="263" customFormat="false" ht="108" hidden="false" customHeight="true" outlineLevel="0" collapsed="false">
      <c r="A263" s="26" t="n">
        <f aca="false">SUM(A262+1)</f>
        <v>235</v>
      </c>
      <c r="B263" s="22" t="s">
        <v>612</v>
      </c>
      <c r="C263" s="22" t="s">
        <v>592</v>
      </c>
      <c r="D263" s="22"/>
      <c r="E263" s="22" t="s">
        <v>594</v>
      </c>
      <c r="F263" s="22" t="s">
        <v>594</v>
      </c>
      <c r="G263" s="32" t="n">
        <v>1026002744228</v>
      </c>
      <c r="H263" s="32" t="n">
        <v>6003003219</v>
      </c>
      <c r="I263" s="29" t="s">
        <v>34</v>
      </c>
      <c r="J263" s="30"/>
      <c r="K263" s="30" t="n">
        <v>41045</v>
      </c>
      <c r="L263" s="22"/>
      <c r="M263" s="31" t="s">
        <v>46</v>
      </c>
      <c r="N263" s="30" t="n">
        <v>42646</v>
      </c>
      <c r="O263" s="26" t="n">
        <v>20</v>
      </c>
      <c r="P263" s="22"/>
      <c r="Q263" s="22" t="s">
        <v>40</v>
      </c>
      <c r="R263" s="22"/>
      <c r="S263" s="26"/>
    </row>
    <row r="264" customFormat="false" ht="109.4" hidden="false" customHeight="false" outlineLevel="0" collapsed="false">
      <c r="A264" s="26" t="n">
        <f aca="false">SUM(A263+1)</f>
        <v>236</v>
      </c>
      <c r="B264" s="22" t="s">
        <v>613</v>
      </c>
      <c r="C264" s="22" t="s">
        <v>611</v>
      </c>
      <c r="D264" s="22"/>
      <c r="E264" s="22" t="s">
        <v>611</v>
      </c>
      <c r="F264" s="22" t="s">
        <v>611</v>
      </c>
      <c r="G264" s="32" t="n">
        <v>1026002744074</v>
      </c>
      <c r="H264" s="32" t="n">
        <v>6003002014</v>
      </c>
      <c r="I264" s="29" t="s">
        <v>34</v>
      </c>
      <c r="J264" s="30"/>
      <c r="K264" s="30" t="n">
        <v>41849</v>
      </c>
      <c r="L264" s="22"/>
      <c r="M264" s="31" t="s">
        <v>46</v>
      </c>
      <c r="N264" s="30" t="n">
        <v>42495</v>
      </c>
      <c r="O264" s="26" t="n">
        <v>20</v>
      </c>
      <c r="P264" s="22"/>
      <c r="Q264" s="22" t="s">
        <v>40</v>
      </c>
      <c r="R264" s="22"/>
      <c r="S264" s="26"/>
    </row>
    <row r="265" customFormat="false" ht="108" hidden="false" customHeight="true" outlineLevel="0" collapsed="false">
      <c r="A265" s="26" t="n">
        <f aca="false">SUM(A264+1)</f>
        <v>237</v>
      </c>
      <c r="B265" s="22" t="s">
        <v>614</v>
      </c>
      <c r="C265" s="22" t="s">
        <v>615</v>
      </c>
      <c r="D265" s="22"/>
      <c r="E265" s="22" t="s">
        <v>615</v>
      </c>
      <c r="F265" s="22" t="s">
        <v>615</v>
      </c>
      <c r="G265" s="32" t="n">
        <v>1116027015763</v>
      </c>
      <c r="H265" s="32" t="n">
        <v>6037005253</v>
      </c>
      <c r="I265" s="29" t="s">
        <v>34</v>
      </c>
      <c r="J265" s="30"/>
      <c r="K265" s="30"/>
      <c r="L265" s="22"/>
      <c r="M265" s="31" t="s">
        <v>616</v>
      </c>
      <c r="N265" s="30" t="n">
        <v>42387</v>
      </c>
      <c r="O265" s="26" t="n">
        <v>20</v>
      </c>
      <c r="P265" s="22"/>
      <c r="Q265" s="22" t="s">
        <v>40</v>
      </c>
      <c r="R265" s="22"/>
      <c r="S265" s="26"/>
    </row>
    <row r="266" customFormat="false" ht="140.6" hidden="false" customHeight="false" outlineLevel="0" collapsed="false">
      <c r="A266" s="26" t="n">
        <f aca="false">SUM(A265+1)</f>
        <v>238</v>
      </c>
      <c r="B266" s="22" t="s">
        <v>617</v>
      </c>
      <c r="C266" s="22" t="s">
        <v>618</v>
      </c>
      <c r="D266" s="22"/>
      <c r="E266" s="22" t="s">
        <v>619</v>
      </c>
      <c r="F266" s="22" t="s">
        <v>619</v>
      </c>
      <c r="G266" s="32" t="n">
        <v>1026000970490</v>
      </c>
      <c r="H266" s="32" t="n">
        <v>6027020742</v>
      </c>
      <c r="I266" s="29" t="s">
        <v>34</v>
      </c>
      <c r="J266" s="30"/>
      <c r="K266" s="30" t="n">
        <v>41880</v>
      </c>
      <c r="L266" s="22"/>
      <c r="M266" s="31" t="s">
        <v>46</v>
      </c>
      <c r="N266" s="30" t="n">
        <v>42495</v>
      </c>
      <c r="O266" s="26" t="n">
        <v>20</v>
      </c>
      <c r="P266" s="22"/>
      <c r="Q266" s="22" t="s">
        <v>40</v>
      </c>
      <c r="R266" s="22"/>
      <c r="S266" s="26"/>
    </row>
    <row r="267" customFormat="false" ht="140.6" hidden="false" customHeight="false" outlineLevel="0" collapsed="false">
      <c r="A267" s="26" t="n">
        <f aca="false">SUM(A266+1)</f>
        <v>239</v>
      </c>
      <c r="B267" s="22" t="s">
        <v>620</v>
      </c>
      <c r="C267" s="22" t="s">
        <v>621</v>
      </c>
      <c r="D267" s="22"/>
      <c r="E267" s="22" t="s">
        <v>622</v>
      </c>
      <c r="F267" s="22" t="s">
        <v>622</v>
      </c>
      <c r="G267" s="32" t="n">
        <v>1036000301171</v>
      </c>
      <c r="H267" s="32" t="n">
        <v>602701001</v>
      </c>
      <c r="I267" s="29" t="s">
        <v>34</v>
      </c>
      <c r="J267" s="30"/>
      <c r="K267" s="30" t="n">
        <v>41880</v>
      </c>
      <c r="L267" s="22"/>
      <c r="M267" s="31" t="s">
        <v>46</v>
      </c>
      <c r="N267" s="30" t="n">
        <v>42495</v>
      </c>
      <c r="O267" s="26" t="n">
        <v>20</v>
      </c>
      <c r="P267" s="22"/>
      <c r="Q267" s="22" t="s">
        <v>40</v>
      </c>
      <c r="R267" s="22"/>
      <c r="S267" s="26"/>
    </row>
    <row r="268" customFormat="false" ht="109.55" hidden="false" customHeight="true" outlineLevel="0" collapsed="false">
      <c r="A268" s="26" t="n">
        <f aca="false">SUM(A267+1)</f>
        <v>240</v>
      </c>
      <c r="B268" s="22" t="s">
        <v>623</v>
      </c>
      <c r="C268" s="22" t="s">
        <v>624</v>
      </c>
      <c r="D268" s="22"/>
      <c r="E268" s="22" t="s">
        <v>622</v>
      </c>
      <c r="F268" s="22" t="s">
        <v>622</v>
      </c>
      <c r="G268" s="32" t="n">
        <v>1026000972997</v>
      </c>
      <c r="H268" s="32" t="n">
        <v>6027005367</v>
      </c>
      <c r="I268" s="29" t="s">
        <v>34</v>
      </c>
      <c r="J268" s="30"/>
      <c r="K268" s="30" t="n">
        <v>41849</v>
      </c>
      <c r="L268" s="22"/>
      <c r="M268" s="31" t="s">
        <v>46</v>
      </c>
      <c r="N268" s="30" t="n">
        <v>42495</v>
      </c>
      <c r="O268" s="26" t="n">
        <v>20</v>
      </c>
      <c r="P268" s="22"/>
      <c r="Q268" s="22" t="s">
        <v>40</v>
      </c>
      <c r="R268" s="22"/>
      <c r="S268" s="26"/>
    </row>
    <row r="269" customFormat="false" ht="106.5" hidden="false" customHeight="true" outlineLevel="0" collapsed="false">
      <c r="A269" s="26" t="n">
        <f aca="false">SUM(A268+1)</f>
        <v>241</v>
      </c>
      <c r="B269" s="22" t="s">
        <v>625</v>
      </c>
      <c r="C269" s="22" t="s">
        <v>626</v>
      </c>
      <c r="D269" s="22"/>
      <c r="E269" s="22" t="s">
        <v>626</v>
      </c>
      <c r="F269" s="22" t="s">
        <v>626</v>
      </c>
      <c r="G269" s="32" t="n">
        <v>1026002344807</v>
      </c>
      <c r="H269" s="32" t="n">
        <v>6027025282</v>
      </c>
      <c r="I269" s="29" t="s">
        <v>34</v>
      </c>
      <c r="J269" s="30"/>
      <c r="K269" s="30" t="n">
        <v>41248</v>
      </c>
      <c r="L269" s="22"/>
      <c r="M269" s="31" t="s">
        <v>627</v>
      </c>
      <c r="N269" s="30" t="n">
        <v>42387</v>
      </c>
      <c r="O269" s="26" t="n">
        <v>20</v>
      </c>
      <c r="P269" s="22"/>
      <c r="Q269" s="22" t="s">
        <v>40</v>
      </c>
      <c r="R269" s="22"/>
      <c r="S269" s="26"/>
    </row>
    <row r="270" customFormat="false" ht="113.3" hidden="false" customHeight="true" outlineLevel="0" collapsed="false">
      <c r="A270" s="26" t="n">
        <f aca="false">SUM(A269+1)</f>
        <v>242</v>
      </c>
      <c r="B270" s="26" t="s">
        <v>628</v>
      </c>
      <c r="C270" s="26" t="s">
        <v>629</v>
      </c>
      <c r="D270" s="26"/>
      <c r="E270" s="26" t="s">
        <v>629</v>
      </c>
      <c r="F270" s="26" t="s">
        <v>629</v>
      </c>
      <c r="G270" s="35" t="n">
        <v>1026001746484</v>
      </c>
      <c r="H270" s="35" t="n">
        <v>6004002786</v>
      </c>
      <c r="I270" s="29" t="s">
        <v>34</v>
      </c>
      <c r="J270" s="26"/>
      <c r="K270" s="37" t="n">
        <v>41659</v>
      </c>
      <c r="L270" s="26"/>
      <c r="M270" s="31" t="s">
        <v>630</v>
      </c>
      <c r="N270" s="37" t="n">
        <v>42387</v>
      </c>
      <c r="O270" s="26" t="n">
        <v>20</v>
      </c>
      <c r="P270" s="26"/>
      <c r="Q270" s="22" t="s">
        <v>40</v>
      </c>
      <c r="R270" s="26"/>
      <c r="S270" s="26"/>
    </row>
    <row r="271" customFormat="false" ht="109.4" hidden="false" customHeight="false" outlineLevel="0" collapsed="false">
      <c r="A271" s="26" t="n">
        <f aca="false">SUM(A270+1)</f>
        <v>243</v>
      </c>
      <c r="B271" s="22" t="s">
        <v>631</v>
      </c>
      <c r="C271" s="22" t="s">
        <v>632</v>
      </c>
      <c r="D271" s="22"/>
      <c r="E271" s="22" t="s">
        <v>632</v>
      </c>
      <c r="F271" s="22" t="s">
        <v>632</v>
      </c>
      <c r="G271" s="32" t="n">
        <v>1026001744856</v>
      </c>
      <c r="H271" s="32" t="n">
        <v>6004003010</v>
      </c>
      <c r="I271" s="29" t="s">
        <v>34</v>
      </c>
      <c r="J271" s="37"/>
      <c r="K271" s="37" t="n">
        <v>41717</v>
      </c>
      <c r="L271" s="26"/>
      <c r="M271" s="31" t="s">
        <v>630</v>
      </c>
      <c r="N271" s="37" t="n">
        <v>42404</v>
      </c>
      <c r="O271" s="26" t="n">
        <v>20</v>
      </c>
      <c r="P271" s="26"/>
      <c r="Q271" s="22" t="s">
        <v>40</v>
      </c>
      <c r="R271" s="26"/>
      <c r="S271" s="26"/>
    </row>
    <row r="272" customFormat="false" ht="109.55" hidden="false" customHeight="true" outlineLevel="0" collapsed="false">
      <c r="A272" s="26" t="n">
        <f aca="false">SUM(A271+1)</f>
        <v>244</v>
      </c>
      <c r="B272" s="22" t="s">
        <v>633</v>
      </c>
      <c r="C272" s="22" t="s">
        <v>632</v>
      </c>
      <c r="D272" s="22"/>
      <c r="E272" s="22" t="s">
        <v>634</v>
      </c>
      <c r="F272" s="22" t="s">
        <v>634</v>
      </c>
      <c r="G272" s="32" t="n">
        <v>1026001744856</v>
      </c>
      <c r="H272" s="32" t="n">
        <v>6004003010</v>
      </c>
      <c r="I272" s="29" t="s">
        <v>34</v>
      </c>
      <c r="J272" s="30"/>
      <c r="K272" s="30" t="n">
        <v>41717</v>
      </c>
      <c r="L272" s="22"/>
      <c r="M272" s="31" t="s">
        <v>46</v>
      </c>
      <c r="N272" s="37" t="n">
        <v>42404</v>
      </c>
      <c r="O272" s="22" t="n">
        <v>20</v>
      </c>
      <c r="P272" s="22"/>
      <c r="Q272" s="22" t="s">
        <v>40</v>
      </c>
      <c r="R272" s="22"/>
      <c r="S272" s="26"/>
    </row>
    <row r="273" customFormat="false" ht="114.8" hidden="false" customHeight="true" outlineLevel="0" collapsed="false">
      <c r="A273" s="26" t="n">
        <f aca="false">SUM(A272+1)</f>
        <v>245</v>
      </c>
      <c r="B273" s="22" t="s">
        <v>635</v>
      </c>
      <c r="C273" s="22" t="s">
        <v>632</v>
      </c>
      <c r="D273" s="22"/>
      <c r="E273" s="22" t="s">
        <v>636</v>
      </c>
      <c r="F273" s="22" t="s">
        <v>636</v>
      </c>
      <c r="G273" s="32" t="n">
        <v>1026001744856</v>
      </c>
      <c r="H273" s="32" t="n">
        <v>6004003010</v>
      </c>
      <c r="I273" s="29" t="s">
        <v>34</v>
      </c>
      <c r="J273" s="30"/>
      <c r="K273" s="30" t="n">
        <v>41717</v>
      </c>
      <c r="L273" s="22"/>
      <c r="M273" s="31" t="s">
        <v>46</v>
      </c>
      <c r="N273" s="37" t="n">
        <v>42404</v>
      </c>
      <c r="O273" s="22" t="n">
        <v>20</v>
      </c>
      <c r="P273" s="22"/>
      <c r="Q273" s="22" t="s">
        <v>40</v>
      </c>
      <c r="R273" s="22"/>
      <c r="S273" s="26"/>
    </row>
    <row r="274" customFormat="false" ht="197.35" hidden="false" customHeight="true" outlineLevel="0" collapsed="false">
      <c r="A274" s="26" t="n">
        <f aca="false">SUM(A273+1)</f>
        <v>246</v>
      </c>
      <c r="B274" s="26" t="s">
        <v>637</v>
      </c>
      <c r="C274" s="26" t="s">
        <v>638</v>
      </c>
      <c r="D274" s="26"/>
      <c r="E274" s="26" t="s">
        <v>638</v>
      </c>
      <c r="F274" s="26" t="s">
        <v>638</v>
      </c>
      <c r="G274" s="35" t="n">
        <v>1026001744053</v>
      </c>
      <c r="H274" s="36" t="n">
        <v>6004002754</v>
      </c>
      <c r="I274" s="29" t="s">
        <v>34</v>
      </c>
      <c r="J274" s="30"/>
      <c r="K274" s="30" t="n">
        <v>41656</v>
      </c>
      <c r="L274" s="22"/>
      <c r="M274" s="31" t="s">
        <v>46</v>
      </c>
      <c r="N274" s="37" t="n">
        <v>42430</v>
      </c>
      <c r="O274" s="22" t="n">
        <v>20</v>
      </c>
      <c r="P274" s="22"/>
      <c r="Q274" s="22" t="s">
        <v>40</v>
      </c>
      <c r="R274" s="22"/>
      <c r="S274" s="26"/>
    </row>
    <row r="275" customFormat="false" ht="108" hidden="false" customHeight="true" outlineLevel="0" collapsed="false">
      <c r="A275" s="26" t="n">
        <f aca="false">SUM(A274+1)</f>
        <v>247</v>
      </c>
      <c r="B275" s="26" t="s">
        <v>639</v>
      </c>
      <c r="C275" s="26" t="s">
        <v>638</v>
      </c>
      <c r="D275" s="22"/>
      <c r="E275" s="22" t="s">
        <v>640</v>
      </c>
      <c r="F275" s="22" t="s">
        <v>640</v>
      </c>
      <c r="G275" s="35" t="n">
        <v>1026001744053</v>
      </c>
      <c r="H275" s="36" t="n">
        <v>6004002754</v>
      </c>
      <c r="I275" s="29" t="s">
        <v>34</v>
      </c>
      <c r="J275" s="30"/>
      <c r="K275" s="30" t="n">
        <v>41375</v>
      </c>
      <c r="L275" s="22"/>
      <c r="M275" s="31" t="s">
        <v>46</v>
      </c>
      <c r="N275" s="37" t="n">
        <v>42430</v>
      </c>
      <c r="O275" s="22" t="n">
        <v>20</v>
      </c>
      <c r="P275" s="22"/>
      <c r="Q275" s="22" t="s">
        <v>40</v>
      </c>
      <c r="R275" s="22"/>
      <c r="S275" s="26"/>
    </row>
    <row r="276" customFormat="false" ht="112.6" hidden="false" customHeight="true" outlineLevel="0" collapsed="false">
      <c r="A276" s="26" t="n">
        <f aca="false">SUM(A275+1)</f>
        <v>248</v>
      </c>
      <c r="B276" s="26" t="s">
        <v>641</v>
      </c>
      <c r="C276" s="26" t="s">
        <v>638</v>
      </c>
      <c r="D276" s="26"/>
      <c r="E276" s="26" t="s">
        <v>642</v>
      </c>
      <c r="F276" s="26" t="s">
        <v>642</v>
      </c>
      <c r="G276" s="35" t="n">
        <v>1026001744053</v>
      </c>
      <c r="H276" s="36" t="n">
        <v>6004002754</v>
      </c>
      <c r="I276" s="29" t="s">
        <v>34</v>
      </c>
      <c r="J276" s="30"/>
      <c r="K276" s="30" t="n">
        <v>41681</v>
      </c>
      <c r="L276" s="22"/>
      <c r="M276" s="31" t="s">
        <v>46</v>
      </c>
      <c r="N276" s="37" t="n">
        <v>42430</v>
      </c>
      <c r="O276" s="22" t="n">
        <v>20</v>
      </c>
      <c r="P276" s="22"/>
      <c r="Q276" s="22" t="s">
        <v>40</v>
      </c>
      <c r="R276" s="22"/>
      <c r="S276" s="26"/>
    </row>
    <row r="277" customFormat="false" ht="106.5" hidden="false" customHeight="true" outlineLevel="0" collapsed="false">
      <c r="A277" s="26" t="n">
        <f aca="false">SUM(A276+1)</f>
        <v>249</v>
      </c>
      <c r="B277" s="26" t="s">
        <v>641</v>
      </c>
      <c r="C277" s="26" t="s">
        <v>638</v>
      </c>
      <c r="D277" s="22"/>
      <c r="E277" s="22" t="s">
        <v>643</v>
      </c>
      <c r="F277" s="22" t="s">
        <v>643</v>
      </c>
      <c r="G277" s="35" t="n">
        <v>1026001744053</v>
      </c>
      <c r="H277" s="36" t="n">
        <v>6004002754</v>
      </c>
      <c r="I277" s="29" t="s">
        <v>34</v>
      </c>
      <c r="J277" s="30"/>
      <c r="K277" s="30" t="n">
        <v>41681</v>
      </c>
      <c r="L277" s="22"/>
      <c r="M277" s="31" t="s">
        <v>46</v>
      </c>
      <c r="N277" s="37" t="n">
        <v>42430</v>
      </c>
      <c r="O277" s="22" t="n">
        <v>20</v>
      </c>
      <c r="P277" s="22"/>
      <c r="Q277" s="22" t="s">
        <v>40</v>
      </c>
      <c r="R277" s="22"/>
      <c r="S277" s="26"/>
    </row>
    <row r="278" customFormat="false" ht="109.55" hidden="false" customHeight="true" outlineLevel="0" collapsed="false">
      <c r="A278" s="26" t="n">
        <f aca="false">SUM(A277+1)</f>
        <v>250</v>
      </c>
      <c r="B278" s="26" t="s">
        <v>644</v>
      </c>
      <c r="C278" s="26" t="s">
        <v>638</v>
      </c>
      <c r="D278" s="22" t="s">
        <v>645</v>
      </c>
      <c r="E278" s="22" t="s">
        <v>646</v>
      </c>
      <c r="F278" s="22" t="s">
        <v>646</v>
      </c>
      <c r="G278" s="35" t="n">
        <v>1026001744053</v>
      </c>
      <c r="H278" s="36" t="n">
        <v>6004002754</v>
      </c>
      <c r="I278" s="29" t="s">
        <v>34</v>
      </c>
      <c r="J278" s="30"/>
      <c r="K278" s="30" t="n">
        <v>41681</v>
      </c>
      <c r="L278" s="22"/>
      <c r="M278" s="31" t="s">
        <v>630</v>
      </c>
      <c r="N278" s="37" t="n">
        <v>42430</v>
      </c>
      <c r="O278" s="22" t="n">
        <v>20</v>
      </c>
      <c r="P278" s="22"/>
      <c r="Q278" s="22" t="s">
        <v>40</v>
      </c>
      <c r="R278" s="22"/>
      <c r="S278" s="26"/>
    </row>
    <row r="279" customFormat="false" ht="122.95" hidden="false" customHeight="true" outlineLevel="0" collapsed="false">
      <c r="A279" s="26" t="n">
        <f aca="false">SUM(A278+1)</f>
        <v>251</v>
      </c>
      <c r="B279" s="22" t="s">
        <v>647</v>
      </c>
      <c r="C279" s="22" t="s">
        <v>648</v>
      </c>
      <c r="D279" s="22"/>
      <c r="E279" s="22" t="s">
        <v>648</v>
      </c>
      <c r="F279" s="22" t="s">
        <v>648</v>
      </c>
      <c r="G279" s="32" t="n">
        <v>1026001744031</v>
      </c>
      <c r="H279" s="32" t="n">
        <v>6004002803</v>
      </c>
      <c r="I279" s="29" t="s">
        <v>34</v>
      </c>
      <c r="J279" s="30"/>
      <c r="K279" s="30" t="n">
        <v>41709</v>
      </c>
      <c r="L279" s="22"/>
      <c r="M279" s="31" t="s">
        <v>46</v>
      </c>
      <c r="N279" s="37" t="n">
        <v>42430</v>
      </c>
      <c r="O279" s="22" t="n">
        <v>20</v>
      </c>
      <c r="P279" s="22"/>
      <c r="Q279" s="22" t="s">
        <v>40</v>
      </c>
      <c r="R279" s="22"/>
      <c r="S279" s="26"/>
    </row>
    <row r="280" customFormat="false" ht="111.1" hidden="false" customHeight="true" outlineLevel="0" collapsed="false">
      <c r="A280" s="26" t="n">
        <f aca="false">SUM(A279+1)</f>
        <v>252</v>
      </c>
      <c r="B280" s="22" t="s">
        <v>649</v>
      </c>
      <c r="C280" s="22" t="s">
        <v>650</v>
      </c>
      <c r="D280" s="22"/>
      <c r="E280" s="22" t="s">
        <v>650</v>
      </c>
      <c r="F280" s="22" t="s">
        <v>650</v>
      </c>
      <c r="G280" s="32" t="n">
        <v>1026001744064</v>
      </c>
      <c r="H280" s="32" t="n">
        <v>6004002747</v>
      </c>
      <c r="I280" s="29" t="s">
        <v>34</v>
      </c>
      <c r="J280" s="30"/>
      <c r="K280" s="30" t="n">
        <v>41744</v>
      </c>
      <c r="L280" s="22"/>
      <c r="M280" s="31" t="s">
        <v>630</v>
      </c>
      <c r="N280" s="37" t="n">
        <v>42527</v>
      </c>
      <c r="O280" s="22" t="n">
        <v>20</v>
      </c>
      <c r="P280" s="22"/>
      <c r="Q280" s="22" t="s">
        <v>40</v>
      </c>
      <c r="R280" s="22"/>
      <c r="S280" s="26"/>
    </row>
    <row r="281" customFormat="false" ht="154.55" hidden="false" customHeight="true" outlineLevel="0" collapsed="false">
      <c r="A281" s="26" t="n">
        <f aca="false">SUM(A280+1)</f>
        <v>253</v>
      </c>
      <c r="B281" s="22" t="s">
        <v>651</v>
      </c>
      <c r="C281" s="22" t="s">
        <v>650</v>
      </c>
      <c r="D281" s="22"/>
      <c r="E281" s="22" t="s">
        <v>652</v>
      </c>
      <c r="F281" s="22" t="s">
        <v>652</v>
      </c>
      <c r="G281" s="32" t="n">
        <v>1026001744064</v>
      </c>
      <c r="H281" s="32" t="n">
        <v>6004002747</v>
      </c>
      <c r="I281" s="29" t="s">
        <v>34</v>
      </c>
      <c r="J281" s="30"/>
      <c r="K281" s="30" t="n">
        <v>41744</v>
      </c>
      <c r="L281" s="22"/>
      <c r="M281" s="31" t="s">
        <v>630</v>
      </c>
      <c r="N281" s="37" t="n">
        <v>42527</v>
      </c>
      <c r="O281" s="22" t="n">
        <v>20</v>
      </c>
      <c r="P281" s="22"/>
      <c r="Q281" s="22" t="s">
        <v>40</v>
      </c>
      <c r="R281" s="22"/>
      <c r="S281" s="26"/>
    </row>
    <row r="282" customFormat="false" ht="158.3" hidden="false" customHeight="true" outlineLevel="0" collapsed="false">
      <c r="A282" s="26" t="n">
        <f aca="false">SUM(A281+1)</f>
        <v>254</v>
      </c>
      <c r="B282" s="22" t="s">
        <v>653</v>
      </c>
      <c r="C282" s="22" t="s">
        <v>650</v>
      </c>
      <c r="D282" s="22"/>
      <c r="E282" s="22" t="s">
        <v>654</v>
      </c>
      <c r="F282" s="22" t="s">
        <v>654</v>
      </c>
      <c r="G282" s="32" t="n">
        <v>1026001744064</v>
      </c>
      <c r="H282" s="32" t="n">
        <v>6004002747</v>
      </c>
      <c r="I282" s="29" t="s">
        <v>34</v>
      </c>
      <c r="J282" s="30"/>
      <c r="K282" s="30" t="n">
        <v>41747</v>
      </c>
      <c r="L282" s="22"/>
      <c r="M282" s="31" t="s">
        <v>46</v>
      </c>
      <c r="N282" s="37" t="n">
        <v>42527</v>
      </c>
      <c r="O282" s="22" t="n">
        <v>20</v>
      </c>
      <c r="P282" s="22"/>
      <c r="Q282" s="22" t="s">
        <v>40</v>
      </c>
      <c r="R282" s="22"/>
      <c r="S282" s="26"/>
    </row>
    <row r="283" customFormat="false" ht="156.1" hidden="false" customHeight="true" outlineLevel="0" collapsed="false">
      <c r="A283" s="26" t="n">
        <f aca="false">SUM(A282+1)</f>
        <v>255</v>
      </c>
      <c r="B283" s="22" t="s">
        <v>655</v>
      </c>
      <c r="C283" s="22" t="s">
        <v>650</v>
      </c>
      <c r="D283" s="22"/>
      <c r="E283" s="22" t="s">
        <v>656</v>
      </c>
      <c r="F283" s="22" t="s">
        <v>656</v>
      </c>
      <c r="G283" s="32" t="n">
        <v>1026001744064</v>
      </c>
      <c r="H283" s="32" t="n">
        <v>6004002747</v>
      </c>
      <c r="I283" s="29" t="s">
        <v>34</v>
      </c>
      <c r="J283" s="30"/>
      <c r="K283" s="30" t="n">
        <v>41787</v>
      </c>
      <c r="L283" s="22"/>
      <c r="M283" s="31" t="s">
        <v>630</v>
      </c>
      <c r="N283" s="37" t="n">
        <v>42527</v>
      </c>
      <c r="O283" s="22" t="n">
        <v>20</v>
      </c>
      <c r="P283" s="22"/>
      <c r="Q283" s="22" t="s">
        <v>40</v>
      </c>
      <c r="R283" s="22"/>
      <c r="S283" s="26"/>
    </row>
    <row r="284" customFormat="false" ht="159.8" hidden="false" customHeight="true" outlineLevel="0" collapsed="false">
      <c r="A284" s="26" t="n">
        <f aca="false">SUM(A283+1)</f>
        <v>256</v>
      </c>
      <c r="B284" s="22" t="s">
        <v>657</v>
      </c>
      <c r="C284" s="22" t="s">
        <v>650</v>
      </c>
      <c r="D284" s="22"/>
      <c r="E284" s="22" t="s">
        <v>658</v>
      </c>
      <c r="F284" s="22" t="s">
        <v>658</v>
      </c>
      <c r="G284" s="32" t="n">
        <v>1026001744064</v>
      </c>
      <c r="H284" s="32" t="n">
        <v>6004002747</v>
      </c>
      <c r="I284" s="29" t="s">
        <v>34</v>
      </c>
      <c r="J284" s="30"/>
      <c r="K284" s="30" t="n">
        <v>41787</v>
      </c>
      <c r="L284" s="22"/>
      <c r="M284" s="31" t="s">
        <v>630</v>
      </c>
      <c r="N284" s="37" t="n">
        <v>42527</v>
      </c>
      <c r="O284" s="22" t="n">
        <v>20</v>
      </c>
      <c r="P284" s="22"/>
      <c r="Q284" s="22" t="s">
        <v>40</v>
      </c>
      <c r="R284" s="22"/>
      <c r="S284" s="26"/>
    </row>
    <row r="285" customFormat="false" ht="164.25" hidden="false" customHeight="true" outlineLevel="0" collapsed="false">
      <c r="A285" s="26" t="n">
        <f aca="false">SUM(A284+1)</f>
        <v>257</v>
      </c>
      <c r="B285" s="22" t="s">
        <v>659</v>
      </c>
      <c r="C285" s="22" t="s">
        <v>660</v>
      </c>
      <c r="D285" s="22"/>
      <c r="E285" s="22" t="s">
        <v>660</v>
      </c>
      <c r="F285" s="22" t="s">
        <v>660</v>
      </c>
      <c r="G285" s="32" t="n">
        <v>1026001741732</v>
      </c>
      <c r="H285" s="32" t="n">
        <v>6004002948</v>
      </c>
      <c r="I285" s="29" t="s">
        <v>34</v>
      </c>
      <c r="J285" s="30"/>
      <c r="K285" s="30" t="n">
        <v>41737</v>
      </c>
      <c r="L285" s="22"/>
      <c r="M285" s="31" t="s">
        <v>630</v>
      </c>
      <c r="N285" s="37" t="n">
        <v>42527</v>
      </c>
      <c r="O285" s="22" t="n">
        <v>20</v>
      </c>
      <c r="P285" s="22"/>
      <c r="Q285" s="22" t="s">
        <v>40</v>
      </c>
      <c r="R285" s="22"/>
      <c r="S285" s="26"/>
    </row>
    <row r="286" customFormat="false" ht="179.35" hidden="false" customHeight="true" outlineLevel="0" collapsed="false">
      <c r="A286" s="26" t="n">
        <f aca="false">SUM(A285+1)</f>
        <v>258</v>
      </c>
      <c r="B286" s="22" t="s">
        <v>661</v>
      </c>
      <c r="C286" s="22" t="s">
        <v>662</v>
      </c>
      <c r="D286" s="22"/>
      <c r="E286" s="22" t="s">
        <v>663</v>
      </c>
      <c r="F286" s="22" t="s">
        <v>663</v>
      </c>
      <c r="G286" s="32" t="n">
        <v>1056001408792</v>
      </c>
      <c r="H286" s="32" t="n">
        <v>6004001567</v>
      </c>
      <c r="I286" s="29" t="s">
        <v>34</v>
      </c>
      <c r="J286" s="30"/>
      <c r="K286" s="30" t="n">
        <v>41544</v>
      </c>
      <c r="L286" s="22"/>
      <c r="M286" s="31" t="s">
        <v>46</v>
      </c>
      <c r="N286" s="37" t="n">
        <v>42675</v>
      </c>
      <c r="O286" s="22" t="n">
        <v>20</v>
      </c>
      <c r="P286" s="22"/>
      <c r="Q286" s="22" t="s">
        <v>40</v>
      </c>
      <c r="R286" s="22"/>
      <c r="S286" s="26"/>
    </row>
    <row r="287" customFormat="false" ht="149.95" hidden="false" customHeight="true" outlineLevel="0" collapsed="false">
      <c r="A287" s="26" t="n">
        <f aca="false">SUM(A286+1)</f>
        <v>259</v>
      </c>
      <c r="B287" s="22" t="s">
        <v>664</v>
      </c>
      <c r="C287" s="22" t="s">
        <v>665</v>
      </c>
      <c r="D287" s="22"/>
      <c r="E287" s="22" t="s">
        <v>665</v>
      </c>
      <c r="F287" s="22" t="s">
        <v>665</v>
      </c>
      <c r="G287" s="32" t="n">
        <v>1026001744670</v>
      </c>
      <c r="H287" s="32" t="n">
        <v>6004002810</v>
      </c>
      <c r="I287" s="29" t="s">
        <v>34</v>
      </c>
      <c r="J287" s="30"/>
      <c r="K287" s="30" t="n">
        <v>41379</v>
      </c>
      <c r="L287" s="22"/>
      <c r="M287" s="31" t="s">
        <v>46</v>
      </c>
      <c r="N287" s="37" t="n">
        <v>42555</v>
      </c>
      <c r="O287" s="22" t="n">
        <v>20</v>
      </c>
      <c r="P287" s="22"/>
      <c r="Q287" s="22" t="s">
        <v>40</v>
      </c>
      <c r="R287" s="22"/>
      <c r="S287" s="26"/>
    </row>
    <row r="288" customFormat="false" ht="144.7" hidden="false" customHeight="true" outlineLevel="0" collapsed="false">
      <c r="A288" s="26" t="n">
        <f aca="false">SUM(A287+1)</f>
        <v>260</v>
      </c>
      <c r="B288" s="22" t="s">
        <v>666</v>
      </c>
      <c r="C288" s="22" t="s">
        <v>667</v>
      </c>
      <c r="D288" s="22"/>
      <c r="E288" s="22" t="s">
        <v>667</v>
      </c>
      <c r="F288" s="22" t="s">
        <v>667</v>
      </c>
      <c r="G288" s="32" t="n">
        <v>102000005569</v>
      </c>
      <c r="H288" s="32" t="n">
        <v>6004002070</v>
      </c>
      <c r="I288" s="29" t="s">
        <v>34</v>
      </c>
      <c r="J288" s="30"/>
      <c r="K288" s="30" t="n">
        <v>40521</v>
      </c>
      <c r="L288" s="22"/>
      <c r="M288" s="31" t="s">
        <v>36</v>
      </c>
      <c r="N288" s="37" t="n">
        <v>42653</v>
      </c>
      <c r="O288" s="22" t="n">
        <v>20</v>
      </c>
      <c r="P288" s="22"/>
      <c r="Q288" s="22" t="s">
        <v>40</v>
      </c>
      <c r="R288" s="22"/>
      <c r="S288" s="26"/>
    </row>
    <row r="289" customFormat="false" ht="123.8" hidden="false" customHeight="true" outlineLevel="0" collapsed="false">
      <c r="A289" s="26" t="n">
        <f aca="false">SUM(A288+1)</f>
        <v>261</v>
      </c>
      <c r="B289" s="22" t="s">
        <v>668</v>
      </c>
      <c r="C289" s="22" t="s">
        <v>669</v>
      </c>
      <c r="D289" s="22"/>
      <c r="E289" s="22" t="s">
        <v>670</v>
      </c>
      <c r="F289" s="22" t="s">
        <v>670</v>
      </c>
      <c r="G289" s="32" t="n">
        <v>1037724007276</v>
      </c>
      <c r="H289" s="32" t="n">
        <v>7724261610</v>
      </c>
      <c r="I289" s="29" t="s">
        <v>34</v>
      </c>
      <c r="J289" s="30"/>
      <c r="K289" s="30" t="n">
        <v>37517</v>
      </c>
      <c r="L289" s="22"/>
      <c r="M289" s="31" t="s">
        <v>36</v>
      </c>
      <c r="N289" s="37" t="n">
        <v>42681</v>
      </c>
      <c r="O289" s="22" t="n">
        <v>20</v>
      </c>
      <c r="P289" s="22"/>
      <c r="Q289" s="22" t="s">
        <v>40</v>
      </c>
      <c r="R289" s="22"/>
      <c r="S289" s="26"/>
    </row>
    <row r="290" customFormat="false" ht="108" hidden="false" customHeight="true" outlineLevel="0" collapsed="false">
      <c r="A290" s="26" t="n">
        <f aca="false">SUM(A289+1)</f>
        <v>262</v>
      </c>
      <c r="B290" s="22" t="s">
        <v>671</v>
      </c>
      <c r="C290" s="22" t="s">
        <v>672</v>
      </c>
      <c r="D290" s="22"/>
      <c r="E290" s="22" t="s">
        <v>672</v>
      </c>
      <c r="F290" s="22" t="s">
        <v>672</v>
      </c>
      <c r="G290" s="32" t="n">
        <v>1026001741567</v>
      </c>
      <c r="H290" s="32" t="n">
        <v>6005002820</v>
      </c>
      <c r="I290" s="29" t="s">
        <v>34</v>
      </c>
      <c r="J290" s="30"/>
      <c r="K290" s="30" t="n">
        <v>40437</v>
      </c>
      <c r="L290" s="22"/>
      <c r="M290" s="31" t="s">
        <v>673</v>
      </c>
      <c r="N290" s="37" t="n">
        <v>42387</v>
      </c>
      <c r="O290" s="22" t="n">
        <v>20</v>
      </c>
      <c r="P290" s="22"/>
      <c r="Q290" s="22" t="s">
        <v>40</v>
      </c>
      <c r="R290" s="22"/>
      <c r="S290" s="26"/>
    </row>
    <row r="291" customFormat="false" ht="106.5" hidden="false" customHeight="true" outlineLevel="0" collapsed="false">
      <c r="A291" s="26" t="n">
        <f aca="false">SUM(A290+1)</f>
        <v>263</v>
      </c>
      <c r="B291" s="22" t="s">
        <v>674</v>
      </c>
      <c r="C291" s="22" t="s">
        <v>675</v>
      </c>
      <c r="D291" s="22"/>
      <c r="E291" s="22" t="s">
        <v>676</v>
      </c>
      <c r="F291" s="22" t="s">
        <v>676</v>
      </c>
      <c r="G291" s="32" t="n">
        <v>1046000314249</v>
      </c>
      <c r="H291" s="32" t="n">
        <v>6027084023</v>
      </c>
      <c r="I291" s="29" t="s">
        <v>34</v>
      </c>
      <c r="J291" s="30"/>
      <c r="K291" s="30" t="n">
        <v>38874</v>
      </c>
      <c r="L291" s="22"/>
      <c r="M291" s="31" t="s">
        <v>36</v>
      </c>
      <c r="N291" s="30" t="n">
        <v>42401</v>
      </c>
      <c r="O291" s="22" t="n">
        <v>20</v>
      </c>
      <c r="P291" s="22"/>
      <c r="Q291" s="22" t="s">
        <v>40</v>
      </c>
      <c r="R291" s="22"/>
      <c r="S291" s="26"/>
    </row>
    <row r="292" customFormat="false" ht="113.3" hidden="false" customHeight="true" outlineLevel="0" collapsed="false">
      <c r="A292" s="26" t="n">
        <f aca="false">SUM(A291+1)</f>
        <v>264</v>
      </c>
      <c r="B292" s="22" t="s">
        <v>677</v>
      </c>
      <c r="C292" s="22" t="s">
        <v>678</v>
      </c>
      <c r="D292" s="22"/>
      <c r="E292" s="22" t="s">
        <v>678</v>
      </c>
      <c r="F292" s="22" t="s">
        <v>678</v>
      </c>
      <c r="G292" s="32" t="n">
        <v>1026001743030</v>
      </c>
      <c r="H292" s="32" t="n">
        <v>6005002860</v>
      </c>
      <c r="I292" s="29" t="s">
        <v>34</v>
      </c>
      <c r="J292" s="30"/>
      <c r="K292" s="30" t="n">
        <v>41033</v>
      </c>
      <c r="L292" s="22"/>
      <c r="M292" s="31" t="s">
        <v>36</v>
      </c>
      <c r="N292" s="30" t="n">
        <v>42415</v>
      </c>
      <c r="O292" s="22" t="n">
        <v>20</v>
      </c>
      <c r="P292" s="22"/>
      <c r="Q292" s="22" t="s">
        <v>40</v>
      </c>
      <c r="R292" s="22"/>
      <c r="S292" s="26"/>
    </row>
    <row r="293" customFormat="false" ht="109.55" hidden="false" customHeight="true" outlineLevel="0" collapsed="false">
      <c r="A293" s="26" t="n">
        <f aca="false">SUM(A292+1)</f>
        <v>265</v>
      </c>
      <c r="B293" s="26" t="s">
        <v>679</v>
      </c>
      <c r="C293" s="26" t="s">
        <v>680</v>
      </c>
      <c r="D293" s="26"/>
      <c r="E293" s="26" t="s">
        <v>680</v>
      </c>
      <c r="F293" s="26" t="s">
        <v>680</v>
      </c>
      <c r="G293" s="39" t="n">
        <v>1026001741655</v>
      </c>
      <c r="H293" s="39" t="n">
        <v>6005002845</v>
      </c>
      <c r="I293" s="29" t="s">
        <v>34</v>
      </c>
      <c r="J293" s="39"/>
      <c r="K293" s="30" t="n">
        <v>41146</v>
      </c>
      <c r="L293" s="22"/>
      <c r="M293" s="31" t="s">
        <v>36</v>
      </c>
      <c r="N293" s="30" t="n">
        <v>42430</v>
      </c>
      <c r="O293" s="22" t="n">
        <v>20</v>
      </c>
      <c r="P293" s="22"/>
      <c r="Q293" s="22" t="s">
        <v>40</v>
      </c>
      <c r="R293" s="22"/>
      <c r="S293" s="26"/>
    </row>
    <row r="294" customFormat="false" ht="106.5" hidden="false" customHeight="true" outlineLevel="0" collapsed="false">
      <c r="A294" s="26" t="n">
        <f aca="false">SUM(A293+1)</f>
        <v>266</v>
      </c>
      <c r="B294" s="22" t="s">
        <v>681</v>
      </c>
      <c r="C294" s="26" t="s">
        <v>682</v>
      </c>
      <c r="D294" s="22"/>
      <c r="E294" s="26" t="s">
        <v>683</v>
      </c>
      <c r="F294" s="26" t="s">
        <v>683</v>
      </c>
      <c r="G294" s="22" t="n">
        <v>1036000302986</v>
      </c>
      <c r="H294" s="32" t="n">
        <v>6027070422</v>
      </c>
      <c r="I294" s="29" t="s">
        <v>34</v>
      </c>
      <c r="J294" s="32"/>
      <c r="K294" s="30" t="n">
        <v>40212</v>
      </c>
      <c r="L294" s="22"/>
      <c r="M294" s="31" t="s">
        <v>36</v>
      </c>
      <c r="N294" s="30" t="n">
        <v>42443</v>
      </c>
      <c r="O294" s="22" t="n">
        <v>20</v>
      </c>
      <c r="P294" s="22"/>
      <c r="Q294" s="22" t="s">
        <v>40</v>
      </c>
      <c r="R294" s="22"/>
      <c r="S294" s="26"/>
    </row>
    <row r="295" customFormat="false" ht="111.1" hidden="false" customHeight="true" outlineLevel="0" collapsed="false">
      <c r="A295" s="26" t="n">
        <f aca="false">SUM(A294+1)</f>
        <v>267</v>
      </c>
      <c r="B295" s="22" t="s">
        <v>684</v>
      </c>
      <c r="C295" s="22" t="s">
        <v>685</v>
      </c>
      <c r="D295" s="22"/>
      <c r="E295" s="22" t="s">
        <v>686</v>
      </c>
      <c r="F295" s="22" t="s">
        <v>686</v>
      </c>
      <c r="G295" s="32" t="n">
        <v>1026001743008</v>
      </c>
      <c r="H295" s="32" t="n">
        <v>6005000206</v>
      </c>
      <c r="I295" s="29" t="s">
        <v>34</v>
      </c>
      <c r="J295" s="30"/>
      <c r="K295" s="30" t="n">
        <v>40997</v>
      </c>
      <c r="L295" s="22"/>
      <c r="M295" s="31" t="s">
        <v>687</v>
      </c>
      <c r="N295" s="37" t="n">
        <v>42527</v>
      </c>
      <c r="O295" s="22" t="n">
        <v>20</v>
      </c>
      <c r="P295" s="22"/>
      <c r="Q295" s="22" t="s">
        <v>40</v>
      </c>
      <c r="R295" s="22"/>
      <c r="S295" s="26"/>
    </row>
    <row r="296" customFormat="false" ht="408.75" hidden="false" customHeight="true" outlineLevel="0" collapsed="false">
      <c r="A296" s="26" t="n">
        <f aca="false">SUM(A295+1)</f>
        <v>268</v>
      </c>
      <c r="B296" s="26" t="s">
        <v>688</v>
      </c>
      <c r="C296" s="26" t="s">
        <v>685</v>
      </c>
      <c r="D296" s="26"/>
      <c r="E296" s="26" t="s">
        <v>685</v>
      </c>
      <c r="F296" s="26" t="s">
        <v>685</v>
      </c>
      <c r="G296" s="35" t="n">
        <v>1026001743008</v>
      </c>
      <c r="H296" s="36" t="n">
        <v>6005000206</v>
      </c>
      <c r="I296" s="31" t="s">
        <v>418</v>
      </c>
      <c r="J296" s="37"/>
      <c r="K296" s="37" t="n">
        <v>40997</v>
      </c>
      <c r="L296" s="26"/>
      <c r="M296" s="31" t="s">
        <v>419</v>
      </c>
      <c r="N296" s="37" t="n">
        <v>42527</v>
      </c>
      <c r="O296" s="26" t="n">
        <v>20</v>
      </c>
      <c r="P296" s="26"/>
      <c r="Q296" s="22" t="s">
        <v>40</v>
      </c>
      <c r="R296" s="26"/>
      <c r="S296" s="26"/>
    </row>
    <row r="297" customFormat="false" ht="112.6" hidden="false" customHeight="true" outlineLevel="0" collapsed="false">
      <c r="A297" s="26" t="n">
        <f aca="false">SUM(A296+1)</f>
        <v>269</v>
      </c>
      <c r="B297" s="26" t="s">
        <v>689</v>
      </c>
      <c r="C297" s="26" t="s">
        <v>685</v>
      </c>
      <c r="D297" s="26"/>
      <c r="E297" s="26" t="s">
        <v>690</v>
      </c>
      <c r="F297" s="26" t="s">
        <v>690</v>
      </c>
      <c r="G297" s="39" t="n">
        <v>1026001743008</v>
      </c>
      <c r="H297" s="39" t="n">
        <v>6005000206</v>
      </c>
      <c r="I297" s="29" t="s">
        <v>34</v>
      </c>
      <c r="J297" s="30"/>
      <c r="K297" s="30" t="n">
        <v>40997</v>
      </c>
      <c r="L297" s="22"/>
      <c r="M297" s="31" t="s">
        <v>687</v>
      </c>
      <c r="N297" s="37" t="n">
        <v>42527</v>
      </c>
      <c r="O297" s="22" t="n">
        <v>20</v>
      </c>
      <c r="P297" s="22"/>
      <c r="Q297" s="22" t="s">
        <v>40</v>
      </c>
      <c r="R297" s="22"/>
      <c r="S297" s="26"/>
    </row>
    <row r="298" customFormat="false" ht="106.5" hidden="false" customHeight="true" outlineLevel="0" collapsed="false">
      <c r="A298" s="26" t="n">
        <f aca="false">SUM(A297+1)</f>
        <v>270</v>
      </c>
      <c r="B298" s="22" t="s">
        <v>691</v>
      </c>
      <c r="C298" s="22" t="s">
        <v>685</v>
      </c>
      <c r="D298" s="22"/>
      <c r="E298" s="26" t="s">
        <v>692</v>
      </c>
      <c r="F298" s="26" t="s">
        <v>692</v>
      </c>
      <c r="G298" s="32" t="n">
        <v>1026001743008</v>
      </c>
      <c r="H298" s="32" t="n">
        <v>6005000206</v>
      </c>
      <c r="I298" s="29" t="s">
        <v>34</v>
      </c>
      <c r="J298" s="30"/>
      <c r="K298" s="30" t="n">
        <v>40997</v>
      </c>
      <c r="L298" s="22"/>
      <c r="M298" s="31" t="s">
        <v>687</v>
      </c>
      <c r="N298" s="37" t="n">
        <v>42527</v>
      </c>
      <c r="O298" s="22" t="n">
        <v>20</v>
      </c>
      <c r="P298" s="22"/>
      <c r="Q298" s="22" t="s">
        <v>40</v>
      </c>
      <c r="R298" s="22"/>
      <c r="S298" s="26"/>
    </row>
    <row r="299" customFormat="false" ht="108" hidden="false" customHeight="true" outlineLevel="0" collapsed="false">
      <c r="A299" s="26" t="n">
        <f aca="false">SUM(A298+1)</f>
        <v>271</v>
      </c>
      <c r="B299" s="22" t="s">
        <v>693</v>
      </c>
      <c r="C299" s="22" t="s">
        <v>685</v>
      </c>
      <c r="D299" s="22"/>
      <c r="E299" s="22" t="s">
        <v>694</v>
      </c>
      <c r="F299" s="22" t="s">
        <v>694</v>
      </c>
      <c r="G299" s="32" t="n">
        <v>1026001743008</v>
      </c>
      <c r="H299" s="32" t="n">
        <v>6005000206</v>
      </c>
      <c r="I299" s="29" t="s">
        <v>34</v>
      </c>
      <c r="J299" s="30"/>
      <c r="K299" s="30" t="n">
        <v>40997</v>
      </c>
      <c r="L299" s="22"/>
      <c r="M299" s="31" t="s">
        <v>687</v>
      </c>
      <c r="N299" s="37" t="n">
        <v>42527</v>
      </c>
      <c r="O299" s="22" t="n">
        <v>20</v>
      </c>
      <c r="P299" s="22"/>
      <c r="Q299" s="22" t="s">
        <v>40</v>
      </c>
      <c r="R299" s="22"/>
      <c r="S299" s="26"/>
    </row>
    <row r="300" customFormat="false" ht="108" hidden="false" customHeight="true" outlineLevel="0" collapsed="false">
      <c r="A300" s="26" t="n">
        <f aca="false">SUM(A299+1)</f>
        <v>272</v>
      </c>
      <c r="B300" s="22" t="s">
        <v>695</v>
      </c>
      <c r="C300" s="22" t="s">
        <v>685</v>
      </c>
      <c r="D300" s="22"/>
      <c r="E300" s="22" t="s">
        <v>696</v>
      </c>
      <c r="F300" s="22" t="s">
        <v>696</v>
      </c>
      <c r="G300" s="32" t="n">
        <v>1026001743008</v>
      </c>
      <c r="H300" s="32" t="n">
        <v>6005000206</v>
      </c>
      <c r="I300" s="29" t="s">
        <v>34</v>
      </c>
      <c r="J300" s="30"/>
      <c r="K300" s="30" t="n">
        <v>40997</v>
      </c>
      <c r="L300" s="22"/>
      <c r="M300" s="31" t="s">
        <v>687</v>
      </c>
      <c r="N300" s="37" t="n">
        <v>42527</v>
      </c>
      <c r="O300" s="22" t="n">
        <v>20</v>
      </c>
      <c r="P300" s="22"/>
      <c r="Q300" s="22" t="s">
        <v>40</v>
      </c>
      <c r="R300" s="22"/>
      <c r="S300" s="26"/>
    </row>
    <row r="301" customFormat="false" ht="112.6" hidden="false" customHeight="true" outlineLevel="0" collapsed="false">
      <c r="A301" s="26" t="n">
        <f aca="false">SUM(A300+1)</f>
        <v>273</v>
      </c>
      <c r="B301" s="22" t="s">
        <v>697</v>
      </c>
      <c r="C301" s="22" t="s">
        <v>685</v>
      </c>
      <c r="D301" s="22"/>
      <c r="E301" s="22" t="s">
        <v>698</v>
      </c>
      <c r="F301" s="22" t="s">
        <v>698</v>
      </c>
      <c r="G301" s="32" t="n">
        <v>1026001743008</v>
      </c>
      <c r="H301" s="32" t="n">
        <v>6005000206</v>
      </c>
      <c r="I301" s="29" t="s">
        <v>34</v>
      </c>
      <c r="J301" s="30"/>
      <c r="K301" s="30" t="n">
        <v>40997</v>
      </c>
      <c r="L301" s="22"/>
      <c r="M301" s="31" t="s">
        <v>687</v>
      </c>
      <c r="N301" s="37" t="n">
        <v>42527</v>
      </c>
      <c r="O301" s="22" t="n">
        <v>20</v>
      </c>
      <c r="P301" s="22"/>
      <c r="Q301" s="22" t="s">
        <v>40</v>
      </c>
      <c r="R301" s="22"/>
      <c r="S301" s="26"/>
    </row>
    <row r="302" customFormat="false" ht="108" hidden="false" customHeight="true" outlineLevel="0" collapsed="false">
      <c r="A302" s="26" t="n">
        <f aca="false">SUM(A301+1)</f>
        <v>274</v>
      </c>
      <c r="B302" s="22" t="s">
        <v>699</v>
      </c>
      <c r="C302" s="22" t="s">
        <v>685</v>
      </c>
      <c r="D302" s="22"/>
      <c r="E302" s="22" t="s">
        <v>700</v>
      </c>
      <c r="F302" s="22" t="s">
        <v>700</v>
      </c>
      <c r="G302" s="32" t="n">
        <v>1026001743008</v>
      </c>
      <c r="H302" s="32" t="n">
        <v>6005000206</v>
      </c>
      <c r="I302" s="29" t="s">
        <v>34</v>
      </c>
      <c r="J302" s="30"/>
      <c r="K302" s="30" t="n">
        <v>40997</v>
      </c>
      <c r="L302" s="22"/>
      <c r="M302" s="31" t="s">
        <v>687</v>
      </c>
      <c r="N302" s="37" t="n">
        <v>42527</v>
      </c>
      <c r="O302" s="22" t="n">
        <v>20</v>
      </c>
      <c r="P302" s="22"/>
      <c r="Q302" s="22" t="s">
        <v>40</v>
      </c>
      <c r="R302" s="22"/>
      <c r="S302" s="26"/>
    </row>
    <row r="303" customFormat="false" ht="105.8" hidden="false" customHeight="true" outlineLevel="0" collapsed="false">
      <c r="A303" s="26" t="n">
        <f aca="false">SUM(A302+1)</f>
        <v>275</v>
      </c>
      <c r="B303" s="22" t="s">
        <v>701</v>
      </c>
      <c r="C303" s="22" t="s">
        <v>685</v>
      </c>
      <c r="D303" s="22"/>
      <c r="E303" s="22" t="s">
        <v>702</v>
      </c>
      <c r="F303" s="22" t="s">
        <v>702</v>
      </c>
      <c r="G303" s="32" t="n">
        <v>1026001743008</v>
      </c>
      <c r="H303" s="32" t="n">
        <v>6005000206</v>
      </c>
      <c r="I303" s="29" t="s">
        <v>34</v>
      </c>
      <c r="J303" s="30"/>
      <c r="K303" s="30" t="n">
        <v>40997</v>
      </c>
      <c r="L303" s="22"/>
      <c r="M303" s="31" t="s">
        <v>687</v>
      </c>
      <c r="N303" s="37" t="n">
        <v>42527</v>
      </c>
      <c r="O303" s="22" t="n">
        <v>20</v>
      </c>
      <c r="P303" s="22"/>
      <c r="Q303" s="22" t="s">
        <v>40</v>
      </c>
      <c r="R303" s="22"/>
      <c r="S303" s="26"/>
    </row>
    <row r="304" customFormat="false" ht="111.1" hidden="false" customHeight="true" outlineLevel="0" collapsed="false">
      <c r="A304" s="26" t="n">
        <f aca="false">SUM(A303+1)</f>
        <v>276</v>
      </c>
      <c r="B304" s="22" t="s">
        <v>703</v>
      </c>
      <c r="C304" s="22" t="s">
        <v>685</v>
      </c>
      <c r="D304" s="22"/>
      <c r="E304" s="22" t="s">
        <v>704</v>
      </c>
      <c r="F304" s="22" t="s">
        <v>704</v>
      </c>
      <c r="G304" s="32" t="n">
        <v>1026001743008</v>
      </c>
      <c r="H304" s="32" t="n">
        <v>6005000206</v>
      </c>
      <c r="I304" s="29" t="s">
        <v>34</v>
      </c>
      <c r="J304" s="30"/>
      <c r="K304" s="30" t="n">
        <v>40997</v>
      </c>
      <c r="L304" s="22"/>
      <c r="M304" s="31" t="s">
        <v>687</v>
      </c>
      <c r="N304" s="37" t="n">
        <v>42527</v>
      </c>
      <c r="O304" s="22" t="n">
        <v>20</v>
      </c>
      <c r="P304" s="22"/>
      <c r="Q304" s="22" t="s">
        <v>40</v>
      </c>
      <c r="R304" s="22"/>
      <c r="S304" s="26"/>
    </row>
    <row r="305" customFormat="false" ht="248.3" hidden="false" customHeight="true" outlineLevel="0" collapsed="false">
      <c r="A305" s="26" t="n">
        <f aca="false">SUM(A304+1)</f>
        <v>277</v>
      </c>
      <c r="B305" s="22" t="s">
        <v>705</v>
      </c>
      <c r="C305" s="22" t="s">
        <v>685</v>
      </c>
      <c r="D305" s="22"/>
      <c r="E305" s="22" t="s">
        <v>704</v>
      </c>
      <c r="F305" s="22" t="s">
        <v>704</v>
      </c>
      <c r="G305" s="32" t="n">
        <v>1026001743008</v>
      </c>
      <c r="H305" s="32" t="n">
        <v>6005000206</v>
      </c>
      <c r="I305" s="29" t="s">
        <v>34</v>
      </c>
      <c r="J305" s="30"/>
      <c r="K305" s="30" t="n">
        <v>40997</v>
      </c>
      <c r="L305" s="22"/>
      <c r="M305" s="31" t="s">
        <v>687</v>
      </c>
      <c r="N305" s="37" t="n">
        <v>42527</v>
      </c>
      <c r="O305" s="22" t="n">
        <v>20</v>
      </c>
      <c r="P305" s="22"/>
      <c r="Q305" s="22" t="s">
        <v>40</v>
      </c>
      <c r="R305" s="22"/>
      <c r="S305" s="26"/>
    </row>
    <row r="306" customFormat="false" ht="108" hidden="false" customHeight="true" outlineLevel="0" collapsed="false">
      <c r="A306" s="26" t="n">
        <f aca="false">SUM(A305+1)</f>
        <v>278</v>
      </c>
      <c r="B306" s="22" t="s">
        <v>706</v>
      </c>
      <c r="C306" s="22" t="s">
        <v>707</v>
      </c>
      <c r="D306" s="22"/>
      <c r="E306" s="22" t="s">
        <v>708</v>
      </c>
      <c r="F306" s="22" t="s">
        <v>708</v>
      </c>
      <c r="G306" s="32" t="n">
        <v>1046000313314</v>
      </c>
      <c r="H306" s="32" t="n">
        <v>6027083809</v>
      </c>
      <c r="I306" s="29" t="s">
        <v>34</v>
      </c>
      <c r="J306" s="30"/>
      <c r="K306" s="30" t="n">
        <v>40729</v>
      </c>
      <c r="L306" s="22"/>
      <c r="M306" s="31" t="s">
        <v>709</v>
      </c>
      <c r="N306" s="30" t="n">
        <v>42681</v>
      </c>
      <c r="O306" s="22" t="n">
        <v>20</v>
      </c>
      <c r="P306" s="22"/>
      <c r="Q306" s="22" t="s">
        <v>40</v>
      </c>
      <c r="R306" s="22"/>
      <c r="S306" s="26"/>
    </row>
    <row r="307" customFormat="false" ht="109.55" hidden="false" customHeight="true" outlineLevel="0" collapsed="false">
      <c r="A307" s="26" t="n">
        <f aca="false">SUM(A306+1)</f>
        <v>279</v>
      </c>
      <c r="B307" s="22" t="s">
        <v>710</v>
      </c>
      <c r="C307" s="22" t="s">
        <v>707</v>
      </c>
      <c r="D307" s="22"/>
      <c r="E307" s="22" t="s">
        <v>711</v>
      </c>
      <c r="F307" s="22" t="s">
        <v>711</v>
      </c>
      <c r="G307" s="32" t="n">
        <v>1046000313314</v>
      </c>
      <c r="H307" s="32" t="n">
        <v>6027083809</v>
      </c>
      <c r="I307" s="29" t="s">
        <v>34</v>
      </c>
      <c r="J307" s="30"/>
      <c r="K307" s="30" t="n">
        <v>40729</v>
      </c>
      <c r="L307" s="22"/>
      <c r="M307" s="31" t="s">
        <v>712</v>
      </c>
      <c r="N307" s="30" t="s">
        <v>713</v>
      </c>
      <c r="O307" s="22" t="n">
        <v>20</v>
      </c>
      <c r="P307" s="22"/>
      <c r="Q307" s="22" t="s">
        <v>40</v>
      </c>
      <c r="R307" s="22"/>
      <c r="S307" s="26"/>
    </row>
    <row r="308" customFormat="false" ht="112.6" hidden="false" customHeight="true" outlineLevel="0" collapsed="false">
      <c r="A308" s="26" t="n">
        <f aca="false">SUM(A307+1)</f>
        <v>280</v>
      </c>
      <c r="B308" s="22" t="s">
        <v>714</v>
      </c>
      <c r="C308" s="22" t="s">
        <v>707</v>
      </c>
      <c r="D308" s="22"/>
      <c r="E308" s="22" t="s">
        <v>715</v>
      </c>
      <c r="F308" s="22" t="s">
        <v>715</v>
      </c>
      <c r="G308" s="32" t="n">
        <v>1046000313314</v>
      </c>
      <c r="H308" s="32" t="n">
        <v>6027083809</v>
      </c>
      <c r="I308" s="29" t="s">
        <v>34</v>
      </c>
      <c r="J308" s="30"/>
      <c r="K308" s="30" t="n">
        <v>40729</v>
      </c>
      <c r="L308" s="22"/>
      <c r="M308" s="31" t="s">
        <v>709</v>
      </c>
      <c r="N308" s="30" t="s">
        <v>713</v>
      </c>
      <c r="O308" s="22" t="n">
        <v>20</v>
      </c>
      <c r="P308" s="22"/>
      <c r="Q308" s="22" t="s">
        <v>40</v>
      </c>
      <c r="R308" s="22"/>
      <c r="S308" s="26"/>
    </row>
    <row r="309" customFormat="false" ht="159.8" hidden="false" customHeight="true" outlineLevel="0" collapsed="false">
      <c r="A309" s="26" t="n">
        <f aca="false">SUM(A308+1)</f>
        <v>281</v>
      </c>
      <c r="B309" s="22" t="s">
        <v>714</v>
      </c>
      <c r="C309" s="22" t="s">
        <v>707</v>
      </c>
      <c r="D309" s="22"/>
      <c r="E309" s="22" t="s">
        <v>716</v>
      </c>
      <c r="F309" s="22" t="s">
        <v>716</v>
      </c>
      <c r="G309" s="32" t="n">
        <v>1046000313314</v>
      </c>
      <c r="H309" s="32" t="n">
        <v>6027083809</v>
      </c>
      <c r="I309" s="29" t="s">
        <v>34</v>
      </c>
      <c r="J309" s="30"/>
      <c r="K309" s="30" t="n">
        <v>40729</v>
      </c>
      <c r="L309" s="22"/>
      <c r="M309" s="31" t="s">
        <v>709</v>
      </c>
      <c r="N309" s="30" t="n">
        <v>42681</v>
      </c>
      <c r="O309" s="22" t="n">
        <v>20</v>
      </c>
      <c r="P309" s="22"/>
      <c r="Q309" s="22" t="s">
        <v>40</v>
      </c>
      <c r="R309" s="22"/>
      <c r="S309" s="26"/>
    </row>
    <row r="310" customFormat="false" ht="116.35" hidden="false" customHeight="true" outlineLevel="0" collapsed="false">
      <c r="A310" s="26" t="n">
        <f aca="false">SUM(A309+1)</f>
        <v>282</v>
      </c>
      <c r="B310" s="22" t="s">
        <v>717</v>
      </c>
      <c r="C310" s="22" t="s">
        <v>718</v>
      </c>
      <c r="D310" s="22"/>
      <c r="E310" s="22" t="s">
        <v>719</v>
      </c>
      <c r="F310" s="22" t="s">
        <v>720</v>
      </c>
      <c r="G310" s="32" t="n">
        <v>1026001741963</v>
      </c>
      <c r="H310" s="32" t="n">
        <v>6017000634</v>
      </c>
      <c r="I310" s="29" t="s">
        <v>34</v>
      </c>
      <c r="J310" s="30"/>
      <c r="K310" s="30" t="n">
        <v>40474</v>
      </c>
      <c r="L310" s="22"/>
      <c r="M310" s="31" t="s">
        <v>687</v>
      </c>
      <c r="N310" s="30" t="n">
        <v>42618</v>
      </c>
      <c r="O310" s="22" t="n">
        <v>20</v>
      </c>
      <c r="P310" s="22"/>
      <c r="Q310" s="22" t="s">
        <v>40</v>
      </c>
      <c r="R310" s="22"/>
      <c r="S310" s="26"/>
    </row>
    <row r="311" customFormat="false" ht="113.3" hidden="false" customHeight="true" outlineLevel="0" collapsed="false">
      <c r="A311" s="26" t="n">
        <f aca="false">SUM(A310+1)</f>
        <v>283</v>
      </c>
      <c r="B311" s="22" t="s">
        <v>721</v>
      </c>
      <c r="C311" s="22" t="s">
        <v>718</v>
      </c>
      <c r="D311" s="22"/>
      <c r="E311" s="22" t="s">
        <v>722</v>
      </c>
      <c r="F311" s="22" t="s">
        <v>722</v>
      </c>
      <c r="G311" s="32" t="n">
        <v>1026001741963</v>
      </c>
      <c r="H311" s="32" t="n">
        <v>6017000634</v>
      </c>
      <c r="I311" s="29" t="s">
        <v>34</v>
      </c>
      <c r="J311" s="30"/>
      <c r="K311" s="30" t="n">
        <v>40474</v>
      </c>
      <c r="L311" s="22"/>
      <c r="M311" s="31" t="s">
        <v>687</v>
      </c>
      <c r="N311" s="30" t="n">
        <v>42618</v>
      </c>
      <c r="O311" s="22" t="n">
        <v>20</v>
      </c>
      <c r="P311" s="22"/>
      <c r="Q311" s="22" t="s">
        <v>40</v>
      </c>
      <c r="R311" s="22"/>
      <c r="S311" s="26"/>
    </row>
    <row r="312" customFormat="false" ht="168.8" hidden="false" customHeight="true" outlineLevel="0" collapsed="false">
      <c r="A312" s="26" t="n">
        <f aca="false">SUM(A311+1)</f>
        <v>284</v>
      </c>
      <c r="B312" s="22" t="s">
        <v>723</v>
      </c>
      <c r="C312" s="22" t="s">
        <v>718</v>
      </c>
      <c r="D312" s="22"/>
      <c r="E312" s="22" t="s">
        <v>724</v>
      </c>
      <c r="F312" s="22" t="s">
        <v>724</v>
      </c>
      <c r="G312" s="32" t="n">
        <v>1026001741963</v>
      </c>
      <c r="H312" s="32" t="n">
        <v>6017000634</v>
      </c>
      <c r="I312" s="29" t="s">
        <v>34</v>
      </c>
      <c r="J312" s="30"/>
      <c r="K312" s="30" t="n">
        <v>40474</v>
      </c>
      <c r="L312" s="22"/>
      <c r="M312" s="31" t="s">
        <v>687</v>
      </c>
      <c r="N312" s="30" t="n">
        <v>42618</v>
      </c>
      <c r="O312" s="22" t="n">
        <v>20</v>
      </c>
      <c r="P312" s="22"/>
      <c r="Q312" s="22" t="s">
        <v>40</v>
      </c>
      <c r="R312" s="22"/>
      <c r="S312" s="26"/>
    </row>
    <row r="313" customFormat="false" ht="144.7" hidden="false" customHeight="true" outlineLevel="0" collapsed="false">
      <c r="A313" s="26" t="n">
        <f aca="false">SUM(A312+1)</f>
        <v>285</v>
      </c>
      <c r="B313" s="22" t="s">
        <v>725</v>
      </c>
      <c r="C313" s="22" t="s">
        <v>718</v>
      </c>
      <c r="D313" s="22"/>
      <c r="E313" s="22" t="s">
        <v>726</v>
      </c>
      <c r="F313" s="22" t="s">
        <v>726</v>
      </c>
      <c r="G313" s="32" t="n">
        <v>1026001741963</v>
      </c>
      <c r="H313" s="32" t="n">
        <v>6017000634</v>
      </c>
      <c r="I313" s="29" t="s">
        <v>34</v>
      </c>
      <c r="J313" s="30"/>
      <c r="K313" s="30" t="n">
        <v>40474</v>
      </c>
      <c r="L313" s="22"/>
      <c r="M313" s="31" t="s">
        <v>687</v>
      </c>
      <c r="N313" s="30" t="n">
        <v>42618</v>
      </c>
      <c r="O313" s="22" t="n">
        <v>20</v>
      </c>
      <c r="P313" s="22"/>
      <c r="Q313" s="22" t="s">
        <v>40</v>
      </c>
      <c r="R313" s="22"/>
      <c r="S313" s="26"/>
    </row>
    <row r="314" customFormat="false" ht="167.95" hidden="false" customHeight="true" outlineLevel="0" collapsed="false">
      <c r="A314" s="26" t="n">
        <f aca="false">SUM(A313+1)</f>
        <v>286</v>
      </c>
      <c r="B314" s="22" t="s">
        <v>727</v>
      </c>
      <c r="C314" s="22" t="s">
        <v>718</v>
      </c>
      <c r="D314" s="22"/>
      <c r="E314" s="22" t="s">
        <v>728</v>
      </c>
      <c r="F314" s="22" t="s">
        <v>728</v>
      </c>
      <c r="G314" s="32" t="n">
        <v>1026001741963</v>
      </c>
      <c r="H314" s="32" t="n">
        <v>6017000634</v>
      </c>
      <c r="I314" s="29" t="s">
        <v>34</v>
      </c>
      <c r="J314" s="30"/>
      <c r="K314" s="30" t="n">
        <v>40474</v>
      </c>
      <c r="L314" s="22"/>
      <c r="M314" s="31" t="s">
        <v>687</v>
      </c>
      <c r="N314" s="30" t="n">
        <v>42618</v>
      </c>
      <c r="O314" s="22" t="n">
        <v>20</v>
      </c>
      <c r="P314" s="22"/>
      <c r="Q314" s="22" t="s">
        <v>40</v>
      </c>
      <c r="R314" s="22"/>
      <c r="S314" s="26"/>
    </row>
    <row r="315" customFormat="false" ht="166.6" hidden="false" customHeight="true" outlineLevel="0" collapsed="false">
      <c r="A315" s="26" t="n">
        <f aca="false">SUM(A314+1)</f>
        <v>287</v>
      </c>
      <c r="B315" s="22" t="s">
        <v>729</v>
      </c>
      <c r="C315" s="22" t="s">
        <v>718</v>
      </c>
      <c r="D315" s="22"/>
      <c r="E315" s="22" t="s">
        <v>730</v>
      </c>
      <c r="F315" s="22" t="s">
        <v>730</v>
      </c>
      <c r="G315" s="32" t="n">
        <v>1026001741963</v>
      </c>
      <c r="H315" s="32" t="n">
        <v>6017000634</v>
      </c>
      <c r="I315" s="29" t="s">
        <v>34</v>
      </c>
      <c r="J315" s="30"/>
      <c r="K315" s="30" t="n">
        <v>40474</v>
      </c>
      <c r="L315" s="22"/>
      <c r="M315" s="31" t="s">
        <v>687</v>
      </c>
      <c r="N315" s="30" t="n">
        <v>42618</v>
      </c>
      <c r="O315" s="22" t="n">
        <v>20</v>
      </c>
      <c r="P315" s="22"/>
      <c r="Q315" s="22" t="s">
        <v>40</v>
      </c>
      <c r="R315" s="22"/>
      <c r="S315" s="26"/>
    </row>
    <row r="316" customFormat="false" ht="112.6" hidden="false" customHeight="true" outlineLevel="0" collapsed="false">
      <c r="A316" s="26" t="n">
        <f aca="false">SUM(A315+1)</f>
        <v>288</v>
      </c>
      <c r="B316" s="22" t="s">
        <v>731</v>
      </c>
      <c r="C316" s="22" t="s">
        <v>718</v>
      </c>
      <c r="D316" s="22"/>
      <c r="E316" s="22" t="s">
        <v>732</v>
      </c>
      <c r="F316" s="22" t="s">
        <v>720</v>
      </c>
      <c r="G316" s="32" t="n">
        <v>1026001741963</v>
      </c>
      <c r="H316" s="32" t="n">
        <v>6017000634</v>
      </c>
      <c r="I316" s="29" t="s">
        <v>34</v>
      </c>
      <c r="J316" s="30"/>
      <c r="K316" s="30"/>
      <c r="L316" s="22"/>
      <c r="M316" s="31" t="s">
        <v>687</v>
      </c>
      <c r="N316" s="30" t="n">
        <v>42618</v>
      </c>
      <c r="O316" s="22" t="n">
        <v>20</v>
      </c>
      <c r="P316" s="22"/>
      <c r="Q316" s="22" t="s">
        <v>40</v>
      </c>
      <c r="R316" s="22"/>
      <c r="S316" s="26"/>
    </row>
    <row r="317" customFormat="false" ht="112.6" hidden="false" customHeight="true" outlineLevel="0" collapsed="false">
      <c r="A317" s="26" t="n">
        <f aca="false">SUM(A316+1)</f>
        <v>289</v>
      </c>
      <c r="B317" s="22" t="s">
        <v>733</v>
      </c>
      <c r="C317" s="22" t="s">
        <v>718</v>
      </c>
      <c r="D317" s="22"/>
      <c r="E317" s="22" t="s">
        <v>734</v>
      </c>
      <c r="F317" s="22" t="s">
        <v>734</v>
      </c>
      <c r="G317" s="32" t="n">
        <v>1026001741963</v>
      </c>
      <c r="H317" s="32" t="n">
        <v>6017000634</v>
      </c>
      <c r="I317" s="29" t="s">
        <v>34</v>
      </c>
      <c r="J317" s="30"/>
      <c r="K317" s="30" t="n">
        <v>40474</v>
      </c>
      <c r="L317" s="22"/>
      <c r="M317" s="31" t="s">
        <v>687</v>
      </c>
      <c r="N317" s="30" t="n">
        <v>42618</v>
      </c>
      <c r="O317" s="22" t="n">
        <v>20</v>
      </c>
      <c r="P317" s="22"/>
      <c r="Q317" s="22" t="s">
        <v>40</v>
      </c>
      <c r="R317" s="22"/>
      <c r="S317" s="26"/>
    </row>
    <row r="318" customFormat="false" ht="111.1" hidden="false" customHeight="true" outlineLevel="0" collapsed="false">
      <c r="A318" s="26" t="n">
        <f aca="false">SUM(A317+1)</f>
        <v>290</v>
      </c>
      <c r="B318" s="22" t="s">
        <v>735</v>
      </c>
      <c r="C318" s="22" t="s">
        <v>736</v>
      </c>
      <c r="D318" s="22"/>
      <c r="E318" s="22" t="s">
        <v>737</v>
      </c>
      <c r="F318" s="22" t="s">
        <v>737</v>
      </c>
      <c r="G318" s="32" t="n">
        <v>1026001744922</v>
      </c>
      <c r="H318" s="32" t="n">
        <v>6017003730</v>
      </c>
      <c r="I318" s="29" t="s">
        <v>34</v>
      </c>
      <c r="J318" s="30"/>
      <c r="K318" s="30" t="n">
        <v>41177</v>
      </c>
      <c r="L318" s="22"/>
      <c r="M318" s="31" t="s">
        <v>687</v>
      </c>
      <c r="N318" s="30" t="n">
        <v>42552</v>
      </c>
      <c r="O318" s="22" t="n">
        <v>20</v>
      </c>
      <c r="P318" s="22"/>
      <c r="Q318" s="22" t="s">
        <v>40</v>
      </c>
      <c r="R318" s="22"/>
      <c r="S318" s="26"/>
    </row>
    <row r="319" customFormat="false" ht="113.3" hidden="false" customHeight="true" outlineLevel="0" collapsed="false">
      <c r="A319" s="26" t="n">
        <f aca="false">SUM(A318+1)</f>
        <v>291</v>
      </c>
      <c r="B319" s="22" t="s">
        <v>738</v>
      </c>
      <c r="C319" s="22" t="s">
        <v>739</v>
      </c>
      <c r="D319" s="22"/>
      <c r="E319" s="22" t="s">
        <v>740</v>
      </c>
      <c r="F319" s="22" t="s">
        <v>740</v>
      </c>
      <c r="G319" s="32" t="n">
        <v>1026001742348</v>
      </c>
      <c r="H319" s="32" t="n">
        <v>6017001356</v>
      </c>
      <c r="I319" s="29" t="s">
        <v>34</v>
      </c>
      <c r="J319" s="30"/>
      <c r="K319" s="30" t="n">
        <v>38800</v>
      </c>
      <c r="L319" s="22"/>
      <c r="M319" s="31" t="s">
        <v>687</v>
      </c>
      <c r="N319" s="30" t="n">
        <v>42430</v>
      </c>
      <c r="O319" s="22" t="n">
        <v>20</v>
      </c>
      <c r="P319" s="22"/>
      <c r="Q319" s="22" t="s">
        <v>40</v>
      </c>
      <c r="R319" s="22"/>
      <c r="S319" s="26"/>
    </row>
    <row r="320" customFormat="false" ht="108" hidden="false" customHeight="true" outlineLevel="0" collapsed="false">
      <c r="A320" s="26" t="n">
        <f aca="false">SUM(A319+1)</f>
        <v>292</v>
      </c>
      <c r="B320" s="22" t="s">
        <v>741</v>
      </c>
      <c r="C320" s="22" t="s">
        <v>742</v>
      </c>
      <c r="D320" s="22"/>
      <c r="E320" s="22" t="s">
        <v>743</v>
      </c>
      <c r="F320" s="22" t="s">
        <v>743</v>
      </c>
      <c r="G320" s="32" t="n">
        <v>1046000329264</v>
      </c>
      <c r="H320" s="32" t="n">
        <v>6027086165</v>
      </c>
      <c r="I320" s="29" t="s">
        <v>34</v>
      </c>
      <c r="J320" s="30"/>
      <c r="K320" s="30" t="n">
        <v>40015</v>
      </c>
      <c r="L320" s="22"/>
      <c r="M320" s="31" t="s">
        <v>687</v>
      </c>
      <c r="N320" s="30" t="n">
        <v>42370</v>
      </c>
      <c r="O320" s="22" t="n">
        <v>20</v>
      </c>
      <c r="P320" s="22"/>
      <c r="Q320" s="22" t="s">
        <v>40</v>
      </c>
      <c r="R320" s="22"/>
      <c r="S320" s="26"/>
    </row>
    <row r="321" customFormat="false" ht="122.95" hidden="false" customHeight="true" outlineLevel="0" collapsed="false">
      <c r="A321" s="26" t="n">
        <f aca="false">SUM(A320+1)</f>
        <v>293</v>
      </c>
      <c r="B321" s="22" t="s">
        <v>744</v>
      </c>
      <c r="C321" s="22" t="s">
        <v>718</v>
      </c>
      <c r="D321" s="22"/>
      <c r="E321" s="22" t="s">
        <v>720</v>
      </c>
      <c r="F321" s="22" t="s">
        <v>720</v>
      </c>
      <c r="G321" s="32" t="n">
        <v>1026001741963</v>
      </c>
      <c r="H321" s="32" t="n">
        <v>6017000634</v>
      </c>
      <c r="I321" s="29" t="s">
        <v>34</v>
      </c>
      <c r="J321" s="30"/>
      <c r="K321" s="30" t="n">
        <v>40474</v>
      </c>
      <c r="L321" s="22"/>
      <c r="M321" s="31" t="s">
        <v>687</v>
      </c>
      <c r="N321" s="30" t="n">
        <v>42618</v>
      </c>
      <c r="O321" s="22" t="n">
        <v>20</v>
      </c>
      <c r="P321" s="22"/>
      <c r="Q321" s="22" t="s">
        <v>40</v>
      </c>
      <c r="R321" s="22"/>
      <c r="S321" s="26"/>
    </row>
    <row r="322" customFormat="false" ht="408.75" hidden="false" customHeight="true" outlineLevel="0" collapsed="false">
      <c r="A322" s="26" t="n">
        <f aca="false">SUM(A321+1)</f>
        <v>294</v>
      </c>
      <c r="B322" s="22" t="s">
        <v>745</v>
      </c>
      <c r="C322" s="22" t="s">
        <v>746</v>
      </c>
      <c r="D322" s="22"/>
      <c r="E322" s="22" t="s">
        <v>747</v>
      </c>
      <c r="F322" s="22" t="s">
        <v>747</v>
      </c>
      <c r="G322" s="32" t="n">
        <v>1026001743767</v>
      </c>
      <c r="H322" s="32" t="n">
        <v>6017001331</v>
      </c>
      <c r="I322" s="31" t="s">
        <v>418</v>
      </c>
      <c r="J322" s="30"/>
      <c r="K322" s="30" t="n">
        <v>41935</v>
      </c>
      <c r="L322" s="22"/>
      <c r="M322" s="31" t="s">
        <v>419</v>
      </c>
      <c r="N322" s="30" t="n">
        <v>42408</v>
      </c>
      <c r="O322" s="22" t="n">
        <v>20</v>
      </c>
      <c r="P322" s="22"/>
      <c r="Q322" s="22" t="s">
        <v>40</v>
      </c>
      <c r="R322" s="22"/>
      <c r="S322" s="26"/>
    </row>
    <row r="323" customFormat="false" ht="156.1" hidden="false" customHeight="true" outlineLevel="0" collapsed="false">
      <c r="A323" s="26" t="n">
        <f aca="false">SUM(A322+1)</f>
        <v>295</v>
      </c>
      <c r="B323" s="22" t="s">
        <v>748</v>
      </c>
      <c r="C323" s="22" t="s">
        <v>718</v>
      </c>
      <c r="D323" s="22"/>
      <c r="E323" s="22" t="s">
        <v>749</v>
      </c>
      <c r="F323" s="22" t="s">
        <v>749</v>
      </c>
      <c r="G323" s="32" t="n">
        <v>1026001741963</v>
      </c>
      <c r="H323" s="32" t="n">
        <v>6017000634</v>
      </c>
      <c r="I323" s="29" t="s">
        <v>34</v>
      </c>
      <c r="J323" s="30"/>
      <c r="K323" s="30" t="n">
        <v>40474</v>
      </c>
      <c r="L323" s="22"/>
      <c r="M323" s="31" t="s">
        <v>687</v>
      </c>
      <c r="N323" s="30" t="n">
        <v>42618</v>
      </c>
      <c r="O323" s="22" t="n">
        <v>20</v>
      </c>
      <c r="P323" s="22"/>
      <c r="Q323" s="22" t="s">
        <v>40</v>
      </c>
      <c r="R323" s="22"/>
      <c r="S323" s="26"/>
    </row>
    <row r="324" customFormat="false" ht="111.1" hidden="false" customHeight="true" outlineLevel="0" collapsed="false">
      <c r="A324" s="26" t="n">
        <f aca="false">SUM(A323+1)</f>
        <v>296</v>
      </c>
      <c r="B324" s="22" t="s">
        <v>750</v>
      </c>
      <c r="C324" s="22" t="s">
        <v>718</v>
      </c>
      <c r="D324" s="22"/>
      <c r="E324" s="22" t="s">
        <v>751</v>
      </c>
      <c r="F324" s="22" t="s">
        <v>751</v>
      </c>
      <c r="G324" s="32" t="n">
        <v>1026001741963</v>
      </c>
      <c r="H324" s="32" t="n">
        <v>6017000634</v>
      </c>
      <c r="I324" s="29" t="s">
        <v>34</v>
      </c>
      <c r="J324" s="30"/>
      <c r="K324" s="30" t="n">
        <v>40474</v>
      </c>
      <c r="L324" s="22"/>
      <c r="M324" s="31" t="s">
        <v>687</v>
      </c>
      <c r="N324" s="30" t="n">
        <v>42618</v>
      </c>
      <c r="O324" s="22" t="n">
        <v>20</v>
      </c>
      <c r="P324" s="22"/>
      <c r="Q324" s="22" t="s">
        <v>40</v>
      </c>
      <c r="R324" s="22"/>
      <c r="S324" s="26"/>
    </row>
    <row r="325" customFormat="false" ht="116.35" hidden="false" customHeight="true" outlineLevel="0" collapsed="false">
      <c r="A325" s="26" t="n">
        <f aca="false">SUM(A324+1)</f>
        <v>297</v>
      </c>
      <c r="B325" s="22" t="s">
        <v>752</v>
      </c>
      <c r="C325" s="22" t="s">
        <v>718</v>
      </c>
      <c r="D325" s="22"/>
      <c r="E325" s="22" t="s">
        <v>753</v>
      </c>
      <c r="F325" s="22" t="s">
        <v>753</v>
      </c>
      <c r="G325" s="32" t="n">
        <v>1026001741963</v>
      </c>
      <c r="H325" s="32" t="n">
        <v>6017000634</v>
      </c>
      <c r="I325" s="29" t="s">
        <v>34</v>
      </c>
      <c r="J325" s="30"/>
      <c r="K325" s="30" t="n">
        <v>40474</v>
      </c>
      <c r="L325" s="22"/>
      <c r="M325" s="31" t="s">
        <v>687</v>
      </c>
      <c r="N325" s="30" t="n">
        <v>42618</v>
      </c>
      <c r="O325" s="22" t="n">
        <v>20</v>
      </c>
      <c r="P325" s="22"/>
      <c r="Q325" s="22" t="s">
        <v>40</v>
      </c>
      <c r="R325" s="22"/>
      <c r="S325" s="26"/>
    </row>
    <row r="326" customFormat="false" ht="109.55" hidden="false" customHeight="true" outlineLevel="0" collapsed="false">
      <c r="A326" s="26" t="n">
        <f aca="false">SUM(A325+1)</f>
        <v>298</v>
      </c>
      <c r="B326" s="22" t="s">
        <v>727</v>
      </c>
      <c r="C326" s="22" t="s">
        <v>718</v>
      </c>
      <c r="D326" s="22"/>
      <c r="E326" s="22" t="s">
        <v>754</v>
      </c>
      <c r="F326" s="22" t="s">
        <v>754</v>
      </c>
      <c r="G326" s="32" t="n">
        <v>1026001741963</v>
      </c>
      <c r="H326" s="32" t="n">
        <v>6017000634</v>
      </c>
      <c r="I326" s="29" t="s">
        <v>34</v>
      </c>
      <c r="J326" s="30"/>
      <c r="K326" s="30" t="n">
        <v>40474</v>
      </c>
      <c r="L326" s="22"/>
      <c r="M326" s="31" t="s">
        <v>687</v>
      </c>
      <c r="N326" s="30" t="n">
        <v>42618</v>
      </c>
      <c r="O326" s="22" t="n">
        <v>20</v>
      </c>
      <c r="P326" s="22"/>
      <c r="Q326" s="22" t="s">
        <v>40</v>
      </c>
      <c r="R326" s="22"/>
      <c r="S326" s="26"/>
    </row>
    <row r="327" customFormat="false" ht="147.75" hidden="false" customHeight="true" outlineLevel="0" collapsed="false">
      <c r="A327" s="26" t="n">
        <f aca="false">SUM(A326+1)</f>
        <v>299</v>
      </c>
      <c r="B327" s="22" t="s">
        <v>755</v>
      </c>
      <c r="C327" s="22" t="s">
        <v>718</v>
      </c>
      <c r="D327" s="22"/>
      <c r="E327" s="22" t="s">
        <v>754</v>
      </c>
      <c r="F327" s="22" t="s">
        <v>754</v>
      </c>
      <c r="G327" s="32" t="n">
        <v>1026001741963</v>
      </c>
      <c r="H327" s="32" t="n">
        <v>6017000634</v>
      </c>
      <c r="I327" s="29" t="s">
        <v>34</v>
      </c>
      <c r="J327" s="30"/>
      <c r="K327" s="30" t="n">
        <v>40474</v>
      </c>
      <c r="L327" s="22"/>
      <c r="M327" s="31" t="s">
        <v>687</v>
      </c>
      <c r="N327" s="30" t="n">
        <v>42618</v>
      </c>
      <c r="O327" s="22" t="n">
        <v>20</v>
      </c>
      <c r="P327" s="22"/>
      <c r="Q327" s="22" t="s">
        <v>40</v>
      </c>
      <c r="R327" s="22"/>
      <c r="S327" s="26"/>
    </row>
    <row r="328" customFormat="false" ht="111.1" hidden="false" customHeight="true" outlineLevel="0" collapsed="false">
      <c r="A328" s="26" t="n">
        <f aca="false">SUM(A327+1)</f>
        <v>300</v>
      </c>
      <c r="B328" s="22" t="s">
        <v>756</v>
      </c>
      <c r="C328" s="22" t="s">
        <v>718</v>
      </c>
      <c r="D328" s="22"/>
      <c r="E328" s="22" t="s">
        <v>757</v>
      </c>
      <c r="F328" s="22" t="s">
        <v>757</v>
      </c>
      <c r="G328" s="32" t="n">
        <v>1026001741963</v>
      </c>
      <c r="H328" s="32" t="n">
        <v>6017000634</v>
      </c>
      <c r="I328" s="29" t="s">
        <v>34</v>
      </c>
      <c r="J328" s="30"/>
      <c r="K328" s="30" t="n">
        <v>40474</v>
      </c>
      <c r="L328" s="22"/>
      <c r="M328" s="31" t="s">
        <v>687</v>
      </c>
      <c r="N328" s="30" t="n">
        <v>42618</v>
      </c>
      <c r="O328" s="22" t="n">
        <v>20</v>
      </c>
      <c r="P328" s="22"/>
      <c r="Q328" s="22" t="s">
        <v>40</v>
      </c>
      <c r="R328" s="22"/>
      <c r="S328" s="26"/>
    </row>
    <row r="329" customFormat="false" ht="113.3" hidden="false" customHeight="true" outlineLevel="0" collapsed="false">
      <c r="A329" s="26" t="n">
        <f aca="false">SUM(A328+1)</f>
        <v>301</v>
      </c>
      <c r="B329" s="22" t="s">
        <v>758</v>
      </c>
      <c r="C329" s="22" t="s">
        <v>718</v>
      </c>
      <c r="D329" s="22"/>
      <c r="E329" s="22" t="s">
        <v>759</v>
      </c>
      <c r="F329" s="22" t="s">
        <v>759</v>
      </c>
      <c r="G329" s="32" t="n">
        <v>1026001741963</v>
      </c>
      <c r="H329" s="32" t="n">
        <v>6017000634</v>
      </c>
      <c r="I329" s="29" t="s">
        <v>34</v>
      </c>
      <c r="J329" s="30"/>
      <c r="K329" s="30" t="n">
        <v>40474</v>
      </c>
      <c r="L329" s="22"/>
      <c r="M329" s="31" t="s">
        <v>687</v>
      </c>
      <c r="N329" s="30" t="n">
        <v>42618</v>
      </c>
      <c r="O329" s="22" t="n">
        <v>20</v>
      </c>
      <c r="P329" s="22"/>
      <c r="Q329" s="22" t="s">
        <v>40</v>
      </c>
      <c r="R329" s="22"/>
      <c r="S329" s="26"/>
    </row>
    <row r="330" customFormat="false" ht="108" hidden="false" customHeight="true" outlineLevel="0" collapsed="false">
      <c r="A330" s="26" t="n">
        <f aca="false">SUM(A329+1)</f>
        <v>302</v>
      </c>
      <c r="B330" s="22" t="s">
        <v>760</v>
      </c>
      <c r="C330" s="22" t="s">
        <v>718</v>
      </c>
      <c r="D330" s="22"/>
      <c r="E330" s="22" t="s">
        <v>761</v>
      </c>
      <c r="F330" s="22" t="s">
        <v>761</v>
      </c>
      <c r="G330" s="32" t="n">
        <v>1026001741963</v>
      </c>
      <c r="H330" s="32" t="n">
        <v>6017000634</v>
      </c>
      <c r="I330" s="29" t="s">
        <v>34</v>
      </c>
      <c r="J330" s="30"/>
      <c r="K330" s="30" t="n">
        <v>40474</v>
      </c>
      <c r="L330" s="22"/>
      <c r="M330" s="31" t="s">
        <v>687</v>
      </c>
      <c r="N330" s="30" t="n">
        <v>42618</v>
      </c>
      <c r="O330" s="22" t="n">
        <v>20</v>
      </c>
      <c r="P330" s="22"/>
      <c r="Q330" s="22" t="s">
        <v>40</v>
      </c>
      <c r="R330" s="22"/>
      <c r="S330" s="26"/>
    </row>
    <row r="331" customFormat="false" ht="119.25" hidden="false" customHeight="true" outlineLevel="0" collapsed="false">
      <c r="A331" s="26" t="n">
        <f aca="false">SUM(A330+1)</f>
        <v>303</v>
      </c>
      <c r="B331" s="22" t="s">
        <v>762</v>
      </c>
      <c r="C331" s="22" t="s">
        <v>718</v>
      </c>
      <c r="D331" s="22"/>
      <c r="E331" s="22" t="s">
        <v>763</v>
      </c>
      <c r="F331" s="22" t="s">
        <v>763</v>
      </c>
      <c r="G331" s="32" t="n">
        <v>1026001741963</v>
      </c>
      <c r="H331" s="32" t="n">
        <v>6017000634</v>
      </c>
      <c r="I331" s="29" t="s">
        <v>34</v>
      </c>
      <c r="J331" s="30"/>
      <c r="K331" s="30" t="n">
        <v>40474</v>
      </c>
      <c r="L331" s="22"/>
      <c r="M331" s="31" t="s">
        <v>687</v>
      </c>
      <c r="N331" s="30" t="n">
        <v>42618</v>
      </c>
      <c r="O331" s="22" t="n">
        <v>20</v>
      </c>
      <c r="P331" s="22"/>
      <c r="Q331" s="22" t="s">
        <v>40</v>
      </c>
      <c r="R331" s="22"/>
      <c r="S331" s="26"/>
    </row>
    <row r="332" customFormat="false" ht="117.7" hidden="false" customHeight="true" outlineLevel="0" collapsed="false">
      <c r="A332" s="26" t="n">
        <f aca="false">SUM(A331+1)</f>
        <v>304</v>
      </c>
      <c r="B332" s="22" t="s">
        <v>764</v>
      </c>
      <c r="C332" s="22" t="s">
        <v>718</v>
      </c>
      <c r="D332" s="22"/>
      <c r="E332" s="22" t="s">
        <v>765</v>
      </c>
      <c r="F332" s="22" t="s">
        <v>765</v>
      </c>
      <c r="G332" s="32" t="n">
        <v>1026001741963</v>
      </c>
      <c r="H332" s="32" t="n">
        <v>6017000634</v>
      </c>
      <c r="I332" s="29" t="s">
        <v>34</v>
      </c>
      <c r="J332" s="30"/>
      <c r="K332" s="30"/>
      <c r="L332" s="22"/>
      <c r="M332" s="31" t="s">
        <v>687</v>
      </c>
      <c r="N332" s="30" t="n">
        <v>42618</v>
      </c>
      <c r="O332" s="22" t="n">
        <v>20</v>
      </c>
      <c r="P332" s="22"/>
      <c r="Q332" s="22" t="s">
        <v>40</v>
      </c>
      <c r="R332" s="22"/>
      <c r="S332" s="26"/>
    </row>
    <row r="333" customFormat="false" ht="119.25" hidden="false" customHeight="true" outlineLevel="0" collapsed="false">
      <c r="A333" s="26" t="n">
        <f aca="false">SUM(A332+1)</f>
        <v>305</v>
      </c>
      <c r="B333" s="22" t="s">
        <v>766</v>
      </c>
      <c r="C333" s="22" t="s">
        <v>718</v>
      </c>
      <c r="D333" s="22"/>
      <c r="E333" s="22" t="s">
        <v>767</v>
      </c>
      <c r="F333" s="22" t="s">
        <v>767</v>
      </c>
      <c r="G333" s="32" t="n">
        <v>1026001741963</v>
      </c>
      <c r="H333" s="32" t="n">
        <v>6017000634</v>
      </c>
      <c r="I333" s="29" t="s">
        <v>34</v>
      </c>
      <c r="J333" s="30"/>
      <c r="K333" s="30" t="n">
        <v>40474</v>
      </c>
      <c r="L333" s="22"/>
      <c r="M333" s="31" t="s">
        <v>687</v>
      </c>
      <c r="N333" s="30" t="n">
        <v>42618</v>
      </c>
      <c r="O333" s="22" t="n">
        <v>20</v>
      </c>
      <c r="P333" s="22"/>
      <c r="Q333" s="22" t="s">
        <v>40</v>
      </c>
      <c r="R333" s="22"/>
      <c r="S333" s="26"/>
    </row>
    <row r="334" customFormat="false" ht="117.7" hidden="false" customHeight="true" outlineLevel="0" collapsed="false">
      <c r="A334" s="26" t="n">
        <f aca="false">SUM(A333+1)</f>
        <v>306</v>
      </c>
      <c r="B334" s="22" t="s">
        <v>768</v>
      </c>
      <c r="C334" s="22" t="s">
        <v>718</v>
      </c>
      <c r="D334" s="22"/>
      <c r="E334" s="22" t="s">
        <v>769</v>
      </c>
      <c r="F334" s="22" t="s">
        <v>769</v>
      </c>
      <c r="G334" s="32" t="n">
        <v>1026001741963</v>
      </c>
      <c r="H334" s="32" t="n">
        <v>6017000634</v>
      </c>
      <c r="I334" s="29" t="s">
        <v>34</v>
      </c>
      <c r="J334" s="30"/>
      <c r="K334" s="30" t="n">
        <v>40474</v>
      </c>
      <c r="L334" s="22"/>
      <c r="M334" s="31" t="s">
        <v>687</v>
      </c>
      <c r="N334" s="30" t="n">
        <v>42618</v>
      </c>
      <c r="O334" s="22" t="n">
        <v>20</v>
      </c>
      <c r="P334" s="22"/>
      <c r="Q334" s="22" t="s">
        <v>40</v>
      </c>
      <c r="R334" s="22"/>
      <c r="S334" s="26"/>
    </row>
    <row r="335" customFormat="false" ht="109.55" hidden="false" customHeight="true" outlineLevel="0" collapsed="false">
      <c r="A335" s="26" t="n">
        <f aca="false">SUM(A334+1)</f>
        <v>307</v>
      </c>
      <c r="B335" s="22" t="s">
        <v>770</v>
      </c>
      <c r="C335" s="40" t="s">
        <v>771</v>
      </c>
      <c r="D335" s="22"/>
      <c r="E335" s="40" t="s">
        <v>772</v>
      </c>
      <c r="F335" s="40" t="s">
        <v>772</v>
      </c>
      <c r="G335" s="40" t="s">
        <v>773</v>
      </c>
      <c r="H335" s="40" t="s">
        <v>774</v>
      </c>
      <c r="I335" s="29" t="s">
        <v>34</v>
      </c>
      <c r="J335" s="30"/>
      <c r="K335" s="41" t="n">
        <v>40612</v>
      </c>
      <c r="L335" s="22"/>
      <c r="M335" s="31" t="s">
        <v>775</v>
      </c>
      <c r="N335" s="30" t="n">
        <v>42381</v>
      </c>
      <c r="O335" s="22" t="n">
        <v>20</v>
      </c>
      <c r="P335" s="22"/>
      <c r="Q335" s="22" t="s">
        <v>40</v>
      </c>
      <c r="R335" s="22"/>
      <c r="S335" s="26"/>
    </row>
    <row r="336" customFormat="false" ht="116.35" hidden="false" customHeight="true" outlineLevel="0" collapsed="false">
      <c r="A336" s="26" t="n">
        <f aca="false">SUM(A335+1)</f>
        <v>308</v>
      </c>
      <c r="B336" s="22" t="s">
        <v>59</v>
      </c>
      <c r="C336" s="40" t="s">
        <v>776</v>
      </c>
      <c r="D336" s="22"/>
      <c r="E336" s="40" t="s">
        <v>777</v>
      </c>
      <c r="F336" s="40" t="s">
        <v>777</v>
      </c>
      <c r="G336" s="40" t="s">
        <v>778</v>
      </c>
      <c r="H336" s="40" t="s">
        <v>779</v>
      </c>
      <c r="I336" s="29" t="s">
        <v>34</v>
      </c>
      <c r="J336" s="30"/>
      <c r="K336" s="41"/>
      <c r="L336" s="22"/>
      <c r="M336" s="31" t="s">
        <v>780</v>
      </c>
      <c r="N336" s="30" t="n">
        <v>42401</v>
      </c>
      <c r="O336" s="22" t="n">
        <v>20</v>
      </c>
      <c r="P336" s="22"/>
      <c r="Q336" s="22" t="s">
        <v>40</v>
      </c>
      <c r="R336" s="22"/>
      <c r="S336" s="26"/>
    </row>
    <row r="337" customFormat="false" ht="150.8" hidden="false" customHeight="true" outlineLevel="0" collapsed="false">
      <c r="A337" s="26" t="n">
        <f aca="false">SUM(A336+1)</f>
        <v>309</v>
      </c>
      <c r="B337" s="22" t="s">
        <v>781</v>
      </c>
      <c r="C337" s="22" t="s">
        <v>782</v>
      </c>
      <c r="D337" s="40"/>
      <c r="E337" s="22" t="s">
        <v>783</v>
      </c>
      <c r="F337" s="22" t="s">
        <v>783</v>
      </c>
      <c r="G337" s="32" t="n">
        <v>1026000615871</v>
      </c>
      <c r="H337" s="32" t="n">
        <v>6009004321</v>
      </c>
      <c r="I337" s="29" t="s">
        <v>34</v>
      </c>
      <c r="J337" s="29"/>
      <c r="K337" s="42" t="s">
        <v>784</v>
      </c>
      <c r="L337" s="29"/>
      <c r="M337" s="31" t="s">
        <v>46</v>
      </c>
      <c r="N337" s="30" t="n">
        <v>42430</v>
      </c>
      <c r="O337" s="29" t="s">
        <v>38</v>
      </c>
      <c r="P337" s="29"/>
      <c r="Q337" s="22" t="s">
        <v>40</v>
      </c>
      <c r="R337" s="22"/>
      <c r="S337" s="26"/>
    </row>
    <row r="338" customFormat="false" ht="125.35" hidden="false" customHeight="true" outlineLevel="0" collapsed="false">
      <c r="A338" s="26" t="n">
        <f aca="false">SUM(A337+1)</f>
        <v>310</v>
      </c>
      <c r="B338" s="22" t="s">
        <v>785</v>
      </c>
      <c r="C338" s="22" t="s">
        <v>786</v>
      </c>
      <c r="D338" s="40"/>
      <c r="E338" s="22" t="s">
        <v>787</v>
      </c>
      <c r="F338" s="22" t="s">
        <v>787</v>
      </c>
      <c r="G338" s="32" t="n">
        <v>1037739877295</v>
      </c>
      <c r="H338" s="32" t="n">
        <v>7708503727</v>
      </c>
      <c r="I338" s="29" t="s">
        <v>34</v>
      </c>
      <c r="J338" s="29"/>
      <c r="K338" s="41" t="n">
        <v>39513</v>
      </c>
      <c r="L338" s="29"/>
      <c r="M338" s="31" t="s">
        <v>775</v>
      </c>
      <c r="N338" s="30" t="n">
        <v>42401</v>
      </c>
      <c r="O338" s="29" t="s">
        <v>38</v>
      </c>
      <c r="P338" s="29"/>
      <c r="Q338" s="22" t="s">
        <v>40</v>
      </c>
      <c r="R338" s="29" t="s">
        <v>788</v>
      </c>
      <c r="S338" s="26"/>
    </row>
    <row r="339" customFormat="false" ht="113.3" hidden="false" customHeight="true" outlineLevel="0" collapsed="false">
      <c r="A339" s="26" t="n">
        <f aca="false">SUM(A338+1)</f>
        <v>311</v>
      </c>
      <c r="B339" s="22" t="s">
        <v>789</v>
      </c>
      <c r="C339" s="22" t="s">
        <v>786</v>
      </c>
      <c r="D339" s="40"/>
      <c r="E339" s="22" t="s">
        <v>790</v>
      </c>
      <c r="F339" s="22" t="s">
        <v>790</v>
      </c>
      <c r="G339" s="32" t="n">
        <v>1037739877295</v>
      </c>
      <c r="H339" s="32" t="n">
        <v>7708503727</v>
      </c>
      <c r="I339" s="29" t="s">
        <v>34</v>
      </c>
      <c r="J339" s="29"/>
      <c r="K339" s="41" t="n">
        <v>39513</v>
      </c>
      <c r="L339" s="29"/>
      <c r="M339" s="31" t="s">
        <v>775</v>
      </c>
      <c r="N339" s="30" t="n">
        <v>42401</v>
      </c>
      <c r="O339" s="29" t="s">
        <v>38</v>
      </c>
      <c r="P339" s="29"/>
      <c r="Q339" s="22" t="s">
        <v>40</v>
      </c>
      <c r="R339" s="29" t="s">
        <v>788</v>
      </c>
      <c r="S339" s="26"/>
    </row>
    <row r="340" customFormat="false" ht="117.7" hidden="false" customHeight="true" outlineLevel="0" collapsed="false">
      <c r="A340" s="26" t="n">
        <f aca="false">SUM(A339+1)</f>
        <v>312</v>
      </c>
      <c r="B340" s="22" t="s">
        <v>785</v>
      </c>
      <c r="C340" s="22" t="s">
        <v>786</v>
      </c>
      <c r="D340" s="40"/>
      <c r="E340" s="22" t="s">
        <v>791</v>
      </c>
      <c r="F340" s="22" t="s">
        <v>791</v>
      </c>
      <c r="G340" s="32" t="n">
        <v>1037739877295</v>
      </c>
      <c r="H340" s="32" t="n">
        <v>7708503727</v>
      </c>
      <c r="I340" s="29" t="s">
        <v>34</v>
      </c>
      <c r="J340" s="29"/>
      <c r="K340" s="41" t="n">
        <v>39513</v>
      </c>
      <c r="L340" s="29"/>
      <c r="M340" s="31" t="s">
        <v>775</v>
      </c>
      <c r="N340" s="30" t="n">
        <v>42401</v>
      </c>
      <c r="O340" s="29" t="s">
        <v>38</v>
      </c>
      <c r="P340" s="29"/>
      <c r="Q340" s="22" t="s">
        <v>40</v>
      </c>
      <c r="R340" s="29" t="s">
        <v>788</v>
      </c>
      <c r="S340" s="26"/>
    </row>
    <row r="341" customFormat="false" ht="119.25" hidden="false" customHeight="true" outlineLevel="0" collapsed="false">
      <c r="A341" s="26" t="n">
        <f aca="false">SUM(A340+1)</f>
        <v>313</v>
      </c>
      <c r="B341" s="22" t="s">
        <v>785</v>
      </c>
      <c r="C341" s="22" t="s">
        <v>786</v>
      </c>
      <c r="D341" s="40"/>
      <c r="E341" s="22" t="s">
        <v>792</v>
      </c>
      <c r="F341" s="22" t="s">
        <v>792</v>
      </c>
      <c r="G341" s="32" t="n">
        <v>1037739877295</v>
      </c>
      <c r="H341" s="32" t="n">
        <v>7708503727</v>
      </c>
      <c r="I341" s="29" t="s">
        <v>34</v>
      </c>
      <c r="J341" s="29"/>
      <c r="K341" s="41" t="n">
        <v>39513</v>
      </c>
      <c r="L341" s="29"/>
      <c r="M341" s="31" t="s">
        <v>775</v>
      </c>
      <c r="N341" s="30" t="n">
        <v>42401</v>
      </c>
      <c r="O341" s="29" t="s">
        <v>38</v>
      </c>
      <c r="P341" s="29"/>
      <c r="Q341" s="22" t="s">
        <v>40</v>
      </c>
      <c r="R341" s="29" t="s">
        <v>788</v>
      </c>
      <c r="S341" s="26"/>
    </row>
    <row r="342" customFormat="false" ht="114.8" hidden="false" customHeight="true" outlineLevel="0" collapsed="false">
      <c r="A342" s="26" t="n">
        <f aca="false">SUM(A341+1)</f>
        <v>314</v>
      </c>
      <c r="B342" s="22" t="s">
        <v>793</v>
      </c>
      <c r="C342" s="22" t="s">
        <v>786</v>
      </c>
      <c r="D342" s="40"/>
      <c r="E342" s="22" t="s">
        <v>794</v>
      </c>
      <c r="F342" s="22" t="s">
        <v>794</v>
      </c>
      <c r="G342" s="32" t="n">
        <v>1037739877295</v>
      </c>
      <c r="H342" s="32" t="n">
        <v>7708503727</v>
      </c>
      <c r="I342" s="29" t="s">
        <v>34</v>
      </c>
      <c r="J342" s="29"/>
      <c r="K342" s="41" t="n">
        <v>39513</v>
      </c>
      <c r="L342" s="29"/>
      <c r="M342" s="31" t="s">
        <v>775</v>
      </c>
      <c r="N342" s="30" t="n">
        <v>42401</v>
      </c>
      <c r="O342" s="29" t="s">
        <v>38</v>
      </c>
      <c r="P342" s="29"/>
      <c r="Q342" s="22" t="s">
        <v>40</v>
      </c>
      <c r="R342" s="29" t="s">
        <v>788</v>
      </c>
      <c r="S342" s="26"/>
    </row>
    <row r="343" customFormat="false" ht="109.55" hidden="false" customHeight="true" outlineLevel="0" collapsed="false">
      <c r="A343" s="26" t="n">
        <f aca="false">SUM(A342+1)</f>
        <v>315</v>
      </c>
      <c r="B343" s="22" t="s">
        <v>795</v>
      </c>
      <c r="C343" s="22" t="s">
        <v>786</v>
      </c>
      <c r="D343" s="40"/>
      <c r="E343" s="22" t="s">
        <v>796</v>
      </c>
      <c r="F343" s="22" t="s">
        <v>796</v>
      </c>
      <c r="G343" s="32" t="n">
        <v>1037739877295</v>
      </c>
      <c r="H343" s="32" t="n">
        <v>7708503727</v>
      </c>
      <c r="I343" s="29" t="s">
        <v>34</v>
      </c>
      <c r="J343" s="29"/>
      <c r="K343" s="41" t="n">
        <v>39513</v>
      </c>
      <c r="L343" s="29"/>
      <c r="M343" s="31" t="s">
        <v>775</v>
      </c>
      <c r="N343" s="30" t="n">
        <v>42401</v>
      </c>
      <c r="O343" s="29" t="s">
        <v>38</v>
      </c>
      <c r="P343" s="29"/>
      <c r="Q343" s="22" t="s">
        <v>40</v>
      </c>
      <c r="R343" s="29" t="s">
        <v>788</v>
      </c>
      <c r="S343" s="26"/>
    </row>
    <row r="344" customFormat="false" ht="113.3" hidden="false" customHeight="true" outlineLevel="0" collapsed="false">
      <c r="A344" s="26" t="n">
        <f aca="false">SUM(A343+1)</f>
        <v>316</v>
      </c>
      <c r="B344" s="22" t="s">
        <v>797</v>
      </c>
      <c r="C344" s="22" t="s">
        <v>786</v>
      </c>
      <c r="D344" s="40"/>
      <c r="E344" s="22" t="s">
        <v>798</v>
      </c>
      <c r="F344" s="22" t="s">
        <v>798</v>
      </c>
      <c r="G344" s="32" t="n">
        <v>1037739877295</v>
      </c>
      <c r="H344" s="32" t="n">
        <v>7708503727</v>
      </c>
      <c r="I344" s="29" t="s">
        <v>34</v>
      </c>
      <c r="J344" s="29"/>
      <c r="K344" s="42" t="s">
        <v>784</v>
      </c>
      <c r="L344" s="29"/>
      <c r="M344" s="31" t="s">
        <v>46</v>
      </c>
      <c r="N344" s="30" t="n">
        <v>42401</v>
      </c>
      <c r="O344" s="29" t="s">
        <v>38</v>
      </c>
      <c r="P344" s="29"/>
      <c r="Q344" s="22" t="s">
        <v>40</v>
      </c>
      <c r="R344" s="29" t="s">
        <v>788</v>
      </c>
      <c r="S344" s="26"/>
    </row>
    <row r="345" customFormat="false" ht="113.3" hidden="false" customHeight="true" outlineLevel="0" collapsed="false">
      <c r="A345" s="26" t="n">
        <f aca="false">SUM(A344+1)</f>
        <v>317</v>
      </c>
      <c r="B345" s="22" t="s">
        <v>799</v>
      </c>
      <c r="C345" s="22" t="s">
        <v>800</v>
      </c>
      <c r="D345" s="40"/>
      <c r="E345" s="22" t="s">
        <v>801</v>
      </c>
      <c r="F345" s="22" t="s">
        <v>801</v>
      </c>
      <c r="G345" s="32" t="n">
        <v>1106027000342</v>
      </c>
      <c r="H345" s="32" t="n">
        <v>6027126019</v>
      </c>
      <c r="I345" s="29" t="s">
        <v>34</v>
      </c>
      <c r="J345" s="29"/>
      <c r="K345" s="41"/>
      <c r="L345" s="29"/>
      <c r="M345" s="31" t="s">
        <v>780</v>
      </c>
      <c r="N345" s="30" t="n">
        <v>42381</v>
      </c>
      <c r="O345" s="29" t="s">
        <v>38</v>
      </c>
      <c r="P345" s="29"/>
      <c r="Q345" s="22" t="s">
        <v>40</v>
      </c>
      <c r="R345" s="29"/>
      <c r="S345" s="26"/>
    </row>
    <row r="346" customFormat="false" ht="116.35" hidden="false" customHeight="true" outlineLevel="0" collapsed="false">
      <c r="A346" s="26" t="n">
        <f aca="false">SUM(A345+1)</f>
        <v>318</v>
      </c>
      <c r="B346" s="22" t="s">
        <v>770</v>
      </c>
      <c r="C346" s="40" t="s">
        <v>771</v>
      </c>
      <c r="D346" s="40"/>
      <c r="E346" s="22" t="s">
        <v>801</v>
      </c>
      <c r="F346" s="22" t="s">
        <v>801</v>
      </c>
      <c r="G346" s="40" t="s">
        <v>773</v>
      </c>
      <c r="H346" s="40" t="s">
        <v>774</v>
      </c>
      <c r="I346" s="29" t="s">
        <v>34</v>
      </c>
      <c r="J346" s="29"/>
      <c r="K346" s="41"/>
      <c r="L346" s="29"/>
      <c r="M346" s="31" t="s">
        <v>780</v>
      </c>
      <c r="N346" s="30" t="n">
        <v>42381</v>
      </c>
      <c r="O346" s="29" t="s">
        <v>38</v>
      </c>
      <c r="P346" s="29"/>
      <c r="Q346" s="22" t="s">
        <v>40</v>
      </c>
      <c r="R346" s="29"/>
      <c r="S346" s="26"/>
    </row>
    <row r="347" customFormat="false" ht="125" hidden="false" customHeight="false" outlineLevel="0" collapsed="false">
      <c r="A347" s="26" t="n">
        <f aca="false">SUM(A346+1)</f>
        <v>319</v>
      </c>
      <c r="B347" s="22" t="s">
        <v>802</v>
      </c>
      <c r="C347" s="22" t="s">
        <v>782</v>
      </c>
      <c r="D347" s="40"/>
      <c r="E347" s="22" t="s">
        <v>803</v>
      </c>
      <c r="F347" s="22" t="s">
        <v>803</v>
      </c>
      <c r="G347" s="32" t="n">
        <v>1026000615871</v>
      </c>
      <c r="H347" s="32" t="n">
        <v>6009004321</v>
      </c>
      <c r="I347" s="29" t="s">
        <v>34</v>
      </c>
      <c r="J347" s="29"/>
      <c r="K347" s="42" t="s">
        <v>804</v>
      </c>
      <c r="L347" s="29"/>
      <c r="M347" s="31" t="s">
        <v>805</v>
      </c>
      <c r="N347" s="30" t="n">
        <v>42430</v>
      </c>
      <c r="O347" s="29" t="s">
        <v>38</v>
      </c>
      <c r="P347" s="29"/>
      <c r="Q347" s="22" t="s">
        <v>40</v>
      </c>
      <c r="R347" s="29"/>
      <c r="S347" s="26"/>
    </row>
    <row r="348" customFormat="false" ht="111.1" hidden="false" customHeight="true" outlineLevel="0" collapsed="false">
      <c r="A348" s="26" t="n">
        <f aca="false">SUM(A347+1)</f>
        <v>320</v>
      </c>
      <c r="B348" s="22" t="s">
        <v>806</v>
      </c>
      <c r="C348" s="22" t="s">
        <v>782</v>
      </c>
      <c r="D348" s="40"/>
      <c r="E348" s="22" t="s">
        <v>782</v>
      </c>
      <c r="F348" s="22" t="s">
        <v>782</v>
      </c>
      <c r="G348" s="32" t="n">
        <v>1026000615871</v>
      </c>
      <c r="H348" s="32" t="n">
        <v>6009004321</v>
      </c>
      <c r="I348" s="29" t="s">
        <v>34</v>
      </c>
      <c r="J348" s="29"/>
      <c r="K348" s="42" t="s">
        <v>804</v>
      </c>
      <c r="L348" s="29"/>
      <c r="M348" s="31" t="s">
        <v>805</v>
      </c>
      <c r="N348" s="30" t="n">
        <v>42430</v>
      </c>
      <c r="O348" s="29" t="s">
        <v>38</v>
      </c>
      <c r="P348" s="29"/>
      <c r="Q348" s="22" t="s">
        <v>40</v>
      </c>
      <c r="R348" s="29"/>
      <c r="S348" s="26"/>
    </row>
    <row r="349" customFormat="false" ht="180.7" hidden="false" customHeight="true" outlineLevel="0" collapsed="false">
      <c r="A349" s="26" t="n">
        <f aca="false">SUM(A348+1)</f>
        <v>321</v>
      </c>
      <c r="B349" s="22" t="s">
        <v>807</v>
      </c>
      <c r="C349" s="22" t="s">
        <v>808</v>
      </c>
      <c r="D349" s="40"/>
      <c r="E349" s="43" t="s">
        <v>809</v>
      </c>
      <c r="F349" s="43" t="s">
        <v>809</v>
      </c>
      <c r="G349" s="32" t="n">
        <v>1026000616014</v>
      </c>
      <c r="H349" s="32" t="n">
        <v>6009004434</v>
      </c>
      <c r="I349" s="29" t="s">
        <v>34</v>
      </c>
      <c r="J349" s="29"/>
      <c r="K349" s="42" t="s">
        <v>804</v>
      </c>
      <c r="L349" s="29"/>
      <c r="M349" s="31" t="s">
        <v>805</v>
      </c>
      <c r="N349" s="30" t="n">
        <v>42461</v>
      </c>
      <c r="O349" s="29" t="s">
        <v>38</v>
      </c>
      <c r="P349" s="29"/>
      <c r="Q349" s="22" t="s">
        <v>40</v>
      </c>
      <c r="R349" s="29" t="s">
        <v>810</v>
      </c>
      <c r="S349" s="26"/>
    </row>
    <row r="350" customFormat="false" ht="120.75" hidden="false" customHeight="true" outlineLevel="0" collapsed="false">
      <c r="A350" s="26" t="n">
        <f aca="false">SUM(A349+1)</f>
        <v>322</v>
      </c>
      <c r="B350" s="22" t="s">
        <v>811</v>
      </c>
      <c r="C350" s="22" t="s">
        <v>812</v>
      </c>
      <c r="D350" s="22"/>
      <c r="E350" s="22" t="s">
        <v>812</v>
      </c>
      <c r="F350" s="22" t="s">
        <v>812</v>
      </c>
      <c r="G350" s="32" t="n">
        <v>1126032000016</v>
      </c>
      <c r="H350" s="32" t="n">
        <v>6013008632</v>
      </c>
      <c r="I350" s="29" t="s">
        <v>34</v>
      </c>
      <c r="J350" s="30"/>
      <c r="K350" s="30" t="n">
        <v>41697</v>
      </c>
      <c r="L350" s="22"/>
      <c r="M350" s="31" t="s">
        <v>813</v>
      </c>
      <c r="N350" s="30" t="n">
        <v>42382</v>
      </c>
      <c r="O350" s="22" t="n">
        <v>20</v>
      </c>
      <c r="P350" s="22"/>
      <c r="Q350" s="22" t="s">
        <v>40</v>
      </c>
      <c r="R350" s="22"/>
      <c r="S350" s="26"/>
    </row>
    <row r="351" customFormat="false" ht="111.1" hidden="false" customHeight="true" outlineLevel="0" collapsed="false">
      <c r="A351" s="26" t="n">
        <f aca="false">SUM(A350+1)</f>
        <v>323</v>
      </c>
      <c r="B351" s="44" t="s">
        <v>814</v>
      </c>
      <c r="C351" s="22" t="s">
        <v>815</v>
      </c>
      <c r="D351" s="22"/>
      <c r="E351" s="22" t="s">
        <v>815</v>
      </c>
      <c r="F351" s="22" t="s">
        <v>815</v>
      </c>
      <c r="G351" s="32" t="n">
        <v>1126032000027</v>
      </c>
      <c r="H351" s="32" t="n">
        <v>6013008625</v>
      </c>
      <c r="I351" s="29" t="s">
        <v>34</v>
      </c>
      <c r="J351" s="30"/>
      <c r="K351" s="30" t="n">
        <v>41678</v>
      </c>
      <c r="L351" s="22"/>
      <c r="M351" s="31" t="s">
        <v>813</v>
      </c>
      <c r="N351" s="30" t="n">
        <v>42382</v>
      </c>
      <c r="O351" s="22" t="n">
        <v>20</v>
      </c>
      <c r="P351" s="22"/>
      <c r="Q351" s="22" t="s">
        <v>40</v>
      </c>
      <c r="R351" s="22"/>
      <c r="S351" s="26"/>
    </row>
    <row r="352" customFormat="false" ht="106.5" hidden="false" customHeight="true" outlineLevel="0" collapsed="false">
      <c r="A352" s="26" t="n">
        <f aca="false">SUM(A351+1)</f>
        <v>324</v>
      </c>
      <c r="B352" s="44" t="s">
        <v>816</v>
      </c>
      <c r="C352" s="22" t="s">
        <v>817</v>
      </c>
      <c r="D352" s="22"/>
      <c r="E352" s="22" t="s">
        <v>817</v>
      </c>
      <c r="F352" s="22" t="s">
        <v>817</v>
      </c>
      <c r="G352" s="32" t="n">
        <v>1026002142484</v>
      </c>
      <c r="H352" s="32" t="n">
        <v>6013006040</v>
      </c>
      <c r="I352" s="29" t="s">
        <v>34</v>
      </c>
      <c r="J352" s="30"/>
      <c r="K352" s="30" t="n">
        <v>40983</v>
      </c>
      <c r="L352" s="22"/>
      <c r="M352" s="31" t="s">
        <v>813</v>
      </c>
      <c r="N352" s="30" t="n">
        <v>42382</v>
      </c>
      <c r="O352" s="22" t="n">
        <v>20</v>
      </c>
      <c r="P352" s="22"/>
      <c r="Q352" s="22" t="s">
        <v>40</v>
      </c>
      <c r="R352" s="22"/>
      <c r="S352" s="26"/>
    </row>
    <row r="353" customFormat="false" ht="111.1" hidden="false" customHeight="true" outlineLevel="0" collapsed="false">
      <c r="A353" s="26" t="n">
        <f aca="false">SUM(A352+1)</f>
        <v>325</v>
      </c>
      <c r="B353" s="44" t="s">
        <v>818</v>
      </c>
      <c r="C353" s="22" t="s">
        <v>819</v>
      </c>
      <c r="D353" s="22"/>
      <c r="E353" s="22" t="s">
        <v>819</v>
      </c>
      <c r="F353" s="22" t="s">
        <v>819</v>
      </c>
      <c r="G353" s="32" t="n">
        <v>1086032000207</v>
      </c>
      <c r="H353" s="32" t="n">
        <v>6013007798</v>
      </c>
      <c r="I353" s="29" t="s">
        <v>34</v>
      </c>
      <c r="J353" s="30"/>
      <c r="K353" s="30" t="n">
        <v>41698</v>
      </c>
      <c r="L353" s="22"/>
      <c r="M353" s="31" t="s">
        <v>820</v>
      </c>
      <c r="N353" s="30" t="n">
        <v>42382</v>
      </c>
      <c r="O353" s="22" t="n">
        <v>20</v>
      </c>
      <c r="P353" s="22"/>
      <c r="Q353" s="22" t="s">
        <v>40</v>
      </c>
      <c r="R353" s="22"/>
      <c r="S353" s="26"/>
    </row>
    <row r="354" customFormat="false" ht="109.55" hidden="false" customHeight="true" outlineLevel="0" collapsed="false">
      <c r="A354" s="26" t="n">
        <f aca="false">SUM(A353+1)</f>
        <v>326</v>
      </c>
      <c r="B354" s="44" t="s">
        <v>821</v>
      </c>
      <c r="C354" s="22" t="s">
        <v>822</v>
      </c>
      <c r="D354" s="22"/>
      <c r="E354" s="22" t="s">
        <v>822</v>
      </c>
      <c r="F354" s="22" t="s">
        <v>822</v>
      </c>
      <c r="G354" s="32" t="n">
        <v>1026002143496</v>
      </c>
      <c r="H354" s="32" t="n">
        <v>6013002119</v>
      </c>
      <c r="I354" s="29" t="s">
        <v>34</v>
      </c>
      <c r="J354" s="30"/>
      <c r="K354" s="30" t="n">
        <v>41690</v>
      </c>
      <c r="L354" s="22"/>
      <c r="M354" s="31" t="s">
        <v>820</v>
      </c>
      <c r="N354" s="30" t="n">
        <v>42382</v>
      </c>
      <c r="O354" s="22" t="n">
        <v>20</v>
      </c>
      <c r="P354" s="22"/>
      <c r="Q354" s="22" t="s">
        <v>40</v>
      </c>
      <c r="R354" s="22"/>
      <c r="S354" s="26"/>
    </row>
    <row r="355" customFormat="false" ht="112.6" hidden="false" customHeight="true" outlineLevel="0" collapsed="false">
      <c r="A355" s="26" t="n">
        <f aca="false">SUM(A354+1)</f>
        <v>327</v>
      </c>
      <c r="B355" s="44" t="s">
        <v>823</v>
      </c>
      <c r="C355" s="22" t="s">
        <v>824</v>
      </c>
      <c r="D355" s="22"/>
      <c r="E355" s="22" t="s">
        <v>824</v>
      </c>
      <c r="F355" s="22" t="s">
        <v>824</v>
      </c>
      <c r="G355" s="32" t="n">
        <v>1026002143375</v>
      </c>
      <c r="H355" s="32" t="n">
        <v>6013006106</v>
      </c>
      <c r="I355" s="29" t="s">
        <v>34</v>
      </c>
      <c r="J355" s="30"/>
      <c r="K355" s="30" t="n">
        <v>41669</v>
      </c>
      <c r="L355" s="22"/>
      <c r="M355" s="31" t="s">
        <v>825</v>
      </c>
      <c r="N355" s="30" t="n">
        <v>42401</v>
      </c>
      <c r="O355" s="22" t="n">
        <v>20</v>
      </c>
      <c r="P355" s="22"/>
      <c r="Q355" s="22" t="s">
        <v>40</v>
      </c>
      <c r="R355" s="22"/>
      <c r="S355" s="26"/>
    </row>
    <row r="356" customFormat="false" ht="108" hidden="false" customHeight="true" outlineLevel="0" collapsed="false">
      <c r="A356" s="26" t="n">
        <f aca="false">SUM(A355+1)</f>
        <v>328</v>
      </c>
      <c r="B356" s="44" t="s">
        <v>826</v>
      </c>
      <c r="C356" s="22" t="s">
        <v>827</v>
      </c>
      <c r="D356" s="22"/>
      <c r="E356" s="22" t="s">
        <v>827</v>
      </c>
      <c r="F356" s="22" t="s">
        <v>827</v>
      </c>
      <c r="G356" s="32" t="n">
        <v>1026002143276</v>
      </c>
      <c r="H356" s="32" t="n">
        <v>6013004892</v>
      </c>
      <c r="I356" s="29" t="s">
        <v>34</v>
      </c>
      <c r="J356" s="30"/>
      <c r="K356" s="30" t="n">
        <v>41681</v>
      </c>
      <c r="L356" s="22"/>
      <c r="M356" s="31" t="s">
        <v>825</v>
      </c>
      <c r="N356" s="30" t="n">
        <v>42401</v>
      </c>
      <c r="O356" s="22" t="n">
        <v>20</v>
      </c>
      <c r="P356" s="22"/>
      <c r="Q356" s="22" t="s">
        <v>40</v>
      </c>
      <c r="R356" s="22"/>
      <c r="S356" s="26"/>
    </row>
    <row r="357" customFormat="false" ht="113.3" hidden="false" customHeight="true" outlineLevel="0" collapsed="false">
      <c r="A357" s="26" t="n">
        <f aca="false">SUM(A356+1)</f>
        <v>329</v>
      </c>
      <c r="B357" s="44" t="s">
        <v>828</v>
      </c>
      <c r="C357" s="22" t="s">
        <v>829</v>
      </c>
      <c r="D357" s="22"/>
      <c r="E357" s="22" t="s">
        <v>829</v>
      </c>
      <c r="F357" s="22" t="s">
        <v>829</v>
      </c>
      <c r="G357" s="32" t="n">
        <v>1026002143771</v>
      </c>
      <c r="H357" s="32" t="n">
        <v>6013005871</v>
      </c>
      <c r="I357" s="29" t="s">
        <v>34</v>
      </c>
      <c r="J357" s="30"/>
      <c r="K357" s="30" t="n">
        <v>41726</v>
      </c>
      <c r="L357" s="22"/>
      <c r="M357" s="31" t="s">
        <v>825</v>
      </c>
      <c r="N357" s="30" t="n">
        <v>42401</v>
      </c>
      <c r="O357" s="22" t="n">
        <v>20</v>
      </c>
      <c r="P357" s="22"/>
      <c r="Q357" s="22" t="s">
        <v>40</v>
      </c>
      <c r="R357" s="22"/>
      <c r="S357" s="26"/>
    </row>
    <row r="358" customFormat="false" ht="108" hidden="false" customHeight="true" outlineLevel="0" collapsed="false">
      <c r="A358" s="26" t="n">
        <f aca="false">SUM(A357+1)</f>
        <v>330</v>
      </c>
      <c r="B358" s="27" t="s">
        <v>830</v>
      </c>
      <c r="C358" s="22" t="s">
        <v>831</v>
      </c>
      <c r="D358" s="22"/>
      <c r="E358" s="22" t="s">
        <v>831</v>
      </c>
      <c r="F358" s="22" t="s">
        <v>832</v>
      </c>
      <c r="G358" s="45" t="n">
        <v>1076032000220</v>
      </c>
      <c r="H358" s="45" t="n">
        <v>6013007519</v>
      </c>
      <c r="I358" s="29" t="s">
        <v>34</v>
      </c>
      <c r="J358" s="30"/>
      <c r="K358" s="30" t="n">
        <v>39540</v>
      </c>
      <c r="L358" s="22"/>
      <c r="M358" s="31" t="s">
        <v>833</v>
      </c>
      <c r="N358" s="30" t="n">
        <v>42522</v>
      </c>
      <c r="O358" s="22" t="n">
        <v>20</v>
      </c>
      <c r="P358" s="22"/>
      <c r="Q358" s="22" t="s">
        <v>40</v>
      </c>
      <c r="R358" s="22"/>
      <c r="S358" s="26"/>
    </row>
    <row r="359" customFormat="false" ht="108" hidden="false" customHeight="true" outlineLevel="0" collapsed="false">
      <c r="A359" s="26" t="n">
        <f aca="false">SUM(A358+1)</f>
        <v>331</v>
      </c>
      <c r="B359" s="27" t="s">
        <v>834</v>
      </c>
      <c r="C359" s="22" t="s">
        <v>835</v>
      </c>
      <c r="D359" s="22"/>
      <c r="E359" s="22" t="s">
        <v>836</v>
      </c>
      <c r="F359" s="22" t="s">
        <v>836</v>
      </c>
      <c r="G359" s="45" t="n">
        <v>1026002142627</v>
      </c>
      <c r="H359" s="45" t="n">
        <v>6013001789</v>
      </c>
      <c r="I359" s="29" t="s">
        <v>34</v>
      </c>
      <c r="J359" s="30"/>
      <c r="K359" s="30" t="n">
        <v>38911</v>
      </c>
      <c r="L359" s="22"/>
      <c r="M359" s="31" t="s">
        <v>833</v>
      </c>
      <c r="N359" s="30" t="n">
        <v>42522</v>
      </c>
      <c r="O359" s="22" t="n">
        <v>20</v>
      </c>
      <c r="P359" s="22"/>
      <c r="Q359" s="22" t="s">
        <v>40</v>
      </c>
      <c r="R359" s="22"/>
      <c r="S359" s="26"/>
    </row>
    <row r="360" customFormat="false" ht="114.8" hidden="false" customHeight="true" outlineLevel="0" collapsed="false">
      <c r="A360" s="26" t="n">
        <f aca="false">SUM(A359+1)</f>
        <v>332</v>
      </c>
      <c r="B360" s="27" t="s">
        <v>837</v>
      </c>
      <c r="C360" s="22" t="s">
        <v>838</v>
      </c>
      <c r="D360" s="22"/>
      <c r="E360" s="22" t="s">
        <v>836</v>
      </c>
      <c r="F360" s="22" t="s">
        <v>836</v>
      </c>
      <c r="G360" s="45" t="n">
        <v>1036000302986</v>
      </c>
      <c r="H360" s="45" t="n">
        <v>6027070422</v>
      </c>
      <c r="I360" s="29" t="s">
        <v>34</v>
      </c>
      <c r="J360" s="30"/>
      <c r="K360" s="30" t="n">
        <v>38910</v>
      </c>
      <c r="L360" s="22"/>
      <c r="M360" s="31" t="s">
        <v>833</v>
      </c>
      <c r="N360" s="30" t="n">
        <v>42522</v>
      </c>
      <c r="O360" s="22" t="n">
        <v>20</v>
      </c>
      <c r="P360" s="22"/>
      <c r="Q360" s="22" t="s">
        <v>40</v>
      </c>
      <c r="R360" s="22"/>
      <c r="S360" s="26"/>
    </row>
    <row r="361" customFormat="false" ht="114.8" hidden="false" customHeight="true" outlineLevel="0" collapsed="false">
      <c r="A361" s="26" t="n">
        <f aca="false">SUM(A360+1)</f>
        <v>333</v>
      </c>
      <c r="B361" s="27" t="s">
        <v>839</v>
      </c>
      <c r="C361" s="22" t="s">
        <v>840</v>
      </c>
      <c r="D361" s="22"/>
      <c r="E361" s="22" t="s">
        <v>840</v>
      </c>
      <c r="F361" s="22" t="s">
        <v>840</v>
      </c>
      <c r="G361" s="45" t="n">
        <v>1026002142011</v>
      </c>
      <c r="H361" s="45" t="n">
        <v>6013002750</v>
      </c>
      <c r="I361" s="29" t="s">
        <v>34</v>
      </c>
      <c r="J361" s="30"/>
      <c r="K361" s="30" t="n">
        <v>40967</v>
      </c>
      <c r="L361" s="22"/>
      <c r="M361" s="31" t="s">
        <v>833</v>
      </c>
      <c r="N361" s="30" t="n">
        <v>42522</v>
      </c>
      <c r="O361" s="22" t="n">
        <v>20</v>
      </c>
      <c r="P361" s="22"/>
      <c r="Q361" s="22" t="s">
        <v>40</v>
      </c>
      <c r="R361" s="22"/>
      <c r="S361" s="26"/>
    </row>
    <row r="362" customFormat="false" ht="109.55" hidden="false" customHeight="true" outlineLevel="0" collapsed="false">
      <c r="A362" s="26" t="n">
        <f aca="false">SUM(A361+1)</f>
        <v>334</v>
      </c>
      <c r="B362" s="27" t="s">
        <v>841</v>
      </c>
      <c r="C362" s="22" t="s">
        <v>842</v>
      </c>
      <c r="D362" s="22"/>
      <c r="E362" s="22" t="s">
        <v>842</v>
      </c>
      <c r="F362" s="22" t="s">
        <v>842</v>
      </c>
      <c r="G362" s="45" t="n">
        <v>1106027005237</v>
      </c>
      <c r="H362" s="45" t="n">
        <v>6013008382</v>
      </c>
      <c r="I362" s="29" t="s">
        <v>34</v>
      </c>
      <c r="J362" s="30"/>
      <c r="K362" s="30" t="n">
        <v>40120</v>
      </c>
      <c r="L362" s="22"/>
      <c r="M362" s="31" t="s">
        <v>833</v>
      </c>
      <c r="N362" s="30" t="n">
        <v>42555</v>
      </c>
      <c r="O362" s="22" t="n">
        <v>20</v>
      </c>
      <c r="P362" s="22"/>
      <c r="Q362" s="22" t="s">
        <v>40</v>
      </c>
      <c r="R362" s="22"/>
      <c r="S362" s="26"/>
    </row>
    <row r="363" customFormat="false" ht="109.55" hidden="false" customHeight="true" outlineLevel="0" collapsed="false">
      <c r="A363" s="26" t="n">
        <f aca="false">SUM(A362+1)</f>
        <v>335</v>
      </c>
      <c r="B363" s="27" t="s">
        <v>843</v>
      </c>
      <c r="C363" s="22" t="s">
        <v>844</v>
      </c>
      <c r="D363" s="22"/>
      <c r="E363" s="22" t="s">
        <v>844</v>
      </c>
      <c r="F363" s="22" t="s">
        <v>844</v>
      </c>
      <c r="G363" s="45" t="n">
        <v>1066032002948</v>
      </c>
      <c r="H363" s="45" t="n">
        <v>6013007237</v>
      </c>
      <c r="I363" s="29" t="s">
        <v>34</v>
      </c>
      <c r="J363" s="30"/>
      <c r="K363" s="30" t="n">
        <v>39856</v>
      </c>
      <c r="L363" s="22"/>
      <c r="M363" s="31" t="s">
        <v>833</v>
      </c>
      <c r="N363" s="30" t="n">
        <v>42583</v>
      </c>
      <c r="O363" s="22" t="n">
        <v>20</v>
      </c>
      <c r="P363" s="22"/>
      <c r="Q363" s="22" t="s">
        <v>40</v>
      </c>
      <c r="R363" s="22"/>
      <c r="S363" s="26"/>
    </row>
    <row r="364" customFormat="false" ht="114.8" hidden="false" customHeight="true" outlineLevel="0" collapsed="false">
      <c r="A364" s="26" t="n">
        <f aca="false">SUM(A363+1)</f>
        <v>336</v>
      </c>
      <c r="B364" s="27" t="s">
        <v>845</v>
      </c>
      <c r="C364" s="22" t="s">
        <v>846</v>
      </c>
      <c r="D364" s="22"/>
      <c r="E364" s="22" t="s">
        <v>846</v>
      </c>
      <c r="F364" s="22" t="s">
        <v>846</v>
      </c>
      <c r="G364" s="45" t="n">
        <v>1086032000240</v>
      </c>
      <c r="H364" s="45" t="n">
        <v>6013007822</v>
      </c>
      <c r="I364" s="29" t="s">
        <v>34</v>
      </c>
      <c r="J364" s="30"/>
      <c r="K364" s="30" t="n">
        <v>40352</v>
      </c>
      <c r="L364" s="22"/>
      <c r="M364" s="31" t="s">
        <v>833</v>
      </c>
      <c r="N364" s="30" t="n">
        <v>42583</v>
      </c>
      <c r="O364" s="22" t="n">
        <v>20</v>
      </c>
      <c r="P364" s="22"/>
      <c r="Q364" s="22" t="s">
        <v>40</v>
      </c>
      <c r="R364" s="22"/>
      <c r="S364" s="26"/>
    </row>
    <row r="365" customFormat="false" ht="113.3" hidden="false" customHeight="true" outlineLevel="0" collapsed="false">
      <c r="A365" s="26" t="n">
        <f aca="false">SUM(A364+1)</f>
        <v>337</v>
      </c>
      <c r="B365" s="27" t="s">
        <v>847</v>
      </c>
      <c r="C365" s="22" t="s">
        <v>844</v>
      </c>
      <c r="D365" s="22"/>
      <c r="E365" s="22" t="s">
        <v>844</v>
      </c>
      <c r="F365" s="22" t="s">
        <v>844</v>
      </c>
      <c r="G365" s="45" t="n">
        <v>1026002143628</v>
      </c>
      <c r="H365" s="45" t="n">
        <v>6013001676</v>
      </c>
      <c r="I365" s="29" t="s">
        <v>34</v>
      </c>
      <c r="J365" s="30"/>
      <c r="K365" s="30" t="n">
        <v>40799</v>
      </c>
      <c r="L365" s="22"/>
      <c r="M365" s="31" t="s">
        <v>833</v>
      </c>
      <c r="N365" s="30" t="n">
        <v>42646</v>
      </c>
      <c r="O365" s="22" t="n">
        <v>20</v>
      </c>
      <c r="P365" s="22"/>
      <c r="Q365" s="22" t="s">
        <v>40</v>
      </c>
      <c r="R365" s="22"/>
      <c r="S365" s="26"/>
    </row>
    <row r="366" customFormat="false" ht="109.55" hidden="false" customHeight="true" outlineLevel="0" collapsed="false">
      <c r="A366" s="26" t="n">
        <f aca="false">SUM(A365+1)</f>
        <v>338</v>
      </c>
      <c r="B366" s="27" t="s">
        <v>848</v>
      </c>
      <c r="C366" s="22" t="s">
        <v>844</v>
      </c>
      <c r="D366" s="22"/>
      <c r="E366" s="22" t="s">
        <v>844</v>
      </c>
      <c r="F366" s="22" t="s">
        <v>844</v>
      </c>
      <c r="G366" s="44" t="s">
        <v>849</v>
      </c>
      <c r="H366" s="26" t="n">
        <v>6013006480</v>
      </c>
      <c r="I366" s="29" t="s">
        <v>34</v>
      </c>
      <c r="J366" s="30"/>
      <c r="K366" s="30" t="n">
        <v>41031</v>
      </c>
      <c r="L366" s="22"/>
      <c r="M366" s="31" t="s">
        <v>833</v>
      </c>
      <c r="N366" s="30" t="n">
        <v>42681</v>
      </c>
      <c r="O366" s="22" t="n">
        <v>20</v>
      </c>
      <c r="P366" s="22"/>
      <c r="Q366" s="22" t="s">
        <v>40</v>
      </c>
      <c r="R366" s="22"/>
      <c r="S366" s="26"/>
    </row>
    <row r="367" customFormat="false" ht="120.75" hidden="false" customHeight="true" outlineLevel="0" collapsed="false">
      <c r="A367" s="26" t="n">
        <f aca="false">SUM(A366+1)</f>
        <v>339</v>
      </c>
      <c r="B367" s="27" t="s">
        <v>850</v>
      </c>
      <c r="C367" s="22" t="s">
        <v>851</v>
      </c>
      <c r="D367" s="22"/>
      <c r="E367" s="22" t="s">
        <v>851</v>
      </c>
      <c r="F367" s="22" t="s">
        <v>851</v>
      </c>
      <c r="G367" s="44" t="s">
        <v>852</v>
      </c>
      <c r="H367" s="26" t="n">
        <v>6013006924</v>
      </c>
      <c r="I367" s="29" t="s">
        <v>34</v>
      </c>
      <c r="J367" s="30"/>
      <c r="K367" s="30"/>
      <c r="L367" s="22"/>
      <c r="M367" s="31" t="s">
        <v>853</v>
      </c>
      <c r="N367" s="30" t="n">
        <v>42681</v>
      </c>
      <c r="O367" s="22" t="n">
        <v>20</v>
      </c>
      <c r="P367" s="22"/>
      <c r="Q367" s="22" t="s">
        <v>40</v>
      </c>
      <c r="R367" s="22"/>
      <c r="S367" s="26"/>
    </row>
    <row r="368" customFormat="false" ht="114.8" hidden="false" customHeight="true" outlineLevel="0" collapsed="false">
      <c r="A368" s="26" t="n">
        <f aca="false">SUM(A367+1)</f>
        <v>340</v>
      </c>
      <c r="B368" s="27" t="s">
        <v>854</v>
      </c>
      <c r="C368" s="29" t="s">
        <v>855</v>
      </c>
      <c r="D368" s="29" t="s">
        <v>856</v>
      </c>
      <c r="E368" s="26" t="s">
        <v>857</v>
      </c>
      <c r="F368" s="26" t="s">
        <v>857</v>
      </c>
      <c r="G368" s="29" t="s">
        <v>858</v>
      </c>
      <c r="H368" s="29" t="s">
        <v>859</v>
      </c>
      <c r="I368" s="29" t="s">
        <v>34</v>
      </c>
      <c r="J368" s="30"/>
      <c r="K368" s="30" t="n">
        <v>40276</v>
      </c>
      <c r="L368" s="22"/>
      <c r="M368" s="31" t="s">
        <v>833</v>
      </c>
      <c r="N368" s="30" t="n">
        <v>42401</v>
      </c>
      <c r="O368" s="22" t="n">
        <v>20</v>
      </c>
      <c r="P368" s="22"/>
      <c r="Q368" s="22" t="s">
        <v>40</v>
      </c>
      <c r="R368" s="22"/>
      <c r="S368" s="26"/>
    </row>
    <row r="369" customFormat="false" ht="116.35" hidden="false" customHeight="true" outlineLevel="0" collapsed="false">
      <c r="A369" s="26" t="n">
        <f aca="false">SUM(A368+1)</f>
        <v>341</v>
      </c>
      <c r="B369" s="22" t="s">
        <v>860</v>
      </c>
      <c r="C369" s="22" t="s">
        <v>861</v>
      </c>
      <c r="D369" s="22"/>
      <c r="E369" s="22" t="s">
        <v>862</v>
      </c>
      <c r="F369" s="22" t="s">
        <v>862</v>
      </c>
      <c r="G369" s="32" t="n">
        <v>1026002142253</v>
      </c>
      <c r="H369" s="32" t="n">
        <v>6013001059</v>
      </c>
      <c r="I369" s="29" t="s">
        <v>34</v>
      </c>
      <c r="J369" s="30"/>
      <c r="K369" s="30" t="n">
        <v>41222</v>
      </c>
      <c r="L369" s="22"/>
      <c r="M369" s="31" t="s">
        <v>775</v>
      </c>
      <c r="N369" s="30" t="n">
        <v>42401</v>
      </c>
      <c r="O369" s="22" t="n">
        <v>20</v>
      </c>
      <c r="P369" s="22"/>
      <c r="Q369" s="22" t="s">
        <v>40</v>
      </c>
      <c r="R369" s="22"/>
      <c r="S369" s="26"/>
    </row>
    <row r="370" customFormat="false" ht="108" hidden="false" customHeight="true" outlineLevel="0" collapsed="false">
      <c r="A370" s="26" t="n">
        <f aca="false">SUM(A369+1)</f>
        <v>342</v>
      </c>
      <c r="B370" s="22" t="s">
        <v>860</v>
      </c>
      <c r="C370" s="22" t="s">
        <v>861</v>
      </c>
      <c r="D370" s="22"/>
      <c r="E370" s="22" t="s">
        <v>863</v>
      </c>
      <c r="F370" s="22" t="s">
        <v>863</v>
      </c>
      <c r="G370" s="32" t="n">
        <v>1026002142253</v>
      </c>
      <c r="H370" s="32" t="n">
        <v>6013001059</v>
      </c>
      <c r="I370" s="29" t="s">
        <v>34</v>
      </c>
      <c r="J370" s="30"/>
      <c r="K370" s="30" t="n">
        <v>41222</v>
      </c>
      <c r="L370" s="22"/>
      <c r="M370" s="31" t="s">
        <v>775</v>
      </c>
      <c r="N370" s="30" t="n">
        <v>42401</v>
      </c>
      <c r="O370" s="22" t="n">
        <v>20</v>
      </c>
      <c r="P370" s="22"/>
      <c r="Q370" s="22" t="s">
        <v>40</v>
      </c>
      <c r="R370" s="22"/>
      <c r="S370" s="26"/>
    </row>
    <row r="371" customFormat="false" ht="112.6" hidden="false" customHeight="true" outlineLevel="0" collapsed="false">
      <c r="A371" s="26" t="n">
        <f aca="false">SUM(A370+1)</f>
        <v>343</v>
      </c>
      <c r="B371" s="22" t="s">
        <v>860</v>
      </c>
      <c r="C371" s="22" t="s">
        <v>861</v>
      </c>
      <c r="D371" s="29"/>
      <c r="E371" s="26" t="s">
        <v>864</v>
      </c>
      <c r="F371" s="26" t="s">
        <v>864</v>
      </c>
      <c r="G371" s="32" t="n">
        <v>1026002142253</v>
      </c>
      <c r="H371" s="32" t="n">
        <v>6013001059</v>
      </c>
      <c r="I371" s="29" t="s">
        <v>34</v>
      </c>
      <c r="J371" s="29"/>
      <c r="K371" s="30" t="n">
        <v>41222</v>
      </c>
      <c r="L371" s="29"/>
      <c r="M371" s="31" t="s">
        <v>775</v>
      </c>
      <c r="N371" s="30" t="n">
        <v>42401</v>
      </c>
      <c r="O371" s="22" t="n">
        <v>20</v>
      </c>
      <c r="P371" s="22"/>
      <c r="Q371" s="22" t="s">
        <v>40</v>
      </c>
      <c r="R371" s="29"/>
      <c r="S371" s="26"/>
    </row>
    <row r="372" customFormat="false" ht="109.55" hidden="false" customHeight="true" outlineLevel="0" collapsed="false">
      <c r="A372" s="26" t="n">
        <f aca="false">SUM(A371+1)</f>
        <v>344</v>
      </c>
      <c r="B372" s="22" t="s">
        <v>860</v>
      </c>
      <c r="C372" s="22" t="s">
        <v>861</v>
      </c>
      <c r="D372" s="22"/>
      <c r="E372" s="26" t="s">
        <v>865</v>
      </c>
      <c r="F372" s="26" t="s">
        <v>865</v>
      </c>
      <c r="G372" s="32" t="n">
        <v>1026002142253</v>
      </c>
      <c r="H372" s="32" t="n">
        <v>6013001059</v>
      </c>
      <c r="I372" s="29" t="s">
        <v>34</v>
      </c>
      <c r="J372" s="30"/>
      <c r="K372" s="30" t="n">
        <v>41222</v>
      </c>
      <c r="L372" s="22"/>
      <c r="M372" s="31" t="s">
        <v>775</v>
      </c>
      <c r="N372" s="30" t="n">
        <v>42401</v>
      </c>
      <c r="O372" s="22" t="n">
        <v>20</v>
      </c>
      <c r="P372" s="22"/>
      <c r="Q372" s="22" t="s">
        <v>40</v>
      </c>
      <c r="R372" s="22"/>
      <c r="S372" s="26"/>
    </row>
    <row r="373" customFormat="false" ht="111.1" hidden="false" customHeight="true" outlineLevel="0" collapsed="false">
      <c r="A373" s="26" t="n">
        <f aca="false">SUM(A372+1)</f>
        <v>345</v>
      </c>
      <c r="B373" s="22" t="s">
        <v>860</v>
      </c>
      <c r="C373" s="22" t="s">
        <v>861</v>
      </c>
      <c r="D373" s="29"/>
      <c r="E373" s="26" t="s">
        <v>866</v>
      </c>
      <c r="F373" s="26" t="s">
        <v>866</v>
      </c>
      <c r="G373" s="32" t="n">
        <v>1026002142253</v>
      </c>
      <c r="H373" s="32" t="n">
        <v>6013001059</v>
      </c>
      <c r="I373" s="29" t="s">
        <v>34</v>
      </c>
      <c r="J373" s="29"/>
      <c r="K373" s="30" t="n">
        <v>41222</v>
      </c>
      <c r="L373" s="29"/>
      <c r="M373" s="31" t="s">
        <v>775</v>
      </c>
      <c r="N373" s="30" t="n">
        <v>42401</v>
      </c>
      <c r="O373" s="22" t="n">
        <v>20</v>
      </c>
      <c r="P373" s="22"/>
      <c r="Q373" s="22" t="s">
        <v>40</v>
      </c>
      <c r="R373" s="29"/>
      <c r="S373" s="26"/>
    </row>
    <row r="374" customFormat="false" ht="106.5" hidden="false" customHeight="true" outlineLevel="0" collapsed="false">
      <c r="A374" s="26" t="n">
        <f aca="false">SUM(A373+1)</f>
        <v>346</v>
      </c>
      <c r="B374" s="22" t="s">
        <v>860</v>
      </c>
      <c r="C374" s="22" t="s">
        <v>861</v>
      </c>
      <c r="D374" s="22"/>
      <c r="E374" s="26" t="s">
        <v>867</v>
      </c>
      <c r="F374" s="26" t="s">
        <v>867</v>
      </c>
      <c r="G374" s="32" t="n">
        <v>1026002142253</v>
      </c>
      <c r="H374" s="32" t="n">
        <v>6013001059</v>
      </c>
      <c r="I374" s="29" t="s">
        <v>34</v>
      </c>
      <c r="J374" s="30"/>
      <c r="K374" s="30" t="n">
        <v>41222</v>
      </c>
      <c r="L374" s="22"/>
      <c r="M374" s="31" t="s">
        <v>775</v>
      </c>
      <c r="N374" s="30" t="n">
        <v>42401</v>
      </c>
      <c r="O374" s="22" t="n">
        <v>20</v>
      </c>
      <c r="P374" s="22"/>
      <c r="Q374" s="22" t="s">
        <v>40</v>
      </c>
      <c r="R374" s="22"/>
      <c r="S374" s="26"/>
    </row>
    <row r="375" customFormat="false" ht="108" hidden="false" customHeight="true" outlineLevel="0" collapsed="false">
      <c r="A375" s="26" t="n">
        <f aca="false">SUM(A374+1)</f>
        <v>347</v>
      </c>
      <c r="B375" s="22" t="s">
        <v>860</v>
      </c>
      <c r="C375" s="22" t="s">
        <v>861</v>
      </c>
      <c r="D375" s="29"/>
      <c r="E375" s="26" t="s">
        <v>868</v>
      </c>
      <c r="F375" s="26" t="s">
        <v>868</v>
      </c>
      <c r="G375" s="32" t="n">
        <v>1026002142253</v>
      </c>
      <c r="H375" s="32" t="n">
        <v>6013001059</v>
      </c>
      <c r="I375" s="29" t="s">
        <v>34</v>
      </c>
      <c r="J375" s="29"/>
      <c r="K375" s="30" t="n">
        <v>41222</v>
      </c>
      <c r="L375" s="29"/>
      <c r="M375" s="31" t="s">
        <v>775</v>
      </c>
      <c r="N375" s="30" t="n">
        <v>42401</v>
      </c>
      <c r="O375" s="22" t="n">
        <v>20</v>
      </c>
      <c r="P375" s="22"/>
      <c r="Q375" s="22" t="s">
        <v>40</v>
      </c>
      <c r="R375" s="29"/>
      <c r="S375" s="26"/>
    </row>
    <row r="376" customFormat="false" ht="112.6" hidden="false" customHeight="true" outlineLevel="0" collapsed="false">
      <c r="A376" s="26" t="n">
        <f aca="false">SUM(A375+1)</f>
        <v>348</v>
      </c>
      <c r="B376" s="22" t="s">
        <v>860</v>
      </c>
      <c r="C376" s="22" t="s">
        <v>861</v>
      </c>
      <c r="D376" s="29"/>
      <c r="E376" s="26" t="s">
        <v>869</v>
      </c>
      <c r="F376" s="26" t="s">
        <v>869</v>
      </c>
      <c r="G376" s="32" t="n">
        <v>1026002142253</v>
      </c>
      <c r="H376" s="32" t="n">
        <v>6013001059</v>
      </c>
      <c r="I376" s="29" t="s">
        <v>34</v>
      </c>
      <c r="J376" s="29"/>
      <c r="K376" s="30" t="n">
        <v>41222</v>
      </c>
      <c r="L376" s="29"/>
      <c r="M376" s="31" t="s">
        <v>775</v>
      </c>
      <c r="N376" s="30" t="n">
        <v>42401</v>
      </c>
      <c r="O376" s="22" t="n">
        <v>20</v>
      </c>
      <c r="P376" s="22"/>
      <c r="Q376" s="22" t="s">
        <v>40</v>
      </c>
      <c r="R376" s="29"/>
      <c r="S376" s="26"/>
    </row>
    <row r="377" customFormat="false" ht="108" hidden="false" customHeight="true" outlineLevel="0" collapsed="false">
      <c r="A377" s="26" t="n">
        <f aca="false">SUM(A376+1)</f>
        <v>349</v>
      </c>
      <c r="B377" s="22" t="s">
        <v>860</v>
      </c>
      <c r="C377" s="22" t="s">
        <v>861</v>
      </c>
      <c r="D377" s="22"/>
      <c r="E377" s="26" t="s">
        <v>870</v>
      </c>
      <c r="F377" s="26" t="s">
        <v>870</v>
      </c>
      <c r="G377" s="32" t="n">
        <v>1026002142253</v>
      </c>
      <c r="H377" s="32" t="n">
        <v>6013001059</v>
      </c>
      <c r="I377" s="29" t="s">
        <v>34</v>
      </c>
      <c r="J377" s="30"/>
      <c r="K377" s="30" t="n">
        <v>41222</v>
      </c>
      <c r="L377" s="22"/>
      <c r="M377" s="31" t="s">
        <v>775</v>
      </c>
      <c r="N377" s="30" t="n">
        <v>42401</v>
      </c>
      <c r="O377" s="22" t="n">
        <v>20</v>
      </c>
      <c r="P377" s="22"/>
      <c r="Q377" s="22" t="s">
        <v>40</v>
      </c>
      <c r="R377" s="22"/>
      <c r="S377" s="26"/>
    </row>
    <row r="378" customFormat="false" ht="105.8" hidden="false" customHeight="true" outlineLevel="0" collapsed="false">
      <c r="A378" s="26" t="n">
        <f aca="false">SUM(A377+1)</f>
        <v>350</v>
      </c>
      <c r="B378" s="22" t="s">
        <v>860</v>
      </c>
      <c r="C378" s="22" t="s">
        <v>861</v>
      </c>
      <c r="D378" s="22"/>
      <c r="E378" s="26" t="s">
        <v>871</v>
      </c>
      <c r="F378" s="26" t="s">
        <v>871</v>
      </c>
      <c r="G378" s="32" t="n">
        <v>1026002142253</v>
      </c>
      <c r="H378" s="32" t="n">
        <v>6013001059</v>
      </c>
      <c r="I378" s="29" t="s">
        <v>34</v>
      </c>
      <c r="J378" s="30"/>
      <c r="K378" s="30" t="n">
        <v>41222</v>
      </c>
      <c r="L378" s="22"/>
      <c r="M378" s="31" t="s">
        <v>775</v>
      </c>
      <c r="N378" s="30" t="n">
        <v>42401</v>
      </c>
      <c r="O378" s="22" t="n">
        <v>20</v>
      </c>
      <c r="P378" s="22"/>
      <c r="Q378" s="22" t="s">
        <v>40</v>
      </c>
      <c r="R378" s="22"/>
      <c r="S378" s="26"/>
    </row>
    <row r="379" customFormat="false" ht="102.75" hidden="false" customHeight="true" outlineLevel="0" collapsed="false">
      <c r="A379" s="26" t="n">
        <f aca="false">SUM(A378+1)</f>
        <v>351</v>
      </c>
      <c r="B379" s="22" t="s">
        <v>872</v>
      </c>
      <c r="C379" s="22" t="s">
        <v>873</v>
      </c>
      <c r="D379" s="22"/>
      <c r="E379" s="26" t="s">
        <v>874</v>
      </c>
      <c r="F379" s="26" t="s">
        <v>874</v>
      </c>
      <c r="G379" s="32" t="n">
        <v>1027700132195</v>
      </c>
      <c r="H379" s="32" t="n">
        <v>7707083893</v>
      </c>
      <c r="I379" s="29" t="s">
        <v>34</v>
      </c>
      <c r="J379" s="30"/>
      <c r="K379" s="30" t="n">
        <v>39923</v>
      </c>
      <c r="L379" s="22"/>
      <c r="M379" s="31" t="s">
        <v>775</v>
      </c>
      <c r="N379" s="30" t="n">
        <v>42583</v>
      </c>
      <c r="O379" s="22" t="n">
        <v>20</v>
      </c>
      <c r="P379" s="22" t="n">
        <v>15</v>
      </c>
      <c r="Q379" s="22" t="s">
        <v>40</v>
      </c>
      <c r="R379" s="22"/>
      <c r="S379" s="26"/>
    </row>
    <row r="380" customFormat="false" ht="131.95" hidden="false" customHeight="true" outlineLevel="0" collapsed="false">
      <c r="A380" s="26" t="n">
        <f aca="false">SUM(A379+1)</f>
        <v>352</v>
      </c>
      <c r="B380" s="22" t="s">
        <v>875</v>
      </c>
      <c r="C380" s="26" t="s">
        <v>876</v>
      </c>
      <c r="D380" s="29"/>
      <c r="E380" s="26" t="s">
        <v>876</v>
      </c>
      <c r="F380" s="26" t="s">
        <v>876</v>
      </c>
      <c r="G380" s="29" t="s">
        <v>877</v>
      </c>
      <c r="H380" s="29" t="s">
        <v>878</v>
      </c>
      <c r="I380" s="29" t="s">
        <v>34</v>
      </c>
      <c r="J380" s="29"/>
      <c r="K380" s="29"/>
      <c r="L380" s="29" t="s">
        <v>879</v>
      </c>
      <c r="M380" s="31" t="s">
        <v>780</v>
      </c>
      <c r="N380" s="30" t="n">
        <v>42709</v>
      </c>
      <c r="O380" s="22" t="n">
        <v>20</v>
      </c>
      <c r="P380" s="22"/>
      <c r="Q380" s="22" t="s">
        <v>40</v>
      </c>
      <c r="R380" s="29"/>
      <c r="S380" s="26"/>
    </row>
    <row r="381" customFormat="false" ht="203.1" hidden="false" customHeight="false" outlineLevel="0" collapsed="false">
      <c r="A381" s="26" t="n">
        <f aca="false">SUM(A380+1)</f>
        <v>353</v>
      </c>
      <c r="B381" s="22" t="s">
        <v>880</v>
      </c>
      <c r="C381" s="22" t="s">
        <v>881</v>
      </c>
      <c r="D381" s="22"/>
      <c r="E381" s="22" t="s">
        <v>881</v>
      </c>
      <c r="F381" s="22" t="s">
        <v>881</v>
      </c>
      <c r="G381" s="32" t="n">
        <v>1026001343026</v>
      </c>
      <c r="H381" s="32" t="n">
        <v>6008002339</v>
      </c>
      <c r="I381" s="29" t="s">
        <v>34</v>
      </c>
      <c r="J381" s="30"/>
      <c r="K381" s="30" t="n">
        <v>41786</v>
      </c>
      <c r="L381" s="30"/>
      <c r="M381" s="31" t="s">
        <v>882</v>
      </c>
      <c r="N381" s="30" t="n">
        <v>42401</v>
      </c>
      <c r="O381" s="22" t="n">
        <v>20</v>
      </c>
      <c r="P381" s="22"/>
      <c r="Q381" s="22" t="s">
        <v>40</v>
      </c>
      <c r="R381" s="22" t="s">
        <v>883</v>
      </c>
      <c r="S381" s="26"/>
    </row>
    <row r="382" customFormat="false" ht="113.3" hidden="false" customHeight="true" outlineLevel="0" collapsed="false">
      <c r="A382" s="26" t="n">
        <f aca="false">SUM(A381+1)</f>
        <v>354</v>
      </c>
      <c r="B382" s="22" t="s">
        <v>884</v>
      </c>
      <c r="C382" s="22" t="s">
        <v>885</v>
      </c>
      <c r="D382" s="22"/>
      <c r="E382" s="22" t="s">
        <v>885</v>
      </c>
      <c r="F382" s="22" t="s">
        <v>885</v>
      </c>
      <c r="G382" s="32" t="n">
        <v>1026001341893</v>
      </c>
      <c r="H382" s="32" t="n">
        <v>6008000170</v>
      </c>
      <c r="I382" s="29" t="s">
        <v>34</v>
      </c>
      <c r="J382" s="30"/>
      <c r="K382" s="30" t="n">
        <v>41095</v>
      </c>
      <c r="L382" s="30"/>
      <c r="M382" s="31" t="s">
        <v>36</v>
      </c>
      <c r="N382" s="30" t="n">
        <v>42522</v>
      </c>
      <c r="O382" s="22" t="n">
        <v>20</v>
      </c>
      <c r="P382" s="22"/>
      <c r="Q382" s="22" t="s">
        <v>40</v>
      </c>
      <c r="R382" s="22" t="s">
        <v>645</v>
      </c>
      <c r="S382" s="26"/>
    </row>
    <row r="383" customFormat="false" ht="109.55" hidden="false" customHeight="true" outlineLevel="0" collapsed="false">
      <c r="A383" s="26" t="n">
        <f aca="false">SUM(A382+1)</f>
        <v>355</v>
      </c>
      <c r="B383" s="22" t="s">
        <v>886</v>
      </c>
      <c r="C383" s="22" t="s">
        <v>887</v>
      </c>
      <c r="D383" s="22"/>
      <c r="E383" s="22" t="s">
        <v>888</v>
      </c>
      <c r="F383" s="22" t="s">
        <v>888</v>
      </c>
      <c r="G383" s="32" t="n">
        <v>1036000302656</v>
      </c>
      <c r="H383" s="32" t="n">
        <v>6027024031</v>
      </c>
      <c r="I383" s="29" t="s">
        <v>34</v>
      </c>
      <c r="J383" s="30"/>
      <c r="K383" s="30" t="s">
        <v>889</v>
      </c>
      <c r="L383" s="30"/>
      <c r="M383" s="31" t="s">
        <v>36</v>
      </c>
      <c r="N383" s="30" t="n">
        <v>42552</v>
      </c>
      <c r="O383" s="22" t="n">
        <v>20</v>
      </c>
      <c r="P383" s="22"/>
      <c r="Q383" s="22" t="s">
        <v>40</v>
      </c>
      <c r="R383" s="22" t="s">
        <v>645</v>
      </c>
      <c r="S383" s="26"/>
    </row>
    <row r="384" customFormat="false" ht="106.5" hidden="false" customHeight="true" outlineLevel="0" collapsed="false">
      <c r="A384" s="26" t="n">
        <f aca="false">SUM(A383+1)</f>
        <v>356</v>
      </c>
      <c r="B384" s="22" t="s">
        <v>890</v>
      </c>
      <c r="C384" s="22" t="s">
        <v>891</v>
      </c>
      <c r="D384" s="22"/>
      <c r="E384" s="22" t="s">
        <v>891</v>
      </c>
      <c r="F384" s="22" t="s">
        <v>891</v>
      </c>
      <c r="G384" s="32" t="n">
        <v>1026001344203</v>
      </c>
      <c r="H384" s="32" t="n">
        <v>6008002258</v>
      </c>
      <c r="I384" s="29" t="s">
        <v>34</v>
      </c>
      <c r="J384" s="30"/>
      <c r="K384" s="30" t="n">
        <v>41200</v>
      </c>
      <c r="L384" s="30"/>
      <c r="M384" s="31" t="s">
        <v>36</v>
      </c>
      <c r="N384" s="30" t="n">
        <v>42614</v>
      </c>
      <c r="O384" s="22" t="n">
        <v>20</v>
      </c>
      <c r="P384" s="22"/>
      <c r="Q384" s="22" t="s">
        <v>40</v>
      </c>
      <c r="R384" s="22"/>
      <c r="S384" s="26"/>
    </row>
    <row r="385" customFormat="false" ht="140.3" hidden="false" customHeight="true" outlineLevel="0" collapsed="false">
      <c r="A385" s="26" t="n">
        <f aca="false">SUM(A384+1)</f>
        <v>357</v>
      </c>
      <c r="B385" s="22" t="s">
        <v>892</v>
      </c>
      <c r="C385" s="22" t="s">
        <v>893</v>
      </c>
      <c r="D385" s="22"/>
      <c r="E385" s="22" t="s">
        <v>894</v>
      </c>
      <c r="F385" s="22" t="s">
        <v>894</v>
      </c>
      <c r="G385" s="32" t="n">
        <v>1037724007276</v>
      </c>
      <c r="H385" s="32" t="n">
        <v>7724261610</v>
      </c>
      <c r="I385" s="29" t="s">
        <v>34</v>
      </c>
      <c r="J385" s="30"/>
      <c r="K385" s="30" t="n">
        <v>40618</v>
      </c>
      <c r="L385" s="30"/>
      <c r="M385" s="31" t="s">
        <v>36</v>
      </c>
      <c r="N385" s="30" t="n">
        <v>42646</v>
      </c>
      <c r="O385" s="22" t="n">
        <v>20</v>
      </c>
      <c r="P385" s="22"/>
      <c r="Q385" s="22" t="s">
        <v>40</v>
      </c>
      <c r="R385" s="22" t="s">
        <v>895</v>
      </c>
      <c r="S385" s="26"/>
    </row>
    <row r="386" customFormat="false" ht="147.1" hidden="false" customHeight="true" outlineLevel="0" collapsed="false">
      <c r="A386" s="26" t="n">
        <f aca="false">SUM(A385+1)</f>
        <v>358</v>
      </c>
      <c r="B386" s="22" t="s">
        <v>892</v>
      </c>
      <c r="C386" s="22" t="s">
        <v>893</v>
      </c>
      <c r="D386" s="22"/>
      <c r="E386" s="22" t="s">
        <v>881</v>
      </c>
      <c r="F386" s="22" t="s">
        <v>881</v>
      </c>
      <c r="G386" s="32" t="n">
        <v>1037724007276</v>
      </c>
      <c r="H386" s="32" t="n">
        <v>7724261610</v>
      </c>
      <c r="I386" s="29" t="s">
        <v>34</v>
      </c>
      <c r="J386" s="30"/>
      <c r="K386" s="30" t="n">
        <v>40618</v>
      </c>
      <c r="L386" s="30"/>
      <c r="M386" s="31" t="s">
        <v>36</v>
      </c>
      <c r="N386" s="30" t="n">
        <v>42646</v>
      </c>
      <c r="O386" s="22" t="n">
        <v>20</v>
      </c>
      <c r="P386" s="22"/>
      <c r="Q386" s="22" t="s">
        <v>40</v>
      </c>
      <c r="R386" s="22" t="s">
        <v>895</v>
      </c>
      <c r="S386" s="26"/>
    </row>
    <row r="387" customFormat="false" ht="143.35" hidden="false" customHeight="true" outlineLevel="0" collapsed="false">
      <c r="A387" s="26" t="n">
        <f aca="false">SUM(A386+1)</f>
        <v>359</v>
      </c>
      <c r="B387" s="22" t="s">
        <v>892</v>
      </c>
      <c r="C387" s="22" t="s">
        <v>893</v>
      </c>
      <c r="D387" s="22"/>
      <c r="E387" s="22" t="s">
        <v>896</v>
      </c>
      <c r="F387" s="22" t="s">
        <v>896</v>
      </c>
      <c r="G387" s="32" t="n">
        <v>1037724007276</v>
      </c>
      <c r="H387" s="32" t="n">
        <v>7724261610</v>
      </c>
      <c r="I387" s="29" t="s">
        <v>34</v>
      </c>
      <c r="J387" s="30"/>
      <c r="K387" s="30" t="n">
        <v>40618</v>
      </c>
      <c r="L387" s="30"/>
      <c r="M387" s="31" t="s">
        <v>36</v>
      </c>
      <c r="N387" s="30" t="n">
        <v>42646</v>
      </c>
      <c r="O387" s="22" t="n">
        <v>20</v>
      </c>
      <c r="P387" s="22"/>
      <c r="Q387" s="22" t="s">
        <v>40</v>
      </c>
      <c r="R387" s="22" t="s">
        <v>895</v>
      </c>
      <c r="S387" s="26"/>
    </row>
    <row r="388" customFormat="false" ht="143.35" hidden="false" customHeight="true" outlineLevel="0" collapsed="false">
      <c r="A388" s="26" t="n">
        <f aca="false">SUM(A387+1)</f>
        <v>360</v>
      </c>
      <c r="B388" s="22" t="s">
        <v>892</v>
      </c>
      <c r="C388" s="22" t="s">
        <v>893</v>
      </c>
      <c r="D388" s="22"/>
      <c r="E388" s="22" t="s">
        <v>897</v>
      </c>
      <c r="F388" s="22" t="s">
        <v>897</v>
      </c>
      <c r="G388" s="32" t="n">
        <v>1037724007276</v>
      </c>
      <c r="H388" s="32" t="n">
        <v>7724261610</v>
      </c>
      <c r="I388" s="29" t="s">
        <v>34</v>
      </c>
      <c r="J388" s="30"/>
      <c r="K388" s="30" t="n">
        <v>40618</v>
      </c>
      <c r="L388" s="30"/>
      <c r="M388" s="31" t="s">
        <v>36</v>
      </c>
      <c r="N388" s="30" t="n">
        <v>42646</v>
      </c>
      <c r="O388" s="22" t="n">
        <v>20</v>
      </c>
      <c r="P388" s="22"/>
      <c r="Q388" s="22" t="s">
        <v>40</v>
      </c>
      <c r="R388" s="22" t="s">
        <v>895</v>
      </c>
      <c r="S388" s="26"/>
    </row>
    <row r="389" customFormat="false" ht="143.35" hidden="false" customHeight="true" outlineLevel="0" collapsed="false">
      <c r="A389" s="26" t="n">
        <f aca="false">SUM(A388+1)</f>
        <v>361</v>
      </c>
      <c r="B389" s="22" t="s">
        <v>892</v>
      </c>
      <c r="C389" s="22" t="s">
        <v>893</v>
      </c>
      <c r="D389" s="22"/>
      <c r="E389" s="22" t="s">
        <v>898</v>
      </c>
      <c r="F389" s="22" t="s">
        <v>899</v>
      </c>
      <c r="G389" s="32" t="n">
        <v>1037724007276</v>
      </c>
      <c r="H389" s="32" t="n">
        <v>7724261610</v>
      </c>
      <c r="I389" s="29" t="s">
        <v>34</v>
      </c>
      <c r="J389" s="30"/>
      <c r="K389" s="30" t="n">
        <v>40618</v>
      </c>
      <c r="L389" s="30"/>
      <c r="M389" s="31" t="s">
        <v>36</v>
      </c>
      <c r="N389" s="30" t="n">
        <v>42646</v>
      </c>
      <c r="O389" s="22" t="n">
        <v>20</v>
      </c>
      <c r="P389" s="22"/>
      <c r="Q389" s="22" t="s">
        <v>40</v>
      </c>
      <c r="R389" s="22" t="s">
        <v>895</v>
      </c>
      <c r="S389" s="26"/>
    </row>
    <row r="390" customFormat="false" ht="135" hidden="false" customHeight="true" outlineLevel="0" collapsed="false">
      <c r="A390" s="26" t="n">
        <f aca="false">SUM(A389+1)</f>
        <v>362</v>
      </c>
      <c r="B390" s="22" t="s">
        <v>892</v>
      </c>
      <c r="C390" s="22" t="s">
        <v>893</v>
      </c>
      <c r="D390" s="22"/>
      <c r="E390" s="22" t="s">
        <v>900</v>
      </c>
      <c r="F390" s="22" t="s">
        <v>900</v>
      </c>
      <c r="G390" s="32" t="n">
        <v>1037724007276</v>
      </c>
      <c r="H390" s="32" t="n">
        <v>7724261610</v>
      </c>
      <c r="I390" s="29" t="s">
        <v>34</v>
      </c>
      <c r="J390" s="30"/>
      <c r="K390" s="30" t="n">
        <v>40618</v>
      </c>
      <c r="L390" s="30"/>
      <c r="M390" s="31" t="s">
        <v>36</v>
      </c>
      <c r="N390" s="30" t="n">
        <v>42646</v>
      </c>
      <c r="O390" s="22" t="n">
        <v>20</v>
      </c>
      <c r="P390" s="22"/>
      <c r="Q390" s="22" t="s">
        <v>40</v>
      </c>
      <c r="R390" s="22" t="s">
        <v>895</v>
      </c>
      <c r="S390" s="26"/>
    </row>
    <row r="391" customFormat="false" ht="136.55" hidden="false" customHeight="true" outlineLevel="0" collapsed="false">
      <c r="A391" s="26" t="n">
        <f aca="false">SUM(A390+1)</f>
        <v>363</v>
      </c>
      <c r="B391" s="22" t="s">
        <v>892</v>
      </c>
      <c r="C391" s="22" t="s">
        <v>893</v>
      </c>
      <c r="D391" s="22" t="s">
        <v>645</v>
      </c>
      <c r="E391" s="22" t="s">
        <v>901</v>
      </c>
      <c r="F391" s="22" t="s">
        <v>901</v>
      </c>
      <c r="G391" s="32" t="n">
        <v>1037724007276</v>
      </c>
      <c r="H391" s="32" t="n">
        <v>7724261610</v>
      </c>
      <c r="I391" s="29" t="s">
        <v>34</v>
      </c>
      <c r="J391" s="30"/>
      <c r="K391" s="30" t="n">
        <v>40618</v>
      </c>
      <c r="L391" s="30"/>
      <c r="M391" s="31" t="s">
        <v>36</v>
      </c>
      <c r="N391" s="30" t="n">
        <v>42646</v>
      </c>
      <c r="O391" s="22" t="n">
        <v>20</v>
      </c>
      <c r="P391" s="22"/>
      <c r="Q391" s="22" t="s">
        <v>40</v>
      </c>
      <c r="R391" s="22" t="s">
        <v>895</v>
      </c>
      <c r="S391" s="26"/>
    </row>
    <row r="392" customFormat="false" ht="145.55" hidden="false" customHeight="true" outlineLevel="0" collapsed="false">
      <c r="A392" s="26" t="n">
        <f aca="false">SUM(A391+1)</f>
        <v>364</v>
      </c>
      <c r="B392" s="22" t="s">
        <v>892</v>
      </c>
      <c r="C392" s="22" t="s">
        <v>893</v>
      </c>
      <c r="D392" s="22"/>
      <c r="E392" s="22" t="s">
        <v>902</v>
      </c>
      <c r="F392" s="22" t="s">
        <v>902</v>
      </c>
      <c r="G392" s="32" t="n">
        <v>1037724007276</v>
      </c>
      <c r="H392" s="32" t="n">
        <v>7724261610</v>
      </c>
      <c r="I392" s="29" t="s">
        <v>34</v>
      </c>
      <c r="J392" s="30"/>
      <c r="K392" s="30" t="n">
        <v>40618</v>
      </c>
      <c r="L392" s="30"/>
      <c r="M392" s="31" t="s">
        <v>36</v>
      </c>
      <c r="N392" s="30" t="n">
        <v>42646</v>
      </c>
      <c r="O392" s="22" t="n">
        <v>20</v>
      </c>
      <c r="P392" s="22"/>
      <c r="Q392" s="22" t="s">
        <v>40</v>
      </c>
      <c r="R392" s="22" t="s">
        <v>895</v>
      </c>
      <c r="S392" s="26"/>
    </row>
    <row r="393" customFormat="false" ht="147.1" hidden="false" customHeight="true" outlineLevel="0" collapsed="false">
      <c r="A393" s="26" t="n">
        <f aca="false">SUM(A392+1)</f>
        <v>365</v>
      </c>
      <c r="B393" s="22" t="s">
        <v>892</v>
      </c>
      <c r="C393" s="22" t="s">
        <v>893</v>
      </c>
      <c r="D393" s="22"/>
      <c r="E393" s="22" t="s">
        <v>903</v>
      </c>
      <c r="F393" s="22" t="s">
        <v>903</v>
      </c>
      <c r="G393" s="32" t="n">
        <v>1037724007276</v>
      </c>
      <c r="H393" s="32" t="n">
        <v>7724261610</v>
      </c>
      <c r="I393" s="29" t="s">
        <v>34</v>
      </c>
      <c r="J393" s="30"/>
      <c r="K393" s="30" t="n">
        <v>40618</v>
      </c>
      <c r="L393" s="30"/>
      <c r="M393" s="31" t="s">
        <v>36</v>
      </c>
      <c r="N393" s="30" t="n">
        <v>42646</v>
      </c>
      <c r="O393" s="22" t="n">
        <v>20</v>
      </c>
      <c r="P393" s="22"/>
      <c r="Q393" s="22" t="s">
        <v>40</v>
      </c>
      <c r="R393" s="22" t="s">
        <v>895</v>
      </c>
      <c r="S393" s="26"/>
    </row>
    <row r="394" customFormat="false" ht="137.25" hidden="false" customHeight="true" outlineLevel="0" collapsed="false">
      <c r="A394" s="26" t="n">
        <f aca="false">SUM(A393+1)</f>
        <v>366</v>
      </c>
      <c r="B394" s="22" t="s">
        <v>892</v>
      </c>
      <c r="C394" s="22" t="s">
        <v>893</v>
      </c>
      <c r="D394" s="22"/>
      <c r="E394" s="22" t="s">
        <v>904</v>
      </c>
      <c r="F394" s="22" t="s">
        <v>904</v>
      </c>
      <c r="G394" s="32" t="n">
        <v>1037724007276</v>
      </c>
      <c r="H394" s="32" t="n">
        <v>7724261610</v>
      </c>
      <c r="I394" s="29" t="s">
        <v>34</v>
      </c>
      <c r="J394" s="30"/>
      <c r="K394" s="30" t="n">
        <v>40618</v>
      </c>
      <c r="L394" s="30"/>
      <c r="M394" s="31" t="s">
        <v>36</v>
      </c>
      <c r="N394" s="30" t="n">
        <v>42646</v>
      </c>
      <c r="O394" s="22" t="n">
        <v>20</v>
      </c>
      <c r="P394" s="22"/>
      <c r="Q394" s="22" t="s">
        <v>40</v>
      </c>
      <c r="R394" s="22" t="s">
        <v>895</v>
      </c>
      <c r="S394" s="26"/>
    </row>
    <row r="395" customFormat="false" ht="140.3" hidden="false" customHeight="true" outlineLevel="0" collapsed="false">
      <c r="A395" s="26" t="n">
        <f aca="false">SUM(A394+1)</f>
        <v>367</v>
      </c>
      <c r="B395" s="22" t="s">
        <v>892</v>
      </c>
      <c r="C395" s="22" t="s">
        <v>893</v>
      </c>
      <c r="D395" s="22"/>
      <c r="E395" s="22" t="s">
        <v>905</v>
      </c>
      <c r="F395" s="22" t="s">
        <v>905</v>
      </c>
      <c r="G395" s="46" t="n">
        <v>1037724007276</v>
      </c>
      <c r="H395" s="47" t="n">
        <v>7724261610</v>
      </c>
      <c r="I395" s="29" t="s">
        <v>34</v>
      </c>
      <c r="J395" s="30"/>
      <c r="K395" s="30" t="n">
        <v>40618</v>
      </c>
      <c r="L395" s="30"/>
      <c r="M395" s="31" t="s">
        <v>36</v>
      </c>
      <c r="N395" s="30" t="n">
        <v>42646</v>
      </c>
      <c r="O395" s="22" t="n">
        <v>20</v>
      </c>
      <c r="P395" s="22"/>
      <c r="Q395" s="22" t="s">
        <v>40</v>
      </c>
      <c r="R395" s="22" t="s">
        <v>895</v>
      </c>
      <c r="S395" s="26"/>
    </row>
    <row r="396" customFormat="false" ht="108" hidden="false" customHeight="true" outlineLevel="0" collapsed="false">
      <c r="A396" s="26" t="n">
        <f aca="false">SUM(A395+1)</f>
        <v>368</v>
      </c>
      <c r="B396" s="22" t="s">
        <v>906</v>
      </c>
      <c r="C396" s="40" t="s">
        <v>907</v>
      </c>
      <c r="D396" s="22"/>
      <c r="E396" s="22" t="s">
        <v>908</v>
      </c>
      <c r="F396" s="22" t="s">
        <v>908</v>
      </c>
      <c r="G396" s="32" t="n">
        <v>1026001342542</v>
      </c>
      <c r="H396" s="40" t="s">
        <v>909</v>
      </c>
      <c r="I396" s="29" t="s">
        <v>34</v>
      </c>
      <c r="J396" s="30"/>
      <c r="K396" s="30" t="s">
        <v>910</v>
      </c>
      <c r="L396" s="30"/>
      <c r="M396" s="31" t="s">
        <v>911</v>
      </c>
      <c r="N396" s="30" t="n">
        <v>42401</v>
      </c>
      <c r="O396" s="22" t="n">
        <v>20</v>
      </c>
      <c r="P396" s="22"/>
      <c r="Q396" s="22" t="s">
        <v>40</v>
      </c>
      <c r="R396" s="22"/>
      <c r="S396" s="26"/>
    </row>
    <row r="397" customFormat="false" ht="111.1" hidden="false" customHeight="true" outlineLevel="0" collapsed="false">
      <c r="A397" s="26" t="n">
        <f aca="false">SUM(A396+1)</f>
        <v>369</v>
      </c>
      <c r="B397" s="22" t="s">
        <v>912</v>
      </c>
      <c r="C397" s="40" t="s">
        <v>907</v>
      </c>
      <c r="D397" s="22"/>
      <c r="E397" s="22" t="s">
        <v>908</v>
      </c>
      <c r="F397" s="22" t="s">
        <v>908</v>
      </c>
      <c r="G397" s="32" t="n">
        <v>1026001342542</v>
      </c>
      <c r="H397" s="40" t="s">
        <v>909</v>
      </c>
      <c r="I397" s="29" t="s">
        <v>34</v>
      </c>
      <c r="J397" s="30"/>
      <c r="K397" s="30" t="s">
        <v>910</v>
      </c>
      <c r="L397" s="30"/>
      <c r="M397" s="31" t="s">
        <v>882</v>
      </c>
      <c r="N397" s="30" t="n">
        <v>42401</v>
      </c>
      <c r="O397" s="22" t="n">
        <v>20</v>
      </c>
      <c r="P397" s="22"/>
      <c r="Q397" s="22" t="s">
        <v>40</v>
      </c>
      <c r="R397" s="22" t="s">
        <v>913</v>
      </c>
      <c r="S397" s="26"/>
    </row>
    <row r="398" customFormat="false" ht="106.5" hidden="false" customHeight="true" outlineLevel="0" collapsed="false">
      <c r="A398" s="26" t="n">
        <f aca="false">SUM(A397+1)</f>
        <v>370</v>
      </c>
      <c r="B398" s="22" t="s">
        <v>914</v>
      </c>
      <c r="C398" s="40" t="s">
        <v>915</v>
      </c>
      <c r="D398" s="22"/>
      <c r="E398" s="40" t="s">
        <v>915</v>
      </c>
      <c r="F398" s="40" t="s">
        <v>915</v>
      </c>
      <c r="G398" s="32" t="n">
        <v>1026001342454</v>
      </c>
      <c r="H398" s="40" t="s">
        <v>916</v>
      </c>
      <c r="I398" s="29" t="s">
        <v>34</v>
      </c>
      <c r="J398" s="30"/>
      <c r="K398" s="30" t="n">
        <v>41463</v>
      </c>
      <c r="L398" s="30"/>
      <c r="M398" s="31" t="s">
        <v>911</v>
      </c>
      <c r="N398" s="30" t="n">
        <v>42430</v>
      </c>
      <c r="O398" s="22" t="n">
        <v>20</v>
      </c>
      <c r="P398" s="22"/>
      <c r="Q398" s="22" t="s">
        <v>40</v>
      </c>
      <c r="R398" s="22" t="s">
        <v>913</v>
      </c>
      <c r="S398" s="26"/>
    </row>
    <row r="399" customFormat="false" ht="109.55" hidden="false" customHeight="true" outlineLevel="0" collapsed="false">
      <c r="A399" s="26" t="n">
        <f aca="false">SUM(A398+1)</f>
        <v>371</v>
      </c>
      <c r="B399" s="22" t="s">
        <v>917</v>
      </c>
      <c r="C399" s="40" t="s">
        <v>918</v>
      </c>
      <c r="D399" s="22"/>
      <c r="E399" s="40" t="s">
        <v>918</v>
      </c>
      <c r="F399" s="40" t="s">
        <v>918</v>
      </c>
      <c r="G399" s="32" t="n">
        <v>1026001342399</v>
      </c>
      <c r="H399" s="40" t="s">
        <v>919</v>
      </c>
      <c r="I399" s="29" t="s">
        <v>34</v>
      </c>
      <c r="J399" s="30"/>
      <c r="K399" s="30" t="s">
        <v>920</v>
      </c>
      <c r="L399" s="30"/>
      <c r="M399" s="31" t="s">
        <v>882</v>
      </c>
      <c r="N399" s="30" t="n">
        <v>42430</v>
      </c>
      <c r="O399" s="22" t="n">
        <v>20</v>
      </c>
      <c r="P399" s="22"/>
      <c r="Q399" s="22" t="s">
        <v>40</v>
      </c>
      <c r="R399" s="22" t="s">
        <v>913</v>
      </c>
      <c r="S399" s="26"/>
    </row>
    <row r="400" customFormat="false" ht="114.8" hidden="false" customHeight="true" outlineLevel="0" collapsed="false">
      <c r="A400" s="26" t="n">
        <f aca="false">SUM(A399+1)</f>
        <v>372</v>
      </c>
      <c r="B400" s="22" t="s">
        <v>921</v>
      </c>
      <c r="C400" s="40" t="s">
        <v>922</v>
      </c>
      <c r="D400" s="22"/>
      <c r="E400" s="40" t="s">
        <v>922</v>
      </c>
      <c r="F400" s="40" t="s">
        <v>922</v>
      </c>
      <c r="G400" s="32" t="n">
        <v>1026001342575</v>
      </c>
      <c r="H400" s="40" t="s">
        <v>923</v>
      </c>
      <c r="I400" s="29" t="s">
        <v>34</v>
      </c>
      <c r="J400" s="30"/>
      <c r="K400" s="30" t="n">
        <v>41399</v>
      </c>
      <c r="L400" s="30"/>
      <c r="M400" s="31" t="s">
        <v>911</v>
      </c>
      <c r="N400" s="30" t="n">
        <v>42522</v>
      </c>
      <c r="O400" s="22" t="n">
        <v>20</v>
      </c>
      <c r="P400" s="22"/>
      <c r="Q400" s="22" t="s">
        <v>40</v>
      </c>
      <c r="R400" s="22" t="s">
        <v>913</v>
      </c>
      <c r="S400" s="26"/>
    </row>
    <row r="401" customFormat="false" ht="117.7" hidden="false" customHeight="true" outlineLevel="0" collapsed="false">
      <c r="A401" s="26" t="n">
        <f aca="false">SUM(A400+1)</f>
        <v>373</v>
      </c>
      <c r="B401" s="22" t="s">
        <v>924</v>
      </c>
      <c r="C401" s="22" t="s">
        <v>925</v>
      </c>
      <c r="D401" s="22"/>
      <c r="E401" s="22" t="s">
        <v>926</v>
      </c>
      <c r="F401" s="22" t="s">
        <v>926</v>
      </c>
      <c r="G401" s="32" t="n">
        <v>1026001341761</v>
      </c>
      <c r="H401" s="40" t="s">
        <v>927</v>
      </c>
      <c r="I401" s="29" t="s">
        <v>34</v>
      </c>
      <c r="J401" s="30"/>
      <c r="K401" s="30" t="s">
        <v>928</v>
      </c>
      <c r="L401" s="30"/>
      <c r="M401" s="31" t="s">
        <v>911</v>
      </c>
      <c r="N401" s="30" t="n">
        <v>42522</v>
      </c>
      <c r="O401" s="22" t="n">
        <v>20</v>
      </c>
      <c r="P401" s="22"/>
      <c r="Q401" s="22" t="s">
        <v>40</v>
      </c>
      <c r="R401" s="22"/>
      <c r="S401" s="26"/>
    </row>
    <row r="402" customFormat="false" ht="105.8" hidden="false" customHeight="true" outlineLevel="0" collapsed="false">
      <c r="A402" s="26" t="n">
        <f aca="false">SUM(A401+1)</f>
        <v>374</v>
      </c>
      <c r="B402" s="22" t="s">
        <v>929</v>
      </c>
      <c r="C402" s="22" t="s">
        <v>925</v>
      </c>
      <c r="D402" s="22"/>
      <c r="E402" s="22" t="s">
        <v>925</v>
      </c>
      <c r="F402" s="22" t="s">
        <v>925</v>
      </c>
      <c r="G402" s="32" t="n">
        <v>1026001341761</v>
      </c>
      <c r="H402" s="40" t="s">
        <v>927</v>
      </c>
      <c r="I402" s="29" t="s">
        <v>34</v>
      </c>
      <c r="J402" s="30"/>
      <c r="K402" s="30" t="s">
        <v>928</v>
      </c>
      <c r="L402" s="30"/>
      <c r="M402" s="31" t="s">
        <v>882</v>
      </c>
      <c r="N402" s="30" t="n">
        <v>42552</v>
      </c>
      <c r="O402" s="22" t="n">
        <v>20</v>
      </c>
      <c r="P402" s="22"/>
      <c r="Q402" s="22" t="s">
        <v>40</v>
      </c>
      <c r="R402" s="22" t="s">
        <v>913</v>
      </c>
      <c r="S402" s="26"/>
    </row>
    <row r="403" customFormat="false" ht="111.1" hidden="false" customHeight="true" outlineLevel="0" collapsed="false">
      <c r="A403" s="26" t="n">
        <f aca="false">SUM(A402+1)</f>
        <v>375</v>
      </c>
      <c r="B403" s="40" t="s">
        <v>930</v>
      </c>
      <c r="C403" s="22" t="s">
        <v>931</v>
      </c>
      <c r="D403" s="22"/>
      <c r="E403" s="22" t="s">
        <v>931</v>
      </c>
      <c r="F403" s="22" t="s">
        <v>931</v>
      </c>
      <c r="G403" s="32" t="n">
        <v>1026001342950</v>
      </c>
      <c r="H403" s="40" t="s">
        <v>932</v>
      </c>
      <c r="I403" s="29" t="s">
        <v>34</v>
      </c>
      <c r="J403" s="30"/>
      <c r="K403" s="30" t="n">
        <v>41435</v>
      </c>
      <c r="L403" s="30"/>
      <c r="M403" s="31" t="s">
        <v>882</v>
      </c>
      <c r="N403" s="30" t="n">
        <v>42552</v>
      </c>
      <c r="O403" s="22" t="n">
        <v>20</v>
      </c>
      <c r="P403" s="22"/>
      <c r="Q403" s="22" t="s">
        <v>40</v>
      </c>
      <c r="R403" s="22"/>
      <c r="S403" s="26"/>
    </row>
    <row r="404" customFormat="false" ht="113.3" hidden="false" customHeight="true" outlineLevel="0" collapsed="false">
      <c r="A404" s="26" t="n">
        <f aca="false">SUM(A403+1)</f>
        <v>376</v>
      </c>
      <c r="B404" s="40" t="s">
        <v>933</v>
      </c>
      <c r="C404" s="22" t="s">
        <v>931</v>
      </c>
      <c r="D404" s="22"/>
      <c r="E404" s="22" t="s">
        <v>934</v>
      </c>
      <c r="F404" s="22" t="s">
        <v>934</v>
      </c>
      <c r="G404" s="32" t="n">
        <v>1026001342950</v>
      </c>
      <c r="H404" s="40" t="s">
        <v>932</v>
      </c>
      <c r="I404" s="29" t="s">
        <v>34</v>
      </c>
      <c r="J404" s="30"/>
      <c r="K404" s="30" t="n">
        <v>41435</v>
      </c>
      <c r="L404" s="30"/>
      <c r="M404" s="31" t="s">
        <v>911</v>
      </c>
      <c r="N404" s="30" t="n">
        <v>42583</v>
      </c>
      <c r="O404" s="22" t="n">
        <v>20</v>
      </c>
      <c r="P404" s="22"/>
      <c r="Q404" s="22" t="s">
        <v>40</v>
      </c>
      <c r="R404" s="22"/>
      <c r="S404" s="26"/>
    </row>
    <row r="405" customFormat="false" ht="111.1" hidden="false" customHeight="true" outlineLevel="0" collapsed="false">
      <c r="A405" s="26" t="n">
        <f aca="false">SUM(A404+1)</f>
        <v>377</v>
      </c>
      <c r="B405" s="40" t="s">
        <v>935</v>
      </c>
      <c r="C405" s="22" t="s">
        <v>931</v>
      </c>
      <c r="D405" s="22"/>
      <c r="E405" s="22" t="s">
        <v>936</v>
      </c>
      <c r="F405" s="22" t="s">
        <v>936</v>
      </c>
      <c r="G405" s="32" t="n">
        <v>1026001342950</v>
      </c>
      <c r="H405" s="40" t="s">
        <v>932</v>
      </c>
      <c r="I405" s="29" t="s">
        <v>34</v>
      </c>
      <c r="J405" s="30"/>
      <c r="K405" s="30" t="n">
        <v>41435</v>
      </c>
      <c r="L405" s="30"/>
      <c r="M405" s="31" t="s">
        <v>911</v>
      </c>
      <c r="N405" s="30" t="n">
        <v>42583</v>
      </c>
      <c r="O405" s="22" t="n">
        <v>20</v>
      </c>
      <c r="P405" s="22"/>
      <c r="Q405" s="22" t="s">
        <v>40</v>
      </c>
      <c r="R405" s="22"/>
      <c r="S405" s="26"/>
    </row>
    <row r="406" customFormat="false" ht="111.1" hidden="false" customHeight="true" outlineLevel="0" collapsed="false">
      <c r="A406" s="26" t="n">
        <f aca="false">SUM(A405+1)</f>
        <v>378</v>
      </c>
      <c r="B406" s="40" t="s">
        <v>937</v>
      </c>
      <c r="C406" s="22" t="s">
        <v>931</v>
      </c>
      <c r="D406" s="22"/>
      <c r="E406" s="22" t="s">
        <v>938</v>
      </c>
      <c r="F406" s="22" t="s">
        <v>938</v>
      </c>
      <c r="G406" s="32" t="n">
        <v>1026001342950</v>
      </c>
      <c r="H406" s="40" t="s">
        <v>932</v>
      </c>
      <c r="I406" s="29" t="s">
        <v>34</v>
      </c>
      <c r="J406" s="30"/>
      <c r="K406" s="30" t="n">
        <v>41435</v>
      </c>
      <c r="L406" s="30"/>
      <c r="M406" s="31" t="s">
        <v>911</v>
      </c>
      <c r="N406" s="30" t="n">
        <v>42614</v>
      </c>
      <c r="O406" s="22" t="n">
        <v>20</v>
      </c>
      <c r="P406" s="22"/>
      <c r="Q406" s="22" t="s">
        <v>40</v>
      </c>
      <c r="R406" s="22"/>
      <c r="S406" s="26"/>
    </row>
    <row r="407" customFormat="false" ht="159.8" hidden="false" customHeight="true" outlineLevel="0" collapsed="false">
      <c r="A407" s="26" t="n">
        <f aca="false">SUM(A406+1)</f>
        <v>379</v>
      </c>
      <c r="B407" s="22" t="s">
        <v>939</v>
      </c>
      <c r="C407" s="22" t="s">
        <v>940</v>
      </c>
      <c r="D407" s="22"/>
      <c r="E407" s="22" t="s">
        <v>940</v>
      </c>
      <c r="F407" s="22" t="s">
        <v>940</v>
      </c>
      <c r="G407" s="32" t="n">
        <v>1026002943449</v>
      </c>
      <c r="H407" s="32" t="n">
        <v>6022007057</v>
      </c>
      <c r="I407" s="29" t="s">
        <v>34</v>
      </c>
      <c r="J407" s="30"/>
      <c r="K407" s="30" t="n">
        <v>41407</v>
      </c>
      <c r="L407" s="22"/>
      <c r="M407" s="31" t="s">
        <v>911</v>
      </c>
      <c r="N407" s="30" t="n">
        <v>42675</v>
      </c>
      <c r="O407" s="22" t="n">
        <v>20</v>
      </c>
      <c r="P407" s="22"/>
      <c r="Q407" s="22" t="s">
        <v>40</v>
      </c>
      <c r="R407" s="22"/>
      <c r="S407" s="26"/>
    </row>
    <row r="408" customFormat="false" ht="160.5" hidden="false" customHeight="true" outlineLevel="0" collapsed="false">
      <c r="A408" s="26" t="n">
        <f aca="false">SUM(A407+1)</f>
        <v>380</v>
      </c>
      <c r="B408" s="22" t="s">
        <v>941</v>
      </c>
      <c r="C408" s="22" t="s">
        <v>940</v>
      </c>
      <c r="D408" s="22"/>
      <c r="E408" s="22" t="s">
        <v>942</v>
      </c>
      <c r="F408" s="22" t="s">
        <v>942</v>
      </c>
      <c r="G408" s="32" t="n">
        <v>1026002943449</v>
      </c>
      <c r="H408" s="32" t="n">
        <v>6022007057</v>
      </c>
      <c r="I408" s="29" t="s">
        <v>34</v>
      </c>
      <c r="J408" s="30"/>
      <c r="K408" s="30" t="n">
        <v>41726</v>
      </c>
      <c r="L408" s="22"/>
      <c r="M408" s="31" t="s">
        <v>911</v>
      </c>
      <c r="N408" s="30" t="n">
        <v>42675</v>
      </c>
      <c r="O408" s="22" t="n">
        <v>20</v>
      </c>
      <c r="P408" s="22"/>
      <c r="Q408" s="22" t="s">
        <v>40</v>
      </c>
      <c r="R408" s="22"/>
      <c r="S408" s="26"/>
    </row>
    <row r="409" customFormat="false" ht="144" hidden="false" customHeight="true" outlineLevel="0" collapsed="false">
      <c r="A409" s="26" t="n">
        <f aca="false">SUM(A408+1)</f>
        <v>381</v>
      </c>
      <c r="B409" s="22" t="s">
        <v>943</v>
      </c>
      <c r="C409" s="22" t="s">
        <v>944</v>
      </c>
      <c r="D409" s="22"/>
      <c r="E409" s="22" t="s">
        <v>944</v>
      </c>
      <c r="F409" s="22" t="s">
        <v>944</v>
      </c>
      <c r="G409" s="32" t="n">
        <v>1026002943560</v>
      </c>
      <c r="H409" s="32" t="n">
        <v>6022004730</v>
      </c>
      <c r="I409" s="29" t="s">
        <v>34</v>
      </c>
      <c r="J409" s="30"/>
      <c r="K409" s="30" t="n">
        <v>41751</v>
      </c>
      <c r="L409" s="22"/>
      <c r="M409" s="31" t="s">
        <v>911</v>
      </c>
      <c r="N409" s="30" t="n">
        <v>42705</v>
      </c>
      <c r="O409" s="22" t="n">
        <v>20</v>
      </c>
      <c r="P409" s="22"/>
      <c r="Q409" s="22" t="s">
        <v>40</v>
      </c>
      <c r="R409" s="22"/>
      <c r="S409" s="26"/>
    </row>
    <row r="410" customFormat="false" ht="139.6" hidden="false" customHeight="true" outlineLevel="0" collapsed="false">
      <c r="A410" s="26" t="n">
        <f aca="false">SUM(A409+1)</f>
        <v>382</v>
      </c>
      <c r="B410" s="22" t="s">
        <v>943</v>
      </c>
      <c r="C410" s="22" t="s">
        <v>944</v>
      </c>
      <c r="D410" s="22"/>
      <c r="E410" s="22" t="s">
        <v>945</v>
      </c>
      <c r="F410" s="22" t="s">
        <v>945</v>
      </c>
      <c r="G410" s="32" t="n">
        <v>1026002943560</v>
      </c>
      <c r="H410" s="32" t="n">
        <v>6022004730</v>
      </c>
      <c r="I410" s="29" t="s">
        <v>34</v>
      </c>
      <c r="J410" s="30"/>
      <c r="K410" s="30" t="n">
        <v>41751</v>
      </c>
      <c r="L410" s="22"/>
      <c r="M410" s="31" t="s">
        <v>911</v>
      </c>
      <c r="N410" s="30" t="n">
        <v>42705</v>
      </c>
      <c r="O410" s="22" t="n">
        <v>20</v>
      </c>
      <c r="P410" s="22"/>
      <c r="Q410" s="22" t="s">
        <v>40</v>
      </c>
      <c r="R410" s="22"/>
      <c r="S410" s="26"/>
    </row>
    <row r="411" customFormat="false" ht="153" hidden="false" customHeight="true" outlineLevel="0" collapsed="false">
      <c r="A411" s="26" t="n">
        <f aca="false">SUM(A410+1)</f>
        <v>383</v>
      </c>
      <c r="B411" s="22" t="s">
        <v>946</v>
      </c>
      <c r="C411" s="22" t="s">
        <v>944</v>
      </c>
      <c r="D411" s="22"/>
      <c r="E411" s="22" t="s">
        <v>944</v>
      </c>
      <c r="F411" s="22" t="s">
        <v>944</v>
      </c>
      <c r="G411" s="32" t="n">
        <v>1026002943560</v>
      </c>
      <c r="H411" s="32" t="n">
        <v>6022004730</v>
      </c>
      <c r="I411" s="29" t="s">
        <v>34</v>
      </c>
      <c r="J411" s="30"/>
      <c r="K411" s="30" t="n">
        <v>41751</v>
      </c>
      <c r="L411" s="22"/>
      <c r="M411" s="31" t="s">
        <v>911</v>
      </c>
      <c r="N411" s="30" t="n">
        <v>42705</v>
      </c>
      <c r="O411" s="22" t="n">
        <v>20</v>
      </c>
      <c r="P411" s="22"/>
      <c r="Q411" s="22" t="s">
        <v>40</v>
      </c>
      <c r="R411" s="22"/>
      <c r="S411" s="26"/>
    </row>
    <row r="412" customFormat="false" ht="114.8" hidden="false" customHeight="true" outlineLevel="0" collapsed="false">
      <c r="A412" s="26" t="n">
        <f aca="false">SUM(A411+1)</f>
        <v>384</v>
      </c>
      <c r="B412" s="22" t="s">
        <v>947</v>
      </c>
      <c r="C412" s="22" t="s">
        <v>948</v>
      </c>
      <c r="D412" s="22"/>
      <c r="E412" s="22" t="s">
        <v>949</v>
      </c>
      <c r="F412" s="22" t="s">
        <v>949</v>
      </c>
      <c r="G412" s="32" t="n">
        <v>1026002942085</v>
      </c>
      <c r="H412" s="32" t="n">
        <v>6019002891</v>
      </c>
      <c r="I412" s="29" t="s">
        <v>34</v>
      </c>
      <c r="J412" s="30"/>
      <c r="K412" s="30" t="n">
        <v>39519</v>
      </c>
      <c r="L412" s="22"/>
      <c r="M412" s="31" t="s">
        <v>950</v>
      </c>
      <c r="N412" s="30" t="n">
        <v>42043</v>
      </c>
      <c r="O412" s="22" t="n">
        <v>20</v>
      </c>
      <c r="P412" s="22"/>
      <c r="Q412" s="22" t="s">
        <v>40</v>
      </c>
      <c r="R412" s="22"/>
      <c r="S412" s="26"/>
    </row>
    <row r="413" customFormat="false" ht="140.3" hidden="false" customHeight="true" outlineLevel="0" collapsed="false">
      <c r="A413" s="26" t="n">
        <f aca="false">SUM(A412+1)</f>
        <v>385</v>
      </c>
      <c r="B413" s="22" t="s">
        <v>951</v>
      </c>
      <c r="C413" s="22" t="s">
        <v>952</v>
      </c>
      <c r="D413" s="22"/>
      <c r="E413" s="22" t="s">
        <v>949</v>
      </c>
      <c r="F413" s="22" t="s">
        <v>949</v>
      </c>
      <c r="G413" s="32" t="n">
        <v>1026002943416</v>
      </c>
      <c r="H413" s="26" t="n">
        <v>6019002958</v>
      </c>
      <c r="I413" s="29" t="s">
        <v>34</v>
      </c>
      <c r="J413" s="30"/>
      <c r="K413" s="30" t="n">
        <v>38502</v>
      </c>
      <c r="L413" s="22"/>
      <c r="M413" s="31" t="s">
        <v>950</v>
      </c>
      <c r="N413" s="30" t="n">
        <v>42415</v>
      </c>
      <c r="O413" s="22" t="n">
        <v>20</v>
      </c>
      <c r="P413" s="22"/>
      <c r="Q413" s="22" t="s">
        <v>40</v>
      </c>
      <c r="R413" s="22"/>
      <c r="S413" s="26"/>
    </row>
    <row r="414" customFormat="false" ht="408.75" hidden="false" customHeight="true" outlineLevel="0" collapsed="false">
      <c r="A414" s="26" t="n">
        <f aca="false">SUM(A413+1)</f>
        <v>386</v>
      </c>
      <c r="B414" s="22" t="s">
        <v>953</v>
      </c>
      <c r="C414" s="22" t="s">
        <v>954</v>
      </c>
      <c r="D414" s="22"/>
      <c r="E414" s="22" t="s">
        <v>955</v>
      </c>
      <c r="F414" s="22" t="s">
        <v>955</v>
      </c>
      <c r="G414" s="32" t="n">
        <v>1026001941789</v>
      </c>
      <c r="H414" s="32" t="n">
        <v>6012002606</v>
      </c>
      <c r="I414" s="31" t="s">
        <v>418</v>
      </c>
      <c r="J414" s="30"/>
      <c r="K414" s="30" t="n">
        <v>41970</v>
      </c>
      <c r="L414" s="22"/>
      <c r="M414" s="31" t="s">
        <v>911</v>
      </c>
      <c r="N414" s="30" t="n">
        <v>42430</v>
      </c>
      <c r="O414" s="22" t="n">
        <v>20</v>
      </c>
      <c r="P414" s="22"/>
      <c r="Q414" s="22" t="s">
        <v>40</v>
      </c>
      <c r="R414" s="22"/>
      <c r="S414" s="26"/>
    </row>
    <row r="415" customFormat="false" ht="234.35" hidden="false" customHeight="false" outlineLevel="0" collapsed="false">
      <c r="A415" s="26" t="n">
        <f aca="false">SUM(A414+1)</f>
        <v>387</v>
      </c>
      <c r="B415" s="22" t="s">
        <v>956</v>
      </c>
      <c r="C415" s="22" t="s">
        <v>954</v>
      </c>
      <c r="D415" s="22"/>
      <c r="E415" s="22" t="s">
        <v>955</v>
      </c>
      <c r="F415" s="22" t="s">
        <v>955</v>
      </c>
      <c r="G415" s="32" t="n">
        <v>1026001941789</v>
      </c>
      <c r="H415" s="32" t="n">
        <v>6012002606</v>
      </c>
      <c r="I415" s="29" t="s">
        <v>34</v>
      </c>
      <c r="J415" s="30"/>
      <c r="K415" s="30" t="n">
        <v>41970</v>
      </c>
      <c r="L415" s="22"/>
      <c r="M415" s="31" t="s">
        <v>911</v>
      </c>
      <c r="N415" s="30" t="n">
        <v>42430</v>
      </c>
      <c r="O415" s="22" t="n">
        <v>20</v>
      </c>
      <c r="P415" s="22"/>
      <c r="Q415" s="22" t="s">
        <v>40</v>
      </c>
      <c r="R415" s="22"/>
      <c r="S415" s="26"/>
    </row>
    <row r="416" customFormat="false" ht="139.6" hidden="false" customHeight="true" outlineLevel="0" collapsed="false">
      <c r="A416" s="26" t="n">
        <f aca="false">SUM(A415+1)</f>
        <v>388</v>
      </c>
      <c r="B416" s="22" t="s">
        <v>957</v>
      </c>
      <c r="C416" s="22" t="s">
        <v>958</v>
      </c>
      <c r="D416" s="22"/>
      <c r="E416" s="22" t="s">
        <v>958</v>
      </c>
      <c r="F416" s="22" t="s">
        <v>958</v>
      </c>
      <c r="G416" s="32" t="n">
        <v>1026002943240</v>
      </c>
      <c r="H416" s="32" t="n">
        <v>6022004095</v>
      </c>
      <c r="I416" s="29" t="s">
        <v>34</v>
      </c>
      <c r="J416" s="30"/>
      <c r="K416" s="30" t="n">
        <v>41487</v>
      </c>
      <c r="L416" s="22"/>
      <c r="M416" s="31" t="s">
        <v>911</v>
      </c>
      <c r="N416" s="30" t="n">
        <v>42430</v>
      </c>
      <c r="O416" s="22" t="n">
        <v>20</v>
      </c>
      <c r="P416" s="22"/>
      <c r="Q416" s="22" t="s">
        <v>40</v>
      </c>
      <c r="R416" s="22"/>
      <c r="S416" s="26"/>
    </row>
    <row r="417" customFormat="false" ht="104.3" hidden="false" customHeight="true" outlineLevel="0" collapsed="false">
      <c r="A417" s="26" t="n">
        <f aca="false">SUM(A416+1)</f>
        <v>389</v>
      </c>
      <c r="B417" s="22" t="s">
        <v>959</v>
      </c>
      <c r="C417" s="22" t="s">
        <v>960</v>
      </c>
      <c r="D417" s="22"/>
      <c r="E417" s="22" t="s">
        <v>961</v>
      </c>
      <c r="F417" s="22" t="s">
        <v>961</v>
      </c>
      <c r="G417" s="32" t="n">
        <v>1026000959049</v>
      </c>
      <c r="H417" s="32" t="n">
        <v>6027023616</v>
      </c>
      <c r="I417" s="29" t="s">
        <v>34</v>
      </c>
      <c r="J417" s="30"/>
      <c r="K417" s="30" t="n">
        <v>40437</v>
      </c>
      <c r="L417" s="22"/>
      <c r="M417" s="31" t="s">
        <v>962</v>
      </c>
      <c r="N417" s="30" t="n">
        <v>42387</v>
      </c>
      <c r="O417" s="22" t="n">
        <v>20</v>
      </c>
      <c r="P417" s="22"/>
      <c r="Q417" s="22" t="s">
        <v>40</v>
      </c>
      <c r="R417" s="22"/>
      <c r="S417" s="26"/>
    </row>
    <row r="418" customFormat="false" ht="109.55" hidden="false" customHeight="true" outlineLevel="0" collapsed="false">
      <c r="A418" s="26" t="n">
        <f aca="false">SUM(A417+1)</f>
        <v>390</v>
      </c>
      <c r="B418" s="22" t="s">
        <v>963</v>
      </c>
      <c r="C418" s="22" t="s">
        <v>960</v>
      </c>
      <c r="D418" s="22"/>
      <c r="E418" s="22" t="s">
        <v>961</v>
      </c>
      <c r="F418" s="22" t="s">
        <v>961</v>
      </c>
      <c r="G418" s="32" t="n">
        <v>1026000959049</v>
      </c>
      <c r="H418" s="32" t="n">
        <v>6027023616</v>
      </c>
      <c r="I418" s="29" t="s">
        <v>34</v>
      </c>
      <c r="J418" s="30"/>
      <c r="K418" s="30" t="n">
        <v>40437</v>
      </c>
      <c r="L418" s="22"/>
      <c r="M418" s="31" t="s">
        <v>962</v>
      </c>
      <c r="N418" s="30" t="n">
        <v>42387</v>
      </c>
      <c r="O418" s="22" t="n">
        <v>20</v>
      </c>
      <c r="P418" s="22"/>
      <c r="Q418" s="22" t="s">
        <v>40</v>
      </c>
      <c r="R418" s="22"/>
      <c r="S418" s="26"/>
    </row>
    <row r="419" customFormat="false" ht="149.3" hidden="false" customHeight="true" outlineLevel="0" collapsed="false">
      <c r="A419" s="26" t="n">
        <f aca="false">SUM(A418+1)</f>
        <v>391</v>
      </c>
      <c r="B419" s="22" t="s">
        <v>964</v>
      </c>
      <c r="C419" s="22" t="s">
        <v>965</v>
      </c>
      <c r="D419" s="22"/>
      <c r="E419" s="22" t="s">
        <v>965</v>
      </c>
      <c r="F419" s="22" t="s">
        <v>965</v>
      </c>
      <c r="G419" s="32" t="n">
        <v>1026002942426</v>
      </c>
      <c r="H419" s="32" t="n">
        <v>6022004105</v>
      </c>
      <c r="I419" s="29" t="s">
        <v>34</v>
      </c>
      <c r="J419" s="30"/>
      <c r="K419" s="30" t="n">
        <v>40507</v>
      </c>
      <c r="L419" s="22"/>
      <c r="M419" s="31" t="s">
        <v>911</v>
      </c>
      <c r="N419" s="30" t="n">
        <v>42653</v>
      </c>
      <c r="O419" s="22" t="n">
        <v>20</v>
      </c>
      <c r="P419" s="22"/>
      <c r="Q419" s="22" t="s">
        <v>40</v>
      </c>
      <c r="R419" s="22"/>
      <c r="S419" s="26"/>
    </row>
    <row r="420" customFormat="false" ht="297.7" hidden="false" customHeight="true" outlineLevel="0" collapsed="false">
      <c r="A420" s="26" t="n">
        <f aca="false">SUM(A419+1)</f>
        <v>392</v>
      </c>
      <c r="B420" s="22" t="s">
        <v>966</v>
      </c>
      <c r="C420" s="22" t="s">
        <v>965</v>
      </c>
      <c r="D420" s="22"/>
      <c r="E420" s="22" t="s">
        <v>967</v>
      </c>
      <c r="F420" s="22" t="s">
        <v>967</v>
      </c>
      <c r="G420" s="32" t="n">
        <v>1026002942426</v>
      </c>
      <c r="H420" s="32" t="n">
        <v>6022004105</v>
      </c>
      <c r="I420" s="31" t="s">
        <v>968</v>
      </c>
      <c r="J420" s="30"/>
      <c r="K420" s="30" t="n">
        <v>41689</v>
      </c>
      <c r="L420" s="22"/>
      <c r="M420" s="31" t="s">
        <v>911</v>
      </c>
      <c r="N420" s="30" t="n">
        <v>42653</v>
      </c>
      <c r="O420" s="22" t="n">
        <v>20</v>
      </c>
      <c r="P420" s="22"/>
      <c r="Q420" s="22" t="s">
        <v>40</v>
      </c>
      <c r="R420" s="22"/>
      <c r="S420" s="26"/>
    </row>
    <row r="421" customFormat="false" ht="119.25" hidden="false" customHeight="true" outlineLevel="0" collapsed="false">
      <c r="A421" s="26" t="n">
        <f aca="false">SUM(A420+1)</f>
        <v>393</v>
      </c>
      <c r="B421" s="22" t="s">
        <v>969</v>
      </c>
      <c r="C421" s="22" t="s">
        <v>970</v>
      </c>
      <c r="D421" s="22"/>
      <c r="E421" s="22" t="s">
        <v>970</v>
      </c>
      <c r="F421" s="22" t="s">
        <v>970</v>
      </c>
      <c r="G421" s="32" t="n">
        <v>1026002943658</v>
      </c>
      <c r="H421" s="26" t="n">
        <v>6019000118</v>
      </c>
      <c r="I421" s="29" t="s">
        <v>34</v>
      </c>
      <c r="J421" s="30"/>
      <c r="K421" s="30" t="n">
        <v>41212</v>
      </c>
      <c r="L421" s="22"/>
      <c r="M421" s="31" t="s">
        <v>971</v>
      </c>
      <c r="N421" s="30" t="n">
        <v>42527</v>
      </c>
      <c r="O421" s="22" t="n">
        <v>20</v>
      </c>
      <c r="P421" s="22"/>
      <c r="Q421" s="22" t="s">
        <v>40</v>
      </c>
      <c r="R421" s="22"/>
      <c r="S421" s="26"/>
    </row>
    <row r="422" customFormat="false" ht="171.85" hidden="false" customHeight="false" outlineLevel="0" collapsed="false">
      <c r="A422" s="26" t="n">
        <f aca="false">SUM(A421+1)</f>
        <v>394</v>
      </c>
      <c r="B422" s="22" t="s">
        <v>972</v>
      </c>
      <c r="C422" s="22" t="s">
        <v>973</v>
      </c>
      <c r="D422" s="22"/>
      <c r="E422" s="22" t="s">
        <v>973</v>
      </c>
      <c r="F422" s="22" t="s">
        <v>973</v>
      </c>
      <c r="G422" s="32" t="n">
        <v>1036001900110</v>
      </c>
      <c r="H422" s="32" t="n">
        <v>6022008011</v>
      </c>
      <c r="I422" s="29" t="s">
        <v>34</v>
      </c>
      <c r="J422" s="30"/>
      <c r="K422" s="30" t="n">
        <v>41612</v>
      </c>
      <c r="L422" s="22"/>
      <c r="M422" s="31" t="s">
        <v>911</v>
      </c>
      <c r="N422" s="30" t="n">
        <v>42552</v>
      </c>
      <c r="O422" s="22" t="n">
        <v>20</v>
      </c>
      <c r="P422" s="22"/>
      <c r="Q422" s="22" t="s">
        <v>40</v>
      </c>
      <c r="R422" s="22"/>
      <c r="S422" s="26"/>
    </row>
    <row r="423" customFormat="false" ht="119.25" hidden="false" customHeight="true" outlineLevel="0" collapsed="false">
      <c r="A423" s="26" t="n">
        <f aca="false">SUM(A422+1)</f>
        <v>395</v>
      </c>
      <c r="B423" s="22" t="s">
        <v>974</v>
      </c>
      <c r="C423" s="22" t="s">
        <v>975</v>
      </c>
      <c r="D423" s="22"/>
      <c r="E423" s="22" t="s">
        <v>976</v>
      </c>
      <c r="F423" s="22" t="s">
        <v>976</v>
      </c>
      <c r="G423" s="32" t="n">
        <v>1027809237796</v>
      </c>
      <c r="H423" s="32" t="n">
        <v>7825706086</v>
      </c>
      <c r="I423" s="29" t="s">
        <v>34</v>
      </c>
      <c r="J423" s="26"/>
      <c r="K423" s="30" t="n">
        <v>37600</v>
      </c>
      <c r="L423" s="22"/>
      <c r="M423" s="31" t="s">
        <v>962</v>
      </c>
      <c r="N423" s="30" t="n">
        <v>42583</v>
      </c>
      <c r="O423" s="22" t="n">
        <v>20</v>
      </c>
      <c r="P423" s="22"/>
      <c r="Q423" s="22" t="s">
        <v>40</v>
      </c>
      <c r="R423" s="22"/>
      <c r="S423" s="26"/>
    </row>
    <row r="424" customFormat="false" ht="113.3" hidden="false" customHeight="true" outlineLevel="0" collapsed="false">
      <c r="A424" s="26" t="n">
        <f aca="false">SUM(A423+1)</f>
        <v>396</v>
      </c>
      <c r="B424" s="22" t="s">
        <v>977</v>
      </c>
      <c r="C424" s="22" t="s">
        <v>978</v>
      </c>
      <c r="D424" s="22"/>
      <c r="E424" s="22" t="s">
        <v>979</v>
      </c>
      <c r="F424" s="22" t="s">
        <v>979</v>
      </c>
      <c r="G424" s="32" t="n">
        <v>1026002943658</v>
      </c>
      <c r="H424" s="22" t="n">
        <v>6019000118</v>
      </c>
      <c r="I424" s="29" t="s">
        <v>34</v>
      </c>
      <c r="J424" s="30"/>
      <c r="K424" s="30" t="n">
        <v>40618</v>
      </c>
      <c r="L424" s="22"/>
      <c r="M424" s="31" t="s">
        <v>911</v>
      </c>
      <c r="N424" s="30" t="n">
        <v>42527</v>
      </c>
      <c r="O424" s="22" t="n">
        <v>20</v>
      </c>
      <c r="P424" s="22"/>
      <c r="Q424" s="22" t="s">
        <v>40</v>
      </c>
      <c r="R424" s="22"/>
      <c r="S424" s="26"/>
    </row>
    <row r="425" customFormat="false" ht="112.6" hidden="false" customHeight="true" outlineLevel="0" collapsed="false">
      <c r="A425" s="26" t="n">
        <f aca="false">SUM(A424+1)</f>
        <v>397</v>
      </c>
      <c r="B425" s="22" t="s">
        <v>980</v>
      </c>
      <c r="C425" s="22" t="s">
        <v>981</v>
      </c>
      <c r="D425" s="22"/>
      <c r="E425" s="22" t="s">
        <v>981</v>
      </c>
      <c r="F425" s="22" t="s">
        <v>981</v>
      </c>
      <c r="G425" s="32" t="n">
        <v>1026002941711</v>
      </c>
      <c r="H425" s="32" t="n">
        <v>6022000118</v>
      </c>
      <c r="I425" s="29" t="s">
        <v>34</v>
      </c>
      <c r="J425" s="30"/>
      <c r="K425" s="30" t="n">
        <v>40734</v>
      </c>
      <c r="L425" s="22"/>
      <c r="M425" s="31" t="s">
        <v>962</v>
      </c>
      <c r="N425" s="30" t="n">
        <v>42522</v>
      </c>
      <c r="O425" s="22" t="n">
        <v>20</v>
      </c>
      <c r="P425" s="22"/>
      <c r="Q425" s="22" t="s">
        <v>40</v>
      </c>
      <c r="R425" s="22"/>
      <c r="S425" s="26"/>
    </row>
    <row r="426" customFormat="false" ht="112.6" hidden="false" customHeight="true" outlineLevel="0" collapsed="false">
      <c r="A426" s="26" t="n">
        <f aca="false">SUM(A425+1)</f>
        <v>398</v>
      </c>
      <c r="B426" s="22" t="s">
        <v>980</v>
      </c>
      <c r="C426" s="22" t="s">
        <v>981</v>
      </c>
      <c r="D426" s="22"/>
      <c r="E426" s="22" t="s">
        <v>982</v>
      </c>
      <c r="F426" s="22" t="s">
        <v>982</v>
      </c>
      <c r="G426" s="32" t="n">
        <v>1026002941711</v>
      </c>
      <c r="H426" s="32" t="n">
        <v>6022000118</v>
      </c>
      <c r="I426" s="29" t="s">
        <v>34</v>
      </c>
      <c r="J426" s="30"/>
      <c r="K426" s="30" t="n">
        <v>40734</v>
      </c>
      <c r="L426" s="22"/>
      <c r="M426" s="31" t="s">
        <v>962</v>
      </c>
      <c r="N426" s="30" t="n">
        <v>42522</v>
      </c>
      <c r="O426" s="22" t="n">
        <v>20</v>
      </c>
      <c r="P426" s="22"/>
      <c r="Q426" s="22" t="s">
        <v>40</v>
      </c>
      <c r="R426" s="22"/>
      <c r="S426" s="26"/>
    </row>
    <row r="427" customFormat="false" ht="112.6" hidden="false" customHeight="true" outlineLevel="0" collapsed="false">
      <c r="A427" s="26" t="n">
        <f aca="false">SUM(A426+1)</f>
        <v>399</v>
      </c>
      <c r="B427" s="48" t="s">
        <v>983</v>
      </c>
      <c r="C427" s="22" t="s">
        <v>984</v>
      </c>
      <c r="D427" s="22"/>
      <c r="E427" s="22" t="s">
        <v>984</v>
      </c>
      <c r="F427" s="22" t="s">
        <v>984</v>
      </c>
      <c r="G427" s="32" t="n">
        <v>1026002941821</v>
      </c>
      <c r="H427" s="32" t="n">
        <v>6019000140</v>
      </c>
      <c r="I427" s="29" t="s">
        <v>34</v>
      </c>
      <c r="J427" s="30"/>
      <c r="K427" s="30" t="n">
        <v>40996</v>
      </c>
      <c r="L427" s="22"/>
      <c r="M427" s="31" t="s">
        <v>950</v>
      </c>
      <c r="N427" s="30" t="n">
        <v>42401</v>
      </c>
      <c r="O427" s="22" t="n">
        <v>20</v>
      </c>
      <c r="P427" s="22"/>
      <c r="Q427" s="22" t="s">
        <v>40</v>
      </c>
      <c r="R427" s="22"/>
      <c r="S427" s="26"/>
    </row>
    <row r="428" customFormat="false" ht="119.25" hidden="false" customHeight="true" outlineLevel="0" collapsed="false">
      <c r="A428" s="26" t="n">
        <f aca="false">SUM(A427+1)</f>
        <v>400</v>
      </c>
      <c r="B428" s="22" t="s">
        <v>985</v>
      </c>
      <c r="C428" s="22" t="s">
        <v>960</v>
      </c>
      <c r="D428" s="22"/>
      <c r="E428" s="22" t="s">
        <v>986</v>
      </c>
      <c r="F428" s="22" t="s">
        <v>986</v>
      </c>
      <c r="G428" s="32" t="n">
        <v>1026000959049</v>
      </c>
      <c r="H428" s="32" t="n">
        <v>6027023616</v>
      </c>
      <c r="I428" s="29" t="s">
        <v>34</v>
      </c>
      <c r="J428" s="30"/>
      <c r="K428" s="30" t="n">
        <v>40437</v>
      </c>
      <c r="L428" s="22"/>
      <c r="M428" s="31" t="s">
        <v>962</v>
      </c>
      <c r="N428" s="30" t="n">
        <v>42597</v>
      </c>
      <c r="O428" s="22" t="n">
        <v>20</v>
      </c>
      <c r="P428" s="22"/>
      <c r="Q428" s="22" t="s">
        <v>40</v>
      </c>
      <c r="R428" s="22"/>
      <c r="S428" s="26"/>
    </row>
    <row r="429" customFormat="false" ht="114.8" hidden="false" customHeight="true" outlineLevel="0" collapsed="false">
      <c r="A429" s="26" t="n">
        <f aca="false">SUM(A428+1)</f>
        <v>401</v>
      </c>
      <c r="B429" s="22" t="s">
        <v>974</v>
      </c>
      <c r="C429" s="22" t="s">
        <v>975</v>
      </c>
      <c r="D429" s="22"/>
      <c r="E429" s="22" t="s">
        <v>987</v>
      </c>
      <c r="F429" s="22" t="s">
        <v>987</v>
      </c>
      <c r="G429" s="32" t="n">
        <v>1027809237796</v>
      </c>
      <c r="H429" s="32" t="n">
        <v>7825706086</v>
      </c>
      <c r="I429" s="29" t="s">
        <v>34</v>
      </c>
      <c r="J429" s="26"/>
      <c r="K429" s="30" t="n">
        <v>37600</v>
      </c>
      <c r="L429" s="22"/>
      <c r="M429" s="31" t="s">
        <v>962</v>
      </c>
      <c r="N429" s="30" t="n">
        <v>42614</v>
      </c>
      <c r="O429" s="22" t="n">
        <v>20</v>
      </c>
      <c r="P429" s="22"/>
      <c r="Q429" s="22" t="s">
        <v>40</v>
      </c>
      <c r="R429" s="22"/>
      <c r="S429" s="26"/>
    </row>
    <row r="430" customFormat="false" ht="111.1" hidden="false" customHeight="true" outlineLevel="0" collapsed="false">
      <c r="A430" s="26" t="n">
        <f aca="false">SUM(A429+1)</f>
        <v>402</v>
      </c>
      <c r="B430" s="22" t="s">
        <v>974</v>
      </c>
      <c r="C430" s="22" t="s">
        <v>975</v>
      </c>
      <c r="D430" s="22"/>
      <c r="E430" s="22" t="s">
        <v>988</v>
      </c>
      <c r="F430" s="22" t="s">
        <v>988</v>
      </c>
      <c r="G430" s="32" t="n">
        <v>1027809237796</v>
      </c>
      <c r="H430" s="32" t="n">
        <v>7825706086</v>
      </c>
      <c r="I430" s="29" t="s">
        <v>34</v>
      </c>
      <c r="J430" s="26"/>
      <c r="K430" s="30" t="n">
        <v>37600</v>
      </c>
      <c r="L430" s="22"/>
      <c r="M430" s="31" t="s">
        <v>989</v>
      </c>
      <c r="N430" s="30" t="n">
        <v>42614</v>
      </c>
      <c r="O430" s="22" t="n">
        <v>20</v>
      </c>
      <c r="P430" s="22"/>
      <c r="Q430" s="22" t="s">
        <v>40</v>
      </c>
      <c r="R430" s="22"/>
      <c r="S430" s="26"/>
    </row>
    <row r="431" customFormat="false" ht="144" hidden="false" customHeight="true" outlineLevel="0" collapsed="false">
      <c r="A431" s="26" t="n">
        <f aca="false">SUM(A430+1)</f>
        <v>403</v>
      </c>
      <c r="B431" s="22" t="s">
        <v>990</v>
      </c>
      <c r="C431" s="22" t="s">
        <v>965</v>
      </c>
      <c r="D431" s="22"/>
      <c r="E431" s="22" t="s">
        <v>991</v>
      </c>
      <c r="F431" s="22" t="s">
        <v>991</v>
      </c>
      <c r="G431" s="32" t="n">
        <v>1026002942426</v>
      </c>
      <c r="H431" s="32" t="n">
        <v>6022004105</v>
      </c>
      <c r="I431" s="29" t="s">
        <v>34</v>
      </c>
      <c r="J431" s="30"/>
      <c r="K431" s="30" t="n">
        <v>41310</v>
      </c>
      <c r="L431" s="22"/>
      <c r="M431" s="31" t="s">
        <v>911</v>
      </c>
      <c r="N431" s="30" t="n">
        <v>42653</v>
      </c>
      <c r="O431" s="22" t="n">
        <v>20</v>
      </c>
      <c r="P431" s="22"/>
      <c r="Q431" s="22" t="s">
        <v>40</v>
      </c>
      <c r="R431" s="22"/>
      <c r="S431" s="26"/>
    </row>
    <row r="432" customFormat="false" ht="146.25" hidden="false" customHeight="true" outlineLevel="0" collapsed="false">
      <c r="A432" s="26" t="n">
        <f aca="false">SUM(A431+1)</f>
        <v>404</v>
      </c>
      <c r="B432" s="22" t="s">
        <v>990</v>
      </c>
      <c r="C432" s="22" t="s">
        <v>965</v>
      </c>
      <c r="D432" s="22"/>
      <c r="E432" s="22" t="s">
        <v>991</v>
      </c>
      <c r="F432" s="22" t="s">
        <v>991</v>
      </c>
      <c r="G432" s="32" t="n">
        <v>1026002942426</v>
      </c>
      <c r="H432" s="32" t="n">
        <v>6022004105</v>
      </c>
      <c r="I432" s="29" t="s">
        <v>34</v>
      </c>
      <c r="J432" s="30"/>
      <c r="K432" s="30" t="n">
        <v>41310</v>
      </c>
      <c r="L432" s="22"/>
      <c r="M432" s="31" t="s">
        <v>911</v>
      </c>
      <c r="N432" s="30" t="n">
        <v>42653</v>
      </c>
      <c r="O432" s="22" t="n">
        <v>20</v>
      </c>
      <c r="P432" s="22"/>
      <c r="Q432" s="22" t="s">
        <v>40</v>
      </c>
      <c r="R432" s="22"/>
      <c r="S432" s="26"/>
    </row>
    <row r="433" customFormat="false" ht="156.25" hidden="false" customHeight="false" outlineLevel="0" collapsed="false">
      <c r="A433" s="26" t="n">
        <f aca="false">SUM(A432+1)</f>
        <v>405</v>
      </c>
      <c r="B433" s="22" t="s">
        <v>992</v>
      </c>
      <c r="C433" s="22" t="s">
        <v>993</v>
      </c>
      <c r="D433" s="22"/>
      <c r="E433" s="22" t="s">
        <v>993</v>
      </c>
      <c r="F433" s="22" t="s">
        <v>993</v>
      </c>
      <c r="G433" s="32" t="n">
        <v>1056000000286</v>
      </c>
      <c r="H433" s="32" t="n">
        <v>6022008460</v>
      </c>
      <c r="I433" s="29" t="s">
        <v>34</v>
      </c>
      <c r="J433" s="30"/>
      <c r="K433" s="30" t="n">
        <v>41878</v>
      </c>
      <c r="L433" s="22"/>
      <c r="M433" s="31" t="s">
        <v>911</v>
      </c>
      <c r="N433" s="30" t="n">
        <v>42614</v>
      </c>
      <c r="O433" s="22" t="n">
        <v>20</v>
      </c>
      <c r="P433" s="22"/>
      <c r="Q433" s="22" t="s">
        <v>40</v>
      </c>
      <c r="R433" s="22"/>
      <c r="S433" s="26"/>
    </row>
    <row r="434" customFormat="false" ht="216.7" hidden="false" customHeight="true" outlineLevel="0" collapsed="false">
      <c r="A434" s="26" t="n">
        <f aca="false">SUM(A433+1)</f>
        <v>406</v>
      </c>
      <c r="B434" s="22" t="s">
        <v>994</v>
      </c>
      <c r="C434" s="22" t="s">
        <v>993</v>
      </c>
      <c r="D434" s="22"/>
      <c r="E434" s="22" t="s">
        <v>995</v>
      </c>
      <c r="F434" s="22" t="s">
        <v>995</v>
      </c>
      <c r="G434" s="32" t="n">
        <v>1056000000286</v>
      </c>
      <c r="H434" s="32" t="n">
        <v>6022008460</v>
      </c>
      <c r="I434" s="29" t="s">
        <v>34</v>
      </c>
      <c r="J434" s="30"/>
      <c r="K434" s="30" t="n">
        <v>41878</v>
      </c>
      <c r="L434" s="22"/>
      <c r="M434" s="31" t="s">
        <v>911</v>
      </c>
      <c r="N434" s="30" t="n">
        <v>42614</v>
      </c>
      <c r="O434" s="22" t="n">
        <v>20</v>
      </c>
      <c r="P434" s="22"/>
      <c r="Q434" s="22" t="s">
        <v>40</v>
      </c>
      <c r="R434" s="22"/>
      <c r="S434" s="26"/>
    </row>
    <row r="435" customFormat="false" ht="136.55" hidden="false" customHeight="true" outlineLevel="0" collapsed="false">
      <c r="A435" s="26" t="n">
        <f aca="false">SUM(A434+1)</f>
        <v>407</v>
      </c>
      <c r="B435" s="22" t="s">
        <v>996</v>
      </c>
      <c r="C435" s="22" t="s">
        <v>997</v>
      </c>
      <c r="D435" s="22"/>
      <c r="E435" s="22" t="s">
        <v>998</v>
      </c>
      <c r="F435" s="22" t="s">
        <v>998</v>
      </c>
      <c r="G435" s="32" t="n">
        <v>1046000314249</v>
      </c>
      <c r="H435" s="32" t="n">
        <v>6027084023</v>
      </c>
      <c r="I435" s="29" t="s">
        <v>34</v>
      </c>
      <c r="J435" s="30"/>
      <c r="K435" s="30" t="n">
        <v>38805</v>
      </c>
      <c r="L435" s="22"/>
      <c r="M435" s="31" t="s">
        <v>962</v>
      </c>
      <c r="N435" s="30" t="n">
        <v>42646</v>
      </c>
      <c r="O435" s="22" t="n">
        <v>20</v>
      </c>
      <c r="P435" s="22"/>
      <c r="Q435" s="22" t="s">
        <v>40</v>
      </c>
      <c r="R435" s="22"/>
      <c r="S435" s="26"/>
    </row>
    <row r="436" customFormat="false" ht="134.35" hidden="false" customHeight="true" outlineLevel="0" collapsed="false">
      <c r="A436" s="26" t="n">
        <f aca="false">SUM(A435+1)</f>
        <v>408</v>
      </c>
      <c r="B436" s="22" t="s">
        <v>999</v>
      </c>
      <c r="C436" s="22" t="s">
        <v>997</v>
      </c>
      <c r="D436" s="22"/>
      <c r="E436" s="22" t="s">
        <v>1000</v>
      </c>
      <c r="F436" s="22" t="s">
        <v>1000</v>
      </c>
      <c r="G436" s="32" t="n">
        <v>1046000314249</v>
      </c>
      <c r="H436" s="32" t="n">
        <v>6027084023</v>
      </c>
      <c r="I436" s="29" t="s">
        <v>34</v>
      </c>
      <c r="J436" s="30"/>
      <c r="K436" s="30" t="n">
        <v>38805</v>
      </c>
      <c r="L436" s="22"/>
      <c r="M436" s="31" t="s">
        <v>989</v>
      </c>
      <c r="N436" s="30" t="n">
        <v>42675</v>
      </c>
      <c r="O436" s="22" t="n">
        <v>20</v>
      </c>
      <c r="P436" s="22"/>
      <c r="Q436" s="22" t="s">
        <v>40</v>
      </c>
      <c r="R436" s="22"/>
      <c r="S436" s="26"/>
    </row>
    <row r="437" customFormat="false" ht="134.35" hidden="false" customHeight="true" outlineLevel="0" collapsed="false">
      <c r="A437" s="26" t="n">
        <f aca="false">SUM(A436+1)</f>
        <v>409</v>
      </c>
      <c r="B437" s="22" t="s">
        <v>1001</v>
      </c>
      <c r="C437" s="22" t="s">
        <v>1002</v>
      </c>
      <c r="D437" s="22"/>
      <c r="E437" s="22" t="s">
        <v>1003</v>
      </c>
      <c r="F437" s="22" t="s">
        <v>1003</v>
      </c>
      <c r="G437" s="32" t="n">
        <v>10278092377796</v>
      </c>
      <c r="H437" s="32" t="n">
        <v>7825706086</v>
      </c>
      <c r="I437" s="29" t="s">
        <v>34</v>
      </c>
      <c r="J437" s="30"/>
      <c r="K437" s="30"/>
      <c r="L437" s="30"/>
      <c r="M437" s="31" t="s">
        <v>616</v>
      </c>
      <c r="N437" s="30" t="n">
        <v>42384</v>
      </c>
      <c r="O437" s="22" t="n">
        <v>20</v>
      </c>
      <c r="P437" s="22"/>
      <c r="Q437" s="22" t="s">
        <v>40</v>
      </c>
      <c r="R437" s="22"/>
      <c r="S437" s="26"/>
    </row>
    <row r="438" customFormat="false" ht="129.75" hidden="false" customHeight="true" outlineLevel="0" collapsed="false">
      <c r="A438" s="26" t="n">
        <f aca="false">SUM(A437+1)</f>
        <v>410</v>
      </c>
      <c r="B438" s="22" t="s">
        <v>1004</v>
      </c>
      <c r="C438" s="22" t="s">
        <v>1005</v>
      </c>
      <c r="D438" s="22"/>
      <c r="E438" s="22" t="s">
        <v>1006</v>
      </c>
      <c r="F438" s="22" t="s">
        <v>1006</v>
      </c>
      <c r="G438" s="32" t="n">
        <v>1027700132195</v>
      </c>
      <c r="H438" s="32" t="n">
        <v>7707083893</v>
      </c>
      <c r="I438" s="29" t="s">
        <v>34</v>
      </c>
      <c r="J438" s="30"/>
      <c r="K438" s="30" t="n">
        <v>40079</v>
      </c>
      <c r="L438" s="30"/>
      <c r="M438" s="31" t="s">
        <v>36</v>
      </c>
      <c r="N438" s="30" t="n">
        <v>42403</v>
      </c>
      <c r="O438" s="22" t="n">
        <v>20</v>
      </c>
      <c r="P438" s="22"/>
      <c r="Q438" s="22" t="s">
        <v>40</v>
      </c>
      <c r="R438" s="22"/>
      <c r="S438" s="26"/>
    </row>
    <row r="439" customFormat="false" ht="128.25" hidden="false" customHeight="true" outlineLevel="0" collapsed="false">
      <c r="A439" s="26" t="n">
        <f aca="false">SUM(A438+1)</f>
        <v>411</v>
      </c>
      <c r="B439" s="22" t="s">
        <v>1007</v>
      </c>
      <c r="C439" s="22" t="s">
        <v>1008</v>
      </c>
      <c r="D439" s="22"/>
      <c r="E439" s="22" t="s">
        <v>1009</v>
      </c>
      <c r="F439" s="22" t="s">
        <v>1009</v>
      </c>
      <c r="G439" s="32" t="n">
        <v>1025003213641</v>
      </c>
      <c r="H439" s="32" t="n">
        <v>5027089703</v>
      </c>
      <c r="I439" s="29" t="s">
        <v>34</v>
      </c>
      <c r="J439" s="30"/>
      <c r="K439" s="30" t="n">
        <v>38188</v>
      </c>
      <c r="L439" s="30"/>
      <c r="M439" s="31" t="s">
        <v>36</v>
      </c>
      <c r="N439" s="30" t="n">
        <v>42416</v>
      </c>
      <c r="O439" s="22" t="n">
        <v>20</v>
      </c>
      <c r="P439" s="22"/>
      <c r="Q439" s="22" t="s">
        <v>40</v>
      </c>
      <c r="R439" s="22"/>
      <c r="S439" s="26"/>
    </row>
    <row r="440" customFormat="false" ht="120.75" hidden="false" customHeight="true" outlineLevel="0" collapsed="false">
      <c r="A440" s="26" t="n">
        <f aca="false">SUM(A439+1)</f>
        <v>412</v>
      </c>
      <c r="B440" s="22" t="s">
        <v>1010</v>
      </c>
      <c r="C440" s="22" t="s">
        <v>1011</v>
      </c>
      <c r="D440" s="22"/>
      <c r="E440" s="22" t="s">
        <v>1011</v>
      </c>
      <c r="F440" s="22" t="s">
        <v>1011</v>
      </c>
      <c r="G440" s="32" t="n">
        <v>1026001943450</v>
      </c>
      <c r="H440" s="32" t="n">
        <v>6006001636</v>
      </c>
      <c r="I440" s="29" t="s">
        <v>34</v>
      </c>
      <c r="J440" s="30"/>
      <c r="K440" s="30" t="n">
        <v>41723</v>
      </c>
      <c r="L440" s="30"/>
      <c r="M440" s="31" t="s">
        <v>1012</v>
      </c>
      <c r="N440" s="30" t="n">
        <v>42440</v>
      </c>
      <c r="O440" s="22" t="n">
        <v>20</v>
      </c>
      <c r="P440" s="22"/>
      <c r="Q440" s="22" t="s">
        <v>40</v>
      </c>
      <c r="R440" s="22"/>
      <c r="S440" s="26"/>
    </row>
    <row r="441" customFormat="false" ht="121.6" hidden="false" customHeight="true" outlineLevel="0" collapsed="false">
      <c r="A441" s="26" t="n">
        <f aca="false">SUM(A440+1)</f>
        <v>413</v>
      </c>
      <c r="B441" s="22" t="s">
        <v>1013</v>
      </c>
      <c r="C441" s="22" t="s">
        <v>1014</v>
      </c>
      <c r="D441" s="22"/>
      <c r="E441" s="22" t="s">
        <v>1015</v>
      </c>
      <c r="F441" s="22" t="s">
        <v>1015</v>
      </c>
      <c r="G441" s="32" t="n">
        <v>1106027005292</v>
      </c>
      <c r="H441" s="32" t="n">
        <v>6012007650</v>
      </c>
      <c r="I441" s="29" t="s">
        <v>34</v>
      </c>
      <c r="J441" s="30"/>
      <c r="K441" s="30" t="n">
        <v>40408</v>
      </c>
      <c r="L441" s="30"/>
      <c r="M441" s="31" t="s">
        <v>36</v>
      </c>
      <c r="N441" s="30" t="n">
        <v>42445</v>
      </c>
      <c r="O441" s="22" t="n">
        <v>20</v>
      </c>
      <c r="P441" s="22"/>
      <c r="Q441" s="22" t="s">
        <v>40</v>
      </c>
      <c r="R441" s="22"/>
      <c r="S441" s="26"/>
    </row>
    <row r="442" customFormat="false" ht="213.8" hidden="false" customHeight="true" outlineLevel="0" collapsed="false">
      <c r="A442" s="26" t="n">
        <f aca="false">SUM(A441+1)</f>
        <v>414</v>
      </c>
      <c r="B442" s="22" t="s">
        <v>1016</v>
      </c>
      <c r="C442" s="22" t="s">
        <v>1017</v>
      </c>
      <c r="D442" s="22"/>
      <c r="E442" s="22" t="s">
        <v>1017</v>
      </c>
      <c r="F442" s="22" t="s">
        <v>1017</v>
      </c>
      <c r="G442" s="32" t="n">
        <v>1026001942560</v>
      </c>
      <c r="H442" s="32" t="n">
        <v>6006001241</v>
      </c>
      <c r="I442" s="29" t="s">
        <v>34</v>
      </c>
      <c r="J442" s="30"/>
      <c r="K442" s="30" t="n">
        <v>41793</v>
      </c>
      <c r="L442" s="30"/>
      <c r="M442" s="31" t="s">
        <v>1012</v>
      </c>
      <c r="N442" s="30" t="n">
        <v>42653</v>
      </c>
      <c r="O442" s="22" t="n">
        <v>20</v>
      </c>
      <c r="P442" s="22"/>
      <c r="Q442" s="22" t="s">
        <v>40</v>
      </c>
      <c r="R442" s="22"/>
      <c r="S442" s="26"/>
    </row>
    <row r="443" customFormat="false" ht="166.6" hidden="false" customHeight="true" outlineLevel="0" collapsed="false">
      <c r="A443" s="26" t="n">
        <f aca="false">SUM(A442+1)</f>
        <v>415</v>
      </c>
      <c r="B443" s="22" t="s">
        <v>1018</v>
      </c>
      <c r="C443" s="22" t="s">
        <v>1019</v>
      </c>
      <c r="D443" s="22"/>
      <c r="E443" s="22" t="s">
        <v>1019</v>
      </c>
      <c r="F443" s="22" t="s">
        <v>1019</v>
      </c>
      <c r="G443" s="49" t="n">
        <v>1026001942922</v>
      </c>
      <c r="H443" s="49" t="n">
        <v>6006001869</v>
      </c>
      <c r="I443" s="29" t="s">
        <v>34</v>
      </c>
      <c r="J443" s="30"/>
      <c r="K443" s="30" t="n">
        <v>41793</v>
      </c>
      <c r="L443" s="30"/>
      <c r="M443" s="31" t="s">
        <v>1012</v>
      </c>
      <c r="N443" s="30" t="n">
        <v>42653</v>
      </c>
      <c r="O443" s="22" t="n">
        <v>20</v>
      </c>
      <c r="P443" s="22"/>
      <c r="Q443" s="22" t="s">
        <v>40</v>
      </c>
      <c r="R443" s="22" t="s">
        <v>1020</v>
      </c>
      <c r="S443" s="26"/>
    </row>
    <row r="444" customFormat="false" ht="135" hidden="false" customHeight="true" outlineLevel="0" collapsed="false">
      <c r="A444" s="26" t="n">
        <f aca="false">SUM(A443+1)</f>
        <v>416</v>
      </c>
      <c r="B444" s="22" t="s">
        <v>1021</v>
      </c>
      <c r="C444" s="22" t="s">
        <v>1022</v>
      </c>
      <c r="D444" s="22"/>
      <c r="E444" s="22" t="s">
        <v>1022</v>
      </c>
      <c r="F444" s="22" t="s">
        <v>1022</v>
      </c>
      <c r="G444" s="32" t="n">
        <v>1026001944770</v>
      </c>
      <c r="H444" s="32" t="n">
        <v>6006001876</v>
      </c>
      <c r="I444" s="29" t="s">
        <v>34</v>
      </c>
      <c r="J444" s="30"/>
      <c r="K444" s="30" t="n">
        <v>40897</v>
      </c>
      <c r="L444" s="30"/>
      <c r="M444" s="31" t="s">
        <v>36</v>
      </c>
      <c r="N444" s="30" t="n">
        <v>42648</v>
      </c>
      <c r="O444" s="22" t="n">
        <v>20</v>
      </c>
      <c r="P444" s="22"/>
      <c r="Q444" s="22" t="s">
        <v>40</v>
      </c>
      <c r="R444" s="22"/>
      <c r="S444" s="26"/>
    </row>
    <row r="445" customFormat="false" ht="117.7" hidden="false" customHeight="true" outlineLevel="0" collapsed="false">
      <c r="A445" s="26" t="n">
        <f aca="false">SUM(A444+1)</f>
        <v>417</v>
      </c>
      <c r="B445" s="22" t="s">
        <v>1023</v>
      </c>
      <c r="C445" s="22" t="s">
        <v>1024</v>
      </c>
      <c r="D445" s="22"/>
      <c r="E445" s="22" t="s">
        <v>1025</v>
      </c>
      <c r="F445" s="22" t="s">
        <v>1025</v>
      </c>
      <c r="G445" s="32" t="n">
        <v>1026001942581</v>
      </c>
      <c r="H445" s="32" t="n">
        <v>6006001227</v>
      </c>
      <c r="I445" s="29" t="s">
        <v>34</v>
      </c>
      <c r="J445" s="30"/>
      <c r="K445" s="30" t="n">
        <v>41263</v>
      </c>
      <c r="L445" s="30"/>
      <c r="M445" s="31" t="s">
        <v>36</v>
      </c>
      <c r="N445" s="30" t="n">
        <v>42697</v>
      </c>
      <c r="O445" s="22" t="n">
        <v>20</v>
      </c>
      <c r="P445" s="22"/>
      <c r="Q445" s="22" t="s">
        <v>40</v>
      </c>
      <c r="R445" s="22"/>
      <c r="S445" s="26"/>
    </row>
    <row r="446" customFormat="false" ht="111.1" hidden="false" customHeight="true" outlineLevel="0" collapsed="false">
      <c r="A446" s="26" t="n">
        <f aca="false">SUM(A445+1)</f>
        <v>418</v>
      </c>
      <c r="B446" s="22" t="s">
        <v>1026</v>
      </c>
      <c r="C446" s="22" t="s">
        <v>1024</v>
      </c>
      <c r="D446" s="22"/>
      <c r="E446" s="22" t="s">
        <v>1027</v>
      </c>
      <c r="F446" s="22" t="s">
        <v>1027</v>
      </c>
      <c r="G446" s="32" t="n">
        <v>1026001942581</v>
      </c>
      <c r="H446" s="32" t="n">
        <v>6006001227</v>
      </c>
      <c r="I446" s="29" t="s">
        <v>34</v>
      </c>
      <c r="J446" s="30"/>
      <c r="K446" s="30" t="n">
        <v>41263</v>
      </c>
      <c r="L446" s="30"/>
      <c r="M446" s="31" t="s">
        <v>36</v>
      </c>
      <c r="N446" s="30" t="n">
        <v>42697</v>
      </c>
      <c r="O446" s="22" t="n">
        <v>20</v>
      </c>
      <c r="P446" s="22"/>
      <c r="Q446" s="22" t="s">
        <v>40</v>
      </c>
      <c r="R446" s="22"/>
      <c r="S446" s="26"/>
    </row>
    <row r="447" customFormat="false" ht="116.35" hidden="false" customHeight="true" outlineLevel="0" collapsed="false">
      <c r="A447" s="26" t="n">
        <f aca="false">SUM(A446+1)</f>
        <v>419</v>
      </c>
      <c r="B447" s="22" t="s">
        <v>1026</v>
      </c>
      <c r="C447" s="22" t="s">
        <v>1024</v>
      </c>
      <c r="D447" s="22"/>
      <c r="E447" s="22" t="s">
        <v>1027</v>
      </c>
      <c r="F447" s="22" t="s">
        <v>1027</v>
      </c>
      <c r="G447" s="32" t="n">
        <v>1026001942581</v>
      </c>
      <c r="H447" s="32" t="n">
        <v>6006001227</v>
      </c>
      <c r="I447" s="29" t="s">
        <v>34</v>
      </c>
      <c r="J447" s="30"/>
      <c r="K447" s="30" t="n">
        <v>41263</v>
      </c>
      <c r="L447" s="30"/>
      <c r="M447" s="31" t="s">
        <v>36</v>
      </c>
      <c r="N447" s="30" t="n">
        <v>42697</v>
      </c>
      <c r="O447" s="22" t="n">
        <v>20</v>
      </c>
      <c r="P447" s="22"/>
      <c r="Q447" s="22" t="s">
        <v>40</v>
      </c>
      <c r="R447" s="22"/>
      <c r="S447" s="26"/>
    </row>
    <row r="448" customFormat="false" ht="109.55" hidden="false" customHeight="true" outlineLevel="0" collapsed="false">
      <c r="A448" s="26" t="n">
        <f aca="false">SUM(A447+1)</f>
        <v>420</v>
      </c>
      <c r="B448" s="22" t="s">
        <v>1028</v>
      </c>
      <c r="C448" s="22" t="s">
        <v>1029</v>
      </c>
      <c r="D448" s="22"/>
      <c r="E448" s="22" t="s">
        <v>1030</v>
      </c>
      <c r="F448" s="22" t="s">
        <v>1030</v>
      </c>
      <c r="G448" s="32" t="n">
        <v>1026001942042</v>
      </c>
      <c r="H448" s="32" t="n">
        <v>6012003550</v>
      </c>
      <c r="I448" s="29" t="s">
        <v>34</v>
      </c>
      <c r="J448" s="30"/>
      <c r="K448" s="30" t="n">
        <v>39015</v>
      </c>
      <c r="L448" s="30"/>
      <c r="M448" s="31" t="s">
        <v>36</v>
      </c>
      <c r="N448" s="30" t="n">
        <v>42545</v>
      </c>
      <c r="O448" s="22" t="n">
        <v>20</v>
      </c>
      <c r="P448" s="22"/>
      <c r="Q448" s="22" t="s">
        <v>40</v>
      </c>
      <c r="R448" s="22" t="s">
        <v>1031</v>
      </c>
      <c r="S448" s="26"/>
    </row>
    <row r="449" customFormat="false" ht="93.75" hidden="false" customHeight="false" outlineLevel="0" collapsed="false">
      <c r="A449" s="26" t="n">
        <f aca="false">SUM(A448+1)</f>
        <v>421</v>
      </c>
      <c r="B449" s="22" t="s">
        <v>1032</v>
      </c>
      <c r="C449" s="22" t="s">
        <v>1033</v>
      </c>
      <c r="D449" s="22"/>
      <c r="E449" s="22" t="s">
        <v>1034</v>
      </c>
      <c r="F449" s="22" t="s">
        <v>1034</v>
      </c>
      <c r="G449" s="32" t="n">
        <v>1035007202460</v>
      </c>
      <c r="H449" s="32" t="n">
        <v>5036045205</v>
      </c>
      <c r="I449" s="29" t="s">
        <v>34</v>
      </c>
      <c r="J449" s="30"/>
      <c r="K449" s="22"/>
      <c r="L449" s="30"/>
      <c r="M449" s="31" t="s">
        <v>64</v>
      </c>
      <c r="N449" s="30" t="n">
        <v>42522</v>
      </c>
      <c r="O449" s="22" t="n">
        <v>20</v>
      </c>
      <c r="P449" s="22"/>
      <c r="Q449" s="22" t="s">
        <v>40</v>
      </c>
      <c r="R449" s="22" t="s">
        <v>1035</v>
      </c>
      <c r="S449" s="26"/>
    </row>
    <row r="450" customFormat="false" ht="93.75" hidden="false" customHeight="false" outlineLevel="0" collapsed="false">
      <c r="A450" s="26" t="n">
        <f aca="false">SUM(A449+1)</f>
        <v>422</v>
      </c>
      <c r="B450" s="22" t="s">
        <v>1032</v>
      </c>
      <c r="C450" s="22" t="s">
        <v>1033</v>
      </c>
      <c r="D450" s="22"/>
      <c r="E450" s="22" t="s">
        <v>1036</v>
      </c>
      <c r="F450" s="22" t="s">
        <v>1036</v>
      </c>
      <c r="G450" s="32" t="n">
        <v>1035007202460</v>
      </c>
      <c r="H450" s="32" t="n">
        <v>5036045205</v>
      </c>
      <c r="I450" s="29" t="s">
        <v>34</v>
      </c>
      <c r="J450" s="30"/>
      <c r="K450" s="22"/>
      <c r="L450" s="30"/>
      <c r="M450" s="31" t="s">
        <v>64</v>
      </c>
      <c r="N450" s="30" t="n">
        <v>42522</v>
      </c>
      <c r="O450" s="22" t="n">
        <v>20</v>
      </c>
      <c r="P450" s="22"/>
      <c r="Q450" s="22" t="s">
        <v>40</v>
      </c>
      <c r="R450" s="22" t="s">
        <v>1035</v>
      </c>
      <c r="S450" s="26"/>
    </row>
    <row r="451" customFormat="false" ht="114.8" hidden="false" customHeight="true" outlineLevel="0" collapsed="false">
      <c r="A451" s="26" t="n">
        <f aca="false">SUM(A450+1)</f>
        <v>423</v>
      </c>
      <c r="B451" s="22" t="s">
        <v>1037</v>
      </c>
      <c r="C451" s="22" t="s">
        <v>1038</v>
      </c>
      <c r="D451" s="22"/>
      <c r="E451" s="22" t="s">
        <v>1039</v>
      </c>
      <c r="F451" s="22" t="s">
        <v>1039</v>
      </c>
      <c r="G451" s="32" t="n">
        <v>102230198549</v>
      </c>
      <c r="H451" s="32" t="n">
        <v>2310031475</v>
      </c>
      <c r="I451" s="29" t="s">
        <v>34</v>
      </c>
      <c r="J451" s="30"/>
      <c r="K451" s="22"/>
      <c r="L451" s="30"/>
      <c r="M451" s="31" t="s">
        <v>64</v>
      </c>
      <c r="N451" s="30" t="n">
        <v>42454</v>
      </c>
      <c r="O451" s="22" t="n">
        <v>20</v>
      </c>
      <c r="P451" s="22"/>
      <c r="Q451" s="22" t="s">
        <v>40</v>
      </c>
      <c r="R451" s="22"/>
      <c r="S451" s="26"/>
    </row>
    <row r="452" customFormat="false" ht="111.1" hidden="false" customHeight="true" outlineLevel="0" collapsed="false">
      <c r="A452" s="26" t="n">
        <f aca="false">SUM(A451+1)</f>
        <v>424</v>
      </c>
      <c r="B452" s="22" t="s">
        <v>1040</v>
      </c>
      <c r="C452" s="22" t="s">
        <v>1041</v>
      </c>
      <c r="D452" s="22"/>
      <c r="E452" s="22" t="s">
        <v>1042</v>
      </c>
      <c r="F452" s="22" t="s">
        <v>1042</v>
      </c>
      <c r="G452" s="32" t="n">
        <v>1077847673628</v>
      </c>
      <c r="H452" s="32" t="n">
        <v>78411373910</v>
      </c>
      <c r="I452" s="29" t="s">
        <v>34</v>
      </c>
      <c r="J452" s="30"/>
      <c r="K452" s="30" t="n">
        <v>39794</v>
      </c>
      <c r="L452" s="30"/>
      <c r="M452" s="31" t="s">
        <v>419</v>
      </c>
      <c r="N452" s="30" t="n">
        <v>42531</v>
      </c>
      <c r="O452" s="22" t="n">
        <v>20</v>
      </c>
      <c r="P452" s="22"/>
      <c r="Q452" s="22" t="s">
        <v>40</v>
      </c>
      <c r="R452" s="22"/>
      <c r="S452" s="26"/>
    </row>
    <row r="453" customFormat="false" ht="126" hidden="false" customHeight="true" outlineLevel="0" collapsed="false">
      <c r="A453" s="26" t="n">
        <f aca="false">SUM(A452+1)</f>
        <v>425</v>
      </c>
      <c r="B453" s="22" t="s">
        <v>1043</v>
      </c>
      <c r="C453" s="22" t="s">
        <v>1044</v>
      </c>
      <c r="D453" s="22"/>
      <c r="E453" s="22" t="s">
        <v>1045</v>
      </c>
      <c r="F453" s="22" t="s">
        <v>1045</v>
      </c>
      <c r="G453" s="32" t="n">
        <v>1075321005495</v>
      </c>
      <c r="H453" s="32" t="n">
        <v>5321119173</v>
      </c>
      <c r="I453" s="29" t="s">
        <v>34</v>
      </c>
      <c r="J453" s="30"/>
      <c r="K453" s="30"/>
      <c r="L453" s="30"/>
      <c r="M453" s="31" t="s">
        <v>64</v>
      </c>
      <c r="N453" s="30" t="n">
        <v>42685</v>
      </c>
      <c r="O453" s="22" t="n">
        <v>20</v>
      </c>
      <c r="P453" s="22"/>
      <c r="Q453" s="22" t="s">
        <v>40</v>
      </c>
      <c r="R453" s="22"/>
      <c r="S453" s="26"/>
    </row>
    <row r="454" customFormat="false" ht="183.75" hidden="false" customHeight="true" outlineLevel="0" collapsed="false">
      <c r="A454" s="26" t="n">
        <f aca="false">SUM(A453+1)</f>
        <v>426</v>
      </c>
      <c r="B454" s="22" t="s">
        <v>1046</v>
      </c>
      <c r="C454" s="22" t="s">
        <v>1002</v>
      </c>
      <c r="D454" s="22"/>
      <c r="E454" s="22" t="s">
        <v>1047</v>
      </c>
      <c r="F454" s="22" t="s">
        <v>1047</v>
      </c>
      <c r="G454" s="32" t="n">
        <v>10278092377796</v>
      </c>
      <c r="H454" s="32" t="n">
        <v>7825706086</v>
      </c>
      <c r="I454" s="29" t="s">
        <v>34</v>
      </c>
      <c r="J454" s="30"/>
      <c r="K454" s="22"/>
      <c r="L454" s="30"/>
      <c r="M454" s="31" t="s">
        <v>64</v>
      </c>
      <c r="N454" s="30" t="n">
        <v>42538</v>
      </c>
      <c r="O454" s="22" t="n">
        <v>20</v>
      </c>
      <c r="P454" s="22"/>
      <c r="Q454" s="22" t="s">
        <v>40</v>
      </c>
      <c r="R454" s="22"/>
      <c r="S454" s="26"/>
    </row>
    <row r="455" customFormat="false" ht="186.8" hidden="false" customHeight="true" outlineLevel="0" collapsed="false">
      <c r="A455" s="26" t="n">
        <f aca="false">SUM(A454+1)</f>
        <v>427</v>
      </c>
      <c r="B455" s="22" t="s">
        <v>1046</v>
      </c>
      <c r="C455" s="22" t="s">
        <v>1002</v>
      </c>
      <c r="D455" s="22"/>
      <c r="E455" s="22" t="s">
        <v>1048</v>
      </c>
      <c r="F455" s="22" t="s">
        <v>1048</v>
      </c>
      <c r="G455" s="32" t="n">
        <v>10278092377796</v>
      </c>
      <c r="H455" s="32" t="n">
        <v>7825706086</v>
      </c>
      <c r="I455" s="29" t="s">
        <v>34</v>
      </c>
      <c r="J455" s="30"/>
      <c r="K455" s="22"/>
      <c r="L455" s="30"/>
      <c r="M455" s="31" t="s">
        <v>64</v>
      </c>
      <c r="N455" s="30" t="n">
        <v>42665</v>
      </c>
      <c r="O455" s="22" t="n">
        <v>20</v>
      </c>
      <c r="P455" s="22"/>
      <c r="Q455" s="22" t="s">
        <v>40</v>
      </c>
      <c r="R455" s="22"/>
      <c r="S455" s="26"/>
    </row>
    <row r="456" customFormat="false" ht="127.55" hidden="false" customHeight="true" outlineLevel="0" collapsed="false">
      <c r="A456" s="26" t="n">
        <f aca="false">SUM(A455+1)</f>
        <v>428</v>
      </c>
      <c r="B456" s="22" t="s">
        <v>1049</v>
      </c>
      <c r="C456" s="22" t="s">
        <v>1024</v>
      </c>
      <c r="D456" s="22"/>
      <c r="E456" s="22" t="s">
        <v>1024</v>
      </c>
      <c r="F456" s="22" t="s">
        <v>1050</v>
      </c>
      <c r="G456" s="32" t="n">
        <v>1026001942581</v>
      </c>
      <c r="H456" s="32" t="n">
        <v>6006001227</v>
      </c>
      <c r="I456" s="29" t="s">
        <v>34</v>
      </c>
      <c r="J456" s="30"/>
      <c r="K456" s="30" t="n">
        <v>41263</v>
      </c>
      <c r="L456" s="30"/>
      <c r="M456" s="31" t="s">
        <v>36</v>
      </c>
      <c r="N456" s="30" t="n">
        <v>42697</v>
      </c>
      <c r="O456" s="22" t="n">
        <v>20</v>
      </c>
      <c r="P456" s="22"/>
      <c r="Q456" s="22" t="s">
        <v>40</v>
      </c>
      <c r="R456" s="22"/>
      <c r="S456" s="26"/>
    </row>
    <row r="457" customFormat="false" ht="116.35" hidden="false" customHeight="true" outlineLevel="0" collapsed="false">
      <c r="A457" s="26" t="n">
        <f aca="false">SUM(A456+1)</f>
        <v>429</v>
      </c>
      <c r="B457" s="22" t="s">
        <v>1051</v>
      </c>
      <c r="C457" s="22" t="s">
        <v>1024</v>
      </c>
      <c r="D457" s="22"/>
      <c r="E457" s="22" t="s">
        <v>1024</v>
      </c>
      <c r="F457" s="22" t="s">
        <v>1052</v>
      </c>
      <c r="G457" s="32" t="n">
        <v>1026001942581</v>
      </c>
      <c r="H457" s="32" t="n">
        <v>6006001227</v>
      </c>
      <c r="I457" s="29" t="s">
        <v>34</v>
      </c>
      <c r="J457" s="30"/>
      <c r="K457" s="30" t="n">
        <v>41263</v>
      </c>
      <c r="L457" s="30"/>
      <c r="M457" s="31" t="s">
        <v>36</v>
      </c>
      <c r="N457" s="30" t="n">
        <v>42697</v>
      </c>
      <c r="O457" s="22" t="n">
        <v>20</v>
      </c>
      <c r="P457" s="22"/>
      <c r="Q457" s="22" t="s">
        <v>40</v>
      </c>
      <c r="R457" s="22"/>
      <c r="S457" s="26"/>
    </row>
    <row r="458" customFormat="false" ht="193.6" hidden="false" customHeight="true" outlineLevel="0" collapsed="false">
      <c r="A458" s="26" t="n">
        <f aca="false">SUM(A457+1)</f>
        <v>430</v>
      </c>
      <c r="B458" s="22" t="s">
        <v>1053</v>
      </c>
      <c r="C458" s="22" t="s">
        <v>1024</v>
      </c>
      <c r="D458" s="22"/>
      <c r="E458" s="22" t="s">
        <v>1024</v>
      </c>
      <c r="F458" s="22" t="s">
        <v>1024</v>
      </c>
      <c r="G458" s="32" t="n">
        <v>1026001942581</v>
      </c>
      <c r="H458" s="32" t="n">
        <v>6006001227</v>
      </c>
      <c r="I458" s="29" t="s">
        <v>34</v>
      </c>
      <c r="J458" s="30"/>
      <c r="K458" s="30" t="n">
        <v>41263</v>
      </c>
      <c r="L458" s="30"/>
      <c r="M458" s="31" t="s">
        <v>36</v>
      </c>
      <c r="N458" s="30" t="n">
        <v>42697</v>
      </c>
      <c r="O458" s="22" t="n">
        <v>20</v>
      </c>
      <c r="P458" s="22"/>
      <c r="Q458" s="22" t="s">
        <v>40</v>
      </c>
      <c r="R458" s="22"/>
      <c r="S458" s="26"/>
    </row>
    <row r="459" customFormat="false" ht="190.55" hidden="false" customHeight="true" outlineLevel="0" collapsed="false">
      <c r="A459" s="26" t="n">
        <f aca="false">SUM(A458+1)</f>
        <v>431</v>
      </c>
      <c r="B459" s="22" t="s">
        <v>1054</v>
      </c>
      <c r="C459" s="22" t="s">
        <v>1024</v>
      </c>
      <c r="D459" s="22"/>
      <c r="E459" s="22" t="s">
        <v>1024</v>
      </c>
      <c r="F459" s="22" t="s">
        <v>1055</v>
      </c>
      <c r="G459" s="32" t="n">
        <v>1026001942581</v>
      </c>
      <c r="H459" s="32" t="n">
        <v>6006001227</v>
      </c>
      <c r="I459" s="29" t="s">
        <v>34</v>
      </c>
      <c r="J459" s="30"/>
      <c r="K459" s="30" t="n">
        <v>41263</v>
      </c>
      <c r="L459" s="30"/>
      <c r="M459" s="31" t="s">
        <v>36</v>
      </c>
      <c r="N459" s="30" t="n">
        <v>42697</v>
      </c>
      <c r="O459" s="22" t="n">
        <v>20</v>
      </c>
      <c r="P459" s="22"/>
      <c r="Q459" s="22" t="s">
        <v>40</v>
      </c>
      <c r="R459" s="22"/>
      <c r="S459" s="26"/>
    </row>
    <row r="460" customFormat="false" ht="193.6" hidden="false" customHeight="true" outlineLevel="0" collapsed="false">
      <c r="A460" s="26" t="n">
        <f aca="false">SUM(A459+1)</f>
        <v>432</v>
      </c>
      <c r="B460" s="22" t="s">
        <v>1026</v>
      </c>
      <c r="C460" s="22" t="s">
        <v>1024</v>
      </c>
      <c r="D460" s="22"/>
      <c r="E460" s="22" t="s">
        <v>1024</v>
      </c>
      <c r="F460" s="22" t="s">
        <v>1027</v>
      </c>
      <c r="G460" s="32" t="n">
        <v>1026001942581</v>
      </c>
      <c r="H460" s="32" t="n">
        <v>6006001227</v>
      </c>
      <c r="I460" s="29" t="s">
        <v>34</v>
      </c>
      <c r="J460" s="30"/>
      <c r="K460" s="30" t="n">
        <v>41263</v>
      </c>
      <c r="L460" s="30"/>
      <c r="M460" s="31" t="s">
        <v>36</v>
      </c>
      <c r="N460" s="30" t="n">
        <v>42697</v>
      </c>
      <c r="O460" s="22" t="n">
        <v>20</v>
      </c>
      <c r="P460" s="22"/>
      <c r="Q460" s="22" t="s">
        <v>40</v>
      </c>
      <c r="R460" s="22"/>
      <c r="S460" s="26"/>
    </row>
    <row r="461" customFormat="false" ht="193.6" hidden="false" customHeight="true" outlineLevel="0" collapsed="false">
      <c r="A461" s="26" t="n">
        <f aca="false">SUM(A460+1)</f>
        <v>433</v>
      </c>
      <c r="B461" s="22" t="s">
        <v>1056</v>
      </c>
      <c r="C461" s="22" t="s">
        <v>1057</v>
      </c>
      <c r="D461" s="22"/>
      <c r="E461" s="22" t="s">
        <v>1058</v>
      </c>
      <c r="F461" s="22" t="s">
        <v>1058</v>
      </c>
      <c r="G461" s="32" t="n">
        <v>1036001500028</v>
      </c>
      <c r="H461" s="32" t="n">
        <v>6012006262</v>
      </c>
      <c r="I461" s="29" t="s">
        <v>34</v>
      </c>
      <c r="J461" s="30"/>
      <c r="K461" s="30" t="n">
        <v>40567</v>
      </c>
      <c r="L461" s="30"/>
      <c r="M461" s="31" t="s">
        <v>36</v>
      </c>
      <c r="N461" s="30" t="n">
        <v>42544</v>
      </c>
      <c r="O461" s="22" t="n">
        <v>20</v>
      </c>
      <c r="P461" s="22"/>
      <c r="Q461" s="22" t="s">
        <v>40</v>
      </c>
      <c r="R461" s="22"/>
      <c r="S461" s="26"/>
    </row>
    <row r="462" customFormat="false" ht="189" hidden="false" customHeight="true" outlineLevel="0" collapsed="false">
      <c r="A462" s="26" t="n">
        <f aca="false">SUM(A461+1)</f>
        <v>434</v>
      </c>
      <c r="B462" s="22" t="s">
        <v>1059</v>
      </c>
      <c r="C462" s="22" t="s">
        <v>1057</v>
      </c>
      <c r="D462" s="22"/>
      <c r="E462" s="22" t="s">
        <v>1060</v>
      </c>
      <c r="F462" s="22" t="s">
        <v>1060</v>
      </c>
      <c r="G462" s="32" t="n">
        <v>1036001500028</v>
      </c>
      <c r="H462" s="32" t="n">
        <v>6012006262</v>
      </c>
      <c r="I462" s="29" t="s">
        <v>34</v>
      </c>
      <c r="J462" s="30"/>
      <c r="K462" s="30" t="n">
        <v>40567</v>
      </c>
      <c r="L462" s="30"/>
      <c r="M462" s="31" t="s">
        <v>36</v>
      </c>
      <c r="N462" s="30" t="n">
        <v>42552</v>
      </c>
      <c r="O462" s="22" t="n">
        <v>20</v>
      </c>
      <c r="P462" s="22"/>
      <c r="Q462" s="22" t="s">
        <v>40</v>
      </c>
      <c r="R462" s="22"/>
      <c r="S462" s="26"/>
    </row>
    <row r="463" customFormat="false" ht="119.25" hidden="false" customHeight="true" outlineLevel="0" collapsed="false">
      <c r="A463" s="26" t="n">
        <f aca="false">SUM(A462+1)</f>
        <v>435</v>
      </c>
      <c r="B463" s="22" t="s">
        <v>1061</v>
      </c>
      <c r="C463" s="22" t="s">
        <v>1057</v>
      </c>
      <c r="D463" s="22"/>
      <c r="E463" s="22" t="s">
        <v>1062</v>
      </c>
      <c r="F463" s="22" t="s">
        <v>1062</v>
      </c>
      <c r="G463" s="32" t="n">
        <v>1036001500028</v>
      </c>
      <c r="H463" s="32" t="n">
        <v>6012006262</v>
      </c>
      <c r="I463" s="29" t="s">
        <v>34</v>
      </c>
      <c r="J463" s="30"/>
      <c r="K463" s="30" t="n">
        <v>40567</v>
      </c>
      <c r="L463" s="30"/>
      <c r="M463" s="31" t="s">
        <v>36</v>
      </c>
      <c r="N463" s="30" t="n">
        <v>42571</v>
      </c>
      <c r="O463" s="22" t="n">
        <v>20</v>
      </c>
      <c r="P463" s="22"/>
      <c r="Q463" s="22" t="s">
        <v>40</v>
      </c>
      <c r="R463" s="22"/>
      <c r="S463" s="26"/>
    </row>
    <row r="464" customFormat="false" ht="128.25" hidden="false" customHeight="true" outlineLevel="0" collapsed="false">
      <c r="A464" s="26" t="n">
        <f aca="false">SUM(A463+1)</f>
        <v>436</v>
      </c>
      <c r="B464" s="22" t="s">
        <v>1063</v>
      </c>
      <c r="C464" s="22" t="s">
        <v>1057</v>
      </c>
      <c r="D464" s="22"/>
      <c r="E464" s="22" t="s">
        <v>1064</v>
      </c>
      <c r="F464" s="22" t="s">
        <v>1064</v>
      </c>
      <c r="G464" s="32" t="n">
        <v>1036001500028</v>
      </c>
      <c r="H464" s="32" t="n">
        <v>6012006262</v>
      </c>
      <c r="I464" s="29" t="s">
        <v>34</v>
      </c>
      <c r="J464" s="30"/>
      <c r="K464" s="30" t="n">
        <v>40567</v>
      </c>
      <c r="L464" s="30"/>
      <c r="M464" s="31" t="s">
        <v>36</v>
      </c>
      <c r="N464" s="30" t="n">
        <v>42583</v>
      </c>
      <c r="O464" s="22" t="n">
        <v>20</v>
      </c>
      <c r="P464" s="22"/>
      <c r="Q464" s="22" t="s">
        <v>40</v>
      </c>
      <c r="R464" s="22"/>
      <c r="S464" s="26"/>
    </row>
    <row r="465" customFormat="false" ht="135.7" hidden="false" customHeight="true" outlineLevel="0" collapsed="false">
      <c r="A465" s="26" t="n">
        <f aca="false">SUM(A464+1)</f>
        <v>437</v>
      </c>
      <c r="B465" s="22" t="s">
        <v>1065</v>
      </c>
      <c r="C465" s="22" t="s">
        <v>1057</v>
      </c>
      <c r="D465" s="22"/>
      <c r="E465" s="22" t="s">
        <v>1066</v>
      </c>
      <c r="F465" s="22" t="s">
        <v>1066</v>
      </c>
      <c r="G465" s="32" t="n">
        <v>1036001500028</v>
      </c>
      <c r="H465" s="32" t="n">
        <v>6012006262</v>
      </c>
      <c r="I465" s="29" t="s">
        <v>34</v>
      </c>
      <c r="J465" s="30"/>
      <c r="K465" s="30" t="n">
        <v>40567</v>
      </c>
      <c r="L465" s="30"/>
      <c r="M465" s="31" t="s">
        <v>36</v>
      </c>
      <c r="N465" s="30" t="n">
        <v>42602</v>
      </c>
      <c r="O465" s="22" t="n">
        <v>20</v>
      </c>
      <c r="P465" s="22"/>
      <c r="Q465" s="22" t="s">
        <v>40</v>
      </c>
      <c r="R465" s="22"/>
      <c r="S465" s="26"/>
    </row>
    <row r="466" customFormat="false" ht="120.75" hidden="false" customHeight="true" outlineLevel="0" collapsed="false">
      <c r="A466" s="26" t="n">
        <f aca="false">SUM(A465+1)</f>
        <v>438</v>
      </c>
      <c r="B466" s="22" t="s">
        <v>1067</v>
      </c>
      <c r="C466" s="22" t="s">
        <v>1057</v>
      </c>
      <c r="D466" s="22"/>
      <c r="E466" s="22" t="s">
        <v>1068</v>
      </c>
      <c r="F466" s="22" t="s">
        <v>1068</v>
      </c>
      <c r="G466" s="32" t="n">
        <v>1036001500028</v>
      </c>
      <c r="H466" s="32" t="n">
        <v>6012006262</v>
      </c>
      <c r="I466" s="29" t="s">
        <v>34</v>
      </c>
      <c r="J466" s="30"/>
      <c r="K466" s="30" t="n">
        <v>40567</v>
      </c>
      <c r="L466" s="30"/>
      <c r="M466" s="31" t="s">
        <v>36</v>
      </c>
      <c r="N466" s="30" t="n">
        <v>42614</v>
      </c>
      <c r="O466" s="22" t="n">
        <v>20</v>
      </c>
      <c r="P466" s="22"/>
      <c r="Q466" s="22" t="s">
        <v>40</v>
      </c>
      <c r="R466" s="22"/>
      <c r="S466" s="26"/>
    </row>
    <row r="467" customFormat="false" ht="114.8" hidden="false" customHeight="true" outlineLevel="0" collapsed="false">
      <c r="A467" s="26" t="n">
        <f aca="false">SUM(A466+1)</f>
        <v>439</v>
      </c>
      <c r="B467" s="22" t="s">
        <v>1069</v>
      </c>
      <c r="C467" s="22" t="s">
        <v>1057</v>
      </c>
      <c r="D467" s="22"/>
      <c r="E467" s="22" t="s">
        <v>1070</v>
      </c>
      <c r="F467" s="22" t="s">
        <v>1070</v>
      </c>
      <c r="G467" s="32" t="n">
        <v>1036001500028</v>
      </c>
      <c r="H467" s="32" t="n">
        <v>6012006262</v>
      </c>
      <c r="I467" s="29" t="s">
        <v>34</v>
      </c>
      <c r="J467" s="30"/>
      <c r="K467" s="30" t="n">
        <v>40567</v>
      </c>
      <c r="L467" s="30"/>
      <c r="M467" s="31" t="s">
        <v>36</v>
      </c>
      <c r="N467" s="30" t="n">
        <v>42633</v>
      </c>
      <c r="O467" s="22" t="n">
        <v>20</v>
      </c>
      <c r="P467" s="22"/>
      <c r="Q467" s="22" t="s">
        <v>40</v>
      </c>
      <c r="R467" s="22"/>
      <c r="S467" s="26"/>
    </row>
    <row r="468" customFormat="false" ht="114.8" hidden="false" customHeight="true" outlineLevel="0" collapsed="false">
      <c r="A468" s="26" t="n">
        <f aca="false">SUM(A467+1)</f>
        <v>440</v>
      </c>
      <c r="B468" s="22" t="s">
        <v>1071</v>
      </c>
      <c r="C468" s="22" t="s">
        <v>1057</v>
      </c>
      <c r="D468" s="22"/>
      <c r="E468" s="22" t="s">
        <v>1072</v>
      </c>
      <c r="F468" s="22" t="s">
        <v>1072</v>
      </c>
      <c r="G468" s="32" t="n">
        <v>1036001500028</v>
      </c>
      <c r="H468" s="32" t="n">
        <v>6012006262</v>
      </c>
      <c r="I468" s="29" t="s">
        <v>34</v>
      </c>
      <c r="J468" s="30"/>
      <c r="K468" s="30" t="n">
        <v>40567</v>
      </c>
      <c r="L468" s="30"/>
      <c r="M468" s="31" t="s">
        <v>36</v>
      </c>
      <c r="N468" s="30" t="n">
        <v>42644</v>
      </c>
      <c r="O468" s="22" t="n">
        <v>20</v>
      </c>
      <c r="P468" s="22"/>
      <c r="Q468" s="22" t="s">
        <v>40</v>
      </c>
      <c r="R468" s="22"/>
      <c r="S468" s="26"/>
    </row>
    <row r="469" customFormat="false" ht="112.6" hidden="false" customHeight="true" outlineLevel="0" collapsed="false">
      <c r="A469" s="26" t="n">
        <f aca="false">SUM(A468+1)</f>
        <v>441</v>
      </c>
      <c r="B469" s="22" t="s">
        <v>1073</v>
      </c>
      <c r="C469" s="22" t="s">
        <v>1057</v>
      </c>
      <c r="D469" s="22"/>
      <c r="E469" s="22" t="s">
        <v>1074</v>
      </c>
      <c r="F469" s="22" t="s">
        <v>1074</v>
      </c>
      <c r="G469" s="32" t="n">
        <v>1036001500028</v>
      </c>
      <c r="H469" s="32" t="n">
        <v>6012006262</v>
      </c>
      <c r="I469" s="29" t="s">
        <v>34</v>
      </c>
      <c r="J469" s="30"/>
      <c r="K469" s="30" t="n">
        <v>40567</v>
      </c>
      <c r="L469" s="30"/>
      <c r="M469" s="31" t="s">
        <v>36</v>
      </c>
      <c r="N469" s="30" t="n">
        <v>42663</v>
      </c>
      <c r="O469" s="22" t="n">
        <v>20</v>
      </c>
      <c r="P469" s="22"/>
      <c r="Q469" s="22" t="s">
        <v>40</v>
      </c>
      <c r="R469" s="22"/>
      <c r="S469" s="26"/>
    </row>
    <row r="470" customFormat="false" ht="116.35" hidden="false" customHeight="true" outlineLevel="0" collapsed="false">
      <c r="A470" s="26" t="n">
        <f aca="false">SUM(A469+1)</f>
        <v>442</v>
      </c>
      <c r="B470" s="22" t="s">
        <v>1075</v>
      </c>
      <c r="C470" s="22" t="s">
        <v>1057</v>
      </c>
      <c r="D470" s="22"/>
      <c r="E470" s="22" t="s">
        <v>1076</v>
      </c>
      <c r="F470" s="22" t="s">
        <v>1076</v>
      </c>
      <c r="G470" s="32" t="n">
        <v>1036001500028</v>
      </c>
      <c r="H470" s="32" t="n">
        <v>6012006262</v>
      </c>
      <c r="I470" s="29" t="s">
        <v>34</v>
      </c>
      <c r="J470" s="30"/>
      <c r="K470" s="30" t="n">
        <v>40567</v>
      </c>
      <c r="L470" s="30"/>
      <c r="M470" s="31" t="s">
        <v>36</v>
      </c>
      <c r="N470" s="30" t="n">
        <v>42700</v>
      </c>
      <c r="O470" s="22" t="n">
        <v>20</v>
      </c>
      <c r="P470" s="22"/>
      <c r="Q470" s="22" t="s">
        <v>40</v>
      </c>
      <c r="R470" s="22"/>
      <c r="S470" s="26"/>
    </row>
    <row r="471" customFormat="false" ht="132.8" hidden="false" customHeight="true" outlineLevel="0" collapsed="false">
      <c r="A471" s="26" t="n">
        <f aca="false">SUM(A470+1)</f>
        <v>443</v>
      </c>
      <c r="B471" s="50" t="s">
        <v>1077</v>
      </c>
      <c r="C471" s="40" t="s">
        <v>1078</v>
      </c>
      <c r="D471" s="22"/>
      <c r="E471" s="40" t="s">
        <v>1078</v>
      </c>
      <c r="F471" s="40" t="s">
        <v>1078</v>
      </c>
      <c r="G471" s="40" t="s">
        <v>1079</v>
      </c>
      <c r="H471" s="40" t="s">
        <v>1080</v>
      </c>
      <c r="I471" s="29" t="s">
        <v>34</v>
      </c>
      <c r="J471" s="30"/>
      <c r="K471" s="40" t="s">
        <v>1081</v>
      </c>
      <c r="L471" s="40"/>
      <c r="M471" s="31" t="s">
        <v>1082</v>
      </c>
      <c r="N471" s="30" t="n">
        <v>42401</v>
      </c>
      <c r="O471" s="22" t="n">
        <v>20</v>
      </c>
      <c r="P471" s="22"/>
      <c r="Q471" s="22" t="s">
        <v>40</v>
      </c>
      <c r="R471" s="22"/>
      <c r="S471" s="26"/>
    </row>
    <row r="472" customFormat="false" ht="189" hidden="false" customHeight="true" outlineLevel="0" collapsed="false">
      <c r="A472" s="26" t="n">
        <f aca="false">SUM(A471+1)</f>
        <v>444</v>
      </c>
      <c r="B472" s="22" t="s">
        <v>1083</v>
      </c>
      <c r="C472" s="22" t="s">
        <v>1084</v>
      </c>
      <c r="D472" s="22"/>
      <c r="E472" s="22" t="s">
        <v>1084</v>
      </c>
      <c r="F472" s="22" t="s">
        <v>1084</v>
      </c>
      <c r="G472" s="32" t="n">
        <v>1026002543126</v>
      </c>
      <c r="H472" s="32" t="n">
        <v>6014000844</v>
      </c>
      <c r="I472" s="29" t="s">
        <v>34</v>
      </c>
      <c r="J472" s="29"/>
      <c r="K472" s="30" t="n">
        <v>41680</v>
      </c>
      <c r="L472" s="30"/>
      <c r="M472" s="31" t="s">
        <v>712</v>
      </c>
      <c r="N472" s="30" t="n">
        <v>42401</v>
      </c>
      <c r="O472" s="32" t="n">
        <v>20</v>
      </c>
      <c r="P472" s="22"/>
      <c r="Q472" s="22" t="s">
        <v>40</v>
      </c>
      <c r="R472" s="22"/>
      <c r="S472" s="26"/>
    </row>
    <row r="473" customFormat="false" ht="210.1" hidden="false" customHeight="true" outlineLevel="0" collapsed="false">
      <c r="A473" s="26" t="n">
        <f aca="false">SUM(A472+1)</f>
        <v>445</v>
      </c>
      <c r="B473" s="32" t="s">
        <v>1085</v>
      </c>
      <c r="C473" s="22" t="s">
        <v>1086</v>
      </c>
      <c r="D473" s="22"/>
      <c r="E473" s="22" t="s">
        <v>1086</v>
      </c>
      <c r="F473" s="22" t="s">
        <v>1086</v>
      </c>
      <c r="G473" s="40" t="s">
        <v>1087</v>
      </c>
      <c r="H473" s="40" t="s">
        <v>1088</v>
      </c>
      <c r="I473" s="29" t="s">
        <v>34</v>
      </c>
      <c r="J473" s="40"/>
      <c r="K473" s="40" t="s">
        <v>1089</v>
      </c>
      <c r="L473" s="40"/>
      <c r="M473" s="31" t="s">
        <v>1090</v>
      </c>
      <c r="N473" s="30" t="n">
        <v>42430</v>
      </c>
      <c r="O473" s="22" t="n">
        <v>5</v>
      </c>
      <c r="P473" s="22"/>
      <c r="Q473" s="22" t="s">
        <v>40</v>
      </c>
      <c r="R473" s="22"/>
      <c r="S473" s="26"/>
    </row>
    <row r="474" customFormat="false" ht="151.5" hidden="false" customHeight="true" outlineLevel="0" collapsed="false">
      <c r="A474" s="26" t="n">
        <f aca="false">SUM(A473+1)</f>
        <v>446</v>
      </c>
      <c r="B474" s="32" t="s">
        <v>1085</v>
      </c>
      <c r="C474" s="22" t="s">
        <v>1086</v>
      </c>
      <c r="D474" s="22"/>
      <c r="E474" s="22" t="s">
        <v>1086</v>
      </c>
      <c r="F474" s="22" t="s">
        <v>1086</v>
      </c>
      <c r="G474" s="40" t="s">
        <v>1087</v>
      </c>
      <c r="H474" s="40" t="s">
        <v>1088</v>
      </c>
      <c r="I474" s="22" t="s">
        <v>1091</v>
      </c>
      <c r="J474" s="40"/>
      <c r="K474" s="40" t="s">
        <v>1092</v>
      </c>
      <c r="L474" s="40"/>
      <c r="M474" s="31" t="s">
        <v>1093</v>
      </c>
      <c r="N474" s="30" t="n">
        <v>42430</v>
      </c>
      <c r="O474" s="22" t="n">
        <v>5</v>
      </c>
      <c r="P474" s="22"/>
      <c r="Q474" s="22" t="s">
        <v>40</v>
      </c>
      <c r="R474" s="22"/>
      <c r="S474" s="26"/>
    </row>
    <row r="475" customFormat="false" ht="310.6" hidden="false" customHeight="true" outlineLevel="0" collapsed="false">
      <c r="A475" s="26" t="n">
        <f aca="false">SUM(A474+1)</f>
        <v>447</v>
      </c>
      <c r="B475" s="32" t="s">
        <v>1085</v>
      </c>
      <c r="C475" s="22" t="s">
        <v>1086</v>
      </c>
      <c r="D475" s="22"/>
      <c r="E475" s="22" t="s">
        <v>1086</v>
      </c>
      <c r="F475" s="22" t="s">
        <v>1086</v>
      </c>
      <c r="G475" s="40" t="s">
        <v>1087</v>
      </c>
      <c r="H475" s="40" t="s">
        <v>1088</v>
      </c>
      <c r="I475" s="51" t="s">
        <v>1094</v>
      </c>
      <c r="J475" s="40"/>
      <c r="K475" s="40" t="s">
        <v>1092</v>
      </c>
      <c r="L475" s="40"/>
      <c r="M475" s="31" t="s">
        <v>383</v>
      </c>
      <c r="N475" s="30" t="n">
        <v>42430</v>
      </c>
      <c r="O475" s="22" t="n">
        <v>5</v>
      </c>
      <c r="P475" s="22"/>
      <c r="Q475" s="22" t="s">
        <v>40</v>
      </c>
      <c r="R475" s="22"/>
      <c r="S475" s="26"/>
    </row>
    <row r="476" customFormat="false" ht="189" hidden="false" customHeight="true" outlineLevel="0" collapsed="false">
      <c r="A476" s="26" t="n">
        <f aca="false">SUM(A475+1)</f>
        <v>448</v>
      </c>
      <c r="B476" s="50" t="s">
        <v>1095</v>
      </c>
      <c r="C476" s="22" t="s">
        <v>1096</v>
      </c>
      <c r="D476" s="22"/>
      <c r="E476" s="22" t="s">
        <v>1096</v>
      </c>
      <c r="F476" s="22" t="s">
        <v>1096</v>
      </c>
      <c r="G476" s="32" t="n">
        <v>1026002541620</v>
      </c>
      <c r="H476" s="32" t="n">
        <v>6014001968</v>
      </c>
      <c r="I476" s="29" t="s">
        <v>34</v>
      </c>
      <c r="J476" s="22"/>
      <c r="K476" s="30" t="n">
        <v>41669</v>
      </c>
      <c r="L476" s="22"/>
      <c r="M476" s="31" t="s">
        <v>712</v>
      </c>
      <c r="N476" s="30" t="n">
        <v>42583</v>
      </c>
      <c r="O476" s="22" t="n">
        <v>20</v>
      </c>
      <c r="P476" s="22"/>
      <c r="Q476" s="22" t="s">
        <v>40</v>
      </c>
      <c r="R476" s="22"/>
      <c r="S476" s="26"/>
    </row>
    <row r="477" customFormat="false" ht="190.55" hidden="false" customHeight="true" outlineLevel="0" collapsed="false">
      <c r="A477" s="26" t="n">
        <f aca="false">SUM(A476+1)</f>
        <v>449</v>
      </c>
      <c r="B477" s="22" t="s">
        <v>1097</v>
      </c>
      <c r="C477" s="22" t="s">
        <v>1098</v>
      </c>
      <c r="D477" s="22"/>
      <c r="E477" s="22" t="s">
        <v>1098</v>
      </c>
      <c r="F477" s="22" t="s">
        <v>1098</v>
      </c>
      <c r="G477" s="32" t="n">
        <v>1066032005676</v>
      </c>
      <c r="H477" s="32" t="n">
        <v>6014003066</v>
      </c>
      <c r="I477" s="29" t="s">
        <v>34</v>
      </c>
      <c r="J477" s="29"/>
      <c r="K477" s="30" t="n">
        <v>39369</v>
      </c>
      <c r="L477" s="30"/>
      <c r="M477" s="31" t="s">
        <v>1082</v>
      </c>
      <c r="N477" s="30" t="n">
        <v>42675</v>
      </c>
      <c r="O477" s="22" t="n">
        <v>20</v>
      </c>
      <c r="P477" s="22"/>
      <c r="Q477" s="22" t="s">
        <v>40</v>
      </c>
      <c r="R477" s="22"/>
      <c r="S477" s="26"/>
    </row>
    <row r="478" customFormat="false" ht="108" hidden="false" customHeight="true" outlineLevel="0" collapsed="false">
      <c r="A478" s="26" t="n">
        <f aca="false">SUM(A477+1)</f>
        <v>450</v>
      </c>
      <c r="B478" s="22" t="s">
        <v>1097</v>
      </c>
      <c r="C478" s="22" t="s">
        <v>1098</v>
      </c>
      <c r="D478" s="22"/>
      <c r="E478" s="22" t="s">
        <v>1098</v>
      </c>
      <c r="F478" s="22" t="s">
        <v>1099</v>
      </c>
      <c r="G478" s="32" t="n">
        <v>1066032005676</v>
      </c>
      <c r="H478" s="32" t="n">
        <v>6014003066</v>
      </c>
      <c r="I478" s="29" t="s">
        <v>34</v>
      </c>
      <c r="J478" s="29"/>
      <c r="K478" s="30" t="n">
        <v>39369</v>
      </c>
      <c r="L478" s="30"/>
      <c r="M478" s="31" t="s">
        <v>1082</v>
      </c>
      <c r="N478" s="30" t="n">
        <v>42675</v>
      </c>
      <c r="O478" s="22" t="n">
        <v>20</v>
      </c>
      <c r="P478" s="22"/>
      <c r="Q478" s="22" t="s">
        <v>40</v>
      </c>
      <c r="R478" s="22"/>
      <c r="S478" s="26"/>
    </row>
    <row r="479" customFormat="false" ht="113.3" hidden="false" customHeight="true" outlineLevel="0" collapsed="false">
      <c r="A479" s="26" t="n">
        <f aca="false">SUM(A478+1)</f>
        <v>451</v>
      </c>
      <c r="B479" s="22" t="s">
        <v>1097</v>
      </c>
      <c r="C479" s="22" t="s">
        <v>1098</v>
      </c>
      <c r="D479" s="22"/>
      <c r="E479" s="22" t="s">
        <v>1098</v>
      </c>
      <c r="F479" s="22" t="s">
        <v>1100</v>
      </c>
      <c r="G479" s="32" t="n">
        <v>1066032005676</v>
      </c>
      <c r="H479" s="32" t="n">
        <v>6014003066</v>
      </c>
      <c r="I479" s="29" t="s">
        <v>34</v>
      </c>
      <c r="J479" s="29"/>
      <c r="K479" s="30" t="n">
        <v>39369</v>
      </c>
      <c r="L479" s="30"/>
      <c r="M479" s="31" t="s">
        <v>1082</v>
      </c>
      <c r="N479" s="30" t="n">
        <v>42675</v>
      </c>
      <c r="O479" s="22" t="n">
        <v>20</v>
      </c>
      <c r="P479" s="22"/>
      <c r="Q479" s="22" t="s">
        <v>40</v>
      </c>
      <c r="R479" s="22"/>
      <c r="S479" s="26"/>
    </row>
    <row r="480" customFormat="false" ht="108" hidden="false" customHeight="true" outlineLevel="0" collapsed="false">
      <c r="A480" s="26" t="n">
        <f aca="false">SUM(A479+1)</f>
        <v>452</v>
      </c>
      <c r="B480" s="22" t="s">
        <v>1097</v>
      </c>
      <c r="C480" s="22" t="s">
        <v>1098</v>
      </c>
      <c r="D480" s="22"/>
      <c r="E480" s="22" t="s">
        <v>1098</v>
      </c>
      <c r="F480" s="22" t="s">
        <v>1101</v>
      </c>
      <c r="G480" s="32" t="n">
        <v>1066032005676</v>
      </c>
      <c r="H480" s="32" t="n">
        <v>6014003066</v>
      </c>
      <c r="I480" s="29" t="s">
        <v>34</v>
      </c>
      <c r="J480" s="29"/>
      <c r="K480" s="30" t="n">
        <v>39369</v>
      </c>
      <c r="L480" s="30"/>
      <c r="M480" s="31" t="s">
        <v>1082</v>
      </c>
      <c r="N480" s="30" t="n">
        <v>42675</v>
      </c>
      <c r="O480" s="22" t="n">
        <v>20</v>
      </c>
      <c r="P480" s="22"/>
      <c r="Q480" s="22" t="s">
        <v>40</v>
      </c>
      <c r="R480" s="22"/>
      <c r="S480" s="26"/>
    </row>
    <row r="481" customFormat="false" ht="190.55" hidden="false" customHeight="true" outlineLevel="0" collapsed="false">
      <c r="A481" s="26" t="n">
        <f aca="false">SUM(A480+1)</f>
        <v>453</v>
      </c>
      <c r="B481" s="22" t="s">
        <v>1097</v>
      </c>
      <c r="C481" s="22" t="s">
        <v>1098</v>
      </c>
      <c r="D481" s="22"/>
      <c r="E481" s="22" t="s">
        <v>1098</v>
      </c>
      <c r="F481" s="22" t="s">
        <v>1102</v>
      </c>
      <c r="G481" s="32" t="n">
        <v>1066032005676</v>
      </c>
      <c r="H481" s="32" t="n">
        <v>6014003066</v>
      </c>
      <c r="I481" s="29" t="s">
        <v>34</v>
      </c>
      <c r="J481" s="29"/>
      <c r="K481" s="30" t="n">
        <v>39369</v>
      </c>
      <c r="L481" s="30"/>
      <c r="M481" s="31" t="s">
        <v>1082</v>
      </c>
      <c r="N481" s="30" t="n">
        <v>42675</v>
      </c>
      <c r="O481" s="22" t="n">
        <v>20</v>
      </c>
      <c r="P481" s="22"/>
      <c r="Q481" s="22" t="s">
        <v>40</v>
      </c>
      <c r="R481" s="22"/>
      <c r="S481" s="26"/>
    </row>
    <row r="482" customFormat="false" ht="186.8" hidden="false" customHeight="true" outlineLevel="0" collapsed="false">
      <c r="A482" s="26" t="n">
        <f aca="false">SUM(A481+1)</f>
        <v>454</v>
      </c>
      <c r="B482" s="22" t="s">
        <v>1097</v>
      </c>
      <c r="C482" s="22" t="s">
        <v>1098</v>
      </c>
      <c r="D482" s="22"/>
      <c r="E482" s="22" t="s">
        <v>1098</v>
      </c>
      <c r="F482" s="22" t="s">
        <v>1103</v>
      </c>
      <c r="G482" s="32" t="n">
        <v>1066032005676</v>
      </c>
      <c r="H482" s="32" t="n">
        <v>6014003066</v>
      </c>
      <c r="I482" s="29" t="s">
        <v>34</v>
      </c>
      <c r="J482" s="29"/>
      <c r="K482" s="30" t="n">
        <v>39369</v>
      </c>
      <c r="L482" s="30"/>
      <c r="M482" s="31" t="s">
        <v>1082</v>
      </c>
      <c r="N482" s="30" t="n">
        <v>42675</v>
      </c>
      <c r="O482" s="22" t="n">
        <v>20</v>
      </c>
      <c r="P482" s="22"/>
      <c r="Q482" s="22" t="s">
        <v>40</v>
      </c>
      <c r="R482" s="22"/>
      <c r="S482" s="26"/>
    </row>
    <row r="483" customFormat="false" ht="127.55" hidden="false" customHeight="true" outlineLevel="0" collapsed="false">
      <c r="A483" s="26" t="n">
        <f aca="false">SUM(A482+1)</f>
        <v>455</v>
      </c>
      <c r="B483" s="22" t="s">
        <v>1097</v>
      </c>
      <c r="C483" s="22" t="s">
        <v>1098</v>
      </c>
      <c r="D483" s="22"/>
      <c r="E483" s="22" t="s">
        <v>1098</v>
      </c>
      <c r="F483" s="22" t="s">
        <v>1104</v>
      </c>
      <c r="G483" s="32" t="n">
        <v>1066032005676</v>
      </c>
      <c r="H483" s="32" t="n">
        <v>6014003066</v>
      </c>
      <c r="I483" s="29" t="s">
        <v>34</v>
      </c>
      <c r="J483" s="29"/>
      <c r="K483" s="30" t="n">
        <v>39369</v>
      </c>
      <c r="L483" s="30"/>
      <c r="M483" s="31" t="s">
        <v>1082</v>
      </c>
      <c r="N483" s="30" t="n">
        <v>42675</v>
      </c>
      <c r="O483" s="22" t="n">
        <v>20</v>
      </c>
      <c r="P483" s="22"/>
      <c r="Q483" s="22" t="s">
        <v>40</v>
      </c>
      <c r="R483" s="22"/>
      <c r="S483" s="26"/>
    </row>
    <row r="484" customFormat="false" ht="116.35" hidden="false" customHeight="true" outlineLevel="0" collapsed="false">
      <c r="A484" s="26" t="n">
        <f aca="false">SUM(A483+1)</f>
        <v>456</v>
      </c>
      <c r="B484" s="22" t="s">
        <v>1097</v>
      </c>
      <c r="C484" s="22" t="s">
        <v>1098</v>
      </c>
      <c r="D484" s="22"/>
      <c r="E484" s="22" t="s">
        <v>1098</v>
      </c>
      <c r="F484" s="22" t="s">
        <v>1105</v>
      </c>
      <c r="G484" s="32" t="n">
        <v>1066032005676</v>
      </c>
      <c r="H484" s="32" t="n">
        <v>6014003066</v>
      </c>
      <c r="I484" s="29" t="s">
        <v>34</v>
      </c>
      <c r="J484" s="29"/>
      <c r="K484" s="30" t="n">
        <v>39369</v>
      </c>
      <c r="L484" s="30"/>
      <c r="M484" s="31" t="s">
        <v>1082</v>
      </c>
      <c r="N484" s="30" t="n">
        <v>42675</v>
      </c>
      <c r="O484" s="22" t="n">
        <v>20</v>
      </c>
      <c r="P484" s="22"/>
      <c r="Q484" s="22" t="s">
        <v>40</v>
      </c>
      <c r="R484" s="22"/>
      <c r="S484" s="26"/>
    </row>
    <row r="485" customFormat="false" ht="114.8" hidden="false" customHeight="true" outlineLevel="0" collapsed="false">
      <c r="A485" s="26" t="n">
        <f aca="false">SUM(A484+1)</f>
        <v>457</v>
      </c>
      <c r="B485" s="22" t="s">
        <v>1097</v>
      </c>
      <c r="C485" s="22" t="s">
        <v>1098</v>
      </c>
      <c r="D485" s="22"/>
      <c r="E485" s="22" t="s">
        <v>1098</v>
      </c>
      <c r="F485" s="22" t="s">
        <v>1106</v>
      </c>
      <c r="G485" s="32" t="n">
        <v>1066032005676</v>
      </c>
      <c r="H485" s="32" t="n">
        <v>6014003066</v>
      </c>
      <c r="I485" s="29" t="s">
        <v>34</v>
      </c>
      <c r="J485" s="29"/>
      <c r="K485" s="30" t="n">
        <v>39369</v>
      </c>
      <c r="L485" s="30"/>
      <c r="M485" s="31" t="s">
        <v>1082</v>
      </c>
      <c r="N485" s="30" t="n">
        <v>42675</v>
      </c>
      <c r="O485" s="22" t="n">
        <v>20</v>
      </c>
      <c r="P485" s="22"/>
      <c r="Q485" s="22" t="s">
        <v>40</v>
      </c>
      <c r="R485" s="22"/>
      <c r="S485" s="26"/>
    </row>
    <row r="486" customFormat="false" ht="121.6" hidden="false" customHeight="true" outlineLevel="0" collapsed="false">
      <c r="A486" s="26" t="n">
        <f aca="false">SUM(A485+1)</f>
        <v>458</v>
      </c>
      <c r="B486" s="22" t="s">
        <v>1097</v>
      </c>
      <c r="C486" s="22" t="s">
        <v>1098</v>
      </c>
      <c r="D486" s="22"/>
      <c r="E486" s="22" t="s">
        <v>1098</v>
      </c>
      <c r="F486" s="22" t="s">
        <v>1107</v>
      </c>
      <c r="G486" s="32" t="n">
        <v>1066032005676</v>
      </c>
      <c r="H486" s="32" t="n">
        <v>6014003066</v>
      </c>
      <c r="I486" s="29" t="s">
        <v>34</v>
      </c>
      <c r="J486" s="29"/>
      <c r="K486" s="30" t="n">
        <v>39369</v>
      </c>
      <c r="L486" s="30"/>
      <c r="M486" s="31" t="s">
        <v>1082</v>
      </c>
      <c r="N486" s="30" t="n">
        <v>42675</v>
      </c>
      <c r="O486" s="22" t="n">
        <v>20</v>
      </c>
      <c r="P486" s="22"/>
      <c r="Q486" s="22" t="s">
        <v>40</v>
      </c>
      <c r="R486" s="22"/>
      <c r="S486" s="26"/>
    </row>
    <row r="487" customFormat="false" ht="130.6" hidden="false" customHeight="true" outlineLevel="0" collapsed="false">
      <c r="A487" s="26" t="n">
        <f aca="false">SUM(A486+1)</f>
        <v>459</v>
      </c>
      <c r="B487" s="32" t="s">
        <v>1108</v>
      </c>
      <c r="C487" s="22" t="s">
        <v>1109</v>
      </c>
      <c r="D487" s="22"/>
      <c r="E487" s="22" t="s">
        <v>1109</v>
      </c>
      <c r="F487" s="22" t="s">
        <v>1109</v>
      </c>
      <c r="G487" s="32" t="n">
        <v>1026002541839</v>
      </c>
      <c r="H487" s="22" t="n">
        <v>6015005620</v>
      </c>
      <c r="I487" s="22" t="s">
        <v>1091</v>
      </c>
      <c r="J487" s="22"/>
      <c r="K487" s="30" t="n">
        <v>40938</v>
      </c>
      <c r="L487" s="22"/>
      <c r="M487" s="31" t="s">
        <v>1093</v>
      </c>
      <c r="N487" s="30" t="n">
        <v>42401</v>
      </c>
      <c r="O487" s="22" t="n">
        <v>20</v>
      </c>
      <c r="P487" s="22"/>
      <c r="Q487" s="22" t="s">
        <v>40</v>
      </c>
      <c r="R487" s="22"/>
      <c r="S487" s="26"/>
    </row>
    <row r="488" customFormat="false" ht="252" hidden="false" customHeight="true" outlineLevel="0" collapsed="false">
      <c r="A488" s="26" t="n">
        <f aca="false">SUM(A487+1)</f>
        <v>460</v>
      </c>
      <c r="B488" s="32" t="s">
        <v>1108</v>
      </c>
      <c r="C488" s="22" t="s">
        <v>1109</v>
      </c>
      <c r="D488" s="22"/>
      <c r="E488" s="22" t="s">
        <v>1109</v>
      </c>
      <c r="F488" s="22" t="s">
        <v>1109</v>
      </c>
      <c r="G488" s="32" t="n">
        <v>1026002541839</v>
      </c>
      <c r="H488" s="22" t="n">
        <v>6015005620</v>
      </c>
      <c r="I488" s="51" t="s">
        <v>1110</v>
      </c>
      <c r="J488" s="22"/>
      <c r="K488" s="30" t="n">
        <v>40938</v>
      </c>
      <c r="L488" s="22"/>
      <c r="M488" s="31" t="s">
        <v>383</v>
      </c>
      <c r="N488" s="30" t="n">
        <v>42401</v>
      </c>
      <c r="O488" s="22" t="n">
        <v>20</v>
      </c>
      <c r="P488" s="22"/>
      <c r="Q488" s="22" t="s">
        <v>40</v>
      </c>
      <c r="R488" s="22"/>
      <c r="S488" s="26"/>
    </row>
    <row r="489" customFormat="false" ht="114.8" hidden="false" customHeight="true" outlineLevel="0" collapsed="false">
      <c r="A489" s="26" t="n">
        <f aca="false">SUM(A488+1)</f>
        <v>461</v>
      </c>
      <c r="B489" s="22" t="s">
        <v>1111</v>
      </c>
      <c r="C489" s="22" t="s">
        <v>1112</v>
      </c>
      <c r="D489" s="22"/>
      <c r="E489" s="22" t="s">
        <v>1112</v>
      </c>
      <c r="F489" s="22" t="s">
        <v>1112</v>
      </c>
      <c r="G489" s="32" t="n">
        <v>1026002541762</v>
      </c>
      <c r="H489" s="32" t="n">
        <v>6015003968</v>
      </c>
      <c r="I489" s="29" t="s">
        <v>1113</v>
      </c>
      <c r="J489" s="22"/>
      <c r="K489" s="30" t="n">
        <v>40995</v>
      </c>
      <c r="L489" s="22"/>
      <c r="M489" s="31" t="s">
        <v>712</v>
      </c>
      <c r="N489" s="30" t="n">
        <v>42430</v>
      </c>
      <c r="O489" s="22" t="n">
        <v>20</v>
      </c>
      <c r="P489" s="22"/>
      <c r="Q489" s="22" t="s">
        <v>40</v>
      </c>
      <c r="R489" s="22"/>
      <c r="S489" s="26"/>
    </row>
    <row r="490" customFormat="false" ht="121.6" hidden="false" customHeight="true" outlineLevel="0" collapsed="false">
      <c r="A490" s="26" t="n">
        <f aca="false">SUM(A489+1)</f>
        <v>462</v>
      </c>
      <c r="B490" s="22" t="s">
        <v>1114</v>
      </c>
      <c r="C490" s="22" t="s">
        <v>1115</v>
      </c>
      <c r="D490" s="22"/>
      <c r="E490" s="22" t="s">
        <v>1116</v>
      </c>
      <c r="F490" s="22" t="s">
        <v>1116</v>
      </c>
      <c r="G490" s="32" t="n">
        <v>1056000309870</v>
      </c>
      <c r="H490" s="22" t="n">
        <v>6027087722</v>
      </c>
      <c r="I490" s="29" t="s">
        <v>1113</v>
      </c>
      <c r="J490" s="52"/>
      <c r="K490" s="40" t="s">
        <v>1117</v>
      </c>
      <c r="L490" s="22"/>
      <c r="M490" s="31" t="s">
        <v>1082</v>
      </c>
      <c r="N490" s="30" t="n">
        <v>42430</v>
      </c>
      <c r="O490" s="22" t="n">
        <v>20</v>
      </c>
      <c r="P490" s="22"/>
      <c r="Q490" s="22" t="s">
        <v>40</v>
      </c>
      <c r="R490" s="22"/>
      <c r="S490" s="26"/>
    </row>
    <row r="491" customFormat="false" ht="129.75" hidden="false" customHeight="true" outlineLevel="0" collapsed="false">
      <c r="A491" s="26" t="n">
        <f aca="false">SUM(A490+1)</f>
        <v>463</v>
      </c>
      <c r="B491" s="22" t="s">
        <v>1118</v>
      </c>
      <c r="C491" s="22" t="s">
        <v>1119</v>
      </c>
      <c r="D491" s="22"/>
      <c r="E491" s="22" t="s">
        <v>1119</v>
      </c>
      <c r="F491" s="22" t="s">
        <v>1119</v>
      </c>
      <c r="G491" s="32" t="n">
        <v>1026002544150</v>
      </c>
      <c r="H491" s="22" t="n">
        <v>6015001047</v>
      </c>
      <c r="I491" s="29" t="s">
        <v>1113</v>
      </c>
      <c r="J491" s="22"/>
      <c r="K491" s="30" t="n">
        <v>41669</v>
      </c>
      <c r="L491" s="22"/>
      <c r="M491" s="31" t="s">
        <v>712</v>
      </c>
      <c r="N491" s="30" t="n">
        <v>42522</v>
      </c>
      <c r="O491" s="22" t="n">
        <v>5</v>
      </c>
      <c r="P491" s="22"/>
      <c r="Q491" s="22" t="s">
        <v>40</v>
      </c>
      <c r="R491" s="22" t="s">
        <v>1120</v>
      </c>
      <c r="S491" s="26"/>
    </row>
    <row r="492" customFormat="false" ht="266.95" hidden="false" customHeight="true" outlineLevel="0" collapsed="false">
      <c r="A492" s="26" t="n">
        <f aca="false">SUM(A491+1)</f>
        <v>464</v>
      </c>
      <c r="B492" s="22" t="s">
        <v>1118</v>
      </c>
      <c r="C492" s="22" t="s">
        <v>1119</v>
      </c>
      <c r="D492" s="22"/>
      <c r="E492" s="22" t="s">
        <v>1119</v>
      </c>
      <c r="F492" s="22" t="s">
        <v>1119</v>
      </c>
      <c r="G492" s="32" t="n">
        <v>1026002544150</v>
      </c>
      <c r="H492" s="22" t="n">
        <v>6015001047</v>
      </c>
      <c r="I492" s="51" t="s">
        <v>1094</v>
      </c>
      <c r="J492" s="22"/>
      <c r="K492" s="30" t="n">
        <v>40934</v>
      </c>
      <c r="L492" s="22"/>
      <c r="M492" s="31" t="s">
        <v>383</v>
      </c>
      <c r="N492" s="30" t="n">
        <v>42522</v>
      </c>
      <c r="O492" s="22" t="n">
        <v>5</v>
      </c>
      <c r="P492" s="22"/>
      <c r="Q492" s="22" t="s">
        <v>40</v>
      </c>
      <c r="R492" s="22" t="s">
        <v>1120</v>
      </c>
      <c r="S492" s="26"/>
    </row>
    <row r="493" customFormat="false" ht="128.25" hidden="false" customHeight="true" outlineLevel="0" collapsed="false">
      <c r="A493" s="26" t="n">
        <f aca="false">SUM(A492+1)</f>
        <v>465</v>
      </c>
      <c r="B493" s="22" t="s">
        <v>1121</v>
      </c>
      <c r="C493" s="22" t="s">
        <v>1122</v>
      </c>
      <c r="D493" s="22"/>
      <c r="E493" s="22" t="s">
        <v>1122</v>
      </c>
      <c r="F493" s="22" t="s">
        <v>1122</v>
      </c>
      <c r="G493" s="32" t="n">
        <v>1026000961095</v>
      </c>
      <c r="H493" s="32" t="n">
        <v>6027024708</v>
      </c>
      <c r="I493" s="29" t="s">
        <v>34</v>
      </c>
      <c r="J493" s="22"/>
      <c r="K493" s="30" t="n">
        <v>41779</v>
      </c>
      <c r="L493" s="22"/>
      <c r="M493" s="31" t="s">
        <v>712</v>
      </c>
      <c r="N493" s="30" t="n">
        <v>42491</v>
      </c>
      <c r="O493" s="22" t="n">
        <v>5</v>
      </c>
      <c r="P493" s="22"/>
      <c r="Q493" s="22" t="s">
        <v>40</v>
      </c>
      <c r="R493" s="22" t="s">
        <v>1123</v>
      </c>
      <c r="S493" s="26"/>
    </row>
    <row r="494" customFormat="false" ht="119.25" hidden="false" customHeight="true" outlineLevel="0" collapsed="false">
      <c r="A494" s="26" t="n">
        <f aca="false">SUM(A493+1)</f>
        <v>466</v>
      </c>
      <c r="B494" s="22" t="s">
        <v>1124</v>
      </c>
      <c r="C494" s="22" t="s">
        <v>1125</v>
      </c>
      <c r="D494" s="22"/>
      <c r="E494" s="22" t="s">
        <v>1125</v>
      </c>
      <c r="F494" s="22" t="s">
        <v>1125</v>
      </c>
      <c r="G494" s="32" t="n">
        <v>1026000965210</v>
      </c>
      <c r="H494" s="32" t="n">
        <v>6027014731</v>
      </c>
      <c r="I494" s="29" t="s">
        <v>34</v>
      </c>
      <c r="J494" s="22"/>
      <c r="K494" s="30" t="n">
        <v>41779</v>
      </c>
      <c r="L494" s="22"/>
      <c r="M494" s="31" t="s">
        <v>712</v>
      </c>
      <c r="N494" s="30" t="n">
        <v>42491</v>
      </c>
      <c r="O494" s="22" t="n">
        <v>5</v>
      </c>
      <c r="P494" s="22"/>
      <c r="Q494" s="22" t="s">
        <v>40</v>
      </c>
      <c r="R494" s="22" t="s">
        <v>360</v>
      </c>
      <c r="S494" s="26"/>
    </row>
    <row r="495" customFormat="false" ht="121.6" hidden="false" customHeight="true" outlineLevel="0" collapsed="false">
      <c r="A495" s="26" t="n">
        <f aca="false">SUM(A494+1)</f>
        <v>467</v>
      </c>
      <c r="B495" s="22" t="s">
        <v>1126</v>
      </c>
      <c r="C495" s="22" t="s">
        <v>1127</v>
      </c>
      <c r="D495" s="22"/>
      <c r="E495" s="22" t="s">
        <v>1127</v>
      </c>
      <c r="F495" s="22" t="s">
        <v>1127</v>
      </c>
      <c r="G495" s="32" t="n">
        <v>1026002543500</v>
      </c>
      <c r="H495" s="32" t="n">
        <v>6015006006</v>
      </c>
      <c r="I495" s="29" t="s">
        <v>34</v>
      </c>
      <c r="J495" s="22"/>
      <c r="K495" s="30" t="n">
        <v>41779</v>
      </c>
      <c r="L495" s="22"/>
      <c r="M495" s="31" t="s">
        <v>712</v>
      </c>
      <c r="N495" s="30" t="n">
        <v>42491</v>
      </c>
      <c r="O495" s="22" t="n">
        <v>20</v>
      </c>
      <c r="P495" s="22"/>
      <c r="Q495" s="22" t="s">
        <v>40</v>
      </c>
      <c r="R495" s="22"/>
      <c r="S495" s="26"/>
    </row>
    <row r="496" customFormat="false" ht="112.6" hidden="false" customHeight="true" outlineLevel="0" collapsed="false">
      <c r="A496" s="26" t="n">
        <f aca="false">SUM(A495+1)</f>
        <v>468</v>
      </c>
      <c r="B496" s="22" t="s">
        <v>1128</v>
      </c>
      <c r="C496" s="22" t="s">
        <v>1129</v>
      </c>
      <c r="D496" s="22"/>
      <c r="E496" s="22" t="s">
        <v>1130</v>
      </c>
      <c r="F496" s="22" t="s">
        <v>1130</v>
      </c>
      <c r="G496" s="32" t="n">
        <v>1026000972997</v>
      </c>
      <c r="H496" s="32" t="n">
        <v>6027005367</v>
      </c>
      <c r="I496" s="29" t="s">
        <v>34</v>
      </c>
      <c r="J496" s="22"/>
      <c r="K496" s="30" t="n">
        <v>41779</v>
      </c>
      <c r="L496" s="22"/>
      <c r="M496" s="31" t="s">
        <v>712</v>
      </c>
      <c r="N496" s="30" t="n">
        <v>42491</v>
      </c>
      <c r="O496" s="22" t="n">
        <v>20</v>
      </c>
      <c r="P496" s="22"/>
      <c r="Q496" s="22" t="s">
        <v>40</v>
      </c>
      <c r="R496" s="22"/>
      <c r="S496" s="26"/>
    </row>
    <row r="497" customFormat="false" ht="226.55" hidden="false" customHeight="true" outlineLevel="0" collapsed="false">
      <c r="A497" s="26" t="n">
        <f aca="false">SUM(A496+1)</f>
        <v>469</v>
      </c>
      <c r="B497" s="22" t="s">
        <v>1131</v>
      </c>
      <c r="C497" s="22" t="s">
        <v>1129</v>
      </c>
      <c r="D497" s="22"/>
      <c r="E497" s="22" t="s">
        <v>1132</v>
      </c>
      <c r="F497" s="22" t="s">
        <v>1132</v>
      </c>
      <c r="G497" s="32" t="n">
        <v>1026000972997</v>
      </c>
      <c r="H497" s="32" t="n">
        <v>6027005367</v>
      </c>
      <c r="I497" s="29" t="s">
        <v>34</v>
      </c>
      <c r="J497" s="22"/>
      <c r="K497" s="30" t="n">
        <v>41779</v>
      </c>
      <c r="L497" s="22"/>
      <c r="M497" s="31" t="s">
        <v>712</v>
      </c>
      <c r="N497" s="30" t="n">
        <v>42491</v>
      </c>
      <c r="O497" s="22" t="n">
        <v>20</v>
      </c>
      <c r="P497" s="22"/>
      <c r="Q497" s="22" t="s">
        <v>40</v>
      </c>
      <c r="R497" s="22"/>
      <c r="S497" s="26"/>
    </row>
    <row r="498" customFormat="false" ht="126" hidden="false" customHeight="true" outlineLevel="0" collapsed="false">
      <c r="A498" s="26" t="n">
        <f aca="false">SUM(A497+1)</f>
        <v>470</v>
      </c>
      <c r="B498" s="22" t="s">
        <v>1133</v>
      </c>
      <c r="C498" s="22" t="s">
        <v>1134</v>
      </c>
      <c r="D498" s="22"/>
      <c r="E498" s="22" t="s">
        <v>1134</v>
      </c>
      <c r="F498" s="22" t="s">
        <v>1134</v>
      </c>
      <c r="G498" s="32" t="n">
        <v>1026002544700</v>
      </c>
      <c r="H498" s="32" t="n">
        <v>6015005972</v>
      </c>
      <c r="I498" s="29" t="s">
        <v>34</v>
      </c>
      <c r="J498" s="30"/>
      <c r="K498" s="30" t="n">
        <v>40816</v>
      </c>
      <c r="L498" s="22"/>
      <c r="M498" s="31" t="s">
        <v>1082</v>
      </c>
      <c r="N498" s="30" t="n">
        <v>42522</v>
      </c>
      <c r="O498" s="22" t="n">
        <v>20</v>
      </c>
      <c r="P498" s="22"/>
      <c r="Q498" s="22" t="s">
        <v>40</v>
      </c>
      <c r="R498" s="22"/>
      <c r="S498" s="26"/>
    </row>
    <row r="499" customFormat="false" ht="112.6" hidden="false" customHeight="true" outlineLevel="0" collapsed="false">
      <c r="A499" s="26" t="n">
        <f aca="false">SUM(A498+1)</f>
        <v>471</v>
      </c>
      <c r="B499" s="22" t="s">
        <v>1135</v>
      </c>
      <c r="C499" s="22" t="s">
        <v>1136</v>
      </c>
      <c r="D499" s="22"/>
      <c r="E499" s="22" t="s">
        <v>1136</v>
      </c>
      <c r="F499" s="22" t="s">
        <v>1136</v>
      </c>
      <c r="G499" s="32" t="n">
        <v>1156027004968</v>
      </c>
      <c r="H499" s="32" t="n">
        <v>6020005921</v>
      </c>
      <c r="I499" s="29" t="s">
        <v>34</v>
      </c>
      <c r="J499" s="30"/>
      <c r="K499" s="30" t="n">
        <v>40935</v>
      </c>
      <c r="L499" s="22"/>
      <c r="M499" s="31" t="s">
        <v>1137</v>
      </c>
      <c r="N499" s="30" t="n">
        <v>42384</v>
      </c>
      <c r="O499" s="22" t="n">
        <v>20</v>
      </c>
      <c r="P499" s="22"/>
      <c r="Q499" s="22" t="s">
        <v>40</v>
      </c>
      <c r="R499" s="22"/>
      <c r="S499" s="26"/>
    </row>
    <row r="500" customFormat="false" ht="105.8" hidden="false" customHeight="true" outlineLevel="0" collapsed="false">
      <c r="A500" s="26" t="n">
        <f aca="false">SUM(A499+1)</f>
        <v>472</v>
      </c>
      <c r="B500" s="22" t="s">
        <v>1138</v>
      </c>
      <c r="C500" s="22" t="s">
        <v>1139</v>
      </c>
      <c r="D500" s="22"/>
      <c r="E500" s="22" t="s">
        <v>1140</v>
      </c>
      <c r="F500" s="22" t="s">
        <v>1140</v>
      </c>
      <c r="G500" s="32" t="n">
        <v>1028001342443</v>
      </c>
      <c r="H500" s="32" t="n">
        <v>6001000526</v>
      </c>
      <c r="I500" s="29" t="s">
        <v>34</v>
      </c>
      <c r="J500" s="30"/>
      <c r="K500" s="30" t="n">
        <v>41110</v>
      </c>
      <c r="L500" s="22"/>
      <c r="M500" s="31" t="s">
        <v>775</v>
      </c>
      <c r="N500" s="30" t="n">
        <v>42384</v>
      </c>
      <c r="O500" s="22" t="n">
        <v>20</v>
      </c>
      <c r="P500" s="22"/>
      <c r="Q500" s="22" t="s">
        <v>40</v>
      </c>
      <c r="R500" s="22"/>
      <c r="S500" s="26"/>
    </row>
    <row r="501" customFormat="false" ht="106.5" hidden="false" customHeight="true" outlineLevel="0" collapsed="false">
      <c r="A501" s="26" t="n">
        <f aca="false">SUM(A500+1)</f>
        <v>473</v>
      </c>
      <c r="B501" s="22" t="s">
        <v>1141</v>
      </c>
      <c r="C501" s="22" t="s">
        <v>1142</v>
      </c>
      <c r="D501" s="22"/>
      <c r="E501" s="22" t="s">
        <v>1142</v>
      </c>
      <c r="F501" s="22" t="s">
        <v>1142</v>
      </c>
      <c r="G501" s="32" t="n">
        <v>1026001943285</v>
      </c>
      <c r="H501" s="32" t="n">
        <v>6020003995</v>
      </c>
      <c r="I501" s="29" t="s">
        <v>34</v>
      </c>
      <c r="J501" s="30"/>
      <c r="K501" s="30" t="n">
        <v>40945</v>
      </c>
      <c r="L501" s="22"/>
      <c r="M501" s="31" t="s">
        <v>775</v>
      </c>
      <c r="N501" s="30" t="n">
        <v>42384</v>
      </c>
      <c r="O501" s="22" t="n">
        <v>20</v>
      </c>
      <c r="P501" s="22"/>
      <c r="Q501" s="22" t="s">
        <v>40</v>
      </c>
      <c r="R501" s="22"/>
      <c r="S501" s="26"/>
    </row>
    <row r="502" customFormat="false" ht="112.6" hidden="false" customHeight="true" outlineLevel="0" collapsed="false">
      <c r="A502" s="26" t="n">
        <f aca="false">SUM(A501+1)</f>
        <v>474</v>
      </c>
      <c r="B502" s="22" t="s">
        <v>1143</v>
      </c>
      <c r="C502" s="22" t="s">
        <v>1144</v>
      </c>
      <c r="D502" s="22"/>
      <c r="E502" s="22" t="s">
        <v>1144</v>
      </c>
      <c r="F502" s="22" t="s">
        <v>1144</v>
      </c>
      <c r="G502" s="32" t="n">
        <v>1026000974416</v>
      </c>
      <c r="H502" s="32" t="n">
        <v>6027049117</v>
      </c>
      <c r="I502" s="29" t="s">
        <v>34</v>
      </c>
      <c r="J502" s="30"/>
      <c r="K502" s="30" t="n">
        <v>40945</v>
      </c>
      <c r="L502" s="22"/>
      <c r="M502" s="31" t="s">
        <v>775</v>
      </c>
      <c r="N502" s="30" t="n">
        <v>42408</v>
      </c>
      <c r="O502" s="22" t="n">
        <v>20</v>
      </c>
      <c r="P502" s="22"/>
      <c r="Q502" s="22" t="s">
        <v>40</v>
      </c>
      <c r="R502" s="22"/>
      <c r="S502" s="26"/>
    </row>
    <row r="503" customFormat="false" ht="116.35" hidden="false" customHeight="true" outlineLevel="0" collapsed="false">
      <c r="A503" s="26" t="n">
        <f aca="false">SUM(A502+1)</f>
        <v>475</v>
      </c>
      <c r="B503" s="40" t="s">
        <v>1145</v>
      </c>
      <c r="C503" s="22" t="s">
        <v>1146</v>
      </c>
      <c r="D503" s="22"/>
      <c r="E503" s="22" t="s">
        <v>1147</v>
      </c>
      <c r="F503" s="22" t="s">
        <v>1147</v>
      </c>
      <c r="G503" s="40" t="s">
        <v>1148</v>
      </c>
      <c r="H503" s="40" t="s">
        <v>1149</v>
      </c>
      <c r="I503" s="29" t="s">
        <v>34</v>
      </c>
      <c r="J503" s="30"/>
      <c r="K503" s="30" t="n">
        <v>40973</v>
      </c>
      <c r="L503" s="22"/>
      <c r="M503" s="31" t="s">
        <v>775</v>
      </c>
      <c r="N503" s="30" t="n">
        <v>42408</v>
      </c>
      <c r="O503" s="22" t="n">
        <v>5</v>
      </c>
      <c r="P503" s="22"/>
      <c r="Q503" s="22" t="s">
        <v>40</v>
      </c>
      <c r="R503" s="22"/>
      <c r="S503" s="26"/>
    </row>
    <row r="504" customFormat="false" ht="93.75" hidden="false" customHeight="false" outlineLevel="0" collapsed="false">
      <c r="A504" s="26" t="n">
        <f aca="false">SUM(A503+1)</f>
        <v>476</v>
      </c>
      <c r="B504" s="40" t="s">
        <v>1150</v>
      </c>
      <c r="C504" s="22" t="s">
        <v>1146</v>
      </c>
      <c r="D504" s="22"/>
      <c r="E504" s="22" t="s">
        <v>1151</v>
      </c>
      <c r="F504" s="22" t="s">
        <v>1151</v>
      </c>
      <c r="G504" s="40" t="s">
        <v>1148</v>
      </c>
      <c r="H504" s="40" t="s">
        <v>1149</v>
      </c>
      <c r="I504" s="29" t="s">
        <v>34</v>
      </c>
      <c r="J504" s="30"/>
      <c r="K504" s="30" t="n">
        <v>40973</v>
      </c>
      <c r="L504" s="22"/>
      <c r="M504" s="31" t="s">
        <v>775</v>
      </c>
      <c r="N504" s="30" t="n">
        <v>42408</v>
      </c>
      <c r="O504" s="22" t="n">
        <v>5</v>
      </c>
      <c r="P504" s="22"/>
      <c r="Q504" s="22" t="s">
        <v>40</v>
      </c>
      <c r="R504" s="22"/>
      <c r="S504" s="26"/>
    </row>
    <row r="505" customFormat="false" ht="108" hidden="false" customHeight="true" outlineLevel="0" collapsed="false">
      <c r="A505" s="26" t="n">
        <f aca="false">SUM(A504+1)</f>
        <v>477</v>
      </c>
      <c r="B505" s="40" t="s">
        <v>1152</v>
      </c>
      <c r="C505" s="22" t="s">
        <v>1146</v>
      </c>
      <c r="D505" s="22"/>
      <c r="E505" s="22" t="s">
        <v>1153</v>
      </c>
      <c r="F505" s="22" t="s">
        <v>1153</v>
      </c>
      <c r="G505" s="40" t="s">
        <v>1148</v>
      </c>
      <c r="H505" s="40" t="s">
        <v>1149</v>
      </c>
      <c r="I505" s="29" t="s">
        <v>34</v>
      </c>
      <c r="J505" s="30"/>
      <c r="K505" s="30" t="n">
        <v>40973</v>
      </c>
      <c r="L505" s="22"/>
      <c r="M505" s="31" t="s">
        <v>775</v>
      </c>
      <c r="N505" s="30" t="n">
        <v>42408</v>
      </c>
      <c r="O505" s="22" t="n">
        <v>5</v>
      </c>
      <c r="P505" s="22"/>
      <c r="Q505" s="22" t="s">
        <v>40</v>
      </c>
      <c r="R505" s="22"/>
      <c r="S505" s="26"/>
    </row>
    <row r="506" customFormat="false" ht="113.3" hidden="false" customHeight="true" outlineLevel="0" collapsed="false">
      <c r="A506" s="26" t="n">
        <f aca="false">SUM(A505+1)</f>
        <v>478</v>
      </c>
      <c r="B506" s="40" t="s">
        <v>1154</v>
      </c>
      <c r="C506" s="22" t="s">
        <v>1146</v>
      </c>
      <c r="D506" s="22"/>
      <c r="E506" s="22" t="s">
        <v>1155</v>
      </c>
      <c r="F506" s="22" t="s">
        <v>1155</v>
      </c>
      <c r="G506" s="40" t="s">
        <v>1148</v>
      </c>
      <c r="H506" s="40" t="s">
        <v>1149</v>
      </c>
      <c r="I506" s="29" t="s">
        <v>34</v>
      </c>
      <c r="J506" s="30"/>
      <c r="K506" s="30" t="n">
        <v>40973</v>
      </c>
      <c r="L506" s="22"/>
      <c r="M506" s="31" t="s">
        <v>775</v>
      </c>
      <c r="N506" s="30" t="n">
        <v>42408</v>
      </c>
      <c r="O506" s="22" t="n">
        <v>5</v>
      </c>
      <c r="P506" s="22"/>
      <c r="Q506" s="22" t="s">
        <v>40</v>
      </c>
      <c r="R506" s="22"/>
      <c r="S506" s="26"/>
    </row>
    <row r="507" customFormat="false" ht="408.75" hidden="false" customHeight="true" outlineLevel="0" collapsed="false">
      <c r="A507" s="26" t="n">
        <f aca="false">SUM(A506+1)</f>
        <v>479</v>
      </c>
      <c r="B507" s="40" t="s">
        <v>1156</v>
      </c>
      <c r="C507" s="22" t="s">
        <v>1157</v>
      </c>
      <c r="D507" s="22"/>
      <c r="E507" s="22" t="s">
        <v>1158</v>
      </c>
      <c r="F507" s="22" t="s">
        <v>1158</v>
      </c>
      <c r="G507" s="32" t="n">
        <v>1076031000176</v>
      </c>
      <c r="H507" s="22" t="n">
        <v>6010003932</v>
      </c>
      <c r="I507" s="31" t="s">
        <v>418</v>
      </c>
      <c r="J507" s="30"/>
      <c r="K507" s="30" t="n">
        <v>41142</v>
      </c>
      <c r="L507" s="22"/>
      <c r="M507" s="31" t="s">
        <v>419</v>
      </c>
      <c r="N507" s="30" t="n">
        <v>42408</v>
      </c>
      <c r="O507" s="22" t="n">
        <v>20</v>
      </c>
      <c r="P507" s="22"/>
      <c r="Q507" s="22" t="s">
        <v>40</v>
      </c>
      <c r="R507" s="22"/>
      <c r="S507" s="26"/>
    </row>
    <row r="508" customFormat="false" ht="114.8" hidden="false" customHeight="true" outlineLevel="0" collapsed="false">
      <c r="A508" s="26" t="n">
        <f aca="false">SUM(A507+1)</f>
        <v>480</v>
      </c>
      <c r="B508" s="40" t="s">
        <v>1159</v>
      </c>
      <c r="C508" s="22" t="s">
        <v>1160</v>
      </c>
      <c r="D508" s="22"/>
      <c r="E508" s="22" t="s">
        <v>1161</v>
      </c>
      <c r="F508" s="22" t="s">
        <v>1161</v>
      </c>
      <c r="G508" s="32" t="n">
        <v>1046000312357</v>
      </c>
      <c r="H508" s="22" t="n">
        <v>6027083541</v>
      </c>
      <c r="I508" s="29" t="s">
        <v>34</v>
      </c>
      <c r="J508" s="30"/>
      <c r="K508" s="30" t="n">
        <v>41049</v>
      </c>
      <c r="L508" s="22"/>
      <c r="M508" s="31" t="s">
        <v>775</v>
      </c>
      <c r="N508" s="30" t="n">
        <v>42436</v>
      </c>
      <c r="O508" s="22" t="n">
        <v>20</v>
      </c>
      <c r="P508" s="22"/>
      <c r="Q508" s="22" t="s">
        <v>40</v>
      </c>
      <c r="R508" s="22"/>
      <c r="S508" s="26"/>
    </row>
    <row r="509" customFormat="false" ht="114.8" hidden="false" customHeight="true" outlineLevel="0" collapsed="false">
      <c r="A509" s="26" t="n">
        <f aca="false">SUM(A508+1)</f>
        <v>481</v>
      </c>
      <c r="B509" s="22" t="s">
        <v>1162</v>
      </c>
      <c r="C509" s="22" t="s">
        <v>1163</v>
      </c>
      <c r="D509" s="22"/>
      <c r="E509" s="22" t="s">
        <v>1164</v>
      </c>
      <c r="F509" s="22" t="s">
        <v>1164</v>
      </c>
      <c r="G509" s="32" t="n">
        <v>1156027004858</v>
      </c>
      <c r="H509" s="22" t="n">
        <v>6010004277</v>
      </c>
      <c r="I509" s="29" t="s">
        <v>34</v>
      </c>
      <c r="J509" s="30"/>
      <c r="K509" s="30" t="n">
        <v>40594</v>
      </c>
      <c r="L509" s="22"/>
      <c r="M509" s="31" t="s">
        <v>775</v>
      </c>
      <c r="N509" s="30" t="n">
        <v>42436</v>
      </c>
      <c r="O509" s="22" t="n">
        <v>20</v>
      </c>
      <c r="P509" s="22"/>
      <c r="Q509" s="22" t="s">
        <v>40</v>
      </c>
      <c r="R509" s="22"/>
      <c r="S509" s="26"/>
    </row>
    <row r="510" customFormat="false" ht="119.25" hidden="false" customHeight="true" outlineLevel="0" collapsed="false">
      <c r="A510" s="26" t="n">
        <f aca="false">SUM(A509+1)</f>
        <v>482</v>
      </c>
      <c r="B510" s="22" t="s">
        <v>1165</v>
      </c>
      <c r="C510" s="22" t="s">
        <v>1166</v>
      </c>
      <c r="D510" s="22"/>
      <c r="E510" s="22" t="s">
        <v>1167</v>
      </c>
      <c r="F510" s="22" t="s">
        <v>1167</v>
      </c>
      <c r="G510" s="32" t="n">
        <v>1156027004858</v>
      </c>
      <c r="H510" s="22" t="n">
        <v>6010004277</v>
      </c>
      <c r="I510" s="29" t="s">
        <v>34</v>
      </c>
      <c r="J510" s="30"/>
      <c r="K510" s="30" t="n">
        <v>40594</v>
      </c>
      <c r="L510" s="22"/>
      <c r="M510" s="31" t="s">
        <v>775</v>
      </c>
      <c r="N510" s="30" t="n">
        <v>42436</v>
      </c>
      <c r="O510" s="22" t="n">
        <v>20</v>
      </c>
      <c r="P510" s="22"/>
      <c r="Q510" s="22" t="s">
        <v>40</v>
      </c>
      <c r="R510" s="22"/>
      <c r="S510" s="26"/>
    </row>
    <row r="511" customFormat="false" ht="112.6" hidden="false" customHeight="true" outlineLevel="0" collapsed="false">
      <c r="A511" s="26" t="n">
        <f aca="false">SUM(A510+1)</f>
        <v>483</v>
      </c>
      <c r="B511" s="22" t="s">
        <v>1168</v>
      </c>
      <c r="C511" s="22" t="s">
        <v>1166</v>
      </c>
      <c r="D511" s="22"/>
      <c r="E511" s="22" t="s">
        <v>1169</v>
      </c>
      <c r="F511" s="22" t="s">
        <v>1169</v>
      </c>
      <c r="G511" s="32" t="n">
        <v>1156027004858</v>
      </c>
      <c r="H511" s="22" t="n">
        <v>6010004277</v>
      </c>
      <c r="I511" s="29" t="s">
        <v>34</v>
      </c>
      <c r="J511" s="30"/>
      <c r="K511" s="30" t="n">
        <v>40594</v>
      </c>
      <c r="L511" s="22"/>
      <c r="M511" s="31" t="s">
        <v>775</v>
      </c>
      <c r="N511" s="30" t="n">
        <v>42436</v>
      </c>
      <c r="O511" s="22" t="n">
        <v>20</v>
      </c>
      <c r="P511" s="22"/>
      <c r="Q511" s="22" t="s">
        <v>40</v>
      </c>
      <c r="R511" s="22"/>
      <c r="S511" s="26"/>
    </row>
    <row r="512" customFormat="false" ht="111.1" hidden="false" customHeight="true" outlineLevel="0" collapsed="false">
      <c r="A512" s="26" t="n">
        <f aca="false">SUM(A511+1)</f>
        <v>484</v>
      </c>
      <c r="B512" s="22" t="s">
        <v>1170</v>
      </c>
      <c r="C512" s="22" t="s">
        <v>1166</v>
      </c>
      <c r="D512" s="22"/>
      <c r="E512" s="22" t="s">
        <v>1171</v>
      </c>
      <c r="F512" s="22" t="s">
        <v>1171</v>
      </c>
      <c r="G512" s="32" t="n">
        <v>1156027004858</v>
      </c>
      <c r="H512" s="22" t="n">
        <v>6010004277</v>
      </c>
      <c r="I512" s="29" t="s">
        <v>34</v>
      </c>
      <c r="J512" s="30"/>
      <c r="K512" s="30" t="n">
        <v>40594</v>
      </c>
      <c r="L512" s="22"/>
      <c r="M512" s="31" t="s">
        <v>775</v>
      </c>
      <c r="N512" s="30" t="n">
        <v>42436</v>
      </c>
      <c r="O512" s="22" t="n">
        <v>20</v>
      </c>
      <c r="P512" s="22"/>
      <c r="Q512" s="22" t="s">
        <v>40</v>
      </c>
      <c r="R512" s="22"/>
      <c r="S512" s="26"/>
    </row>
    <row r="513" customFormat="false" ht="111.1" hidden="false" customHeight="true" outlineLevel="0" collapsed="false">
      <c r="A513" s="26" t="n">
        <f aca="false">SUM(A512+1)</f>
        <v>485</v>
      </c>
      <c r="B513" s="22" t="s">
        <v>1172</v>
      </c>
      <c r="C513" s="22" t="s">
        <v>1166</v>
      </c>
      <c r="D513" s="22"/>
      <c r="E513" s="22" t="s">
        <v>1173</v>
      </c>
      <c r="F513" s="22" t="s">
        <v>1173</v>
      </c>
      <c r="G513" s="32" t="n">
        <v>1156027004858</v>
      </c>
      <c r="H513" s="22" t="n">
        <v>6010004277</v>
      </c>
      <c r="I513" s="29" t="s">
        <v>34</v>
      </c>
      <c r="J513" s="30"/>
      <c r="K513" s="30" t="n">
        <v>40594</v>
      </c>
      <c r="L513" s="22"/>
      <c r="M513" s="31" t="s">
        <v>775</v>
      </c>
      <c r="N513" s="30" t="n">
        <v>42436</v>
      </c>
      <c r="O513" s="22" t="n">
        <v>20</v>
      </c>
      <c r="P513" s="22"/>
      <c r="Q513" s="22" t="s">
        <v>40</v>
      </c>
      <c r="R513" s="22"/>
      <c r="S513" s="26"/>
    </row>
    <row r="514" customFormat="false" ht="117.7" hidden="false" customHeight="true" outlineLevel="0" collapsed="false">
      <c r="A514" s="26" t="n">
        <f aca="false">SUM(A513+1)</f>
        <v>486</v>
      </c>
      <c r="B514" s="22" t="s">
        <v>1174</v>
      </c>
      <c r="C514" s="22" t="s">
        <v>1166</v>
      </c>
      <c r="D514" s="22"/>
      <c r="E514" s="22" t="s">
        <v>1175</v>
      </c>
      <c r="F514" s="22" t="s">
        <v>1175</v>
      </c>
      <c r="G514" s="32" t="n">
        <v>1156027004858</v>
      </c>
      <c r="H514" s="22" t="n">
        <v>6010004277</v>
      </c>
      <c r="I514" s="29" t="s">
        <v>34</v>
      </c>
      <c r="J514" s="30"/>
      <c r="K514" s="30" t="n">
        <v>40594</v>
      </c>
      <c r="L514" s="22"/>
      <c r="M514" s="31" t="s">
        <v>775</v>
      </c>
      <c r="N514" s="30" t="n">
        <v>42436</v>
      </c>
      <c r="O514" s="22" t="n">
        <v>20</v>
      </c>
      <c r="P514" s="22"/>
      <c r="Q514" s="22" t="s">
        <v>40</v>
      </c>
      <c r="R514" s="22"/>
      <c r="S514" s="26"/>
    </row>
    <row r="515" customFormat="false" ht="106.5" hidden="false" customHeight="true" outlineLevel="0" collapsed="false">
      <c r="A515" s="26" t="n">
        <f aca="false">SUM(A514+1)</f>
        <v>487</v>
      </c>
      <c r="B515" s="22" t="s">
        <v>1176</v>
      </c>
      <c r="C515" s="22" t="s">
        <v>1166</v>
      </c>
      <c r="D515" s="22"/>
      <c r="E515" s="22" t="s">
        <v>1177</v>
      </c>
      <c r="F515" s="22" t="s">
        <v>1177</v>
      </c>
      <c r="G515" s="32" t="n">
        <v>1156027004858</v>
      </c>
      <c r="H515" s="22" t="n">
        <v>6010004277</v>
      </c>
      <c r="I515" s="29" t="s">
        <v>34</v>
      </c>
      <c r="J515" s="30"/>
      <c r="K515" s="30" t="n">
        <v>40594</v>
      </c>
      <c r="L515" s="22"/>
      <c r="M515" s="31" t="s">
        <v>775</v>
      </c>
      <c r="N515" s="30" t="n">
        <v>42436</v>
      </c>
      <c r="O515" s="22" t="n">
        <v>20</v>
      </c>
      <c r="P515" s="22"/>
      <c r="Q515" s="22" t="s">
        <v>40</v>
      </c>
      <c r="R515" s="22"/>
      <c r="S515" s="26"/>
    </row>
    <row r="516" customFormat="false" ht="109.4" hidden="false" customHeight="false" outlineLevel="0" collapsed="false">
      <c r="A516" s="26" t="n">
        <f aca="false">SUM(A515+1)</f>
        <v>488</v>
      </c>
      <c r="B516" s="40" t="s">
        <v>1178</v>
      </c>
      <c r="C516" s="22" t="s">
        <v>1179</v>
      </c>
      <c r="D516" s="22"/>
      <c r="E516" s="22" t="s">
        <v>1180</v>
      </c>
      <c r="F516" s="22" t="s">
        <v>1180</v>
      </c>
      <c r="G516" s="40" t="s">
        <v>1181</v>
      </c>
      <c r="H516" s="40" t="s">
        <v>1182</v>
      </c>
      <c r="I516" s="29" t="s">
        <v>34</v>
      </c>
      <c r="J516" s="30"/>
      <c r="K516" s="30" t="n">
        <v>40973</v>
      </c>
      <c r="L516" s="22"/>
      <c r="M516" s="31" t="s">
        <v>775</v>
      </c>
      <c r="N516" s="30" t="n">
        <v>42471</v>
      </c>
      <c r="O516" s="22" t="n">
        <v>20</v>
      </c>
      <c r="P516" s="22"/>
      <c r="Q516" s="22" t="s">
        <v>40</v>
      </c>
      <c r="R516" s="22"/>
      <c r="S516" s="26"/>
    </row>
    <row r="517" customFormat="false" ht="124.5" hidden="false" customHeight="true" outlineLevel="0" collapsed="false">
      <c r="A517" s="26" t="n">
        <f aca="false">SUM(A516+1)</f>
        <v>489</v>
      </c>
      <c r="B517" s="22" t="s">
        <v>1183</v>
      </c>
      <c r="C517" s="22" t="s">
        <v>1184</v>
      </c>
      <c r="D517" s="22"/>
      <c r="E517" s="22" t="s">
        <v>1185</v>
      </c>
      <c r="F517" s="22" t="s">
        <v>1185</v>
      </c>
      <c r="G517" s="32" t="n">
        <v>1096027000090</v>
      </c>
      <c r="H517" s="22" t="n">
        <v>6001004143</v>
      </c>
      <c r="I517" s="29" t="s">
        <v>34</v>
      </c>
      <c r="J517" s="30"/>
      <c r="K517" s="30" t="n">
        <v>41021</v>
      </c>
      <c r="L517" s="22"/>
      <c r="M517" s="31" t="s">
        <v>775</v>
      </c>
      <c r="N517" s="30" t="n">
        <v>42527</v>
      </c>
      <c r="O517" s="22" t="n">
        <v>5</v>
      </c>
      <c r="P517" s="22" t="n">
        <v>5</v>
      </c>
      <c r="Q517" s="22" t="s">
        <v>40</v>
      </c>
      <c r="R517" s="22"/>
      <c r="S517" s="26"/>
    </row>
    <row r="518" customFormat="false" ht="124.5" hidden="false" customHeight="true" outlineLevel="0" collapsed="false">
      <c r="A518" s="26" t="n">
        <f aca="false">SUM(A517+1)</f>
        <v>490</v>
      </c>
      <c r="B518" s="40" t="s">
        <v>1186</v>
      </c>
      <c r="C518" s="22" t="s">
        <v>1187</v>
      </c>
      <c r="D518" s="22"/>
      <c r="E518" s="22" t="s">
        <v>1188</v>
      </c>
      <c r="F518" s="22" t="s">
        <v>1188</v>
      </c>
      <c r="G518" s="40" t="s">
        <v>1189</v>
      </c>
      <c r="H518" s="22" t="n">
        <v>6020002751</v>
      </c>
      <c r="I518" s="29" t="s">
        <v>34</v>
      </c>
      <c r="J518" s="30"/>
      <c r="K518" s="30" t="n">
        <v>41337</v>
      </c>
      <c r="L518" s="22"/>
      <c r="M518" s="31" t="s">
        <v>1137</v>
      </c>
      <c r="N518" s="30" t="n">
        <v>42527</v>
      </c>
      <c r="O518" s="22" t="n">
        <v>20</v>
      </c>
      <c r="P518" s="22"/>
      <c r="Q518" s="22" t="s">
        <v>40</v>
      </c>
      <c r="R518" s="22"/>
      <c r="S518" s="26"/>
    </row>
    <row r="519" customFormat="false" ht="93.75" hidden="false" customHeight="false" outlineLevel="0" collapsed="false">
      <c r="A519" s="26" t="n">
        <f aca="false">SUM(A518+1)</f>
        <v>491</v>
      </c>
      <c r="B519" s="22" t="s">
        <v>1190</v>
      </c>
      <c r="C519" s="22" t="s">
        <v>1191</v>
      </c>
      <c r="D519" s="22"/>
      <c r="E519" s="22" t="s">
        <v>1191</v>
      </c>
      <c r="F519" s="22" t="s">
        <v>1191</v>
      </c>
      <c r="G519" s="32" t="n">
        <v>102600214516</v>
      </c>
      <c r="H519" s="32" t="n">
        <v>6020004734</v>
      </c>
      <c r="I519" s="29" t="s">
        <v>34</v>
      </c>
      <c r="J519" s="30"/>
      <c r="K519" s="30" t="n">
        <v>41309</v>
      </c>
      <c r="L519" s="22"/>
      <c r="M519" s="31" t="s">
        <v>1137</v>
      </c>
      <c r="N519" s="30" t="n">
        <v>42555</v>
      </c>
      <c r="O519" s="22" t="n">
        <v>20</v>
      </c>
      <c r="P519" s="22"/>
      <c r="Q519" s="22" t="s">
        <v>40</v>
      </c>
      <c r="R519" s="22"/>
      <c r="S519" s="26"/>
    </row>
    <row r="520" customFormat="false" ht="93.75" hidden="false" customHeight="false" outlineLevel="0" collapsed="false">
      <c r="A520" s="26" t="n">
        <f aca="false">SUM(A519+1)</f>
        <v>492</v>
      </c>
      <c r="B520" s="22" t="s">
        <v>1192</v>
      </c>
      <c r="C520" s="22" t="s">
        <v>1191</v>
      </c>
      <c r="D520" s="22"/>
      <c r="E520" s="22" t="s">
        <v>1193</v>
      </c>
      <c r="F520" s="22" t="s">
        <v>1193</v>
      </c>
      <c r="G520" s="32" t="n">
        <v>102600214516</v>
      </c>
      <c r="H520" s="32" t="n">
        <v>6020004734</v>
      </c>
      <c r="I520" s="29" t="s">
        <v>34</v>
      </c>
      <c r="J520" s="30"/>
      <c r="K520" s="30" t="n">
        <v>41309</v>
      </c>
      <c r="L520" s="22"/>
      <c r="M520" s="31" t="s">
        <v>1137</v>
      </c>
      <c r="N520" s="30" t="n">
        <v>42555</v>
      </c>
      <c r="O520" s="22" t="n">
        <v>20</v>
      </c>
      <c r="P520" s="22"/>
      <c r="Q520" s="22" t="s">
        <v>40</v>
      </c>
      <c r="R520" s="22"/>
      <c r="S520" s="26"/>
    </row>
    <row r="521" customFormat="false" ht="113.3" hidden="false" customHeight="true" outlineLevel="0" collapsed="false">
      <c r="A521" s="26" t="n">
        <f aca="false">SUM(A520+1)</f>
        <v>493</v>
      </c>
      <c r="B521" s="22" t="s">
        <v>1194</v>
      </c>
      <c r="C521" s="22" t="s">
        <v>1195</v>
      </c>
      <c r="D521" s="22"/>
      <c r="E521" s="22" t="s">
        <v>1196</v>
      </c>
      <c r="F521" s="22" t="s">
        <v>1196</v>
      </c>
      <c r="G521" s="32" t="n">
        <v>1036000302656</v>
      </c>
      <c r="H521" s="22" t="n">
        <v>6027024031</v>
      </c>
      <c r="I521" s="29" t="s">
        <v>34</v>
      </c>
      <c r="J521" s="30"/>
      <c r="K521" s="30" t="n">
        <v>41191</v>
      </c>
      <c r="L521" s="22"/>
      <c r="M521" s="31" t="s">
        <v>775</v>
      </c>
      <c r="N521" s="30" t="n">
        <v>42555</v>
      </c>
      <c r="O521" s="22" t="n">
        <v>20</v>
      </c>
      <c r="P521" s="22"/>
      <c r="Q521" s="22" t="s">
        <v>40</v>
      </c>
      <c r="R521" s="22"/>
      <c r="S521" s="26"/>
    </row>
    <row r="522" customFormat="false" ht="114.8" hidden="false" customHeight="true" outlineLevel="0" collapsed="false">
      <c r="A522" s="26" t="n">
        <f aca="false">SUM(A521+1)</f>
        <v>494</v>
      </c>
      <c r="B522" s="22" t="s">
        <v>1197</v>
      </c>
      <c r="C522" s="22" t="s">
        <v>1198</v>
      </c>
      <c r="D522" s="22"/>
      <c r="E522" s="22" t="s">
        <v>1199</v>
      </c>
      <c r="F522" s="22" t="s">
        <v>1199</v>
      </c>
      <c r="G522" s="32" t="n">
        <v>1146031000158</v>
      </c>
      <c r="H522" s="22" t="n">
        <v>6001004496</v>
      </c>
      <c r="I522" s="29" t="s">
        <v>34</v>
      </c>
      <c r="J522" s="30"/>
      <c r="K522" s="30" t="n">
        <v>41019</v>
      </c>
      <c r="L522" s="22"/>
      <c r="M522" s="31" t="s">
        <v>775</v>
      </c>
      <c r="N522" s="30" t="n">
        <v>42590</v>
      </c>
      <c r="O522" s="22" t="n">
        <v>20</v>
      </c>
      <c r="P522" s="22"/>
      <c r="Q522" s="22" t="s">
        <v>40</v>
      </c>
      <c r="R522" s="22"/>
      <c r="S522" s="26"/>
    </row>
    <row r="523" customFormat="false" ht="111.1" hidden="false" customHeight="true" outlineLevel="0" collapsed="false">
      <c r="A523" s="26" t="n">
        <f aca="false">SUM(A522+1)</f>
        <v>495</v>
      </c>
      <c r="B523" s="22" t="s">
        <v>1200</v>
      </c>
      <c r="C523" s="22" t="s">
        <v>1201</v>
      </c>
      <c r="D523" s="22"/>
      <c r="E523" s="22" t="s">
        <v>1202</v>
      </c>
      <c r="F523" s="22" t="s">
        <v>1202</v>
      </c>
      <c r="G523" s="32" t="n">
        <v>1096027000134</v>
      </c>
      <c r="H523" s="32" t="n">
        <v>6012007379</v>
      </c>
      <c r="I523" s="29" t="s">
        <v>34</v>
      </c>
      <c r="J523" s="30"/>
      <c r="K523" s="30" t="n">
        <v>41071</v>
      </c>
      <c r="L523" s="22"/>
      <c r="M523" s="31" t="s">
        <v>775</v>
      </c>
      <c r="N523" s="30" t="n">
        <v>42590</v>
      </c>
      <c r="O523" s="22" t="n">
        <v>20</v>
      </c>
      <c r="P523" s="22"/>
      <c r="Q523" s="22" t="s">
        <v>40</v>
      </c>
      <c r="R523" s="22"/>
      <c r="S523" s="26"/>
    </row>
    <row r="524" customFormat="false" ht="128.25" hidden="false" customHeight="true" outlineLevel="0" collapsed="false">
      <c r="A524" s="26" t="n">
        <f aca="false">SUM(A523+1)</f>
        <v>496</v>
      </c>
      <c r="B524" s="22" t="s">
        <v>1203</v>
      </c>
      <c r="C524" s="22" t="s">
        <v>1204</v>
      </c>
      <c r="D524" s="22"/>
      <c r="E524" s="22" t="s">
        <v>1205</v>
      </c>
      <c r="F524" s="22" t="s">
        <v>1205</v>
      </c>
      <c r="G524" s="32" t="n">
        <v>1106027008559</v>
      </c>
      <c r="H524" s="32" t="n">
        <v>6027132728</v>
      </c>
      <c r="I524" s="29" t="s">
        <v>34</v>
      </c>
      <c r="J524" s="30"/>
      <c r="K524" s="30" t="n">
        <v>39496</v>
      </c>
      <c r="L524" s="22"/>
      <c r="M524" s="31" t="s">
        <v>775</v>
      </c>
      <c r="N524" s="30" t="n">
        <v>42590</v>
      </c>
      <c r="O524" s="22" t="n">
        <v>20</v>
      </c>
      <c r="P524" s="22"/>
      <c r="Q524" s="22" t="s">
        <v>40</v>
      </c>
      <c r="R524" s="22"/>
      <c r="S524" s="26"/>
    </row>
    <row r="525" customFormat="false" ht="119.25" hidden="false" customHeight="true" outlineLevel="0" collapsed="false">
      <c r="A525" s="26" t="n">
        <f aca="false">SUM(A524+1)</f>
        <v>497</v>
      </c>
      <c r="B525" s="53" t="s">
        <v>1206</v>
      </c>
      <c r="C525" s="22" t="s">
        <v>1207</v>
      </c>
      <c r="D525" s="22"/>
      <c r="E525" s="22" t="s">
        <v>1207</v>
      </c>
      <c r="F525" s="22" t="s">
        <v>1207</v>
      </c>
      <c r="G525" s="32" t="n">
        <v>1026001341563</v>
      </c>
      <c r="H525" s="32" t="n">
        <v>6010000152</v>
      </c>
      <c r="I525" s="29" t="s">
        <v>34</v>
      </c>
      <c r="J525" s="30"/>
      <c r="K525" s="30" t="n">
        <v>41029</v>
      </c>
      <c r="L525" s="22"/>
      <c r="M525" s="31" t="s">
        <v>775</v>
      </c>
      <c r="N525" s="30" t="n">
        <v>42625</v>
      </c>
      <c r="O525" s="22" t="n">
        <v>5</v>
      </c>
      <c r="P525" s="22" t="n">
        <v>5</v>
      </c>
      <c r="Q525" s="22" t="s">
        <v>40</v>
      </c>
      <c r="R525" s="22"/>
      <c r="S525" s="26"/>
    </row>
    <row r="526" customFormat="false" ht="121.6" hidden="false" customHeight="true" outlineLevel="0" collapsed="false">
      <c r="A526" s="26" t="n">
        <f aca="false">SUM(A525+1)</f>
        <v>498</v>
      </c>
      <c r="B526" s="53" t="s">
        <v>1208</v>
      </c>
      <c r="C526" s="22" t="s">
        <v>1207</v>
      </c>
      <c r="D526" s="22"/>
      <c r="E526" s="22" t="s">
        <v>1209</v>
      </c>
      <c r="F526" s="22" t="s">
        <v>1209</v>
      </c>
      <c r="G526" s="32" t="n">
        <v>1026001341563</v>
      </c>
      <c r="H526" s="32" t="n">
        <v>6010000152</v>
      </c>
      <c r="I526" s="29" t="s">
        <v>34</v>
      </c>
      <c r="J526" s="30"/>
      <c r="K526" s="30" t="n">
        <v>41029</v>
      </c>
      <c r="L526" s="22"/>
      <c r="M526" s="31" t="s">
        <v>775</v>
      </c>
      <c r="N526" s="30" t="n">
        <v>42625</v>
      </c>
      <c r="O526" s="22" t="n">
        <v>5</v>
      </c>
      <c r="P526" s="22" t="n">
        <v>5</v>
      </c>
      <c r="Q526" s="22" t="s">
        <v>40</v>
      </c>
      <c r="R526" s="22"/>
      <c r="S526" s="26"/>
    </row>
    <row r="527" customFormat="false" ht="117.7" hidden="false" customHeight="true" outlineLevel="0" collapsed="false">
      <c r="A527" s="26" t="n">
        <f aca="false">SUM(A526+1)</f>
        <v>499</v>
      </c>
      <c r="B527" s="53" t="s">
        <v>1210</v>
      </c>
      <c r="C527" s="22" t="s">
        <v>1207</v>
      </c>
      <c r="D527" s="22"/>
      <c r="E527" s="22" t="s">
        <v>1209</v>
      </c>
      <c r="F527" s="22" t="s">
        <v>1209</v>
      </c>
      <c r="G527" s="32" t="n">
        <v>1026001341563</v>
      </c>
      <c r="H527" s="32" t="n">
        <v>6010000152</v>
      </c>
      <c r="I527" s="29" t="s">
        <v>34</v>
      </c>
      <c r="J527" s="30"/>
      <c r="K527" s="30" t="n">
        <v>41029</v>
      </c>
      <c r="L527" s="22"/>
      <c r="M527" s="31" t="s">
        <v>775</v>
      </c>
      <c r="N527" s="30" t="n">
        <v>42625</v>
      </c>
      <c r="O527" s="22" t="n">
        <v>5</v>
      </c>
      <c r="P527" s="22" t="n">
        <v>5</v>
      </c>
      <c r="Q527" s="22" t="s">
        <v>40</v>
      </c>
      <c r="R527" s="22"/>
      <c r="S527" s="26"/>
    </row>
    <row r="528" customFormat="false" ht="120.75" hidden="false" customHeight="true" outlineLevel="0" collapsed="false">
      <c r="A528" s="26" t="n">
        <f aca="false">SUM(A527+1)</f>
        <v>500</v>
      </c>
      <c r="B528" s="53" t="s">
        <v>1211</v>
      </c>
      <c r="C528" s="22" t="s">
        <v>1207</v>
      </c>
      <c r="D528" s="22"/>
      <c r="E528" s="22" t="s">
        <v>1212</v>
      </c>
      <c r="F528" s="22" t="s">
        <v>1212</v>
      </c>
      <c r="G528" s="32" t="n">
        <v>1026001341563</v>
      </c>
      <c r="H528" s="32" t="n">
        <v>6010000152</v>
      </c>
      <c r="I528" s="29" t="s">
        <v>34</v>
      </c>
      <c r="J528" s="30"/>
      <c r="K528" s="30" t="n">
        <v>41029</v>
      </c>
      <c r="L528" s="22"/>
      <c r="M528" s="31" t="s">
        <v>775</v>
      </c>
      <c r="N528" s="30" t="n">
        <v>42625</v>
      </c>
      <c r="O528" s="22" t="n">
        <v>5</v>
      </c>
      <c r="P528" s="22" t="n">
        <v>5</v>
      </c>
      <c r="Q528" s="22" t="s">
        <v>40</v>
      </c>
      <c r="R528" s="22"/>
      <c r="S528" s="26"/>
    </row>
    <row r="529" customFormat="false" ht="113.3" hidden="false" customHeight="true" outlineLevel="0" collapsed="false">
      <c r="A529" s="26" t="n">
        <f aca="false">SUM(A528+1)</f>
        <v>501</v>
      </c>
      <c r="B529" s="53" t="s">
        <v>1213</v>
      </c>
      <c r="C529" s="22" t="s">
        <v>1207</v>
      </c>
      <c r="D529" s="22"/>
      <c r="E529" s="22" t="s">
        <v>1214</v>
      </c>
      <c r="F529" s="22" t="s">
        <v>1214</v>
      </c>
      <c r="G529" s="32" t="n">
        <v>1026001341563</v>
      </c>
      <c r="H529" s="32" t="n">
        <v>6010000152</v>
      </c>
      <c r="I529" s="29" t="s">
        <v>34</v>
      </c>
      <c r="J529" s="30"/>
      <c r="K529" s="30" t="n">
        <v>41029</v>
      </c>
      <c r="L529" s="22"/>
      <c r="M529" s="31" t="s">
        <v>775</v>
      </c>
      <c r="N529" s="30" t="n">
        <v>42625</v>
      </c>
      <c r="O529" s="22" t="n">
        <v>5</v>
      </c>
      <c r="P529" s="22" t="n">
        <v>5</v>
      </c>
      <c r="Q529" s="22" t="s">
        <v>40</v>
      </c>
      <c r="R529" s="22"/>
      <c r="S529" s="26"/>
    </row>
    <row r="530" customFormat="false" ht="106.5" hidden="false" customHeight="true" outlineLevel="0" collapsed="false">
      <c r="A530" s="26" t="n">
        <f aca="false">SUM(A529+1)</f>
        <v>502</v>
      </c>
      <c r="B530" s="53" t="s">
        <v>1215</v>
      </c>
      <c r="C530" s="22" t="s">
        <v>1207</v>
      </c>
      <c r="D530" s="22"/>
      <c r="E530" s="22" t="s">
        <v>1216</v>
      </c>
      <c r="F530" s="22" t="s">
        <v>1216</v>
      </c>
      <c r="G530" s="32" t="n">
        <v>1026001341563</v>
      </c>
      <c r="H530" s="32" t="n">
        <v>6010000152</v>
      </c>
      <c r="I530" s="29" t="s">
        <v>34</v>
      </c>
      <c r="J530" s="30"/>
      <c r="K530" s="30" t="n">
        <v>41029</v>
      </c>
      <c r="L530" s="22"/>
      <c r="M530" s="31" t="s">
        <v>775</v>
      </c>
      <c r="N530" s="30" t="n">
        <v>42625</v>
      </c>
      <c r="O530" s="22" t="n">
        <v>5</v>
      </c>
      <c r="P530" s="22" t="n">
        <v>5</v>
      </c>
      <c r="Q530" s="22" t="s">
        <v>40</v>
      </c>
      <c r="R530" s="22"/>
      <c r="S530" s="26"/>
    </row>
    <row r="531" customFormat="false" ht="109.55" hidden="false" customHeight="true" outlineLevel="0" collapsed="false">
      <c r="A531" s="26" t="n">
        <f aca="false">SUM(A530+1)</f>
        <v>503</v>
      </c>
      <c r="B531" s="53" t="s">
        <v>1217</v>
      </c>
      <c r="C531" s="22" t="s">
        <v>1207</v>
      </c>
      <c r="D531" s="22"/>
      <c r="E531" s="22" t="s">
        <v>1218</v>
      </c>
      <c r="F531" s="22" t="s">
        <v>1218</v>
      </c>
      <c r="G531" s="32" t="n">
        <v>1026001341563</v>
      </c>
      <c r="H531" s="32" t="n">
        <v>6010000152</v>
      </c>
      <c r="I531" s="29" t="s">
        <v>34</v>
      </c>
      <c r="J531" s="30"/>
      <c r="K531" s="30" t="n">
        <v>41029</v>
      </c>
      <c r="L531" s="22"/>
      <c r="M531" s="31" t="s">
        <v>775</v>
      </c>
      <c r="N531" s="30" t="n">
        <v>42625</v>
      </c>
      <c r="O531" s="22" t="n">
        <v>5</v>
      </c>
      <c r="P531" s="22" t="n">
        <v>5</v>
      </c>
      <c r="Q531" s="22" t="s">
        <v>40</v>
      </c>
      <c r="R531" s="22"/>
      <c r="S531" s="26"/>
    </row>
    <row r="532" customFormat="false" ht="124.5" hidden="false" customHeight="true" outlineLevel="0" collapsed="false">
      <c r="A532" s="26" t="n">
        <f aca="false">SUM(A531+1)</f>
        <v>504</v>
      </c>
      <c r="B532" s="53" t="s">
        <v>1219</v>
      </c>
      <c r="C532" s="22" t="s">
        <v>1207</v>
      </c>
      <c r="D532" s="22"/>
      <c r="E532" s="22" t="s">
        <v>1220</v>
      </c>
      <c r="F532" s="22" t="s">
        <v>1220</v>
      </c>
      <c r="G532" s="32" t="n">
        <v>1026001341563</v>
      </c>
      <c r="H532" s="32" t="n">
        <v>6010000152</v>
      </c>
      <c r="I532" s="29" t="s">
        <v>34</v>
      </c>
      <c r="J532" s="30"/>
      <c r="K532" s="30" t="n">
        <v>41029</v>
      </c>
      <c r="L532" s="22"/>
      <c r="M532" s="31" t="s">
        <v>775</v>
      </c>
      <c r="N532" s="30" t="n">
        <v>42625</v>
      </c>
      <c r="O532" s="22" t="n">
        <v>5</v>
      </c>
      <c r="P532" s="22" t="n">
        <v>5</v>
      </c>
      <c r="Q532" s="22" t="s">
        <v>40</v>
      </c>
      <c r="R532" s="22"/>
      <c r="S532" s="26"/>
    </row>
    <row r="533" customFormat="false" ht="117.7" hidden="false" customHeight="true" outlineLevel="0" collapsed="false">
      <c r="A533" s="26" t="n">
        <f aca="false">SUM(A532+1)</f>
        <v>505</v>
      </c>
      <c r="B533" s="22" t="s">
        <v>1221</v>
      </c>
      <c r="C533" s="22" t="s">
        <v>1222</v>
      </c>
      <c r="D533" s="22"/>
      <c r="E533" s="22" t="s">
        <v>1222</v>
      </c>
      <c r="F533" s="22" t="s">
        <v>1222</v>
      </c>
      <c r="G533" s="32" t="n">
        <v>1026001944363</v>
      </c>
      <c r="H533" s="32" t="n">
        <v>6020004710</v>
      </c>
      <c r="I533" s="29" t="s">
        <v>34</v>
      </c>
      <c r="J533" s="30"/>
      <c r="K533" s="30" t="n">
        <v>41099</v>
      </c>
      <c r="L533" s="22"/>
      <c r="M533" s="31" t="s">
        <v>775</v>
      </c>
      <c r="N533" s="30" t="n">
        <v>42653</v>
      </c>
      <c r="O533" s="22" t="n">
        <v>20</v>
      </c>
      <c r="P533" s="22"/>
      <c r="Q533" s="22" t="s">
        <v>40</v>
      </c>
      <c r="R533" s="22"/>
      <c r="S533" s="26"/>
    </row>
    <row r="534" customFormat="false" ht="114.8" hidden="false" customHeight="true" outlineLevel="0" collapsed="false">
      <c r="A534" s="26" t="n">
        <f aca="false">SUM(A533+1)</f>
        <v>506</v>
      </c>
      <c r="B534" s="40" t="s">
        <v>1223</v>
      </c>
      <c r="C534" s="22" t="s">
        <v>1224</v>
      </c>
      <c r="D534" s="22"/>
      <c r="E534" s="22" t="s">
        <v>1224</v>
      </c>
      <c r="F534" s="22" t="s">
        <v>1224</v>
      </c>
      <c r="G534" s="40" t="s">
        <v>1225</v>
      </c>
      <c r="H534" s="40" t="s">
        <v>1226</v>
      </c>
      <c r="I534" s="29" t="s">
        <v>34</v>
      </c>
      <c r="J534" s="30"/>
      <c r="K534" s="30" t="n">
        <v>41099</v>
      </c>
      <c r="L534" s="22"/>
      <c r="M534" s="31" t="s">
        <v>775</v>
      </c>
      <c r="N534" s="30" t="s">
        <v>1227</v>
      </c>
      <c r="O534" s="22" t="n">
        <v>20</v>
      </c>
      <c r="P534" s="22"/>
      <c r="Q534" s="22" t="s">
        <v>40</v>
      </c>
      <c r="R534" s="22"/>
      <c r="S534" s="26"/>
    </row>
    <row r="535" customFormat="false" ht="156.25" hidden="false" customHeight="false" outlineLevel="0" collapsed="false">
      <c r="A535" s="26" t="n">
        <f aca="false">SUM(A534+1)</f>
        <v>507</v>
      </c>
      <c r="B535" s="40" t="s">
        <v>1228</v>
      </c>
      <c r="C535" s="22" t="s">
        <v>1229</v>
      </c>
      <c r="D535" s="22"/>
      <c r="E535" s="22" t="s">
        <v>1229</v>
      </c>
      <c r="F535" s="22" t="s">
        <v>1229</v>
      </c>
      <c r="G535" s="40" t="s">
        <v>1230</v>
      </c>
      <c r="H535" s="40" t="s">
        <v>1231</v>
      </c>
      <c r="I535" s="29" t="s">
        <v>34</v>
      </c>
      <c r="J535" s="30"/>
      <c r="K535" s="30" t="n">
        <v>40785</v>
      </c>
      <c r="L535" s="22"/>
      <c r="M535" s="31" t="s">
        <v>775</v>
      </c>
      <c r="N535" s="30" t="n">
        <v>42681</v>
      </c>
      <c r="O535" s="22" t="n">
        <v>5</v>
      </c>
      <c r="P535" s="22" t="n">
        <v>15</v>
      </c>
      <c r="Q535" s="22" t="s">
        <v>40</v>
      </c>
      <c r="R535" s="22"/>
      <c r="S535" s="26"/>
    </row>
    <row r="536" customFormat="false" ht="111.1" hidden="false" customHeight="true" outlineLevel="0" collapsed="false">
      <c r="A536" s="26" t="n">
        <f aca="false">SUM(A535+1)</f>
        <v>508</v>
      </c>
      <c r="B536" s="22" t="s">
        <v>1232</v>
      </c>
      <c r="C536" s="22" t="s">
        <v>1233</v>
      </c>
      <c r="D536" s="22"/>
      <c r="E536" s="22" t="s">
        <v>1234</v>
      </c>
      <c r="F536" s="22" t="s">
        <v>1234</v>
      </c>
      <c r="G536" s="32" t="n">
        <v>1026000970049</v>
      </c>
      <c r="H536" s="32" t="n">
        <v>6027042337</v>
      </c>
      <c r="I536" s="29" t="s">
        <v>34</v>
      </c>
      <c r="J536" s="30"/>
      <c r="K536" s="30" t="n">
        <v>41001</v>
      </c>
      <c r="L536" s="22"/>
      <c r="M536" s="31" t="s">
        <v>775</v>
      </c>
      <c r="N536" s="30" t="n">
        <v>42681</v>
      </c>
      <c r="O536" s="22" t="n">
        <v>5</v>
      </c>
      <c r="P536" s="22" t="n">
        <v>15</v>
      </c>
      <c r="Q536" s="22" t="s">
        <v>40</v>
      </c>
      <c r="R536" s="22"/>
      <c r="S536" s="26"/>
    </row>
    <row r="537" customFormat="false" ht="116.35" hidden="false" customHeight="true" outlineLevel="0" collapsed="false">
      <c r="A537" s="26" t="n">
        <f aca="false">SUM(A536+1)</f>
        <v>509</v>
      </c>
      <c r="B537" s="22" t="s">
        <v>1235</v>
      </c>
      <c r="C537" s="22" t="s">
        <v>1236</v>
      </c>
      <c r="D537" s="22"/>
      <c r="E537" s="22" t="s">
        <v>1237</v>
      </c>
      <c r="F537" s="22" t="s">
        <v>1237</v>
      </c>
      <c r="G537" s="32" t="n">
        <v>1026000974416</v>
      </c>
      <c r="H537" s="32" t="n">
        <v>6027049117</v>
      </c>
      <c r="I537" s="29" t="s">
        <v>34</v>
      </c>
      <c r="J537" s="30"/>
      <c r="K537" s="30" t="n">
        <v>41075</v>
      </c>
      <c r="L537" s="22"/>
      <c r="M537" s="31" t="s">
        <v>775</v>
      </c>
      <c r="N537" s="30" t="n">
        <v>42681</v>
      </c>
      <c r="O537" s="22" t="n">
        <v>20</v>
      </c>
      <c r="P537" s="22"/>
      <c r="Q537" s="22" t="s">
        <v>40</v>
      </c>
      <c r="R537" s="22"/>
      <c r="S537" s="26"/>
    </row>
    <row r="538" customFormat="false" ht="116.35" hidden="false" customHeight="true" outlineLevel="0" collapsed="false">
      <c r="A538" s="26" t="n">
        <f aca="false">SUM(A537+1)</f>
        <v>510</v>
      </c>
      <c r="B538" s="22" t="s">
        <v>1238</v>
      </c>
      <c r="C538" s="22" t="s">
        <v>1239</v>
      </c>
      <c r="D538" s="22"/>
      <c r="E538" s="22" t="s">
        <v>1240</v>
      </c>
      <c r="F538" s="22" t="s">
        <v>1240</v>
      </c>
      <c r="G538" s="32" t="n">
        <v>1026001342510</v>
      </c>
      <c r="H538" s="22" t="n">
        <v>6001002643</v>
      </c>
      <c r="I538" s="29" t="s">
        <v>34</v>
      </c>
      <c r="J538" s="30"/>
      <c r="K538" s="30" t="n">
        <v>41075</v>
      </c>
      <c r="L538" s="22"/>
      <c r="M538" s="31" t="s">
        <v>775</v>
      </c>
      <c r="N538" s="30" t="n">
        <v>42709</v>
      </c>
      <c r="O538" s="22" t="n">
        <v>20</v>
      </c>
      <c r="P538" s="22"/>
      <c r="Q538" s="22" t="s">
        <v>40</v>
      </c>
      <c r="R538" s="22"/>
      <c r="S538" s="26"/>
    </row>
    <row r="539" customFormat="false" ht="159.8" hidden="false" customHeight="true" outlineLevel="0" collapsed="false">
      <c r="A539" s="26" t="n">
        <f aca="false">SUM(A538+1)</f>
        <v>511</v>
      </c>
      <c r="B539" s="22" t="s">
        <v>1241</v>
      </c>
      <c r="C539" s="22" t="s">
        <v>1242</v>
      </c>
      <c r="D539" s="22"/>
      <c r="E539" s="22" t="s">
        <v>1242</v>
      </c>
      <c r="F539" s="22" t="s">
        <v>1242</v>
      </c>
      <c r="G539" s="47" t="n">
        <v>1026002142319</v>
      </c>
      <c r="H539" s="22" t="n">
        <v>6020004195</v>
      </c>
      <c r="I539" s="29" t="s">
        <v>34</v>
      </c>
      <c r="J539" s="30"/>
      <c r="K539" s="30" t="n">
        <v>40909</v>
      </c>
      <c r="L539" s="22"/>
      <c r="M539" s="31" t="s">
        <v>775</v>
      </c>
      <c r="N539" s="30" t="n">
        <v>42709</v>
      </c>
      <c r="O539" s="22" t="n">
        <v>20</v>
      </c>
      <c r="P539" s="22"/>
      <c r="Q539" s="22" t="s">
        <v>40</v>
      </c>
      <c r="R539" s="22"/>
      <c r="S539" s="26"/>
    </row>
    <row r="540" customFormat="false" ht="216" hidden="false" customHeight="true" outlineLevel="0" collapsed="false">
      <c r="A540" s="26" t="n">
        <f aca="false">SUM(A539+1)</f>
        <v>512</v>
      </c>
      <c r="B540" s="50" t="s">
        <v>1243</v>
      </c>
      <c r="C540" s="50" t="s">
        <v>1244</v>
      </c>
      <c r="D540" s="50"/>
      <c r="E540" s="50" t="s">
        <v>1244</v>
      </c>
      <c r="F540" s="50" t="s">
        <v>1244</v>
      </c>
      <c r="G540" s="54" t="n">
        <v>1056000345807</v>
      </c>
      <c r="H540" s="54" t="n">
        <v>6023004122</v>
      </c>
      <c r="I540" s="29" t="s">
        <v>34</v>
      </c>
      <c r="J540" s="55"/>
      <c r="K540" s="56" t="n">
        <v>40113</v>
      </c>
      <c r="L540" s="55"/>
      <c r="M540" s="50" t="s">
        <v>1245</v>
      </c>
      <c r="N540" s="55" t="n">
        <v>42655</v>
      </c>
      <c r="O540" s="22" t="n">
        <v>20</v>
      </c>
      <c r="P540" s="22"/>
      <c r="Q540" s="22" t="s">
        <v>40</v>
      </c>
      <c r="R540" s="22"/>
      <c r="S540" s="26"/>
    </row>
    <row r="541" customFormat="false" ht="120.75" hidden="false" customHeight="true" outlineLevel="0" collapsed="false">
      <c r="A541" s="26" t="n">
        <f aca="false">SUM(A540+1)</f>
        <v>513</v>
      </c>
      <c r="B541" s="50" t="s">
        <v>1246</v>
      </c>
      <c r="C541" s="50" t="s">
        <v>1244</v>
      </c>
      <c r="D541" s="50"/>
      <c r="E541" s="50" t="s">
        <v>1247</v>
      </c>
      <c r="F541" s="50" t="s">
        <v>1248</v>
      </c>
      <c r="G541" s="54" t="n">
        <v>1056000345807</v>
      </c>
      <c r="H541" s="54" t="n">
        <v>6023004122</v>
      </c>
      <c r="I541" s="29" t="s">
        <v>34</v>
      </c>
      <c r="J541" s="55"/>
      <c r="K541" s="56" t="n">
        <v>40113</v>
      </c>
      <c r="L541" s="56"/>
      <c r="M541" s="50" t="s">
        <v>1245</v>
      </c>
      <c r="N541" s="55" t="n">
        <v>42655</v>
      </c>
      <c r="O541" s="22" t="n">
        <v>20</v>
      </c>
      <c r="P541" s="22"/>
      <c r="Q541" s="22" t="s">
        <v>40</v>
      </c>
      <c r="R541" s="50"/>
      <c r="S541" s="26"/>
    </row>
    <row r="542" customFormat="false" ht="112.6" hidden="false" customHeight="true" outlineLevel="0" collapsed="false">
      <c r="A542" s="26" t="n">
        <f aca="false">SUM(A541+1)</f>
        <v>514</v>
      </c>
      <c r="B542" s="22" t="s">
        <v>1249</v>
      </c>
      <c r="C542" s="22" t="s">
        <v>1244</v>
      </c>
      <c r="D542" s="22"/>
      <c r="E542" s="22" t="s">
        <v>1250</v>
      </c>
      <c r="F542" s="22" t="s">
        <v>1250</v>
      </c>
      <c r="G542" s="32" t="n">
        <v>1056000345807</v>
      </c>
      <c r="H542" s="32" t="n">
        <v>6023004122</v>
      </c>
      <c r="I542" s="29" t="s">
        <v>34</v>
      </c>
      <c r="J542" s="43"/>
      <c r="K542" s="43" t="n">
        <v>40113</v>
      </c>
      <c r="L542" s="22"/>
      <c r="M542" s="50" t="s">
        <v>1245</v>
      </c>
      <c r="N542" s="55" t="n">
        <v>42655</v>
      </c>
      <c r="O542" s="22" t="n">
        <v>20</v>
      </c>
      <c r="P542" s="22"/>
      <c r="Q542" s="22" t="s">
        <v>40</v>
      </c>
      <c r="R542" s="22"/>
      <c r="S542" s="26"/>
    </row>
    <row r="543" customFormat="false" ht="111.1" hidden="false" customHeight="true" outlineLevel="0" collapsed="false">
      <c r="A543" s="26" t="n">
        <f aca="false">SUM(A542+1)</f>
        <v>515</v>
      </c>
      <c r="B543" s="22" t="s">
        <v>1251</v>
      </c>
      <c r="C543" s="22" t="s">
        <v>1244</v>
      </c>
      <c r="D543" s="22"/>
      <c r="E543" s="22" t="s">
        <v>1252</v>
      </c>
      <c r="F543" s="22" t="s">
        <v>1252</v>
      </c>
      <c r="G543" s="33" t="n">
        <v>1056000345807</v>
      </c>
      <c r="H543" s="33" t="n">
        <v>6023004122</v>
      </c>
      <c r="I543" s="29" t="s">
        <v>34</v>
      </c>
      <c r="J543" s="30"/>
      <c r="K543" s="43" t="n">
        <v>40113</v>
      </c>
      <c r="L543" s="30"/>
      <c r="M543" s="22" t="s">
        <v>1245</v>
      </c>
      <c r="N543" s="55" t="n">
        <v>42655</v>
      </c>
      <c r="O543" s="22" t="n">
        <v>20</v>
      </c>
      <c r="P543" s="22"/>
      <c r="Q543" s="22" t="s">
        <v>40</v>
      </c>
      <c r="R543" s="22"/>
      <c r="S543" s="26"/>
    </row>
    <row r="544" customFormat="false" ht="112.6" hidden="false" customHeight="true" outlineLevel="0" collapsed="false">
      <c r="A544" s="26" t="n">
        <f aca="false">SUM(A543+1)</f>
        <v>516</v>
      </c>
      <c r="B544" s="22" t="s">
        <v>1253</v>
      </c>
      <c r="C544" s="22" t="s">
        <v>1244</v>
      </c>
      <c r="D544" s="22"/>
      <c r="E544" s="22" t="s">
        <v>1254</v>
      </c>
      <c r="F544" s="22" t="s">
        <v>1254</v>
      </c>
      <c r="G544" s="32" t="n">
        <v>1056000345807</v>
      </c>
      <c r="H544" s="32" t="n">
        <v>6023004122</v>
      </c>
      <c r="I544" s="29" t="s">
        <v>34</v>
      </c>
      <c r="J544" s="43"/>
      <c r="K544" s="43" t="n">
        <v>40113</v>
      </c>
      <c r="L544" s="22"/>
      <c r="M544" s="50" t="s">
        <v>1245</v>
      </c>
      <c r="N544" s="55" t="n">
        <v>42655</v>
      </c>
      <c r="O544" s="29" t="s">
        <v>38</v>
      </c>
      <c r="P544" s="29"/>
      <c r="Q544" s="22" t="s">
        <v>40</v>
      </c>
      <c r="R544" s="22"/>
      <c r="S544" s="26"/>
    </row>
    <row r="545" customFormat="false" ht="195.8" hidden="false" customHeight="true" outlineLevel="0" collapsed="false">
      <c r="A545" s="26" t="n">
        <f aca="false">SUM(A544+1)</f>
        <v>517</v>
      </c>
      <c r="B545" s="22" t="s">
        <v>1255</v>
      </c>
      <c r="C545" s="22" t="s">
        <v>1244</v>
      </c>
      <c r="D545" s="22"/>
      <c r="E545" s="22" t="s">
        <v>1256</v>
      </c>
      <c r="F545" s="22" t="s">
        <v>1256</v>
      </c>
      <c r="G545" s="33" t="n">
        <v>1056000345807</v>
      </c>
      <c r="H545" s="33" t="n">
        <v>6023004122</v>
      </c>
      <c r="I545" s="29" t="s">
        <v>34</v>
      </c>
      <c r="J545" s="30"/>
      <c r="K545" s="43" t="n">
        <v>40113</v>
      </c>
      <c r="L545" s="30"/>
      <c r="M545" s="22" t="s">
        <v>1245</v>
      </c>
      <c r="N545" s="55" t="n">
        <v>42655</v>
      </c>
      <c r="O545" s="29" t="s">
        <v>38</v>
      </c>
      <c r="P545" s="29"/>
      <c r="Q545" s="22" t="s">
        <v>40</v>
      </c>
      <c r="R545" s="22"/>
      <c r="S545" s="26"/>
    </row>
    <row r="546" customFormat="false" ht="149.95" hidden="false" customHeight="true" outlineLevel="0" collapsed="false">
      <c r="A546" s="26" t="n">
        <f aca="false">SUM(A545+1)</f>
        <v>518</v>
      </c>
      <c r="B546" s="22" t="s">
        <v>1257</v>
      </c>
      <c r="C546" s="22" t="s">
        <v>1244</v>
      </c>
      <c r="D546" s="22"/>
      <c r="E546" s="22" t="s">
        <v>1258</v>
      </c>
      <c r="F546" s="22" t="s">
        <v>1258</v>
      </c>
      <c r="G546" s="33" t="n">
        <v>1056000345807</v>
      </c>
      <c r="H546" s="33" t="n">
        <v>6023004122</v>
      </c>
      <c r="I546" s="29" t="s">
        <v>34</v>
      </c>
      <c r="J546" s="30"/>
      <c r="K546" s="43" t="n">
        <v>40113</v>
      </c>
      <c r="L546" s="30"/>
      <c r="M546" s="22" t="s">
        <v>1245</v>
      </c>
      <c r="N546" s="55" t="n">
        <v>42655</v>
      </c>
      <c r="O546" s="29" t="s">
        <v>38</v>
      </c>
      <c r="P546" s="29"/>
      <c r="Q546" s="22" t="s">
        <v>40</v>
      </c>
      <c r="R546" s="22"/>
      <c r="S546" s="26"/>
    </row>
    <row r="547" customFormat="false" ht="149.95" hidden="false" customHeight="true" outlineLevel="0" collapsed="false">
      <c r="A547" s="26" t="n">
        <f aca="false">SUM(A546+1)</f>
        <v>519</v>
      </c>
      <c r="B547" s="22" t="s">
        <v>1259</v>
      </c>
      <c r="C547" s="22" t="s">
        <v>1244</v>
      </c>
      <c r="D547" s="22"/>
      <c r="E547" s="22" t="s">
        <v>1260</v>
      </c>
      <c r="F547" s="22" t="s">
        <v>1260</v>
      </c>
      <c r="G547" s="32" t="n">
        <v>1056000345807</v>
      </c>
      <c r="H547" s="32" t="n">
        <v>6023004122</v>
      </c>
      <c r="I547" s="29" t="s">
        <v>34</v>
      </c>
      <c r="J547" s="43"/>
      <c r="K547" s="43" t="n">
        <v>40113</v>
      </c>
      <c r="L547" s="22"/>
      <c r="M547" s="50" t="s">
        <v>1245</v>
      </c>
      <c r="N547" s="55" t="n">
        <v>42655</v>
      </c>
      <c r="O547" s="29" t="s">
        <v>38</v>
      </c>
      <c r="P547" s="29"/>
      <c r="Q547" s="22" t="s">
        <v>40</v>
      </c>
      <c r="R547" s="22"/>
      <c r="S547" s="26"/>
    </row>
    <row r="548" customFormat="false" ht="153" hidden="false" customHeight="true" outlineLevel="0" collapsed="false">
      <c r="A548" s="26" t="n">
        <f aca="false">SUM(A547+1)</f>
        <v>520</v>
      </c>
      <c r="B548" s="22" t="s">
        <v>1261</v>
      </c>
      <c r="C548" s="22" t="s">
        <v>1244</v>
      </c>
      <c r="D548" s="22"/>
      <c r="E548" s="22" t="s">
        <v>1262</v>
      </c>
      <c r="F548" s="22" t="s">
        <v>1262</v>
      </c>
      <c r="G548" s="32" t="n">
        <v>1056000345807</v>
      </c>
      <c r="H548" s="32" t="n">
        <v>6023004122</v>
      </c>
      <c r="I548" s="29" t="s">
        <v>34</v>
      </c>
      <c r="J548" s="43"/>
      <c r="K548" s="43" t="n">
        <v>40113</v>
      </c>
      <c r="L548" s="22"/>
      <c r="M548" s="50" t="s">
        <v>1245</v>
      </c>
      <c r="N548" s="55" t="n">
        <v>42655</v>
      </c>
      <c r="O548" s="29" t="s">
        <v>38</v>
      </c>
      <c r="P548" s="29"/>
      <c r="Q548" s="22" t="s">
        <v>40</v>
      </c>
      <c r="R548" s="22"/>
      <c r="S548" s="26"/>
    </row>
    <row r="549" customFormat="false" ht="147.75" hidden="false" customHeight="true" outlineLevel="0" collapsed="false">
      <c r="A549" s="26" t="n">
        <f aca="false">SUM(A548+1)</f>
        <v>521</v>
      </c>
      <c r="B549" s="22" t="s">
        <v>1263</v>
      </c>
      <c r="C549" s="22" t="s">
        <v>1244</v>
      </c>
      <c r="D549" s="22"/>
      <c r="E549" s="22" t="s">
        <v>1264</v>
      </c>
      <c r="F549" s="22" t="s">
        <v>1264</v>
      </c>
      <c r="G549" s="32" t="n">
        <v>1056000345807</v>
      </c>
      <c r="H549" s="32" t="n">
        <v>6023004122</v>
      </c>
      <c r="I549" s="29" t="s">
        <v>34</v>
      </c>
      <c r="J549" s="43"/>
      <c r="K549" s="43" t="n">
        <v>40113</v>
      </c>
      <c r="L549" s="22"/>
      <c r="M549" s="50" t="s">
        <v>1245</v>
      </c>
      <c r="N549" s="55" t="n">
        <v>42655</v>
      </c>
      <c r="O549" s="29" t="s">
        <v>38</v>
      </c>
      <c r="P549" s="29"/>
      <c r="Q549" s="22" t="s">
        <v>40</v>
      </c>
      <c r="R549" s="22"/>
      <c r="S549" s="26"/>
    </row>
    <row r="550" customFormat="false" ht="144.7" hidden="false" customHeight="true" outlineLevel="0" collapsed="false">
      <c r="A550" s="26" t="n">
        <f aca="false">SUM(A549+1)</f>
        <v>522</v>
      </c>
      <c r="B550" s="22" t="s">
        <v>1265</v>
      </c>
      <c r="C550" s="22" t="s">
        <v>1244</v>
      </c>
      <c r="D550" s="50"/>
      <c r="E550" s="50" t="s">
        <v>1266</v>
      </c>
      <c r="F550" s="50" t="s">
        <v>1266</v>
      </c>
      <c r="G550" s="32" t="n">
        <v>1056000345807</v>
      </c>
      <c r="H550" s="32" t="n">
        <v>6023004122</v>
      </c>
      <c r="I550" s="29" t="s">
        <v>34</v>
      </c>
      <c r="J550" s="55"/>
      <c r="K550" s="56" t="n">
        <v>40113</v>
      </c>
      <c r="L550" s="55"/>
      <c r="M550" s="50" t="s">
        <v>1245</v>
      </c>
      <c r="N550" s="55" t="n">
        <v>42655</v>
      </c>
      <c r="O550" s="29" t="s">
        <v>38</v>
      </c>
      <c r="P550" s="29"/>
      <c r="Q550" s="22" t="s">
        <v>40</v>
      </c>
      <c r="R550" s="22"/>
      <c r="S550" s="26"/>
    </row>
    <row r="551" customFormat="false" ht="147.75" hidden="false" customHeight="true" outlineLevel="0" collapsed="false">
      <c r="A551" s="26" t="n">
        <f aca="false">SUM(A550+1)</f>
        <v>523</v>
      </c>
      <c r="B551" s="22" t="s">
        <v>1267</v>
      </c>
      <c r="C551" s="22" t="s">
        <v>1244</v>
      </c>
      <c r="D551" s="22"/>
      <c r="E551" s="22" t="s">
        <v>1268</v>
      </c>
      <c r="F551" s="22" t="s">
        <v>1268</v>
      </c>
      <c r="G551" s="32" t="n">
        <v>1056000345807</v>
      </c>
      <c r="H551" s="32" t="n">
        <v>6023004122</v>
      </c>
      <c r="I551" s="29" t="s">
        <v>34</v>
      </c>
      <c r="J551" s="43"/>
      <c r="K551" s="43" t="n">
        <v>40113</v>
      </c>
      <c r="L551" s="22"/>
      <c r="M551" s="50" t="s">
        <v>1245</v>
      </c>
      <c r="N551" s="55" t="n">
        <v>42655</v>
      </c>
      <c r="O551" s="29" t="s">
        <v>38</v>
      </c>
      <c r="P551" s="29"/>
      <c r="Q551" s="22" t="s">
        <v>40</v>
      </c>
      <c r="R551" s="22"/>
      <c r="S551" s="26"/>
    </row>
    <row r="552" customFormat="false" ht="146.25" hidden="false" customHeight="true" outlineLevel="0" collapsed="false">
      <c r="A552" s="26" t="n">
        <f aca="false">SUM(A551+1)</f>
        <v>524</v>
      </c>
      <c r="B552" s="50" t="s">
        <v>1269</v>
      </c>
      <c r="C552" s="50" t="s">
        <v>1244</v>
      </c>
      <c r="D552" s="50"/>
      <c r="E552" s="50" t="s">
        <v>1270</v>
      </c>
      <c r="F552" s="50" t="s">
        <v>1270</v>
      </c>
      <c r="G552" s="54" t="n">
        <v>1056000345807</v>
      </c>
      <c r="H552" s="54" t="n">
        <v>6023004122</v>
      </c>
      <c r="I552" s="29" t="s">
        <v>34</v>
      </c>
      <c r="J552" s="55"/>
      <c r="K552" s="56" t="n">
        <v>40113</v>
      </c>
      <c r="L552" s="55"/>
      <c r="M552" s="50" t="s">
        <v>1245</v>
      </c>
      <c r="N552" s="55" t="n">
        <v>42655</v>
      </c>
      <c r="O552" s="29" t="s">
        <v>38</v>
      </c>
      <c r="P552" s="29"/>
      <c r="Q552" s="22" t="s">
        <v>40</v>
      </c>
      <c r="R552" s="22"/>
      <c r="S552" s="26"/>
    </row>
    <row r="553" customFormat="false" ht="151.5" hidden="false" customHeight="true" outlineLevel="0" collapsed="false">
      <c r="A553" s="26" t="n">
        <f aca="false">SUM(A552+1)</f>
        <v>525</v>
      </c>
      <c r="B553" s="22" t="s">
        <v>1271</v>
      </c>
      <c r="C553" s="22" t="s">
        <v>1244</v>
      </c>
      <c r="D553" s="22"/>
      <c r="E553" s="22" t="s">
        <v>1272</v>
      </c>
      <c r="F553" s="22" t="s">
        <v>1272</v>
      </c>
      <c r="G553" s="33" t="n">
        <v>1056000345807</v>
      </c>
      <c r="H553" s="33" t="n">
        <v>6023004122</v>
      </c>
      <c r="I553" s="29" t="s">
        <v>34</v>
      </c>
      <c r="J553" s="30"/>
      <c r="K553" s="56" t="n">
        <v>40113</v>
      </c>
      <c r="L553" s="55"/>
      <c r="M553" s="50" t="s">
        <v>1245</v>
      </c>
      <c r="N553" s="55" t="n">
        <v>42655</v>
      </c>
      <c r="O553" s="29" t="s">
        <v>38</v>
      </c>
      <c r="P553" s="29"/>
      <c r="Q553" s="22" t="s">
        <v>40</v>
      </c>
      <c r="R553" s="22"/>
      <c r="S553" s="26"/>
    </row>
    <row r="554" customFormat="false" ht="112.6" hidden="false" customHeight="true" outlineLevel="0" collapsed="false">
      <c r="A554" s="26" t="n">
        <f aca="false">SUM(A553+1)</f>
        <v>526</v>
      </c>
      <c r="B554" s="22" t="s">
        <v>1273</v>
      </c>
      <c r="C554" s="22" t="s">
        <v>1244</v>
      </c>
      <c r="D554" s="22"/>
      <c r="E554" s="22" t="s">
        <v>1274</v>
      </c>
      <c r="F554" s="22" t="s">
        <v>1274</v>
      </c>
      <c r="G554" s="33" t="n">
        <v>1056000345807</v>
      </c>
      <c r="H554" s="33" t="n">
        <v>6023004122</v>
      </c>
      <c r="I554" s="29" t="s">
        <v>34</v>
      </c>
      <c r="J554" s="30"/>
      <c r="K554" s="56" t="n">
        <v>40113</v>
      </c>
      <c r="L554" s="55"/>
      <c r="M554" s="50" t="s">
        <v>1245</v>
      </c>
      <c r="N554" s="55" t="n">
        <v>42655</v>
      </c>
      <c r="O554" s="29" t="s">
        <v>38</v>
      </c>
      <c r="P554" s="29"/>
      <c r="Q554" s="22" t="s">
        <v>40</v>
      </c>
      <c r="R554" s="22"/>
      <c r="S554" s="26"/>
    </row>
    <row r="555" customFormat="false" ht="154.55" hidden="false" customHeight="true" outlineLevel="0" collapsed="false">
      <c r="A555" s="26" t="n">
        <f aca="false">SUM(A554+1)</f>
        <v>527</v>
      </c>
      <c r="B555" s="22" t="s">
        <v>1275</v>
      </c>
      <c r="C555" s="22" t="s">
        <v>1244</v>
      </c>
      <c r="D555" s="22"/>
      <c r="E555" s="22" t="s">
        <v>1276</v>
      </c>
      <c r="F555" s="22" t="s">
        <v>1276</v>
      </c>
      <c r="G555" s="33" t="n">
        <v>1056000345807</v>
      </c>
      <c r="H555" s="33" t="n">
        <v>6023004122</v>
      </c>
      <c r="I555" s="29" t="s">
        <v>34</v>
      </c>
      <c r="J555" s="30"/>
      <c r="K555" s="56" t="n">
        <v>40113</v>
      </c>
      <c r="L555" s="55"/>
      <c r="M555" s="50" t="s">
        <v>1245</v>
      </c>
      <c r="N555" s="55" t="n">
        <v>42655</v>
      </c>
      <c r="O555" s="29" t="s">
        <v>38</v>
      </c>
      <c r="P555" s="29"/>
      <c r="Q555" s="22" t="s">
        <v>40</v>
      </c>
      <c r="R555" s="22"/>
      <c r="S555" s="26"/>
    </row>
    <row r="556" customFormat="false" ht="146.25" hidden="false" customHeight="true" outlineLevel="0" collapsed="false">
      <c r="A556" s="26" t="n">
        <f aca="false">SUM(A555+1)</f>
        <v>528</v>
      </c>
      <c r="B556" s="22" t="s">
        <v>1277</v>
      </c>
      <c r="C556" s="22" t="s">
        <v>1244</v>
      </c>
      <c r="D556" s="22"/>
      <c r="E556" s="22" t="s">
        <v>1278</v>
      </c>
      <c r="F556" s="22" t="s">
        <v>1279</v>
      </c>
      <c r="G556" s="33" t="n">
        <v>1056000345807</v>
      </c>
      <c r="H556" s="33" t="n">
        <v>6023004122</v>
      </c>
      <c r="I556" s="29" t="s">
        <v>34</v>
      </c>
      <c r="J556" s="30"/>
      <c r="K556" s="43" t="n">
        <v>40113</v>
      </c>
      <c r="L556" s="22"/>
      <c r="M556" s="50" t="s">
        <v>1245</v>
      </c>
      <c r="N556" s="55" t="n">
        <v>42655</v>
      </c>
      <c r="O556" s="29" t="s">
        <v>38</v>
      </c>
      <c r="P556" s="29"/>
      <c r="Q556" s="22" t="s">
        <v>40</v>
      </c>
      <c r="R556" s="22"/>
      <c r="S556" s="26"/>
    </row>
    <row r="557" customFormat="false" ht="149.3" hidden="false" customHeight="true" outlineLevel="0" collapsed="false">
      <c r="A557" s="26" t="n">
        <f aca="false">SUM(A556+1)</f>
        <v>529</v>
      </c>
      <c r="B557" s="50" t="s">
        <v>1280</v>
      </c>
      <c r="C557" s="50" t="s">
        <v>1281</v>
      </c>
      <c r="D557" s="50"/>
      <c r="E557" s="50" t="s">
        <v>1281</v>
      </c>
      <c r="F557" s="50" t="s">
        <v>1281</v>
      </c>
      <c r="G557" s="54" t="n">
        <v>1026002744789</v>
      </c>
      <c r="H557" s="54" t="n">
        <v>6016003907</v>
      </c>
      <c r="I557" s="29" t="s">
        <v>34</v>
      </c>
      <c r="J557" s="55"/>
      <c r="K557" s="56" t="n">
        <v>41652</v>
      </c>
      <c r="L557" s="55"/>
      <c r="M557" s="50" t="s">
        <v>1282</v>
      </c>
      <c r="N557" s="55" t="n">
        <v>42408</v>
      </c>
      <c r="O557" s="22" t="s">
        <v>38</v>
      </c>
      <c r="P557" s="22"/>
      <c r="Q557" s="22" t="s">
        <v>40</v>
      </c>
      <c r="R557" s="22"/>
      <c r="S557" s="26"/>
    </row>
    <row r="558" customFormat="false" ht="146.25" hidden="false" customHeight="true" outlineLevel="0" collapsed="false">
      <c r="A558" s="26" t="n">
        <f aca="false">SUM(A557+1)</f>
        <v>530</v>
      </c>
      <c r="B558" s="50" t="s">
        <v>1283</v>
      </c>
      <c r="C558" s="50" t="s">
        <v>1284</v>
      </c>
      <c r="D558" s="50"/>
      <c r="E558" s="50" t="s">
        <v>1284</v>
      </c>
      <c r="F558" s="50" t="s">
        <v>1284</v>
      </c>
      <c r="G558" s="54" t="n">
        <v>1026002744294</v>
      </c>
      <c r="H558" s="54" t="n">
        <v>6016001138</v>
      </c>
      <c r="I558" s="29" t="s">
        <v>34</v>
      </c>
      <c r="J558" s="55"/>
      <c r="K558" s="56" t="n">
        <v>40963</v>
      </c>
      <c r="L558" s="56"/>
      <c r="M558" s="50" t="s">
        <v>1245</v>
      </c>
      <c r="N558" s="55" t="n">
        <v>42415</v>
      </c>
      <c r="O558" s="22" t="s">
        <v>38</v>
      </c>
      <c r="P558" s="22"/>
      <c r="Q558" s="22" t="s">
        <v>40</v>
      </c>
      <c r="R558" s="22"/>
      <c r="S558" s="26"/>
    </row>
    <row r="559" customFormat="false" ht="154.55" hidden="false" customHeight="true" outlineLevel="0" collapsed="false">
      <c r="A559" s="26" t="n">
        <f aca="false">SUM(A558+1)</f>
        <v>531</v>
      </c>
      <c r="B559" s="22" t="s">
        <v>1285</v>
      </c>
      <c r="C559" s="22" t="s">
        <v>1286</v>
      </c>
      <c r="D559" s="22"/>
      <c r="E559" s="22" t="s">
        <v>1286</v>
      </c>
      <c r="F559" s="22" t="s">
        <v>1286</v>
      </c>
      <c r="G559" s="32" t="n">
        <v>1026002741820</v>
      </c>
      <c r="H559" s="32" t="n">
        <v>6016003664</v>
      </c>
      <c r="I559" s="29" t="s">
        <v>34</v>
      </c>
      <c r="J559" s="43"/>
      <c r="K559" s="43" t="n">
        <v>41652</v>
      </c>
      <c r="L559" s="22"/>
      <c r="M559" s="50" t="s">
        <v>1282</v>
      </c>
      <c r="N559" s="43" t="n">
        <v>42436</v>
      </c>
      <c r="O559" s="22" t="s">
        <v>38</v>
      </c>
      <c r="P559" s="22"/>
      <c r="Q559" s="22" t="s">
        <v>40</v>
      </c>
      <c r="R559" s="22"/>
      <c r="S559" s="26"/>
    </row>
    <row r="560" customFormat="false" ht="154.55" hidden="false" customHeight="true" outlineLevel="0" collapsed="false">
      <c r="A560" s="26" t="n">
        <f aca="false">SUM(A559+1)</f>
        <v>532</v>
      </c>
      <c r="B560" s="22" t="s">
        <v>1287</v>
      </c>
      <c r="C560" s="22" t="s">
        <v>1288</v>
      </c>
      <c r="D560" s="22"/>
      <c r="E560" s="22" t="s">
        <v>1288</v>
      </c>
      <c r="F560" s="22" t="s">
        <v>1288</v>
      </c>
      <c r="G560" s="33" t="n">
        <v>1026002742259</v>
      </c>
      <c r="H560" s="33" t="n">
        <v>6016000712</v>
      </c>
      <c r="I560" s="29" t="s">
        <v>34</v>
      </c>
      <c r="J560" s="30"/>
      <c r="K560" s="43" t="n">
        <v>41738</v>
      </c>
      <c r="L560" s="30"/>
      <c r="M560" s="22" t="s">
        <v>1282</v>
      </c>
      <c r="N560" s="43" t="n">
        <v>42436</v>
      </c>
      <c r="O560" s="22" t="s">
        <v>38</v>
      </c>
      <c r="P560" s="22"/>
      <c r="Q560" s="22" t="s">
        <v>40</v>
      </c>
      <c r="R560" s="22"/>
      <c r="S560" s="26"/>
    </row>
    <row r="561" customFormat="false" ht="135" hidden="false" customHeight="true" outlineLevel="0" collapsed="false">
      <c r="A561" s="26" t="n">
        <f aca="false">SUM(A560+1)</f>
        <v>533</v>
      </c>
      <c r="B561" s="22" t="s">
        <v>1289</v>
      </c>
      <c r="C561" s="22" t="s">
        <v>1288</v>
      </c>
      <c r="D561" s="22"/>
      <c r="E561" s="22" t="s">
        <v>1290</v>
      </c>
      <c r="F561" s="22" t="s">
        <v>1290</v>
      </c>
      <c r="G561" s="32" t="n">
        <v>1026002742259</v>
      </c>
      <c r="H561" s="32" t="n">
        <v>6016000712</v>
      </c>
      <c r="I561" s="29" t="s">
        <v>34</v>
      </c>
      <c r="J561" s="43"/>
      <c r="K561" s="43" t="n">
        <v>41750</v>
      </c>
      <c r="L561" s="22"/>
      <c r="M561" s="50" t="s">
        <v>1282</v>
      </c>
      <c r="N561" s="43" t="n">
        <v>42436</v>
      </c>
      <c r="O561" s="29" t="s">
        <v>38</v>
      </c>
      <c r="P561" s="29"/>
      <c r="Q561" s="22" t="s">
        <v>40</v>
      </c>
      <c r="R561" s="22"/>
      <c r="S561" s="26"/>
    </row>
    <row r="562" customFormat="false" ht="93.75" hidden="false" customHeight="false" outlineLevel="0" collapsed="false">
      <c r="A562" s="26" t="n">
        <f aca="false">SUM(A561+1)</f>
        <v>534</v>
      </c>
      <c r="B562" s="22" t="s">
        <v>1291</v>
      </c>
      <c r="C562" s="22" t="s">
        <v>1288</v>
      </c>
      <c r="D562" s="22"/>
      <c r="E562" s="22" t="s">
        <v>1292</v>
      </c>
      <c r="F562" s="22" t="s">
        <v>1292</v>
      </c>
      <c r="G562" s="33" t="n">
        <v>1026002742259</v>
      </c>
      <c r="H562" s="33" t="n">
        <v>6016000712</v>
      </c>
      <c r="I562" s="29" t="s">
        <v>34</v>
      </c>
      <c r="J562" s="30"/>
      <c r="K562" s="43" t="n">
        <v>41792</v>
      </c>
      <c r="L562" s="30"/>
      <c r="M562" s="22" t="s">
        <v>1282</v>
      </c>
      <c r="N562" s="43" t="n">
        <v>42436</v>
      </c>
      <c r="O562" s="29" t="s">
        <v>38</v>
      </c>
      <c r="P562" s="29"/>
      <c r="Q562" s="22" t="s">
        <v>40</v>
      </c>
      <c r="R562" s="22"/>
      <c r="S562" s="26"/>
    </row>
    <row r="563" customFormat="false" ht="119.25" hidden="false" customHeight="true" outlineLevel="0" collapsed="false">
      <c r="A563" s="26" t="n">
        <f aca="false">SUM(A562+1)</f>
        <v>535</v>
      </c>
      <c r="B563" s="22" t="s">
        <v>1293</v>
      </c>
      <c r="C563" s="22" t="s">
        <v>1294</v>
      </c>
      <c r="D563" s="22"/>
      <c r="E563" s="22" t="s">
        <v>1295</v>
      </c>
      <c r="F563" s="22" t="s">
        <v>1296</v>
      </c>
      <c r="G563" s="33" t="n">
        <v>1096027000190</v>
      </c>
      <c r="H563" s="33" t="n">
        <v>6023004524</v>
      </c>
      <c r="I563" s="29" t="s">
        <v>34</v>
      </c>
      <c r="J563" s="30"/>
      <c r="K563" s="43" t="n">
        <v>40928</v>
      </c>
      <c r="L563" s="22"/>
      <c r="M563" s="50" t="s">
        <v>1245</v>
      </c>
      <c r="N563" s="43" t="n">
        <v>42705</v>
      </c>
      <c r="O563" s="29" t="s">
        <v>38</v>
      </c>
      <c r="P563" s="29"/>
      <c r="Q563" s="22" t="s">
        <v>40</v>
      </c>
      <c r="R563" s="22"/>
      <c r="S563" s="26"/>
    </row>
    <row r="564" customFormat="false" ht="121.6" hidden="false" customHeight="true" outlineLevel="0" collapsed="false">
      <c r="A564" s="26" t="n">
        <f aca="false">SUM(A563+1)</f>
        <v>536</v>
      </c>
      <c r="B564" s="22" t="s">
        <v>1297</v>
      </c>
      <c r="C564" s="22" t="s">
        <v>1294</v>
      </c>
      <c r="D564" s="22"/>
      <c r="E564" s="22" t="s">
        <v>1298</v>
      </c>
      <c r="F564" s="22" t="s">
        <v>1298</v>
      </c>
      <c r="G564" s="33" t="n">
        <v>1096027000190</v>
      </c>
      <c r="H564" s="33" t="n">
        <v>6023004524</v>
      </c>
      <c r="I564" s="29" t="s">
        <v>34</v>
      </c>
      <c r="J564" s="30"/>
      <c r="K564" s="43" t="n">
        <v>40928</v>
      </c>
      <c r="L564" s="22"/>
      <c r="M564" s="50" t="s">
        <v>1245</v>
      </c>
      <c r="N564" s="43" t="n">
        <v>42705</v>
      </c>
      <c r="O564" s="29" t="s">
        <v>38</v>
      </c>
      <c r="P564" s="29"/>
      <c r="Q564" s="22" t="s">
        <v>40</v>
      </c>
      <c r="R564" s="22"/>
      <c r="S564" s="26"/>
    </row>
    <row r="565" customFormat="false" ht="112.6" hidden="false" customHeight="true" outlineLevel="0" collapsed="false">
      <c r="A565" s="26" t="n">
        <f aca="false">SUM(A564+1)</f>
        <v>537</v>
      </c>
      <c r="B565" s="22" t="s">
        <v>1299</v>
      </c>
      <c r="C565" s="22" t="s">
        <v>1300</v>
      </c>
      <c r="D565" s="22"/>
      <c r="E565" s="22" t="s">
        <v>1301</v>
      </c>
      <c r="F565" s="22" t="s">
        <v>1301</v>
      </c>
      <c r="G565" s="33" t="n">
        <v>1096027000190</v>
      </c>
      <c r="H565" s="33" t="n">
        <v>6023004524</v>
      </c>
      <c r="I565" s="29" t="s">
        <v>34</v>
      </c>
      <c r="J565" s="30"/>
      <c r="K565" s="43" t="n">
        <v>40928</v>
      </c>
      <c r="L565" s="22"/>
      <c r="M565" s="50" t="s">
        <v>1245</v>
      </c>
      <c r="N565" s="43" t="n">
        <v>42705</v>
      </c>
      <c r="O565" s="29" t="s">
        <v>38</v>
      </c>
      <c r="P565" s="29"/>
      <c r="Q565" s="22" t="s">
        <v>40</v>
      </c>
      <c r="R565" s="22"/>
      <c r="S565" s="26"/>
    </row>
    <row r="566" customFormat="false" ht="112.6" hidden="false" customHeight="true" outlineLevel="0" collapsed="false">
      <c r="A566" s="26" t="n">
        <f aca="false">SUM(A565+1)</f>
        <v>538</v>
      </c>
      <c r="B566" s="22" t="s">
        <v>1302</v>
      </c>
      <c r="C566" s="22" t="s">
        <v>1294</v>
      </c>
      <c r="D566" s="22"/>
      <c r="E566" s="22" t="s">
        <v>1303</v>
      </c>
      <c r="F566" s="22" t="s">
        <v>1303</v>
      </c>
      <c r="G566" s="33" t="n">
        <v>1096027000190</v>
      </c>
      <c r="H566" s="33" t="n">
        <v>6023004524</v>
      </c>
      <c r="I566" s="29" t="s">
        <v>34</v>
      </c>
      <c r="J566" s="30"/>
      <c r="K566" s="43" t="n">
        <v>40932</v>
      </c>
      <c r="L566" s="22"/>
      <c r="M566" s="50" t="s">
        <v>1245</v>
      </c>
      <c r="N566" s="43" t="n">
        <v>42705</v>
      </c>
      <c r="O566" s="29" t="s">
        <v>38</v>
      </c>
      <c r="P566" s="29"/>
      <c r="Q566" s="22" t="s">
        <v>40</v>
      </c>
      <c r="R566" s="22"/>
      <c r="S566" s="26"/>
    </row>
    <row r="567" customFormat="false" ht="124.5" hidden="false" customHeight="true" outlineLevel="0" collapsed="false">
      <c r="A567" s="26" t="n">
        <f aca="false">SUM(A566+1)</f>
        <v>539</v>
      </c>
      <c r="B567" s="22" t="s">
        <v>1304</v>
      </c>
      <c r="C567" s="26" t="s">
        <v>1305</v>
      </c>
      <c r="D567" s="22"/>
      <c r="E567" s="22" t="s">
        <v>1306</v>
      </c>
      <c r="F567" s="22" t="s">
        <v>1306</v>
      </c>
      <c r="G567" s="33" t="n">
        <v>1026000003248</v>
      </c>
      <c r="H567" s="33" t="n">
        <v>6027009587</v>
      </c>
      <c r="I567" s="29" t="s">
        <v>34</v>
      </c>
      <c r="J567" s="30"/>
      <c r="K567" s="43"/>
      <c r="L567" s="22"/>
      <c r="M567" s="50" t="s">
        <v>1307</v>
      </c>
      <c r="N567" s="43" t="n">
        <v>42527</v>
      </c>
      <c r="O567" s="29" t="s">
        <v>38</v>
      </c>
      <c r="P567" s="29"/>
      <c r="Q567" s="22" t="s">
        <v>40</v>
      </c>
      <c r="R567" s="22"/>
      <c r="S567" s="26"/>
    </row>
    <row r="568" customFormat="false" ht="127.55" hidden="false" customHeight="true" outlineLevel="0" collapsed="false">
      <c r="A568" s="26" t="n">
        <f aca="false">SUM(A567+1)</f>
        <v>540</v>
      </c>
      <c r="B568" s="22" t="s">
        <v>1304</v>
      </c>
      <c r="C568" s="22" t="s">
        <v>1305</v>
      </c>
      <c r="D568" s="22"/>
      <c r="E568" s="22" t="s">
        <v>1305</v>
      </c>
      <c r="F568" s="22" t="s">
        <v>1305</v>
      </c>
      <c r="G568" s="33" t="n">
        <v>1026000003248</v>
      </c>
      <c r="H568" s="33" t="n">
        <v>6027009587</v>
      </c>
      <c r="I568" s="29" t="s">
        <v>34</v>
      </c>
      <c r="J568" s="30"/>
      <c r="K568" s="43"/>
      <c r="L568" s="22"/>
      <c r="M568" s="50" t="s">
        <v>1307</v>
      </c>
      <c r="N568" s="43" t="n">
        <v>42527</v>
      </c>
      <c r="O568" s="29" t="s">
        <v>38</v>
      </c>
      <c r="P568" s="29"/>
      <c r="Q568" s="22" t="s">
        <v>40</v>
      </c>
      <c r="R568" s="22"/>
      <c r="S568" s="26"/>
    </row>
    <row r="569" customFormat="false" ht="128.25" hidden="false" customHeight="true" outlineLevel="0" collapsed="false">
      <c r="A569" s="26" t="n">
        <f aca="false">SUM(A568+1)</f>
        <v>541</v>
      </c>
      <c r="B569" s="22" t="s">
        <v>1308</v>
      </c>
      <c r="C569" s="22" t="s">
        <v>1309</v>
      </c>
      <c r="D569" s="22"/>
      <c r="E569" s="22" t="s">
        <v>1310</v>
      </c>
      <c r="F569" s="22" t="s">
        <v>1310</v>
      </c>
      <c r="G569" s="33" t="n">
        <v>1026000974416</v>
      </c>
      <c r="H569" s="33" t="n">
        <v>6027049117</v>
      </c>
      <c r="I569" s="29" t="s">
        <v>34</v>
      </c>
      <c r="J569" s="30"/>
      <c r="K569" s="43"/>
      <c r="L569" s="22"/>
      <c r="M569" s="50" t="s">
        <v>1307</v>
      </c>
      <c r="N569" s="43" t="n">
        <v>42541</v>
      </c>
      <c r="O569" s="29" t="s">
        <v>38</v>
      </c>
      <c r="P569" s="29"/>
      <c r="Q569" s="22" t="s">
        <v>40</v>
      </c>
      <c r="R569" s="22"/>
      <c r="S569" s="26"/>
    </row>
    <row r="570" customFormat="false" ht="112.6" hidden="false" customHeight="true" outlineLevel="0" collapsed="false">
      <c r="A570" s="26" t="n">
        <f aca="false">SUM(A569+1)</f>
        <v>542</v>
      </c>
      <c r="B570" s="22" t="s">
        <v>1311</v>
      </c>
      <c r="C570" s="22" t="s">
        <v>1312</v>
      </c>
      <c r="D570" s="22"/>
      <c r="E570" s="22" t="s">
        <v>1313</v>
      </c>
      <c r="F570" s="22" t="s">
        <v>1314</v>
      </c>
      <c r="G570" s="33" t="n">
        <v>1027810334529</v>
      </c>
      <c r="H570" s="33" t="n">
        <v>7826025442</v>
      </c>
      <c r="I570" s="29" t="s">
        <v>34</v>
      </c>
      <c r="J570" s="30"/>
      <c r="K570" s="43" t="n">
        <v>41072</v>
      </c>
      <c r="L570" s="22"/>
      <c r="M570" s="50" t="s">
        <v>1245</v>
      </c>
      <c r="N570" s="43" t="n">
        <v>42583</v>
      </c>
      <c r="O570" s="29" t="s">
        <v>38</v>
      </c>
      <c r="P570" s="29"/>
      <c r="Q570" s="22" t="s">
        <v>40</v>
      </c>
      <c r="R570" s="22"/>
      <c r="S570" s="26"/>
    </row>
    <row r="571" customFormat="false" ht="116.35" hidden="false" customHeight="true" outlineLevel="0" collapsed="false">
      <c r="A571" s="26" t="n">
        <f aca="false">SUM(A570+1)</f>
        <v>543</v>
      </c>
      <c r="B571" s="22" t="s">
        <v>1315</v>
      </c>
      <c r="C571" s="22" t="s">
        <v>1316</v>
      </c>
      <c r="D571" s="22"/>
      <c r="E571" s="22" t="s">
        <v>1316</v>
      </c>
      <c r="F571" s="22" t="s">
        <v>1316</v>
      </c>
      <c r="G571" s="33" t="n">
        <v>1036001800262</v>
      </c>
      <c r="H571" s="33" t="n">
        <v>6016001096</v>
      </c>
      <c r="I571" s="29" t="s">
        <v>34</v>
      </c>
      <c r="J571" s="30"/>
      <c r="K571" s="43" t="n">
        <v>41011</v>
      </c>
      <c r="L571" s="22"/>
      <c r="M571" s="50" t="s">
        <v>1245</v>
      </c>
      <c r="N571" s="43" t="n">
        <v>42548</v>
      </c>
      <c r="O571" s="29" t="s">
        <v>38</v>
      </c>
      <c r="P571" s="29"/>
      <c r="Q571" s="22" t="s">
        <v>40</v>
      </c>
      <c r="R571" s="22"/>
      <c r="S571" s="26"/>
    </row>
    <row r="572" customFormat="false" ht="127.55" hidden="false" customHeight="true" outlineLevel="0" collapsed="false">
      <c r="A572" s="26" t="n">
        <f aca="false">SUM(A571+1)</f>
        <v>544</v>
      </c>
      <c r="B572" s="22" t="s">
        <v>1317</v>
      </c>
      <c r="C572" s="22" t="s">
        <v>1318</v>
      </c>
      <c r="D572" s="22"/>
      <c r="E572" s="22" t="s">
        <v>1319</v>
      </c>
      <c r="F572" s="22" t="s">
        <v>1319</v>
      </c>
      <c r="G572" s="33" t="n">
        <v>1026002742160</v>
      </c>
      <c r="H572" s="33" t="n">
        <v>6016001593</v>
      </c>
      <c r="I572" s="29" t="s">
        <v>34</v>
      </c>
      <c r="J572" s="30"/>
      <c r="K572" s="43" t="n">
        <v>41813</v>
      </c>
      <c r="L572" s="30"/>
      <c r="M572" s="50" t="s">
        <v>1282</v>
      </c>
      <c r="N572" s="43" t="n">
        <v>42555</v>
      </c>
      <c r="O572" s="29"/>
      <c r="P572" s="29"/>
      <c r="Q572" s="22" t="s">
        <v>40</v>
      </c>
      <c r="R572" s="22"/>
      <c r="S572" s="26"/>
    </row>
    <row r="573" customFormat="false" ht="126" hidden="false" customHeight="true" outlineLevel="0" collapsed="false">
      <c r="A573" s="26" t="n">
        <f aca="false">SUM(A572+1)</f>
        <v>545</v>
      </c>
      <c r="B573" s="22" t="s">
        <v>1320</v>
      </c>
      <c r="C573" s="22" t="s">
        <v>1321</v>
      </c>
      <c r="D573" s="22"/>
      <c r="E573" s="22" t="s">
        <v>1322</v>
      </c>
      <c r="F573" s="22" t="s">
        <v>1322</v>
      </c>
      <c r="G573" s="33" t="n">
        <v>1026002742160</v>
      </c>
      <c r="H573" s="33" t="n">
        <v>6016001593</v>
      </c>
      <c r="I573" s="29" t="s">
        <v>34</v>
      </c>
      <c r="J573" s="30"/>
      <c r="K573" s="43" t="n">
        <v>41813</v>
      </c>
      <c r="L573" s="30"/>
      <c r="M573" s="22" t="s">
        <v>1282</v>
      </c>
      <c r="N573" s="43" t="n">
        <v>42555</v>
      </c>
      <c r="O573" s="29"/>
      <c r="P573" s="29"/>
      <c r="Q573" s="22" t="s">
        <v>40</v>
      </c>
      <c r="R573" s="22"/>
      <c r="S573" s="26"/>
    </row>
    <row r="574" customFormat="false" ht="121.6" hidden="false" customHeight="true" outlineLevel="0" collapsed="false">
      <c r="A574" s="26" t="n">
        <f aca="false">SUM(A573+1)</f>
        <v>546</v>
      </c>
      <c r="B574" s="22" t="s">
        <v>1323</v>
      </c>
      <c r="C574" s="22" t="s">
        <v>1324</v>
      </c>
      <c r="D574" s="22"/>
      <c r="E574" s="22" t="s">
        <v>1324</v>
      </c>
      <c r="F574" s="22" t="s">
        <v>1324</v>
      </c>
      <c r="G574" s="33" t="n">
        <v>1026002742150</v>
      </c>
      <c r="H574" s="33" t="n">
        <v>6016002741</v>
      </c>
      <c r="I574" s="29" t="s">
        <v>34</v>
      </c>
      <c r="J574" s="30"/>
      <c r="K574" s="43" t="n">
        <v>41766</v>
      </c>
      <c r="L574" s="22"/>
      <c r="M574" s="50" t="s">
        <v>1282</v>
      </c>
      <c r="N574" s="43" t="n">
        <v>42562</v>
      </c>
      <c r="O574" s="29"/>
      <c r="P574" s="29"/>
      <c r="Q574" s="22" t="s">
        <v>40</v>
      </c>
      <c r="R574" s="22"/>
      <c r="S574" s="26"/>
    </row>
    <row r="575" customFormat="false" ht="116.35" hidden="false" customHeight="true" outlineLevel="0" collapsed="false">
      <c r="A575" s="26" t="n">
        <f aca="false">SUM(A574+1)</f>
        <v>547</v>
      </c>
      <c r="B575" s="22" t="s">
        <v>1325</v>
      </c>
      <c r="C575" s="22" t="s">
        <v>1326</v>
      </c>
      <c r="D575" s="22"/>
      <c r="E575" s="22" t="s">
        <v>1327</v>
      </c>
      <c r="F575" s="22" t="s">
        <v>1327</v>
      </c>
      <c r="G575" s="33" t="n">
        <v>1026002742150</v>
      </c>
      <c r="H575" s="33" t="n">
        <v>6016002741</v>
      </c>
      <c r="I575" s="29" t="s">
        <v>34</v>
      </c>
      <c r="J575" s="30"/>
      <c r="K575" s="43" t="n">
        <v>41766</v>
      </c>
      <c r="L575" s="22"/>
      <c r="M575" s="50" t="s">
        <v>1282</v>
      </c>
      <c r="N575" s="43" t="n">
        <v>42562</v>
      </c>
      <c r="O575" s="29"/>
      <c r="P575" s="29"/>
      <c r="Q575" s="22" t="s">
        <v>40</v>
      </c>
      <c r="R575" s="22"/>
      <c r="S575" s="26"/>
    </row>
    <row r="576" customFormat="false" ht="116.35" hidden="false" customHeight="true" outlineLevel="0" collapsed="false">
      <c r="A576" s="26" t="n">
        <f aca="false">SUM(A575+1)</f>
        <v>548</v>
      </c>
      <c r="B576" s="22" t="s">
        <v>1328</v>
      </c>
      <c r="C576" s="22" t="s">
        <v>1329</v>
      </c>
      <c r="D576" s="22"/>
      <c r="E576" s="22" t="s">
        <v>1330</v>
      </c>
      <c r="F576" s="22" t="s">
        <v>1330</v>
      </c>
      <c r="G576" s="33" t="n">
        <v>1035007202460</v>
      </c>
      <c r="H576" s="33" t="n">
        <v>5036045205</v>
      </c>
      <c r="I576" s="29" t="s">
        <v>34</v>
      </c>
      <c r="J576" s="30"/>
      <c r="K576" s="43"/>
      <c r="L576" s="22"/>
      <c r="M576" s="50" t="s">
        <v>1307</v>
      </c>
      <c r="N576" s="43" t="n">
        <v>42401</v>
      </c>
      <c r="O576" s="29" t="s">
        <v>38</v>
      </c>
      <c r="P576" s="29"/>
      <c r="Q576" s="22" t="s">
        <v>40</v>
      </c>
      <c r="R576" s="22"/>
      <c r="S576" s="26"/>
    </row>
    <row r="577" customFormat="false" ht="116.35" hidden="false" customHeight="true" outlineLevel="0" collapsed="false">
      <c r="A577" s="26" t="n">
        <f aca="false">SUM(A576+1)</f>
        <v>549</v>
      </c>
      <c r="B577" s="22" t="s">
        <v>1331</v>
      </c>
      <c r="C577" s="22" t="s">
        <v>1332</v>
      </c>
      <c r="D577" s="22"/>
      <c r="E577" s="22" t="s">
        <v>1332</v>
      </c>
      <c r="F577" s="22" t="s">
        <v>1333</v>
      </c>
      <c r="G577" s="33" t="n">
        <v>1026002742127</v>
      </c>
      <c r="H577" s="33" t="n">
        <v>6023000791</v>
      </c>
      <c r="I577" s="29" t="s">
        <v>34</v>
      </c>
      <c r="J577" s="30"/>
      <c r="K577" s="43" t="n">
        <v>41807</v>
      </c>
      <c r="L577" s="22"/>
      <c r="M577" s="50" t="s">
        <v>1282</v>
      </c>
      <c r="N577" s="43" t="n">
        <v>42565</v>
      </c>
      <c r="O577" s="29" t="s">
        <v>38</v>
      </c>
      <c r="P577" s="29"/>
      <c r="Q577" s="22" t="s">
        <v>40</v>
      </c>
      <c r="R577" s="22"/>
      <c r="S577" s="26"/>
    </row>
    <row r="578" customFormat="false" ht="116.35" hidden="false" customHeight="true" outlineLevel="0" collapsed="false">
      <c r="A578" s="26" t="n">
        <f aca="false">SUM(A577+1)</f>
        <v>550</v>
      </c>
      <c r="B578" s="22" t="s">
        <v>1334</v>
      </c>
      <c r="C578" s="22" t="s">
        <v>1335</v>
      </c>
      <c r="D578" s="22"/>
      <c r="E578" s="22" t="s">
        <v>1336</v>
      </c>
      <c r="F578" s="22" t="s">
        <v>1336</v>
      </c>
      <c r="G578" s="33" t="n">
        <v>1026002742435</v>
      </c>
      <c r="H578" s="33" t="n">
        <v>6023002809</v>
      </c>
      <c r="I578" s="29" t="s">
        <v>34</v>
      </c>
      <c r="J578" s="30"/>
      <c r="K578" s="43" t="n">
        <v>41738</v>
      </c>
      <c r="L578" s="22"/>
      <c r="M578" s="50" t="s">
        <v>1282</v>
      </c>
      <c r="N578" s="43" t="n">
        <v>42579</v>
      </c>
      <c r="O578" s="29" t="s">
        <v>38</v>
      </c>
      <c r="P578" s="29"/>
      <c r="Q578" s="22" t="s">
        <v>40</v>
      </c>
      <c r="R578" s="22"/>
      <c r="S578" s="26"/>
    </row>
    <row r="579" customFormat="false" ht="117.7" hidden="false" customHeight="true" outlineLevel="0" collapsed="false">
      <c r="A579" s="26" t="n">
        <f aca="false">SUM(A578+1)</f>
        <v>551</v>
      </c>
      <c r="B579" s="22" t="s">
        <v>1337</v>
      </c>
      <c r="C579" s="22" t="s">
        <v>1338</v>
      </c>
      <c r="D579" s="22"/>
      <c r="E579" s="22" t="s">
        <v>1338</v>
      </c>
      <c r="F579" s="22" t="s">
        <v>1338</v>
      </c>
      <c r="G579" s="33" t="n">
        <v>1026002743238</v>
      </c>
      <c r="H579" s="33" t="n">
        <v>6023000953</v>
      </c>
      <c r="I579" s="29" t="s">
        <v>34</v>
      </c>
      <c r="J579" s="30"/>
      <c r="K579" s="43" t="n">
        <v>41785</v>
      </c>
      <c r="L579" s="22"/>
      <c r="M579" s="50" t="s">
        <v>1282</v>
      </c>
      <c r="N579" s="43" t="n">
        <v>42579</v>
      </c>
      <c r="O579" s="29" t="s">
        <v>38</v>
      </c>
      <c r="P579" s="29"/>
      <c r="Q579" s="22" t="s">
        <v>40</v>
      </c>
      <c r="R579" s="22"/>
      <c r="S579" s="26"/>
    </row>
    <row r="580" customFormat="false" ht="116.35" hidden="false" customHeight="true" outlineLevel="0" collapsed="false">
      <c r="A580" s="26" t="n">
        <f aca="false">SUM(A579+1)</f>
        <v>552</v>
      </c>
      <c r="B580" s="22" t="s">
        <v>1339</v>
      </c>
      <c r="C580" s="22" t="s">
        <v>1340</v>
      </c>
      <c r="D580" s="22"/>
      <c r="E580" s="22" t="s">
        <v>1340</v>
      </c>
      <c r="F580" s="22" t="s">
        <v>1340</v>
      </c>
      <c r="G580" s="32" t="n">
        <v>1026002742732</v>
      </c>
      <c r="H580" s="32" t="n">
        <v>6023002213</v>
      </c>
      <c r="I580" s="29" t="s">
        <v>34</v>
      </c>
      <c r="J580" s="43"/>
      <c r="K580" s="43" t="n">
        <v>41813</v>
      </c>
      <c r="L580" s="22"/>
      <c r="M580" s="50" t="s">
        <v>1282</v>
      </c>
      <c r="N580" s="43" t="n">
        <v>42597</v>
      </c>
      <c r="O580" s="29" t="s">
        <v>38</v>
      </c>
      <c r="P580" s="29"/>
      <c r="Q580" s="22" t="s">
        <v>40</v>
      </c>
      <c r="R580" s="22"/>
      <c r="S580" s="26"/>
    </row>
    <row r="581" customFormat="false" ht="122.95" hidden="false" customHeight="true" outlineLevel="0" collapsed="false">
      <c r="A581" s="26" t="n">
        <f aca="false">SUM(A580+1)</f>
        <v>553</v>
      </c>
      <c r="B581" s="22" t="s">
        <v>1341</v>
      </c>
      <c r="C581" s="22" t="s">
        <v>1340</v>
      </c>
      <c r="D581" s="22"/>
      <c r="E581" s="22" t="s">
        <v>1342</v>
      </c>
      <c r="F581" s="22" t="s">
        <v>1342</v>
      </c>
      <c r="G581" s="33" t="n">
        <v>1026002742732</v>
      </c>
      <c r="H581" s="33" t="n">
        <v>6023002213</v>
      </c>
      <c r="I581" s="29" t="s">
        <v>34</v>
      </c>
      <c r="J581" s="30"/>
      <c r="K581" s="43" t="n">
        <v>41806</v>
      </c>
      <c r="L581" s="30"/>
      <c r="M581" s="50" t="s">
        <v>1282</v>
      </c>
      <c r="N581" s="43" t="n">
        <v>42597</v>
      </c>
      <c r="O581" s="29" t="s">
        <v>38</v>
      </c>
      <c r="P581" s="29"/>
      <c r="Q581" s="22" t="s">
        <v>40</v>
      </c>
      <c r="R581" s="22"/>
      <c r="S581" s="26"/>
    </row>
    <row r="582" customFormat="false" ht="169.5" hidden="false" customHeight="true" outlineLevel="0" collapsed="false">
      <c r="A582" s="26" t="n">
        <f aca="false">SUM(A581+1)</f>
        <v>554</v>
      </c>
      <c r="B582" s="22" t="s">
        <v>1343</v>
      </c>
      <c r="C582" s="22" t="s">
        <v>1340</v>
      </c>
      <c r="D582" s="22"/>
      <c r="E582" s="22" t="s">
        <v>1344</v>
      </c>
      <c r="F582" s="22" t="s">
        <v>1344</v>
      </c>
      <c r="G582" s="33" t="n">
        <v>1026002742732</v>
      </c>
      <c r="H582" s="33" t="n">
        <v>6023002213</v>
      </c>
      <c r="I582" s="29" t="s">
        <v>34</v>
      </c>
      <c r="J582" s="30"/>
      <c r="K582" s="43" t="n">
        <v>41792</v>
      </c>
      <c r="L582" s="30"/>
      <c r="M582" s="50" t="s">
        <v>1282</v>
      </c>
      <c r="N582" s="43" t="n">
        <v>42597</v>
      </c>
      <c r="O582" s="29" t="s">
        <v>38</v>
      </c>
      <c r="P582" s="29"/>
      <c r="Q582" s="22" t="s">
        <v>40</v>
      </c>
      <c r="R582" s="22"/>
      <c r="S582" s="26"/>
    </row>
    <row r="583" customFormat="false" ht="128.25" hidden="false" customHeight="true" outlineLevel="0" collapsed="false">
      <c r="A583" s="26" t="n">
        <f aca="false">SUM(A582+1)</f>
        <v>555</v>
      </c>
      <c r="B583" s="22" t="s">
        <v>1345</v>
      </c>
      <c r="C583" s="22" t="s">
        <v>1346</v>
      </c>
      <c r="D583" s="22"/>
      <c r="E583" s="22" t="s">
        <v>1347</v>
      </c>
      <c r="F583" s="22" t="s">
        <v>1347</v>
      </c>
      <c r="G583" s="32" t="n">
        <v>1026002742479</v>
      </c>
      <c r="H583" s="32" t="n">
        <v>6023000985</v>
      </c>
      <c r="I583" s="29" t="s">
        <v>34</v>
      </c>
      <c r="J583" s="43"/>
      <c r="K583" s="43" t="n">
        <v>41424</v>
      </c>
      <c r="L583" s="22"/>
      <c r="M583" s="50" t="s">
        <v>1282</v>
      </c>
      <c r="N583" s="43" t="n">
        <v>42604</v>
      </c>
      <c r="O583" s="29" t="s">
        <v>38</v>
      </c>
      <c r="P583" s="29"/>
      <c r="Q583" s="22" t="s">
        <v>40</v>
      </c>
      <c r="R583" s="22"/>
      <c r="S583" s="26"/>
    </row>
    <row r="584" customFormat="false" ht="188.35" hidden="false" customHeight="true" outlineLevel="0" collapsed="false">
      <c r="A584" s="26" t="n">
        <f aca="false">SUM(A583+1)</f>
        <v>556</v>
      </c>
      <c r="B584" s="22" t="s">
        <v>1348</v>
      </c>
      <c r="C584" s="22" t="s">
        <v>1349</v>
      </c>
      <c r="D584" s="22"/>
      <c r="E584" s="22" t="s">
        <v>1350</v>
      </c>
      <c r="F584" s="22" t="s">
        <v>1350</v>
      </c>
      <c r="G584" s="32" t="n">
        <v>1026000006339</v>
      </c>
      <c r="H584" s="32" t="n">
        <v>6023002284</v>
      </c>
      <c r="I584" s="29" t="s">
        <v>34</v>
      </c>
      <c r="J584" s="43"/>
      <c r="K584" s="43"/>
      <c r="L584" s="22"/>
      <c r="M584" s="50" t="s">
        <v>1307</v>
      </c>
      <c r="N584" s="43" t="n">
        <v>42618</v>
      </c>
      <c r="O584" s="29" t="s">
        <v>38</v>
      </c>
      <c r="P584" s="29"/>
      <c r="Q584" s="22" t="s">
        <v>40</v>
      </c>
      <c r="R584" s="22"/>
      <c r="S584" s="26"/>
    </row>
    <row r="585" customFormat="false" ht="140.6" hidden="false" customHeight="false" outlineLevel="0" collapsed="false">
      <c r="A585" s="26" t="n">
        <f aca="false">SUM(A584+1)</f>
        <v>557</v>
      </c>
      <c r="B585" s="22" t="s">
        <v>1351</v>
      </c>
      <c r="C585" s="22" t="s">
        <v>1352</v>
      </c>
      <c r="D585" s="22"/>
      <c r="E585" s="22" t="s">
        <v>1352</v>
      </c>
      <c r="F585" s="22" t="s">
        <v>1352</v>
      </c>
      <c r="G585" s="33" t="n">
        <v>1026000006845</v>
      </c>
      <c r="H585" s="33" t="n">
        <v>6023002291</v>
      </c>
      <c r="I585" s="29" t="s">
        <v>34</v>
      </c>
      <c r="J585" s="30"/>
      <c r="K585" s="56"/>
      <c r="L585" s="55"/>
      <c r="M585" s="50" t="s">
        <v>1307</v>
      </c>
      <c r="N585" s="43" t="n">
        <v>42625</v>
      </c>
      <c r="O585" s="29" t="s">
        <v>38</v>
      </c>
      <c r="P585" s="29"/>
      <c r="Q585" s="22" t="s">
        <v>40</v>
      </c>
      <c r="R585" s="22"/>
      <c r="S585" s="26"/>
    </row>
    <row r="586" customFormat="false" ht="146.25" hidden="false" customHeight="true" outlineLevel="0" collapsed="false">
      <c r="A586" s="26" t="n">
        <f aca="false">SUM(A585+1)</f>
        <v>558</v>
      </c>
      <c r="B586" s="22" t="s">
        <v>1353</v>
      </c>
      <c r="C586" s="22" t="s">
        <v>1354</v>
      </c>
      <c r="D586" s="22"/>
      <c r="E586" s="22" t="s">
        <v>1354</v>
      </c>
      <c r="F586" s="22" t="s">
        <v>1354</v>
      </c>
      <c r="G586" s="33" t="n">
        <v>1026002743029</v>
      </c>
      <c r="H586" s="33" t="n">
        <v>6023003249</v>
      </c>
      <c r="I586" s="29" t="s">
        <v>34</v>
      </c>
      <c r="J586" s="30"/>
      <c r="K586" s="56" t="n">
        <v>41541</v>
      </c>
      <c r="L586" s="55"/>
      <c r="M586" s="50" t="s">
        <v>1282</v>
      </c>
      <c r="N586" s="43" t="n">
        <v>42695</v>
      </c>
      <c r="O586" s="29" t="s">
        <v>38</v>
      </c>
      <c r="P586" s="29"/>
      <c r="Q586" s="22" t="s">
        <v>40</v>
      </c>
      <c r="R586" s="22"/>
      <c r="S586" s="26"/>
    </row>
    <row r="587" customFormat="false" ht="120.75" hidden="false" customHeight="true" outlineLevel="0" collapsed="false">
      <c r="A587" s="26" t="n">
        <f aca="false">SUM(A586+1)</f>
        <v>559</v>
      </c>
      <c r="B587" s="22" t="s">
        <v>1355</v>
      </c>
      <c r="C587" s="22" t="s">
        <v>1356</v>
      </c>
      <c r="D587" s="22"/>
      <c r="E587" s="22" t="s">
        <v>1356</v>
      </c>
      <c r="F587" s="22" t="s">
        <v>1356</v>
      </c>
      <c r="G587" s="33" t="n">
        <v>1026002742028</v>
      </c>
      <c r="H587" s="33" t="n">
        <v>6023003707</v>
      </c>
      <c r="I587" s="29" t="s">
        <v>34</v>
      </c>
      <c r="J587" s="30"/>
      <c r="K587" s="43" t="n">
        <v>41520</v>
      </c>
      <c r="L587" s="22"/>
      <c r="M587" s="50" t="s">
        <v>1282</v>
      </c>
      <c r="N587" s="43" t="n">
        <v>42702</v>
      </c>
      <c r="O587" s="29" t="s">
        <v>38</v>
      </c>
      <c r="P587" s="29"/>
      <c r="Q587" s="22" t="s">
        <v>40</v>
      </c>
      <c r="R587" s="22"/>
      <c r="S587" s="26"/>
    </row>
    <row r="588" customFormat="false" ht="352.55" hidden="false" customHeight="true" outlineLevel="0" collapsed="false">
      <c r="A588" s="26" t="n">
        <f aca="false">SUM(A587+1)</f>
        <v>560</v>
      </c>
      <c r="B588" s="22" t="s">
        <v>1357</v>
      </c>
      <c r="C588" s="22" t="s">
        <v>1358</v>
      </c>
      <c r="D588" s="22"/>
      <c r="E588" s="22" t="s">
        <v>1358</v>
      </c>
      <c r="F588" s="22" t="s">
        <v>1358</v>
      </c>
      <c r="G588" s="32" t="n">
        <v>1026000905787</v>
      </c>
      <c r="H588" s="32" t="n">
        <v>6025009824</v>
      </c>
      <c r="I588" s="22" t="s">
        <v>1359</v>
      </c>
      <c r="J588" s="30"/>
      <c r="K588" s="30" t="n">
        <v>41228</v>
      </c>
      <c r="L588" s="30"/>
      <c r="M588" s="31" t="s">
        <v>775</v>
      </c>
      <c r="N588" s="30" t="n">
        <v>42675</v>
      </c>
      <c r="O588" s="22" t="n">
        <v>20</v>
      </c>
      <c r="P588" s="22"/>
      <c r="Q588" s="22" t="s">
        <v>40</v>
      </c>
      <c r="R588" s="22" t="s">
        <v>1360</v>
      </c>
      <c r="S588" s="26"/>
    </row>
    <row r="589" customFormat="false" ht="355.6" hidden="false" customHeight="true" outlineLevel="0" collapsed="false">
      <c r="A589" s="26" t="n">
        <f aca="false">SUM(A588+1)</f>
        <v>561</v>
      </c>
      <c r="B589" s="22" t="s">
        <v>1361</v>
      </c>
      <c r="C589" s="22" t="s">
        <v>1362</v>
      </c>
      <c r="D589" s="22"/>
      <c r="E589" s="22" t="s">
        <v>1362</v>
      </c>
      <c r="F589" s="22" t="s">
        <v>1362</v>
      </c>
      <c r="G589" s="32" t="n">
        <v>1026000955111</v>
      </c>
      <c r="H589" s="32" t="n">
        <v>6027054607</v>
      </c>
      <c r="I589" s="22" t="s">
        <v>1359</v>
      </c>
      <c r="J589" s="30"/>
      <c r="K589" s="30" t="n">
        <v>41240</v>
      </c>
      <c r="L589" s="30"/>
      <c r="M589" s="31" t="s">
        <v>775</v>
      </c>
      <c r="N589" s="30" t="n">
        <v>42675</v>
      </c>
      <c r="O589" s="22" t="n">
        <v>20</v>
      </c>
      <c r="P589" s="22"/>
      <c r="Q589" s="22" t="s">
        <v>40</v>
      </c>
      <c r="R589" s="22" t="s">
        <v>415</v>
      </c>
      <c r="S589" s="26"/>
    </row>
    <row r="590" customFormat="false" ht="219.75" hidden="false" customHeight="true" outlineLevel="0" collapsed="false">
      <c r="A590" s="26" t="n">
        <f aca="false">SUM(A589+1)</f>
        <v>562</v>
      </c>
      <c r="B590" s="22" t="s">
        <v>1363</v>
      </c>
      <c r="C590" s="22" t="s">
        <v>1364</v>
      </c>
      <c r="D590" s="22"/>
      <c r="E590" s="22" t="s">
        <v>1364</v>
      </c>
      <c r="F590" s="22" t="s">
        <v>1364</v>
      </c>
      <c r="G590" s="32" t="n">
        <v>1026000979058</v>
      </c>
      <c r="H590" s="32" t="n">
        <v>6027019031</v>
      </c>
      <c r="I590" s="22" t="s">
        <v>1365</v>
      </c>
      <c r="J590" s="30"/>
      <c r="K590" s="30"/>
      <c r="L590" s="30"/>
      <c r="M590" s="31" t="s">
        <v>780</v>
      </c>
      <c r="N590" s="30" t="n">
        <v>42619</v>
      </c>
      <c r="O590" s="22" t="n">
        <v>20</v>
      </c>
      <c r="P590" s="22"/>
      <c r="Q590" s="22" t="s">
        <v>40</v>
      </c>
      <c r="R590" s="22" t="s">
        <v>1366</v>
      </c>
      <c r="S590" s="26"/>
    </row>
    <row r="591" customFormat="false" ht="174.75" hidden="false" customHeight="true" outlineLevel="0" collapsed="false">
      <c r="A591" s="26" t="n">
        <f aca="false">SUM(A590+1)</f>
        <v>563</v>
      </c>
      <c r="B591" s="22" t="s">
        <v>1367</v>
      </c>
      <c r="C591" s="22" t="s">
        <v>1368</v>
      </c>
      <c r="D591" s="22"/>
      <c r="E591" s="22" t="s">
        <v>1368</v>
      </c>
      <c r="F591" s="22" t="s">
        <v>1368</v>
      </c>
      <c r="G591" s="32" t="n">
        <v>1046000312390</v>
      </c>
      <c r="H591" s="32" t="n">
        <v>6027083534</v>
      </c>
      <c r="I591" s="22" t="s">
        <v>1365</v>
      </c>
      <c r="J591" s="30"/>
      <c r="K591" s="30"/>
      <c r="L591" s="30"/>
      <c r="M591" s="31" t="s">
        <v>780</v>
      </c>
      <c r="N591" s="30" t="n">
        <v>42646</v>
      </c>
      <c r="O591" s="22" t="n">
        <v>20</v>
      </c>
      <c r="P591" s="22"/>
      <c r="Q591" s="22" t="s">
        <v>40</v>
      </c>
      <c r="R591" s="22"/>
      <c r="S591" s="26"/>
    </row>
    <row r="592" customFormat="false" ht="176.95" hidden="false" customHeight="true" outlineLevel="0" collapsed="false">
      <c r="A592" s="26" t="n">
        <f aca="false">SUM(A591+1)</f>
        <v>564</v>
      </c>
      <c r="B592" s="22" t="s">
        <v>1369</v>
      </c>
      <c r="C592" s="22" t="s">
        <v>1370</v>
      </c>
      <c r="D592" s="22"/>
      <c r="E592" s="22" t="s">
        <v>1370</v>
      </c>
      <c r="F592" s="22" t="s">
        <v>1370</v>
      </c>
      <c r="G592" s="32" t="n">
        <v>1056000421960</v>
      </c>
      <c r="H592" s="32" t="n">
        <v>6027092377</v>
      </c>
      <c r="I592" s="22" t="s">
        <v>1365</v>
      </c>
      <c r="J592" s="30"/>
      <c r="K592" s="30"/>
      <c r="L592" s="30"/>
      <c r="M592" s="31" t="s">
        <v>780</v>
      </c>
      <c r="N592" s="30" t="n">
        <v>42632</v>
      </c>
      <c r="O592" s="22" t="n">
        <v>20</v>
      </c>
      <c r="P592" s="22"/>
      <c r="Q592" s="22" t="s">
        <v>40</v>
      </c>
      <c r="R592" s="22"/>
      <c r="S592" s="26"/>
    </row>
    <row r="593" customFormat="false" ht="173.25" hidden="false" customHeight="true" outlineLevel="0" collapsed="false">
      <c r="A593" s="26" t="n">
        <f aca="false">SUM(A592+1)</f>
        <v>565</v>
      </c>
      <c r="B593" s="22" t="s">
        <v>1371</v>
      </c>
      <c r="C593" s="22" t="s">
        <v>1372</v>
      </c>
      <c r="D593" s="22"/>
      <c r="E593" s="22" t="s">
        <v>1372</v>
      </c>
      <c r="F593" s="22" t="s">
        <v>1372</v>
      </c>
      <c r="G593" s="32" t="n">
        <v>1126027002980</v>
      </c>
      <c r="H593" s="32" t="n">
        <v>6027142814</v>
      </c>
      <c r="I593" s="22" t="s">
        <v>1365</v>
      </c>
      <c r="J593" s="30"/>
      <c r="K593" s="30"/>
      <c r="L593" s="30"/>
      <c r="M593" s="31" t="s">
        <v>780</v>
      </c>
      <c r="N593" s="30" t="n">
        <v>42464</v>
      </c>
      <c r="O593" s="22" t="n">
        <v>20</v>
      </c>
      <c r="P593" s="22"/>
      <c r="Q593" s="22" t="s">
        <v>40</v>
      </c>
      <c r="R593" s="22"/>
      <c r="S593" s="26"/>
    </row>
    <row r="594" customFormat="false" ht="175.6" hidden="false" customHeight="true" outlineLevel="0" collapsed="false">
      <c r="A594" s="26" t="n">
        <f aca="false">SUM(A593+1)</f>
        <v>566</v>
      </c>
      <c r="B594" s="22" t="s">
        <v>1373</v>
      </c>
      <c r="C594" s="22" t="s">
        <v>1374</v>
      </c>
      <c r="D594" s="22"/>
      <c r="E594" s="22" t="s">
        <v>1374</v>
      </c>
      <c r="F594" s="22" t="s">
        <v>1374</v>
      </c>
      <c r="G594" s="32" t="n">
        <v>1086027006042</v>
      </c>
      <c r="H594" s="32" t="n">
        <v>6027115426</v>
      </c>
      <c r="I594" s="22" t="s">
        <v>1365</v>
      </c>
      <c r="J594" s="30"/>
      <c r="K594" s="30"/>
      <c r="L594" s="30"/>
      <c r="M594" s="31" t="s">
        <v>780</v>
      </c>
      <c r="N594" s="30" t="n">
        <v>42646</v>
      </c>
      <c r="O594" s="22" t="n">
        <v>20</v>
      </c>
      <c r="P594" s="22"/>
      <c r="Q594" s="22" t="s">
        <v>40</v>
      </c>
      <c r="R594" s="22"/>
      <c r="S594" s="26"/>
    </row>
    <row r="595" customFormat="false" ht="175.6" hidden="false" customHeight="true" outlineLevel="0" collapsed="false">
      <c r="A595" s="26" t="n">
        <f aca="false">SUM(A594+1)</f>
        <v>567</v>
      </c>
      <c r="B595" s="22" t="s">
        <v>1375</v>
      </c>
      <c r="C595" s="22" t="s">
        <v>1376</v>
      </c>
      <c r="D595" s="22"/>
      <c r="E595" s="22" t="s">
        <v>1376</v>
      </c>
      <c r="F595" s="22" t="s">
        <v>1376</v>
      </c>
      <c r="G595" s="32" t="n">
        <v>1026000982380</v>
      </c>
      <c r="H595" s="32" t="n">
        <v>6027023398</v>
      </c>
      <c r="I595" s="22" t="s">
        <v>1365</v>
      </c>
      <c r="J595" s="30"/>
      <c r="K595" s="30"/>
      <c r="L595" s="30"/>
      <c r="M595" s="31" t="s">
        <v>780</v>
      </c>
      <c r="N595" s="30" t="n">
        <v>42464</v>
      </c>
      <c r="O595" s="22" t="n">
        <v>20</v>
      </c>
      <c r="P595" s="22"/>
      <c r="Q595" s="22" t="s">
        <v>40</v>
      </c>
      <c r="R595" s="22" t="s">
        <v>913</v>
      </c>
      <c r="S595" s="26"/>
    </row>
    <row r="596" customFormat="false" ht="167.95" hidden="false" customHeight="true" outlineLevel="0" collapsed="false">
      <c r="A596" s="26" t="n">
        <f aca="false">SUM(A595+1)</f>
        <v>568</v>
      </c>
      <c r="B596" s="22" t="s">
        <v>1377</v>
      </c>
      <c r="C596" s="22" t="s">
        <v>1378</v>
      </c>
      <c r="D596" s="22"/>
      <c r="E596" s="22" t="s">
        <v>1378</v>
      </c>
      <c r="F596" s="22" t="s">
        <v>1378</v>
      </c>
      <c r="G596" s="32" t="n">
        <v>1056000329373</v>
      </c>
      <c r="H596" s="32" t="n">
        <v>6027087909</v>
      </c>
      <c r="I596" s="22" t="s">
        <v>1365</v>
      </c>
      <c r="J596" s="30"/>
      <c r="K596" s="30"/>
      <c r="L596" s="30"/>
      <c r="M596" s="31" t="s">
        <v>780</v>
      </c>
      <c r="N596" s="30" t="n">
        <v>42465</v>
      </c>
      <c r="O596" s="22" t="n">
        <v>20</v>
      </c>
      <c r="P596" s="22"/>
      <c r="Q596" s="22" t="s">
        <v>40</v>
      </c>
      <c r="R596" s="22" t="s">
        <v>1366</v>
      </c>
      <c r="S596" s="26"/>
    </row>
    <row r="599" customFormat="false" ht="15.65" hidden="false" customHeight="true" outlineLevel="0" collapsed="false">
      <c r="B599" s="57" t="s">
        <v>1379</v>
      </c>
      <c r="C599" s="57"/>
      <c r="D599" s="57"/>
      <c r="E599" s="57"/>
      <c r="F599" s="57"/>
    </row>
    <row r="600" customFormat="false" ht="15.65" hidden="false" customHeight="false" outlineLevel="0" collapsed="false">
      <c r="B600" s="57"/>
      <c r="C600" s="57"/>
      <c r="D600" s="57"/>
      <c r="E600" s="57"/>
      <c r="F600" s="57"/>
    </row>
    <row r="601" customFormat="false" ht="15.65" hidden="false" customHeight="false" outlineLevel="0" collapsed="false">
      <c r="B601" s="57"/>
      <c r="C601" s="57"/>
      <c r="D601" s="57"/>
      <c r="E601" s="57"/>
      <c r="F601" s="57"/>
    </row>
    <row r="602" customFormat="false" ht="15.65" hidden="false" customHeight="false" outlineLevel="0" collapsed="false">
      <c r="B602" s="57"/>
      <c r="C602" s="57"/>
      <c r="D602" s="57"/>
      <c r="E602" s="57"/>
      <c r="F602" s="57"/>
    </row>
    <row r="603" customFormat="false" ht="15.65" hidden="false" customHeight="false" outlineLevel="0" collapsed="false">
      <c r="B603" s="57"/>
      <c r="C603" s="57"/>
      <c r="D603" s="57"/>
      <c r="E603" s="57"/>
      <c r="F603" s="57"/>
    </row>
    <row r="604" customFormat="false" ht="15.65" hidden="false" customHeight="false" outlineLevel="0" collapsed="false">
      <c r="B604" s="57"/>
      <c r="C604" s="57"/>
      <c r="D604" s="57"/>
      <c r="E604" s="57"/>
      <c r="F604" s="57"/>
    </row>
    <row r="605" customFormat="false" ht="18.35" hidden="false" customHeight="false" outlineLevel="0" collapsed="false">
      <c r="B605" s="57"/>
      <c r="C605" s="57"/>
      <c r="D605" s="57"/>
      <c r="E605" s="57"/>
      <c r="F605" s="57"/>
      <c r="H605" s="58" t="s">
        <v>1380</v>
      </c>
    </row>
    <row r="606" customFormat="false" ht="15.65" hidden="false" customHeight="false" outlineLevel="0" collapsed="false">
      <c r="B606" s="57"/>
      <c r="C606" s="57"/>
      <c r="D606" s="57"/>
      <c r="E606" s="57"/>
      <c r="F606" s="57"/>
    </row>
  </sheetData>
  <mergeCells count="32">
    <mergeCell ref="D2:L3"/>
    <mergeCell ref="D5:L5"/>
    <mergeCell ref="N5:R5"/>
    <mergeCell ref="A6:M6"/>
    <mergeCell ref="N6:R6"/>
    <mergeCell ref="N7:R7"/>
    <mergeCell ref="O8:R8"/>
    <mergeCell ref="B10:R10"/>
    <mergeCell ref="C11:L11"/>
    <mergeCell ref="A13:A28"/>
    <mergeCell ref="B13:B28"/>
    <mergeCell ref="C13:F17"/>
    <mergeCell ref="G13:G28"/>
    <mergeCell ref="H13:H28"/>
    <mergeCell ref="I13:I28"/>
    <mergeCell ref="J13:M17"/>
    <mergeCell ref="N13:N28"/>
    <mergeCell ref="O13:P17"/>
    <mergeCell ref="Q13:Q28"/>
    <mergeCell ref="R13:R28"/>
    <mergeCell ref="S13:S28"/>
    <mergeCell ref="C18:C28"/>
    <mergeCell ref="D18:D28"/>
    <mergeCell ref="E18:E28"/>
    <mergeCell ref="F18:F28"/>
    <mergeCell ref="J18:J28"/>
    <mergeCell ref="K18:K28"/>
    <mergeCell ref="L18:L28"/>
    <mergeCell ref="M18:M28"/>
    <mergeCell ref="O18:O28"/>
    <mergeCell ref="P18:P28"/>
    <mergeCell ref="B599:F606"/>
  </mergeCells>
  <hyperlinks>
    <hyperlink ref="B427" r:id="rId2" display="МУНИЦИПАЛЬНОЕ УНИТАРНОЕ ПРЕДПРИЯТИЕ &quot;ПУСТОШКИНСКАЯ ТИПОГРАФИЯ&quot;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12-23T12:13:25Z</dcterms:modified>
  <cp:revision>0</cp:revision>
  <dc:subject/>
  <dc:title/>
</cp:coreProperties>
</file>