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true" localSheetId="0" name="_xlnm._FilterDatabase" vbProcedure="false">'2014'!$A$33:$S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8" uniqueCount="1596">
  <si>
    <t xml:space="preserve">ТИПОВАЯ ФОРМА</t>
  </si>
  <si>
    <t xml:space="preserve">ежегодного плана проведения плановых проверок юридических лиц и индивидуальных предпринимателей</t>
  </si>
  <si>
    <t xml:space="preserve">Управление надзорной деятельности и профилактической работы Главного управления МЧС России по Республике Калмыкия</t>
  </si>
  <si>
    <t xml:space="preserve">(наименование органа государственного контроля (надзора), муниципального контроля)</t>
  </si>
  <si>
    <t xml:space="preserve">УТВЕРЖДЕН</t>
  </si>
  <si>
    <t xml:space="preserve">Убушиев О.В.</t>
  </si>
  <si>
    <t xml:space="preserve">(фамилия, инициалы и подпись руководителя)</t>
  </si>
  <si>
    <t xml:space="preserve">от</t>
  </si>
  <si>
    <t xml:space="preserve">П Л А Н</t>
  </si>
  <si>
    <t xml:space="preserve">проведения плановых проверок юридических лиц и индивидуальных предпринимателей на </t>
  </si>
  <si>
    <t xml:space="preserve">2016</t>
  </si>
  <si>
    <t xml:space="preserve">Наименование юридического лица
 (филиала, представительства, обособленного структурного подразделения) (ЮЛ) (ф.и.о. индивидуального предпринимателя (ИП)), деятельность которого
подлежит проверке</t>
  </si>
  <si>
    <t xml:space="preserve">Адреса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Основание проведения проверки</t>
  </si>
  <si>
    <t xml:space="preserve">Месяц начала проведения проверки</t>
  </si>
  <si>
    <t xml:space="preserve">Срок проведения плановой проверки</t>
  </si>
  <si>
    <t xml:space="preserve">Форма проведения проверки (документарная, выездная, документарная и выездная)</t>
  </si>
  <si>
    <t xml:space="preserve">Наименование органа
государственного контроля (надзора), органа муниципального контроля, 
с которым проверка проводится совместно</t>
  </si>
  <si>
    <t xml:space="preserve">НОМЕР ПРОВЕРКИ В СИСТЕМЕ АС ЕРП (не заполняется при создании нового плана)</t>
  </si>
  <si>
    <t xml:space="preserve">места нахождения ЮЛ</t>
  </si>
  <si>
    <t xml:space="preserve">места жительства ИП</t>
  </si>
  <si>
    <t xml:space="preserve">мест фактического осуществления деятельности ЮЛ, ИП</t>
  </si>
  <si>
    <t xml:space="preserve">места нахождения 
объектов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деятельности
в соответствии с представленным уведомлением о ее начале деятельности</t>
  </si>
  <si>
    <t xml:space="preserve">иные основания в соответствии с федеральным законом</t>
  </si>
  <si>
    <t xml:space="preserve">рабочих дней</t>
  </si>
  <si>
    <t xml:space="preserve">рабочих часов 
(для МСП и МКП)</t>
  </si>
  <si>
    <t xml:space="preserve">1</t>
  </si>
  <si>
    <t xml:space="preserve">Бюджетное учреждение Республики Калмыкия "Республиканский детский медицинский центр", больничный комплекс</t>
  </si>
  <si>
    <t xml:space="preserve">Республика Калмыкия, г.Элиста, ул.Г.О. Рокчинского, 1</t>
  </si>
  <si>
    <t xml:space="preserve">1150816000940</t>
  </si>
  <si>
    <t xml:space="preserve">0816029036</t>
  </si>
  <si>
    <t xml:space="preserve">Федеральный государственный пожарный надзор, ст.6 ФЗ от 21.12.94г.№69-ФЗ "О пожарной безопасности"</t>
  </si>
  <si>
    <t xml:space="preserve">ФЗ№69"О пожарной безопасности"от 21.12.1994 ст.6.1</t>
  </si>
  <si>
    <t xml:space="preserve">20</t>
  </si>
  <si>
    <t xml:space="preserve">в</t>
  </si>
  <si>
    <t xml:space="preserve">1) ПЛАН №2016063467 Управление Федеральной службы по надзору в сфере защиты прав потребителей и благополучия человека по Республике Калмыкия
2) ПЛАН №2016092095 Министерство здравоохранения Республики Калмыкия
3) ПЛАН №2016104092 Территориальный орган Росздравнадзора по Республике Калмыкия
</t>
  </si>
  <si>
    <t xml:space="preserve">201600626792</t>
  </si>
  <si>
    <t xml:space="preserve">Бюджетное учреждение Республики Калмыкия "Республиканская больница им.П.П. Жемчуева", больничный комплекс</t>
  </si>
  <si>
    <t xml:space="preserve">Республика Калмыкия, г.Элиста, ул.А.С. Пушкина, 52</t>
  </si>
  <si>
    <t xml:space="preserve">1020800766018</t>
  </si>
  <si>
    <t xml:space="preserve">0814042497</t>
  </si>
  <si>
    <t xml:space="preserve">21.04.2014</t>
  </si>
  <si>
    <t xml:space="preserve">1) ПЛАН №2016092095 Министерство здравоохранения Республики Калмыкия
2) ПЛАН №2016104092 Территориальный орган Росздравнадзора по Республике Калмыкия
</t>
  </si>
  <si>
    <t xml:space="preserve">201600626793</t>
  </si>
  <si>
    <t xml:space="preserve">Общество с ограниченной ответственностью Северо-Кавказский нефрологический центр, здание Элистинского филиала №1</t>
  </si>
  <si>
    <t xml:space="preserve">Ростовская область, г.Ростов-на-Дону, ул.М.Горького, д.148, оф.16</t>
  </si>
  <si>
    <t xml:space="preserve">1116195008577</t>
  </si>
  <si>
    <t xml:space="preserve">6163109069</t>
  </si>
  <si>
    <t xml:space="preserve">1) ПЛАН №2016063467 Управление Федеральной службы по надзору в сфере защиты прав потребителей и благополучия человека по Республике Калмыкия
2) ПЛАН №2016104092 Территориальный орган Росздравнадзора по Республике Калмыкия
</t>
  </si>
  <si>
    <t xml:space="preserve">201600626794</t>
  </si>
  <si>
    <t xml:space="preserve">Муниципальное бюджетное общеобразовательное учреждение "Многопрофильная гимназия г. Лагани", учебный корпус</t>
  </si>
  <si>
    <t xml:space="preserve">Республика Калмыкия, г.Лагань, ул.Баташова,74,</t>
  </si>
  <si>
    <t xml:space="preserve">Республика Калмыкия, г.Лагань, ул.Баташова,74</t>
  </si>
  <si>
    <t xml:space="preserve">1020800566148</t>
  </si>
  <si>
    <t xml:space="preserve">0803002492</t>
  </si>
  <si>
    <t xml:space="preserve">Федеральный государственный пожарный надзор, ст. 6ФЗ от 21.12.1994г.№ 69-ФЗ "О пожарной безопасности"</t>
  </si>
  <si>
    <t xml:space="preserve">19.11.2015</t>
  </si>
  <si>
    <t xml:space="preserve">В</t>
  </si>
  <si>
    <t xml:space="preserve">1) ПЛАН №2016063467 Управление Федеральной службы по надзору в сфере защиты прав потребителей и благополучия человека по Республике Калмыкия
2) ПЛАН №2016070648 Межрегиональное управление государственного автодорожного надзора по Астраханской области и Республике Калмыкия Федераль 3) ПЛАН №2016070714 Нижне-Волжское управление Федеральной службы по экологическому, технологическому и атомному надзору
4) ПЛАН №2016070741 Южное межрегиональное территориальное управление Росстандарта (ЮМТУ Росстандарта)
</t>
  </si>
  <si>
    <t xml:space="preserve">201600626795</t>
  </si>
  <si>
    <t xml:space="preserve">Муниципальное бюджетное общеобразовательное учреждение "Многопрофильная гимназия г. Лагани", здание столовой, мастерской</t>
  </si>
  <si>
    <t xml:space="preserve">Республика Калмыкия, г.Лагань, ул.Баташова,74"а"</t>
  </si>
  <si>
    <t xml:space="preserve">201600626796</t>
  </si>
  <si>
    <t xml:space="preserve">Муниципальное казенное общеобразовательное учреждение "Лаганская средняя общеобразовательная школа № 3", учебный корпус</t>
  </si>
  <si>
    <t xml:space="preserve">Республика Калмыкия, г.Лагань, микрорайон,70</t>
  </si>
  <si>
    <t xml:space="preserve">1020800567479</t>
  </si>
  <si>
    <t xml:space="preserve">0803002502</t>
  </si>
  <si>
    <t xml:space="preserve">01.09.2015</t>
  </si>
  <si>
    <t xml:space="preserve">10</t>
  </si>
  <si>
    <t xml:space="preserve">1) ПЛАН №2016063467 Управление Федеральной службы по надзору в сфере защиты прав потребителей и благополучия человека по Республике Калмыкия
2) ПЛАН №2016070741 Южное межрегиональное территориальное управление Росстандарта (ЮМТУ Росстандарта)
</t>
  </si>
  <si>
    <t xml:space="preserve">201600626797</t>
  </si>
  <si>
    <t xml:space="preserve">Муниципальное казенное общеобразовательное учреждение "Лаганская средняя общеобразовательная школа № 4 имени Джамбинова Замбы Эрдниновича", учебный корпус</t>
  </si>
  <si>
    <t xml:space="preserve">Республика Калмыкия, г.Лагань, ул.Пришкольная,3 "а"</t>
  </si>
  <si>
    <t xml:space="preserve">1020800567292</t>
  </si>
  <si>
    <t xml:space="preserve">0803002510</t>
  </si>
  <si>
    <t xml:space="preserve">1) ПЛАН №2016063467 Управление Федеральной службы по надзору в сфере защиты прав потребителей и благополучия человека по Республике Калмыкия
2) ПЛАН №2016063500 МВД по Республике Калмыкыия
3) ПЛАН №2016070741 Южное межрегиональное территориальное управление Росстандарта (ЮМТУ Росстандарта)
</t>
  </si>
  <si>
    <t xml:space="preserve">201600626798</t>
  </si>
  <si>
    <t xml:space="preserve">Муниципальное казенное общеобразовательное учреждение "Красинская средняя общеобразовательная школа имени Л.И.Манджиева", учебный корпус</t>
  </si>
  <si>
    <t xml:space="preserve">Республика Калмыкия, с.Красинское, ул.Манджиева,22</t>
  </si>
  <si>
    <t xml:space="preserve">1020800567875</t>
  </si>
  <si>
    <t xml:space="preserve">0803002622</t>
  </si>
  <si>
    <t xml:space="preserve">02.11.2015</t>
  </si>
  <si>
    <t xml:space="preserve">1) ПЛАН №2016063467 Управление Федеральной службы по надзору в сфере защиты прав потребителей и благополучия человека по Республике Калмыкия
</t>
  </si>
  <si>
    <t xml:space="preserve">201600626799</t>
  </si>
  <si>
    <t xml:space="preserve">Казенное образовательное учреждение Республики Калмыкия "Лаганская коррекционная школа-интернат ", комплекс зданий</t>
  </si>
  <si>
    <t xml:space="preserve">Республика Калмыкия, г.Лагань, ул. Канукова,44 "а"</t>
  </si>
  <si>
    <t xml:space="preserve">1020800566170</t>
  </si>
  <si>
    <t xml:space="preserve">0803900351</t>
  </si>
  <si>
    <t xml:space="preserve">12.05.2015</t>
  </si>
  <si>
    <t xml:space="preserve">1) ПЛАН №2016063467 Управление Федеральной службы по надзору в сфере защиты прав потребителей и благополучия человека по Республике Калмыкия
2) ПЛАН №2016070714 Нижне-Волжское управление Федеральной службы по экологическому, технологическому и атомному надзору
</t>
  </si>
  <si>
    <t xml:space="preserve">201600626800</t>
  </si>
  <si>
    <t xml:space="preserve">Муниципальное казенное общеобразовательное учреждение "Лаганская средняя общеобразовательная школа №1 имени Люлякина Ивана Михайловича", учебный корпус</t>
  </si>
  <si>
    <t xml:space="preserve">Республика Калмыкия, г.Лагань,ул.М.Горького,7</t>
  </si>
  <si>
    <t xml:space="preserve">1020800567215</t>
  </si>
  <si>
    <t xml:space="preserve">0803002485</t>
  </si>
  <si>
    <t xml:space="preserve">14.09.2015</t>
  </si>
  <si>
    <t xml:space="preserve">1) ПЛАН №2016063467 Управление Федеральной службы по надзору в сфере защиты прав потребителей и благополучия человека по Республике Калмыкия
2) ПЛАН №2016070648 Межрегиональное управление государственного автодорожного надзора по Астраханской области и Республике Калмыкия Федераль 3) ПЛАН №2016070741 Южное межрегиональное территориальное управление Росстандарта (ЮМТУ Росстандарта)
4) ПЛАН №2016089514 управление Россельхознадзора по Ростовской и Волгоградской областям и Республике Калмыкия
</t>
  </si>
  <si>
    <t xml:space="preserve">201600626801</t>
  </si>
  <si>
    <t xml:space="preserve">Муниципальное казенное дошкольное образовательное учреждение детский сад "Буратино", здание</t>
  </si>
  <si>
    <t xml:space="preserve">Республика Калмыкия, г.Лагань, ул.Пушкина,57</t>
  </si>
  <si>
    <t xml:space="preserve">1030800566170</t>
  </si>
  <si>
    <t xml:space="preserve">0803003062</t>
  </si>
  <si>
    <t xml:space="preserve">26.10.2015</t>
  </si>
  <si>
    <t xml:space="preserve">1) ПЛАН №2016063467 Управление Федеральной службы по надзору в сфере защиты прав потребителей и благополучия человека по Республике Калмыкия
2) ПЛАН №2016092095 Министерство здравоохранения Республики Калмыкия
</t>
  </si>
  <si>
    <t xml:space="preserve">201600626803</t>
  </si>
  <si>
    <t xml:space="preserve">Муниципальное казенное общеобразовательное учреждение "Северная средняя общеобразовательная школа им. Лиджи-Горяева Т.Л-Г.", учебный корпус</t>
  </si>
  <si>
    <t xml:space="preserve">Республика Калмыкия, с.Северное, ул. Школьная,30</t>
  </si>
  <si>
    <t xml:space="preserve">1020800567567</t>
  </si>
  <si>
    <t xml:space="preserve">0803002654</t>
  </si>
  <si>
    <t xml:space="preserve">201600626804</t>
  </si>
  <si>
    <t xml:space="preserve">Муниципальное казенное общеобразовательное учреждение "Джалыковская средняя общеобразовательная школа имени Бембеева Т.О.", учебный корпус</t>
  </si>
  <si>
    <t xml:space="preserve">Республика Калмыкия, с.Джалыково,ул.Школьная,1</t>
  </si>
  <si>
    <t xml:space="preserve">1040811101154</t>
  </si>
  <si>
    <t xml:space="preserve">0803003418</t>
  </si>
  <si>
    <t xml:space="preserve">15</t>
  </si>
  <si>
    <t xml:space="preserve">1) ПЛАН №2016063467 Управление Федеральной службы по надзору в сфере защиты прав потребителей и благополучия человека по Республике Калмыкия
2) ПЛАН №2016070714 Нижне-Волжское управление Федеральной службы по экологическому, технологическому и атомному надзору
3) ПЛАН №2016072876 Министерство образования и науки Республики Калмыкия
</t>
  </si>
  <si>
    <t xml:space="preserve">201600626806</t>
  </si>
  <si>
    <t xml:space="preserve">Муниципальное казенное дошкольное образовательное учреждение детский сад "Солнышко", здание</t>
  </si>
  <si>
    <t xml:space="preserve">Республика Калмыкия, г.Лагань, микрорайон,81</t>
  </si>
  <si>
    <t xml:space="preserve">1030800566213</t>
  </si>
  <si>
    <t xml:space="preserve">0803003104</t>
  </si>
  <si>
    <t xml:space="preserve">20.10.2015</t>
  </si>
  <si>
    <t xml:space="preserve">1) ПЛАН №2016063467 Управление Федеральной службы по надзору в сфере защиты прав потребителей и благополучия человека по Республике Калмыкия
2) ПЛАН №2016070714 Нижне-Волжское управление Федеральной службы по экологическому, технологическому и атомному надзору
3) ПЛАН №2016092095 Министерство здравоохранения Республики Калмыкия
</t>
  </si>
  <si>
    <t xml:space="preserve">201600626807</t>
  </si>
  <si>
    <t xml:space="preserve">Муниципальное казенное дошкольное образовательное учреждение детский сад "Тополек", здание</t>
  </si>
  <si>
    <t xml:space="preserve">Республика Калмыкия, г.Лагань, ул. Баташова,36 б</t>
  </si>
  <si>
    <t xml:space="preserve">1030800566224</t>
  </si>
  <si>
    <t xml:space="preserve">0803003111</t>
  </si>
  <si>
    <t xml:space="preserve">23.10.2015</t>
  </si>
  <si>
    <t xml:space="preserve">201600626808</t>
  </si>
  <si>
    <t xml:space="preserve">Муниципальное казенное дошкольное образовательное учреждение детский сад "Джангар", здание</t>
  </si>
  <si>
    <t xml:space="preserve">Республика Калмыкия, Лаганский район, с.Улан-Хол, ул.Интернациональная,51</t>
  </si>
  <si>
    <t xml:space="preserve">1020800568007</t>
  </si>
  <si>
    <t xml:space="preserve">0803002887</t>
  </si>
  <si>
    <t xml:space="preserve">11.09.2015</t>
  </si>
  <si>
    <t xml:space="preserve">1) ПЛАН №2016063467 Управление Федеральной службы по надзору в сфере защиты прав потребителей и благополучия человека по Республике Калмыкия
2) ПЛАН №2016070714 Нижне-Волжское управление Федеральной службы по экологическому, технологическому и атомному надзору
3) ПЛАН №2016072876 Министерство образования и науки Республики Калмыкия
4) ПЛАН №2016092095 Министерство здравоохранения Республики Калмыкия
</t>
  </si>
  <si>
    <t xml:space="preserve">201600626809</t>
  </si>
  <si>
    <t xml:space="preserve">Муниципальное казенное дошкольное образовательное учреждение детский сад "Герел", здание</t>
  </si>
  <si>
    <t xml:space="preserve">Республика Калмыкия, г.Лагань, ул.Ракушинская,21</t>
  </si>
  <si>
    <t xml:space="preserve">1030800566180</t>
  </si>
  <si>
    <t xml:space="preserve">0803003070</t>
  </si>
  <si>
    <t xml:space="preserve">19.10.2015</t>
  </si>
  <si>
    <t xml:space="preserve">201600626810</t>
  </si>
  <si>
    <t xml:space="preserve">Муниципальное казенное дошкольное образовательное учреждение детский сад "Харада", комплекс зданий</t>
  </si>
  <si>
    <t xml:space="preserve">Республика Калмыкия, г.Лагань, ул. Садовая,73 б</t>
  </si>
  <si>
    <t xml:space="preserve">1040811100197</t>
  </si>
  <si>
    <t xml:space="preserve">0803003320</t>
  </si>
  <si>
    <t xml:space="preserve">201600626811</t>
  </si>
  <si>
    <t xml:space="preserve">Муниципальное казенное дошкольное образовательное учреждение детский сад "Ромашка", здание</t>
  </si>
  <si>
    <t xml:space="preserve">Республика Калмыкия, г.Лагань, ул.Ермолинская,33</t>
  </si>
  <si>
    <t xml:space="preserve">1030800566202</t>
  </si>
  <si>
    <t xml:space="preserve">0803003094</t>
  </si>
  <si>
    <t xml:space="preserve">22.07.2015</t>
  </si>
  <si>
    <t xml:space="preserve">201600626813</t>
  </si>
  <si>
    <t xml:space="preserve">Муниципальное казенное дошкольное образовательное учреждение детский сад "Дюймовочка", здание</t>
  </si>
  <si>
    <t xml:space="preserve">Республика Калмыкия,г.Лагань,ул.Ленина,25</t>
  </si>
  <si>
    <t xml:space="preserve">1030800566191</t>
  </si>
  <si>
    <t xml:space="preserve">0803003087</t>
  </si>
  <si>
    <t xml:space="preserve">22.10.2015</t>
  </si>
  <si>
    <t xml:space="preserve">201600626814</t>
  </si>
  <si>
    <t xml:space="preserve">Муниципальное казенное учреждение "Управление образования и культуры Администрации Лаганского районного муниципального образования", комплекс зданий оздоровительного лагеря "Салют"</t>
  </si>
  <si>
    <t xml:space="preserve">Республика Калмыкия, г.Лагань, пер.1 Пионерский, 6а</t>
  </si>
  <si>
    <t xml:space="preserve">Республика Калмыкия, территория Красинского сельскогомуниципального образования</t>
  </si>
  <si>
    <t xml:space="preserve">1100813000452</t>
  </si>
  <si>
    <t xml:space="preserve">0813004876</t>
  </si>
  <si>
    <t xml:space="preserve">15.04.2013</t>
  </si>
  <si>
    <t xml:space="preserve">201600626815</t>
  </si>
  <si>
    <t xml:space="preserve">Муниципальное казенное общеобразовательное учреждение "Городовиковская средняя общеобразовательная школа №1 им. Г.Лазарева", учебный корпус</t>
  </si>
  <si>
    <t xml:space="preserve">Республика Калмыкия, г.Городовиковск, ул.Ленина, 7</t>
  </si>
  <si>
    <t xml:space="preserve">1020800507991</t>
  </si>
  <si>
    <t xml:space="preserve">0801003324</t>
  </si>
  <si>
    <t xml:space="preserve">201600626825</t>
  </si>
  <si>
    <t xml:space="preserve">Муниципальное казенное общеобразовательное учреждение "Городовиковская средняя общеобразовательная школа №2", учебный корпус</t>
  </si>
  <si>
    <t xml:space="preserve">Республика Калмыкия, г.Городовиковск, ул.Чкалова, 3</t>
  </si>
  <si>
    <t xml:space="preserve">1020800508080</t>
  </si>
  <si>
    <t xml:space="preserve">0801003317</t>
  </si>
  <si>
    <t xml:space="preserve">201600626826</t>
  </si>
  <si>
    <t xml:space="preserve">Муниципальное казенное общеобразовательное учреждение "Городовиковская средняя общеобразовательная школа №3", учебный корпус</t>
  </si>
  <si>
    <t xml:space="preserve">Республика Калмыкия, г.Городовиковск, пер.Западный 53</t>
  </si>
  <si>
    <t xml:space="preserve">1020800508035</t>
  </si>
  <si>
    <t xml:space="preserve">0801003290</t>
  </si>
  <si>
    <t xml:space="preserve">1) ПЛАН №2016063467 Управление Федеральной службы по надзору в сфере защиты прав потребителей и благополучия человека по Республике Калмыкия
2) ПЛАН №2016063500 МВД по Республике Калмыкыия
</t>
  </si>
  <si>
    <t xml:space="preserve">201600626827</t>
  </si>
  <si>
    <t xml:space="preserve">Муниципальное казенное общеобразовательное учреждение "Городовиковская средняя общеобразовательная школа №4 им. Б.Б. Городовикова", учебный корпус</t>
  </si>
  <si>
    <t xml:space="preserve">Республика Калмыкия, г.Городовиковск, ул.Хичеева 4</t>
  </si>
  <si>
    <t xml:space="preserve">1020800508189</t>
  </si>
  <si>
    <t xml:space="preserve">0801002867</t>
  </si>
  <si>
    <t xml:space="preserve">06.10.2015</t>
  </si>
  <si>
    <t xml:space="preserve">201600626828</t>
  </si>
  <si>
    <t xml:space="preserve">Муниципальное казенное общеобразовательное учреждение "Виноградненская средняя общеобразовательная школа имени Дедова Ф.И.", учебный корпус</t>
  </si>
  <si>
    <t xml:space="preserve">Республика Калмыкия, с.Виноградное, ул.Октябрьская 56</t>
  </si>
  <si>
    <t xml:space="preserve">1030800507693</t>
  </si>
  <si>
    <t xml:space="preserve">0801003451</t>
  </si>
  <si>
    <t xml:space="preserve">5</t>
  </si>
  <si>
    <t xml:space="preserve">201600626833</t>
  </si>
  <si>
    <t xml:space="preserve">Муниципальное казенное общеобразовательное учреждение "Виноградненская средняя общеобразовательная школа имени Дедова Ф.И." , учебный корпус структурного подразделеня Пролетарская начальная школа</t>
  </si>
  <si>
    <t xml:space="preserve">Республика Калмыкия, с.Виноградное, ул.Пролетарская 53</t>
  </si>
  <si>
    <t xml:space="preserve">201600626834</t>
  </si>
  <si>
    <t xml:space="preserve">Муниципальное казенное общеобразовательное учреждение "Веселовская средняя общеобразовательная школа", учебный корпус</t>
  </si>
  <si>
    <t xml:space="preserve">Республиа Калмыкия, Городовиковский район, с.Веселое, ул.Гагарина 31</t>
  </si>
  <si>
    <t xml:space="preserve">1020800508090</t>
  </si>
  <si>
    <t xml:space="preserve">0801003444</t>
  </si>
  <si>
    <t xml:space="preserve">17.06.2015</t>
  </si>
  <si>
    <t xml:space="preserve">201600626835</t>
  </si>
  <si>
    <t xml:space="preserve">Муниципальное казенное дошкольное образовательное учреждение детский сад "Сказка", здание детского сада</t>
  </si>
  <si>
    <t xml:space="preserve">Республика Клмыкия, г.Городовиковск, ул.Горького 5 а</t>
  </si>
  <si>
    <t xml:space="preserve">1110801000034</t>
  </si>
  <si>
    <t xml:space="preserve">0801006082</t>
  </si>
  <si>
    <t xml:space="preserve">09.11.2015</t>
  </si>
  <si>
    <t xml:space="preserve">201600626846</t>
  </si>
  <si>
    <t xml:space="preserve">Муниципальное казенное дошкольное образовательное учреждение детский сад "Колокольчик", здание детского сада</t>
  </si>
  <si>
    <t xml:space="preserve">Республика Калмыкия, п.Лазаревский, ул.Ермолаева 21</t>
  </si>
  <si>
    <t xml:space="preserve">1030800507980</t>
  </si>
  <si>
    <t xml:space="preserve">0801004279</t>
  </si>
  <si>
    <t xml:space="preserve">1) ПЛАН №2016072876 Министерство образования и науки Республики Калмыкия
</t>
  </si>
  <si>
    <t xml:space="preserve">201600626847</t>
  </si>
  <si>
    <t xml:space="preserve">Муниципальное казенное дошкольное образовательное учреждение детский сад "Ручеек", здание детского сада</t>
  </si>
  <si>
    <t xml:space="preserve">Республика Калмыкия, с.Виноградное, ул.Октябрьская 107</t>
  </si>
  <si>
    <t xml:space="preserve">РК, Городовиковский район, с.Виноградное, ул.Октябрьская 107</t>
  </si>
  <si>
    <t xml:space="preserve">1020800507815</t>
  </si>
  <si>
    <t xml:space="preserve">0801003540</t>
  </si>
  <si>
    <t xml:space="preserve">201600626848</t>
  </si>
  <si>
    <t xml:space="preserve">Муниципальное казенное учреждение оздоровительный лагерь "Березка" Городовиковского районного муниципального образования Республики Калмыкия, кемпинги</t>
  </si>
  <si>
    <t xml:space="preserve">Республика Калмыкия, г.Городовиковск, пер.Комсомольский 3</t>
  </si>
  <si>
    <t xml:space="preserve">Республика Калмыкия, Городовиковский район, территория кордона лесничества</t>
  </si>
  <si>
    <t xml:space="preserve">1030800507870</t>
  </si>
  <si>
    <t xml:space="preserve">0801903438</t>
  </si>
  <si>
    <t xml:space="preserve">28.05.2015</t>
  </si>
  <si>
    <t xml:space="preserve">201600626850</t>
  </si>
  <si>
    <t xml:space="preserve">Бюджетное учреждение Республики Калмыкия "Городовиковский дом-интернат для престарелых и инвалидов", здание</t>
  </si>
  <si>
    <t xml:space="preserve">Республика Калмыкия, с.Виноградное, ул.Октябрьская 233</t>
  </si>
  <si>
    <t xml:space="preserve">1100801000035</t>
  </si>
  <si>
    <t xml:space="preserve">0801005931</t>
  </si>
  <si>
    <t xml:space="preserve">01.12.2015</t>
  </si>
  <si>
    <t xml:space="preserve">201600626851</t>
  </si>
  <si>
    <t xml:space="preserve">Казенное общеобразовательное учреждение Республики Калмыкия "Казачий кадетский корпус Республики Калмыкия имени Оки Ивановича Городовикова", здание</t>
  </si>
  <si>
    <t xml:space="preserve">Республика Калмыкия, г.Городовиковск, 1-ый мкр-он, д.46</t>
  </si>
  <si>
    <t xml:space="preserve">1020800508651</t>
  </si>
  <si>
    <t xml:space="preserve">0801900910</t>
  </si>
  <si>
    <t xml:space="preserve">17.11.2015</t>
  </si>
  <si>
    <t xml:space="preserve">1) ПЛАН №2016063467 Управление Федеральной службы по надзору в сфере защиты прав потребителей и благополучия человека по Республике Калмыкия
2) ПЛАН №2016070714 Нижне-Волжское управление Федеральной службы по экологическому, технологическому и атомному надзору
3) ПЛАН №2016104092 Территориальный орган Росздравнадзора по Республике Калмыкия
</t>
  </si>
  <si>
    <t xml:space="preserve">201600626852</t>
  </si>
  <si>
    <t xml:space="preserve">Бюджетное учреждение Республики Калмыкия "Городовиковская районная больница", комплекс зданий и сооружений</t>
  </si>
  <si>
    <t xml:space="preserve">Республика Калмыкия, г.Городовиковск, ул.Советская 27</t>
  </si>
  <si>
    <t xml:space="preserve">1020800508530</t>
  </si>
  <si>
    <t xml:space="preserve">0801900571</t>
  </si>
  <si>
    <t xml:space="preserve">17.09.2014</t>
  </si>
  <si>
    <t xml:space="preserve">1) ПЛАН №2016063500 МВД по Республике Калмыкыия
2) ПЛАН №2016070714 Нижне-Волжское управление Федеральной службы по экологическому, технологическому и атомному надзору
3) ПЛАН №2016091694 Государственная инспекция труда в Республике Калмыкия
4) ПЛАН №2016092095 Министерство здравоохранения Республики Калмыкия
5) ПЛАН №2016104092 Территориальный орган Росздравнадзора по Республике Калмыкия
</t>
  </si>
  <si>
    <t xml:space="preserve">201600626853</t>
  </si>
  <si>
    <t xml:space="preserve">Бюджетное учреждение Республики Калмыкия "Городовиковская районная больница", административное здание</t>
  </si>
  <si>
    <t xml:space="preserve">Республика Калмыкия, г.Городовиковск, ул.Советская 11</t>
  </si>
  <si>
    <t xml:space="preserve">201600626854</t>
  </si>
  <si>
    <t xml:space="preserve">Бюджетное учреждение Республики Калмыкия "Городовиковская районная больница", здание детской консультации</t>
  </si>
  <si>
    <t xml:space="preserve">Республика Калмыкия, г.Городовиковск, ул. Садовая 1</t>
  </si>
  <si>
    <t xml:space="preserve">201600626855</t>
  </si>
  <si>
    <t xml:space="preserve">Бюджетное учреждение Республики Калмыкия "Городовиковская районная больница", здание стоматологии</t>
  </si>
  <si>
    <t xml:space="preserve">Республика Калмыкия, г.Городовиковск, ул. Садовая 7</t>
  </si>
  <si>
    <t xml:space="preserve">201600626856</t>
  </si>
  <si>
    <t xml:space="preserve">Бюджетное учреждение Республики Калмыкия "Городовиковская районная больница", здание инфекционного отделения</t>
  </si>
  <si>
    <t xml:space="preserve">Республика Калмыкия, г.Городовиковск, ул. Ленина 2</t>
  </si>
  <si>
    <t xml:space="preserve">201600626857</t>
  </si>
  <si>
    <t xml:space="preserve">Бюджетное учреждение Республики Калмыкия "Городовиковская районная больница", здание Виноградненской участковой больницы</t>
  </si>
  <si>
    <t xml:space="preserve">Республика Калмыкия, с.Виноградное, ул.Молодежная 13</t>
  </si>
  <si>
    <t xml:space="preserve">201600626858</t>
  </si>
  <si>
    <t xml:space="preserve">Муниципальное казенное общеобразовательное учреждение "Уманцевская средняя общеобразовательная школа"</t>
  </si>
  <si>
    <t xml:space="preserve">Республика Калмыкия, с. Уманцево ул. Ленина,3</t>
  </si>
  <si>
    <t xml:space="preserve">Республика Калмыкия, с. Уманцево ул. Ленина, 3</t>
  </si>
  <si>
    <t xml:space="preserve">Республика Калмыкия,  с. Уманцево ул. Ленина, 3</t>
  </si>
  <si>
    <t xml:space="preserve">1020800577401</t>
  </si>
  <si>
    <t xml:space="preserve">0808902585</t>
  </si>
  <si>
    <t xml:space="preserve">Федеральный государственный пожарный надзор, ст.6ФЗ от 21.12.94г. №69-ФЗ "О пожарной безопасности"</t>
  </si>
  <si>
    <t xml:space="preserve">30.09.2015</t>
  </si>
  <si>
    <t xml:space="preserve">1) ПЛАН №2016070714 Нижне-Волжское управление Федеральной службы по экологическому, технологическому и атомному надзору
</t>
  </si>
  <si>
    <t xml:space="preserve">201600626864</t>
  </si>
  <si>
    <t xml:space="preserve">Муниципальное казенное общеобразовательное учреждение "Коробкинская средняя общеобразовательная школа"</t>
  </si>
  <si>
    <t xml:space="preserve">Республика Калмыкия, п.Коробкин ул. Школьная,12</t>
  </si>
  <si>
    <t xml:space="preserve">Республика Калмыкия,  п.Коробкин ул. Школьная,12</t>
  </si>
  <si>
    <t xml:space="preserve">1020800577291</t>
  </si>
  <si>
    <t xml:space="preserve">0808902465</t>
  </si>
  <si>
    <t xml:space="preserve">21.09.2015</t>
  </si>
  <si>
    <t xml:space="preserve">1) ПЛАН №2016063467 Управление Федеральной службы по надзору в сфере защиты прав потребителей и благополучия человека по Республике Калмыкия
2) ПЛАН №2016089514 управление Россельхознадзора по Ростовской и Волгоградской областям и Республике Калмыкия
</t>
  </si>
  <si>
    <t xml:space="preserve">201600626865</t>
  </si>
  <si>
    <t xml:space="preserve">Муниципальное казенное образовательное учреждение дополнительного образования детей "Районный Дом детского творчества", здание</t>
  </si>
  <si>
    <t xml:space="preserve">Республика Калмыкия, с.Садовое, ул.40 лет Победы,1</t>
  </si>
  <si>
    <t xml:space="preserve">1020800577313</t>
  </si>
  <si>
    <t xml:space="preserve">0808902560</t>
  </si>
  <si>
    <t xml:space="preserve">201600626866</t>
  </si>
  <si>
    <t xml:space="preserve">Муниципальное казенное общеобразовательное учреждение "Сальская основная общеобразовательная школа", учебный корпус</t>
  </si>
  <si>
    <t xml:space="preserve">Республика Калмыкия, п.Каажихин ул.Школьная, 11</t>
  </si>
  <si>
    <t xml:space="preserve">1020800577390</t>
  </si>
  <si>
    <t xml:space="preserve">0808902602</t>
  </si>
  <si>
    <t xml:space="preserve">1) ПЛАН №2016063467 Управление Федеральной службы по надзору в сфере защиты прав потребителей и благополучия человека по Республике Калмыкия
2) ПЛАН №2016072876 Министерство образования и науки Республики Калмыкия
</t>
  </si>
  <si>
    <t xml:space="preserve">201600626867</t>
  </si>
  <si>
    <t xml:space="preserve">Муниципальное бюджетное дошкольное образовательное учреждение "Садовский детский сад" здание детского сада корпус 1,2</t>
  </si>
  <si>
    <t xml:space="preserve">Республика Калмыкия, с. Садовое пер. Песчаный, 24</t>
  </si>
  <si>
    <t xml:space="preserve">1020800577368</t>
  </si>
  <si>
    <t xml:space="preserve">0808902578</t>
  </si>
  <si>
    <t xml:space="preserve">30.10.2015</t>
  </si>
  <si>
    <t xml:space="preserve">201600626868</t>
  </si>
  <si>
    <t xml:space="preserve">Казенное общеобразовательное учреждение Республики Калмыкия "Сарпинская коррекционная школа-интернат", комплекс зданий</t>
  </si>
  <si>
    <t xml:space="preserve">Республика Калмыкия, с.Садовое, ул. Юбилейная, 36</t>
  </si>
  <si>
    <t xml:space="preserve">1020800576411</t>
  </si>
  <si>
    <t xml:space="preserve">0808900228</t>
  </si>
  <si>
    <t xml:space="preserve">28.04.2015</t>
  </si>
  <si>
    <t xml:space="preserve">201600626869</t>
  </si>
  <si>
    <t xml:space="preserve">Муниципальное казенное общеобразовательное учреждение "Новая основная общеобразовательная школа", учебный корпус</t>
  </si>
  <si>
    <t xml:space="preserve">Республика Калмыкия, п. Новый, ул.Школьная,2</t>
  </si>
  <si>
    <t xml:space="preserve">1020800577380</t>
  </si>
  <si>
    <t xml:space="preserve">0808902539</t>
  </si>
  <si>
    <t xml:space="preserve">28.09.2015</t>
  </si>
  <si>
    <t xml:space="preserve">201600626870</t>
  </si>
  <si>
    <t xml:space="preserve">Муниципальное казенное общеобразовательное учреждение "Сарпинская средняя общеобразовательная школа имени Э.Т.Деликова", основной учебный корпус, корпус для младших классов, здание библиотеки, корпус для проведения уроков по технологи</t>
  </si>
  <si>
    <t xml:space="preserve">Республика Калмыкия, п. Салын Тугтун, ул. Школьная, 1</t>
  </si>
  <si>
    <t xml:space="preserve">Республика Калмыкия,  п. Салын Тугтун, ул. Школьная, 1</t>
  </si>
  <si>
    <t xml:space="preserve">1020800577467</t>
  </si>
  <si>
    <t xml:space="preserve">0808902497</t>
  </si>
  <si>
    <t xml:space="preserve">201600626871</t>
  </si>
  <si>
    <t xml:space="preserve">Муниципальное казенное общеобразовательное учреждение "Обильненская средняя общеобразовательная школа", учебный корпус</t>
  </si>
  <si>
    <t xml:space="preserve">Республика Калмыкия, с. Обильное ,ул. Гагарина,2</t>
  </si>
  <si>
    <t xml:space="preserve">1020800577270</t>
  </si>
  <si>
    <t xml:space="preserve">0808902592</t>
  </si>
  <si>
    <t xml:space="preserve">201600626872</t>
  </si>
  <si>
    <t xml:space="preserve">Муниципальное казенное общеобразовательное учреждение "Садовская средняя общеобразовательная школа 1", учебный корпус, корпус для проведения уроков по технологии, столовая</t>
  </si>
  <si>
    <t xml:space="preserve">Республика Калмыкия, с. Садовое, ул. Ленина, 56</t>
  </si>
  <si>
    <t xml:space="preserve">1020800577357</t>
  </si>
  <si>
    <t xml:space="preserve">0808902514</t>
  </si>
  <si>
    <t xml:space="preserve">201600626873</t>
  </si>
  <si>
    <t xml:space="preserve">Муниципальное казенное общеобразовательное учреждение "Аршань-Зельменская средняя общеобразовательная школа", учебный корпус</t>
  </si>
  <si>
    <t xml:space="preserve">Республика Калмыкия, п. Аршань-Зельмень, ул. Школьная,5</t>
  </si>
  <si>
    <t xml:space="preserve">1020800577456</t>
  </si>
  <si>
    <t xml:space="preserve">0808902472</t>
  </si>
  <si>
    <t xml:space="preserve">23.11.2015</t>
  </si>
  <si>
    <t xml:space="preserve">201600626874</t>
  </si>
  <si>
    <t xml:space="preserve">Муниципальное казенное общеобразовательное учреждение "Шарнутовская средняя общеобразовательная школа имени Б.С. Санджарыкова", основной учебный корпус, корпус для младших классов</t>
  </si>
  <si>
    <t xml:space="preserve">Республика Калмыкия, п. Шарнут, ул. Калинина,14</t>
  </si>
  <si>
    <t xml:space="preserve">1020800577423</t>
  </si>
  <si>
    <t xml:space="preserve">0808902521</t>
  </si>
  <si>
    <t xml:space="preserve">Федеральный государственный пожарный надзор, ст.6ФЗ от 21.12.94г. 69-ФЗ "О пожарной безопасности"</t>
  </si>
  <si>
    <t xml:space="preserve">01.10.2015</t>
  </si>
  <si>
    <t xml:space="preserve">201600626878</t>
  </si>
  <si>
    <t xml:space="preserve">Муниципальное казенное общеобразовательное учреждение "Кануковская средняя общеобразовательная школа", учебный корпус</t>
  </si>
  <si>
    <t xml:space="preserve">Республика Калмыкия, с. Кануково, ул. Лесная,2</t>
  </si>
  <si>
    <t xml:space="preserve">1020800577379</t>
  </si>
  <si>
    <t xml:space="preserve">0808902553</t>
  </si>
  <si>
    <t xml:space="preserve">07.09.2015</t>
  </si>
  <si>
    <t xml:space="preserve">201600626879</t>
  </si>
  <si>
    <t xml:space="preserve">Муниципальное казенное учреждение Детский оздоровительный лагерь "Салют", спальные корпуса, столовая, здание медпункта, игровые комнаты</t>
  </si>
  <si>
    <t xml:space="preserve">Республика Калмыкия, п. Годжур, ул. Центральная, 1</t>
  </si>
  <si>
    <t xml:space="preserve">1120817000171</t>
  </si>
  <si>
    <t xml:space="preserve">0817000921</t>
  </si>
  <si>
    <t xml:space="preserve">10.06.2015</t>
  </si>
  <si>
    <t xml:space="preserve">201600626880</t>
  </si>
  <si>
    <t xml:space="preserve">Муниципальное казенное общеобразовательное учреждение "Комсомольская средняя общеобразовательная школа №1", учебный корпус</t>
  </si>
  <si>
    <t xml:space="preserve">Республика Калмыкия, п. Комсомольский ул. Ленина, 54</t>
  </si>
  <si>
    <t xml:space="preserve">Республика Калмыкия,  п. Комсомольский ул. Ленина, 54</t>
  </si>
  <si>
    <t xml:space="preserve">1020800566995</t>
  </si>
  <si>
    <t xml:space="preserve">0810003842</t>
  </si>
  <si>
    <t xml:space="preserve">1) ПЛАН №2016063467 Управление Федеральной службы по надзору в сфере защиты прав потребителей и благополучия человека по Республике Калмыкия
2) ПЛАН №2016070648 Межрегиональное управление государственного автодорожного надзора по Астраханской области и Республике Калмыкия Федераль 3) ПЛАН №2016070714 Нижне-Волжское управление Федеральной службы по экологическому, технологическому и атомному надзору
4) ПЛАН №2016072876 Министерство образования и науки Республики Калмыкия
5) ПЛАН №2016092095 Министерство здравоохранения Республики Калмыкия
</t>
  </si>
  <si>
    <t xml:space="preserve">201600626885</t>
  </si>
  <si>
    <t xml:space="preserve">Муниципальное казенное общеобразовательное учреждение "Прикумская средняя общеобразовательная школа", учебный корпус</t>
  </si>
  <si>
    <t xml:space="preserve">Республика Калмыкия, п.Прикумский улица Ставропольская, 11</t>
  </si>
  <si>
    <t xml:space="preserve">1020800567028</t>
  </si>
  <si>
    <t xml:space="preserve">0810003850</t>
  </si>
  <si>
    <t xml:space="preserve">16.11.2015</t>
  </si>
  <si>
    <t xml:space="preserve">201600626886</t>
  </si>
  <si>
    <t xml:space="preserve">Муниципальное бюджетное общеобразовательное учреждение "Адыковская средняя общеобразовательная школа имени Г.Б. Мергульчиева", учебный корпус</t>
  </si>
  <si>
    <t xml:space="preserve">Республика Калмыкия, п.Адык ул.Школьная,13</t>
  </si>
  <si>
    <t xml:space="preserve">Республика Калмыкия, п.Адык 
ул.Школьная,13</t>
  </si>
  <si>
    <t xml:space="preserve">1020800566940</t>
  </si>
  <si>
    <t xml:space="preserve">0810003793</t>
  </si>
  <si>
    <t xml:space="preserve">1) ПЛАН №2016063467 Управление Федеральной службы по надзору в сфере защиты прав потребителей и благополучия человека по Республике Калмыкия
2) ПЛАН №2016070648 Межрегиональное управление государственного автодорожного надзора по Астраханской области и Республике Калмыкия Федераль 3) ПЛАН №2016072876 Министерство образования и науки Республики Калмыкия
</t>
  </si>
  <si>
    <t xml:space="preserve">201600626887</t>
  </si>
  <si>
    <t xml:space="preserve">Муниципальное казенное общеобразовательное учреждение "Артезианская средняя общеобразовательная школа №2", учебный корпус</t>
  </si>
  <si>
    <t xml:space="preserve">Республика Калмыкия, п.Артезиан ул.Школьная,45</t>
  </si>
  <si>
    <t xml:space="preserve">Республика Калмыкия, п.Артезиан  ул.Школьная,45</t>
  </si>
  <si>
    <t xml:space="preserve">1020800566962</t>
  </si>
  <si>
    <t xml:space="preserve">0810003761</t>
  </si>
  <si>
    <t xml:space="preserve">08.09.2015</t>
  </si>
  <si>
    <t xml:space="preserve">9</t>
  </si>
  <si>
    <t xml:space="preserve">1) ПЛАН №2016063467 Управление Федеральной службы по надзору в сфере защиты прав потребителей и благополучия человека по Республике Калмыкия
2) ПЛАН №2016072876 Министерство образования и науки Республики Калмыкия
3) ПЛАН №2016089514 управление Россельхознадзора по Ростовской и Волгоградской областям и Республике Калмыкия
</t>
  </si>
  <si>
    <t xml:space="preserve">201600626889</t>
  </si>
  <si>
    <t xml:space="preserve">Муниципальное казенное дошкольное образовательное учреждение детский сад "Баир", здание</t>
  </si>
  <si>
    <t xml:space="preserve">Республика Калмыкия, п.Комсомольский ул.Ленина,56</t>
  </si>
  <si>
    <t xml:space="preserve">Республика Калмыкия, п.Комсомольский  ул.Ленина,56</t>
  </si>
  <si>
    <t xml:space="preserve">1020800566885</t>
  </si>
  <si>
    <t xml:space="preserve">0810003955</t>
  </si>
  <si>
    <t xml:space="preserve">25.05.2015</t>
  </si>
  <si>
    <t xml:space="preserve">201600626891</t>
  </si>
  <si>
    <t xml:space="preserve">Муниципальное казенное общеобразовательное учреждение "Кумская средняя общеобразовательная школа", учебный корпус</t>
  </si>
  <si>
    <t xml:space="preserve">Республика Калмыкия, п.Кумской ул.Школьная,27</t>
  </si>
  <si>
    <t xml:space="preserve">1020800567006</t>
  </si>
  <si>
    <t xml:space="preserve">0810003786</t>
  </si>
  <si>
    <t xml:space="preserve">201600626897</t>
  </si>
  <si>
    <t xml:space="preserve">Муниципальное казенное общеобразовательное учреждение "Нарын-Худукская средняя общеобразовательная школа", учебный корпус</t>
  </si>
  <si>
    <t xml:space="preserve">Республика Калмыкия, п.Нарын-Худук ул.Советская,5</t>
  </si>
  <si>
    <t xml:space="preserve">1020800567017</t>
  </si>
  <si>
    <t xml:space="preserve">0810003810</t>
  </si>
  <si>
    <t xml:space="preserve">1) ПЛАН №2016063467 Управление Федеральной службы по надзору в сфере защиты прав потребителей и благополучия человека по Республике Калмыкия
2) ПЛАН №2016063500 МВД по Республике Калмыкыия
3) ПЛАН №2016072876 Министерство образования и науки Республики Калмыкия
</t>
  </si>
  <si>
    <t xml:space="preserve">201600626898</t>
  </si>
  <si>
    <t xml:space="preserve">Муниципальное казенное общеобразовательное учреждение "Сарульская средняя общеобразовательная школа", учебный корпус</t>
  </si>
  <si>
    <t xml:space="preserve">Республика Калмыкия, п.Сарул ул.Школьная,1</t>
  </si>
  <si>
    <t xml:space="preserve">1020800567039</t>
  </si>
  <si>
    <t xml:space="preserve">0810003835</t>
  </si>
  <si>
    <t xml:space="preserve">1) ПЛАН №2016063467 Управление Федеральной службы по надзору в сфере защиты прав потребителей и благополучия человека по Республике Калмыкия
2) ПЛАН №2016070714 Нижне-Волжское управление Федеральной службы по экологическому, технологическому и атомному надзору
3) ПЛАН №2016072876 Министерство образования и науки Республики Калмыкия
4) ПЛАН №2016089514 управление Россельхознадзора по Ростовской и Волгоградской областям и Республике Калмыкия
</t>
  </si>
  <si>
    <t xml:space="preserve">201600626899</t>
  </si>
  <si>
    <t xml:space="preserve">Муниципальное казенное дошкольное образовательное учреждение детский сад "Торга", здание</t>
  </si>
  <si>
    <t xml:space="preserve">Республика Калмыкия, п.Комсомольский ул.А.Памяти,36</t>
  </si>
  <si>
    <t xml:space="preserve">Республика Калмыкия, п.Комсомольский  ул.А.Памяти,36</t>
  </si>
  <si>
    <t xml:space="preserve">1020800566918</t>
  </si>
  <si>
    <t xml:space="preserve">0810003930</t>
  </si>
  <si>
    <t xml:space="preserve">04.06.2015</t>
  </si>
  <si>
    <t xml:space="preserve">201600626900</t>
  </si>
  <si>
    <t xml:space="preserve">Муниципальное казенное дошкольное образовательное учреждение детский сад "Нарн", здание</t>
  </si>
  <si>
    <t xml:space="preserve">Республика Калмыкия, п.Комсомольский ул. Некрасова, 43 "б"</t>
  </si>
  <si>
    <t xml:space="preserve">1140813000019</t>
  </si>
  <si>
    <t xml:space="preserve">0813005887</t>
  </si>
  <si>
    <t xml:space="preserve">12.01.2015</t>
  </si>
  <si>
    <t xml:space="preserve">201600626901</t>
  </si>
  <si>
    <t xml:space="preserve">Муниципальное казенное общеобразовательное учреждение "Цаганаманская средняя общеобразовательная школа № 2", учебный корпус</t>
  </si>
  <si>
    <t xml:space="preserve">Республика Калмыкия п. Цаган-Аман пер. Мацакова, 5</t>
  </si>
  <si>
    <t xml:space="preserve">Республика Калмыкия п. Цаган-Аман пер. Мацакова, 5, учебный корпус</t>
  </si>
  <si>
    <t xml:space="preserve">1020800735405</t>
  </si>
  <si>
    <t xml:space="preserve">0811003549</t>
  </si>
  <si>
    <t xml:space="preserve">Федеральный государственный пожарный надзор, ст. 6 ФЗ от 21.12.94г №69-ФЗ "О пожарной безопасности"</t>
  </si>
  <si>
    <t xml:space="preserve">18.06.2015</t>
  </si>
  <si>
    <t xml:space="preserve">1) ПЛАН №2016063467 Управление Федеральной службы по надзору в сфере защиты прав потребителей и благополучия человека по Республике Калмыкия
2) ПЛАН №2016070648 Межрегиональное управление государственного автодорожного надзора по Астраханской области и Республике Калмыкия Федераль 3) ПЛАН №2016070714 Нижне-Волжское управление Федеральной службы по экологическому, технологическому и атомному надзору
</t>
  </si>
  <si>
    <t xml:space="preserve">201600626920</t>
  </si>
  <si>
    <t xml:space="preserve">Муниципальное казенное общеобразовательное учреждение "Бергинская средняя общеобразовательная школа", учебный корпус</t>
  </si>
  <si>
    <t xml:space="preserve">Республика Калмыкия п. Бергин ул. Степная, 1</t>
  </si>
  <si>
    <t xml:space="preserve">Республика Калмыкия п. Бергин ул. Степная, 1, учебный корпус</t>
  </si>
  <si>
    <t xml:space="preserve">1020800735240</t>
  </si>
  <si>
    <t xml:space="preserve">0811902553</t>
  </si>
  <si>
    <t xml:space="preserve">24.06.2015</t>
  </si>
  <si>
    <t xml:space="preserve">201600626921</t>
  </si>
  <si>
    <t xml:space="preserve">Муниципальное казенное дошкольное образовательное учреждение "Детский сад "Байр" п. Бергин Юстинского района Республики Калмыкия, здание</t>
  </si>
  <si>
    <t xml:space="preserve">Республика Калмыкия п. Бергин ул. Салбыкова, 19</t>
  </si>
  <si>
    <t xml:space="preserve">Республика Калмыкия п. Бергин ул. Салбыкова, 19,здание</t>
  </si>
  <si>
    <t xml:space="preserve">1100813000298</t>
  </si>
  <si>
    <t xml:space="preserve">0813004700</t>
  </si>
  <si>
    <t xml:space="preserve">14.05.2015</t>
  </si>
  <si>
    <t xml:space="preserve">201600626922</t>
  </si>
  <si>
    <t xml:space="preserve">Муниципальное казенное общеобразовательное учреждение "Татальская средняя общеобразовательная школа", учебный корпус</t>
  </si>
  <si>
    <t xml:space="preserve">Республика Калмыкия п. Татал ул. Центральная, 2</t>
  </si>
  <si>
    <t xml:space="preserve">1020800735064</t>
  </si>
  <si>
    <t xml:space="preserve">0811902673</t>
  </si>
  <si>
    <t xml:space="preserve">22.04.2015</t>
  </si>
  <si>
    <t xml:space="preserve">201600626923</t>
  </si>
  <si>
    <t xml:space="preserve">Муниципальное казенное общеобразовательное учреждение "Татальская средняя общеобразовательная школа", учебный корпус Чампотской основной общеобразовательной школы</t>
  </si>
  <si>
    <t xml:space="preserve">Республика Калмыкия п. Чомпот ул. Конноармейская,5</t>
  </si>
  <si>
    <t xml:space="preserve">201600626924</t>
  </si>
  <si>
    <t xml:space="preserve">Муниципальное казенное дошкольное образовательное учреждение "Детский сад "Нарн" п.Татал Юстинского района Республики Калмыкия, здание</t>
  </si>
  <si>
    <t xml:space="preserve">Республика Калмыкия п. Татал ул. Советская, 5а</t>
  </si>
  <si>
    <t xml:space="preserve">1100813000166</t>
  </si>
  <si>
    <t xml:space="preserve">0813004675</t>
  </si>
  <si>
    <t xml:space="preserve">201600626925</t>
  </si>
  <si>
    <t xml:space="preserve">Муниципальное казенное общеобразовательное учреждение "Харбинская средняя общеобразовательная школа",учебный корпус</t>
  </si>
  <si>
    <t xml:space="preserve">Республика Калмыкия п. Харба ул. Т. Хахлынова, 23</t>
  </si>
  <si>
    <t xml:space="preserve">Республика Калмыкия  п. Харба ул. Т. Хахлынова, 23</t>
  </si>
  <si>
    <t xml:space="preserve">1020800734899</t>
  </si>
  <si>
    <t xml:space="preserve">0811902641</t>
  </si>
  <si>
    <t xml:space="preserve">201600626926</t>
  </si>
  <si>
    <t xml:space="preserve">Муниципальное казенное дошкольное образовательное учреждение "Детский сад "Байр" п.Харба Юстинского района Республики Калмыкия, здание</t>
  </si>
  <si>
    <t xml:space="preserve">Республика Калмыкия п. Харба ул. Т. Хахлынова, 20</t>
  </si>
  <si>
    <t xml:space="preserve">1100813000177</t>
  </si>
  <si>
    <t xml:space="preserve">0813004650</t>
  </si>
  <si>
    <t xml:space="preserve">1) ПЛАН №2016070714 Нижне-Волжское управление Федеральной службы по экологическому, технологическому и атомному надзору
2) ПЛАН №2016072876 Министерство образования и науки Республики Калмыкия
</t>
  </si>
  <si>
    <t xml:space="preserve">201600626927</t>
  </si>
  <si>
    <t xml:space="preserve">Муниципальное казенное общеобразовательное учреждение "Юстинская средняя общеобразовательная школа", учебный корпус</t>
  </si>
  <si>
    <t xml:space="preserve">Республика Калмыкия п. Юста ул. Школьная, 2</t>
  </si>
  <si>
    <t xml:space="preserve">1020800734987</t>
  </si>
  <si>
    <t xml:space="preserve">0811902659</t>
  </si>
  <si>
    <t xml:space="preserve">10.04.2015</t>
  </si>
  <si>
    <t xml:space="preserve">201600626928</t>
  </si>
  <si>
    <t xml:space="preserve">Муниципальное казенное общеобразовательное учреждение "Юстинская средняя общеобразовательная школа", учебный корпус Белоозерненской основной общеобразовательной школы</t>
  </si>
  <si>
    <t xml:space="preserve">Республика Калмыкия п. Белоозерный ул. Кнакиса, 14</t>
  </si>
  <si>
    <t xml:space="preserve">201600626929</t>
  </si>
  <si>
    <t xml:space="preserve">Муниципальное казенное дошкольное образовательное учреждение "Детский сад "Байр" п.Юста Юстинского района Республики Калмыкия, здание</t>
  </si>
  <si>
    <t xml:space="preserve">Республика Калмыкия п. Юста ул. Мира, 1</t>
  </si>
  <si>
    <t xml:space="preserve">1100813000364</t>
  </si>
  <si>
    <t xml:space="preserve">0813004788</t>
  </si>
  <si>
    <t xml:space="preserve">201600626930</t>
  </si>
  <si>
    <t xml:space="preserve">Муниципальное казенное общеобразовательное учреждение "Эрдниевская средняя общеобразовательная школа", учебный корпус</t>
  </si>
  <si>
    <t xml:space="preserve">Республика Калмыкия п. Эрдниевск ул. Школьная, 2</t>
  </si>
  <si>
    <t xml:space="preserve">1020800735207</t>
  </si>
  <si>
    <t xml:space="preserve">0811902698</t>
  </si>
  <si>
    <t xml:space="preserve">201600626931</t>
  </si>
  <si>
    <t xml:space="preserve">Муниципальное казенное дошкольное образовательное учреждение "Детский сад "Байр" п.Эрдниевский Юстинского района Республики Калмыкия, здание</t>
  </si>
  <si>
    <t xml:space="preserve">Республика Калмыкия п. Эрдниевск ул. Аюка-хана, 5</t>
  </si>
  <si>
    <t xml:space="preserve">1100813000155</t>
  </si>
  <si>
    <t xml:space="preserve">0813004668</t>
  </si>
  <si>
    <t xml:space="preserve">201600626932</t>
  </si>
  <si>
    <t xml:space="preserve">Муниципальное казенное общеобразовательное учреждение "Цаганаманская гимназия", учебный корпус</t>
  </si>
  <si>
    <t xml:space="preserve">Республика Калмыкияп. Цаган-Аман пер. Школьный, 6</t>
  </si>
  <si>
    <t xml:space="preserve">1020800734679</t>
  </si>
  <si>
    <t xml:space="preserve">0811902521</t>
  </si>
  <si>
    <t xml:space="preserve">08.04.2015</t>
  </si>
  <si>
    <t xml:space="preserve">8</t>
  </si>
  <si>
    <t xml:space="preserve">1) ПЛАН №2016063467 Управление Федеральной службы по надзору в сфере защиты прав потребителей и благополучия человека по Республике Калмыкия
2) ПЛАН №2016070714 Нижне-Волжское управление Федеральной службы по экологическому, технологическому и атомному надзору
3) ПЛАН №2016089514 управление Россельхознадзора по Ростовской и Волгоградской областям и Республике Калмыкия
</t>
  </si>
  <si>
    <t xml:space="preserve">201600626933</t>
  </si>
  <si>
    <t xml:space="preserve">Муниципальное казенное учреждение "Районный оздоровительный лагерь "Волга"", комплекс зданий</t>
  </si>
  <si>
    <t xml:space="preserve">Республика Калмыкия п. Цаган-Аман ул. Советская, 154</t>
  </si>
  <si>
    <t xml:space="preserve">1020800733964</t>
  </si>
  <si>
    <t xml:space="preserve">0811002930</t>
  </si>
  <si>
    <t xml:space="preserve">16.06.2015</t>
  </si>
  <si>
    <t xml:space="preserve">201600626935</t>
  </si>
  <si>
    <t xml:space="preserve">Казенное общеобразовательное учреждение Республики Калмыкия "Цаган-Аманская санаторная школа-интернат", комплекс зданий</t>
  </si>
  <si>
    <t xml:space="preserve">Республика Калмыкия п. Цаган-Аман пер. Школьный 4</t>
  </si>
  <si>
    <t xml:space="preserve">1040855500212</t>
  </si>
  <si>
    <t xml:space="preserve">0811001968</t>
  </si>
  <si>
    <t xml:space="preserve">201600626936</t>
  </si>
  <si>
    <t xml:space="preserve">Муниципальное казенное дошкольное образовательное учреждение "Детский сад "Алтн Булг", здание</t>
  </si>
  <si>
    <t xml:space="preserve">Республика Калмыкия п. Цаган-Аман ул. Т. Хохлыновой, 6</t>
  </si>
  <si>
    <t xml:space="preserve">1020800735086</t>
  </si>
  <si>
    <t xml:space="preserve">0811902722</t>
  </si>
  <si>
    <t xml:space="preserve">28.10.2015</t>
  </si>
  <si>
    <t xml:space="preserve">1) ПЛАН №2016063467 Управление Федеральной службы по надзору в сфере защиты прав потребителей и благополучия человека по Республике Калмыкия
2) ПЛАН №2016072876 Министерство образования и науки Республики Калмыкия
3) ПЛАН №2016092095 Министерство здравоохранения Республики Калмыкия
</t>
  </si>
  <si>
    <t xml:space="preserve">201600626937</t>
  </si>
  <si>
    <t xml:space="preserve">Муниципальное казенное дошкольное образовательное учреждение "Детский сад "Байр" п. Цаган Аман, здание</t>
  </si>
  <si>
    <t xml:space="preserve">Республика Калмыкия п. Цаган-Аман ул. Хомутникова, 12</t>
  </si>
  <si>
    <t xml:space="preserve">1020800735108</t>
  </si>
  <si>
    <t xml:space="preserve">0811902680</t>
  </si>
  <si>
    <t xml:space="preserve">29.10.2015</t>
  </si>
  <si>
    <t xml:space="preserve">201600626938</t>
  </si>
  <si>
    <t xml:space="preserve">Республика Калмыкия п. Цаган-Аман пер. Школьный</t>
  </si>
  <si>
    <t xml:space="preserve">201600626939</t>
  </si>
  <si>
    <t xml:space="preserve">Муниципальное казенное общеобразовательное учреждение "Барунская средняя общеобразовательная школа", учебный корпус</t>
  </si>
  <si>
    <t xml:space="preserve">Республика Калмыкия п. Барун ул. Школьная,7</t>
  </si>
  <si>
    <t xml:space="preserve">Республика Калмыкия п. Барун ул. Школьная, 7</t>
  </si>
  <si>
    <t xml:space="preserve">Республика Калмыкия п. Барун ул. Школьный, 7</t>
  </si>
  <si>
    <t xml:space="preserve">1020800734460</t>
  </si>
  <si>
    <t xml:space="preserve">0811902480</t>
  </si>
  <si>
    <t xml:space="preserve">08.10.2015</t>
  </si>
  <si>
    <t xml:space="preserve">201600626940</t>
  </si>
  <si>
    <t xml:space="preserve">Муниципальное казенное дошкольное образовательное учреждение "Детский сад "Байр" п.Барун Юстинского района Республики Калмыкия, здание</t>
  </si>
  <si>
    <t xml:space="preserve">Республика Калмыкия п. Барун ул. Школьная, 3</t>
  </si>
  <si>
    <t xml:space="preserve">1100813000310</t>
  </si>
  <si>
    <t xml:space="preserve">0813004724</t>
  </si>
  <si>
    <t xml:space="preserve">201600626941</t>
  </si>
  <si>
    <t xml:space="preserve">Муниципальное общеобразовательное казенное учреждение "Верхнеяшкульская средняя общеобразовательная школа имени А.Д. Емченова", учебный корпус</t>
  </si>
  <si>
    <t xml:space="preserve">Республика Калмыкия, п. Верхний Яшкуль, ул. Новая, 10</t>
  </si>
  <si>
    <t xml:space="preserve">1020800671760</t>
  </si>
  <si>
    <t xml:space="preserve">0809007666</t>
  </si>
  <si>
    <t xml:space="preserve">10.10.2015</t>
  </si>
  <si>
    <t xml:space="preserve">201600626950</t>
  </si>
  <si>
    <t xml:space="preserve">Муниципальное общеобразовательное казенное учреждение "Прудовская средняя общеобразовательная школа", учебный корпус</t>
  </si>
  <si>
    <t xml:space="preserve">Республика Калмыкия, п. Найнтахн, ул.Ненешева</t>
  </si>
  <si>
    <t xml:space="preserve">1030800670229</t>
  </si>
  <si>
    <t xml:space="preserve">0809007585</t>
  </si>
  <si>
    <t xml:space="preserve">07.06.2015</t>
  </si>
  <si>
    <t xml:space="preserve">18</t>
  </si>
  <si>
    <t xml:space="preserve">201600626951</t>
  </si>
  <si>
    <t xml:space="preserve">Муниципальное общеобразовательное казенное учреждение "Оватинская средняя общеобразовательная школа", учебный корпус</t>
  </si>
  <si>
    <t xml:space="preserve">Республика Калмыкия, п. Овата, пер.Октябрьский,1</t>
  </si>
  <si>
    <t xml:space="preserve">1020800671980</t>
  </si>
  <si>
    <t xml:space="preserve">0809007465</t>
  </si>
  <si>
    <t xml:space="preserve">15.09.2015</t>
  </si>
  <si>
    <t xml:space="preserve">201600626954</t>
  </si>
  <si>
    <t xml:space="preserve">Муниципальное общеобразовательное казенное учреждение "Целинная средняя общеобразовательная школа имени К. Эрендженова", учебный корпус</t>
  </si>
  <si>
    <t xml:space="preserve">Республика Калмыкия, п. Аршан-Булг, ул. Эрдниева, 12</t>
  </si>
  <si>
    <t xml:space="preserve">1020800673453</t>
  </si>
  <si>
    <t xml:space="preserve">0809007514</t>
  </si>
  <si>
    <t xml:space="preserve">1) ПЛАН №2016063467 Управление Федеральной службы по надзору в сфере защиты прав потребителей и благополучия человека по Республике Калмыкия
2) ПЛАН №2016070741 Южное межрегиональное территориальное управление Росстандарта (ЮМТУ Росстандарта)
3) ПЛАН №2016072876 Министерство образования и науки Республики Калмыкия
4) ПЛАН №2016089514 управление Россельхознадзора по Ростовской и Волгоградской областям и Республике Калмыкия
</t>
  </si>
  <si>
    <t xml:space="preserve">201600626955</t>
  </si>
  <si>
    <t xml:space="preserve">Муниципальное общеобразовательное казенное учреждение "Вознесеновская средняя общеобразовательная школа имени И.В.Гермашева", комплекс зданий</t>
  </si>
  <si>
    <t xml:space="preserve">Республика Калмыкия, п. Вознесеновка, ул. Ленина, 71 а</t>
  </si>
  <si>
    <t xml:space="preserve">1020800672837</t>
  </si>
  <si>
    <t xml:space="preserve">0809007659</t>
  </si>
  <si>
    <t xml:space="preserve">11.05.2015</t>
  </si>
  <si>
    <t xml:space="preserve">201600626956</t>
  </si>
  <si>
    <t xml:space="preserve">Муниципальное общеобразовательное казенное учреждение "Бага-Чоносовская средняя общеобразовательная школа имени Боован Бадмы", учебный корпус</t>
  </si>
  <si>
    <t xml:space="preserve">Республика Калмыкия, п.Бага-Чонос, ул. Кекеева, 1</t>
  </si>
  <si>
    <t xml:space="preserve">1020800672243</t>
  </si>
  <si>
    <t xml:space="preserve">0809007472</t>
  </si>
  <si>
    <t xml:space="preserve">201600626958</t>
  </si>
  <si>
    <t xml:space="preserve">Муниципальное дошкольное образовательное казенное учреждение "Детский сад "Байр" п. Хар-Булук, здание детского сада</t>
  </si>
  <si>
    <t xml:space="preserve">Республика Калмыкия, п. Хар-Булук, ул.Л.Щевцовой,1</t>
  </si>
  <si>
    <t xml:space="preserve">1060809003485</t>
  </si>
  <si>
    <t xml:space="preserve">0809008525</t>
  </si>
  <si>
    <t xml:space="preserve">26.04.2015</t>
  </si>
  <si>
    <t xml:space="preserve">201600626962</t>
  </si>
  <si>
    <t xml:space="preserve">Муниципальное дошкольное образовательное казенное учреждение детский сад "Колосок", здание детского сада</t>
  </si>
  <si>
    <t xml:space="preserve">Республика Калмыкия, п. Вознесеновка, ул.Ленина, 71 в</t>
  </si>
  <si>
    <t xml:space="preserve">1020800672551</t>
  </si>
  <si>
    <t xml:space="preserve">0809007634</t>
  </si>
  <si>
    <t xml:space="preserve">201600626964</t>
  </si>
  <si>
    <t xml:space="preserve">Муниципальное бюджетное учреждение дополнительного образования "Детский лагерь "Сайгачонок" Целинного районного муниципального образования Республики Калмыкия, комплекс зданий</t>
  </si>
  <si>
    <t xml:space="preserve">Республика Калмыкия, с. Троицкое, ул. Пушкина, 1а</t>
  </si>
  <si>
    <t xml:space="preserve">1100817000250</t>
  </si>
  <si>
    <t xml:space="preserve">0817000329</t>
  </si>
  <si>
    <t xml:space="preserve">20.05.2015</t>
  </si>
  <si>
    <t xml:space="preserve">6</t>
  </si>
  <si>
    <t xml:space="preserve">201600626968</t>
  </si>
  <si>
    <t xml:space="preserve">Муниципальное бюджетное дошкольное образовательное учреждение детский сад "Искра", здание детского сада</t>
  </si>
  <si>
    <t xml:space="preserve">Республика Калмыкия, п. Яшкуль ул. Дорожная д. 22</t>
  </si>
  <si>
    <t xml:space="preserve">Республика Калмыкия,  п. Яшкуль ул. Дорожная д. 22</t>
  </si>
  <si>
    <t xml:space="preserve">1040855500180</t>
  </si>
  <si>
    <t xml:space="preserve">0813900826</t>
  </si>
  <si>
    <t xml:space="preserve">21.07.2015</t>
  </si>
  <si>
    <t xml:space="preserve">201600626970</t>
  </si>
  <si>
    <t xml:space="preserve">Муниципальное бюджетное дошкольное образовательное учреждение детский сад "Малыш", здание детского сада</t>
  </si>
  <si>
    <t xml:space="preserve">Республика Калмыкия, п. Яшкуль ул. 50-лет Октября д. 22 б</t>
  </si>
  <si>
    <t xml:space="preserve">Республика Калмыкия,  п. Яшкуль ул. 50-лет Октября д. 22 б</t>
  </si>
  <si>
    <t xml:space="preserve">1030800733622</t>
  </si>
  <si>
    <t xml:space="preserve">0813900696</t>
  </si>
  <si>
    <t xml:space="preserve">01.06.2015</t>
  </si>
  <si>
    <t xml:space="preserve">201600626971</t>
  </si>
  <si>
    <t xml:space="preserve">Муниципальное бюджетное дошкольное образовательное учреждение детский сад "Солнышко", здание детского сада</t>
  </si>
  <si>
    <t xml:space="preserve">Республика Калмыкия, п. Яшкуль ул. Н.К. Лиджиева д. 10</t>
  </si>
  <si>
    <t xml:space="preserve">1030800733260</t>
  </si>
  <si>
    <t xml:space="preserve">0813900720</t>
  </si>
  <si>
    <t xml:space="preserve">201600626972</t>
  </si>
  <si>
    <t xml:space="preserve">Муниципальное бюджетное дошкольное образовательное учреждение детский сад "Харада", здание детского сада</t>
  </si>
  <si>
    <t xml:space="preserve">Республика Калмыкия, п.Чилгир ул. О.В. Демкина д. 34</t>
  </si>
  <si>
    <t xml:space="preserve">1030800733732</t>
  </si>
  <si>
    <t xml:space="preserve">0813900706</t>
  </si>
  <si>
    <t xml:space="preserve">201600626973</t>
  </si>
  <si>
    <t xml:space="preserve">Муниципальное казенное дошкольное образовательное учреждение детский сад "Байр", здание детского сада</t>
  </si>
  <si>
    <t xml:space="preserve">Республика Калмыкия, п.Привольный ул.Советская д. 23</t>
  </si>
  <si>
    <t xml:space="preserve">1040855500950</t>
  </si>
  <si>
    <t xml:space="preserve">0813901033</t>
  </si>
  <si>
    <t xml:space="preserve">15.10.2015</t>
  </si>
  <si>
    <t xml:space="preserve">201600626974</t>
  </si>
  <si>
    <t xml:space="preserve">Муниципальное казенное дошкольное образовательное учреждение детский сад "Герел", здание детского сада</t>
  </si>
  <si>
    <t xml:space="preserve">Республика Калмыкия, п. Гашун пер. Школьный д.21 а</t>
  </si>
  <si>
    <t xml:space="preserve">1030800733743</t>
  </si>
  <si>
    <t xml:space="preserve">0813900738</t>
  </si>
  <si>
    <t xml:space="preserve">20.11.2015</t>
  </si>
  <si>
    <t xml:space="preserve">201600626975</t>
  </si>
  <si>
    <t xml:space="preserve">Муниципальное бюджетное общеобразовательное учреждение "Привольненская средняя общеобразовательная школа", учебный корпус</t>
  </si>
  <si>
    <t xml:space="preserve">Республика Калмыкия, п.Привольный ул.Школьная д.2</t>
  </si>
  <si>
    <t xml:space="preserve">1040855500377</t>
  </si>
  <si>
    <t xml:space="preserve">0813900946</t>
  </si>
  <si>
    <t xml:space="preserve">201600626979</t>
  </si>
  <si>
    <t xml:space="preserve">Муниципальное бюджетное общеобразовательное учреждение "Чилгирская средняя общеобразовательная школа", учебный корпус</t>
  </si>
  <si>
    <t xml:space="preserve">Республика Калмыкия, п.Чилгир ул.Лопатина д. 31</t>
  </si>
  <si>
    <t xml:space="preserve">1040855500366</t>
  </si>
  <si>
    <t xml:space="preserve">0813900939</t>
  </si>
  <si>
    <t xml:space="preserve">201600626980</t>
  </si>
  <si>
    <t xml:space="preserve">Муниципальное бюджетное общеобразовательное учреждение "Яшкульская многопрофильная гимназия" имени Хаглышевой Елизаветы Кюкеновны, учебный корпус</t>
  </si>
  <si>
    <t xml:space="preserve">Республика Калмыкия, п. Яшкуль ул. Н.К. Лиджиева д. 6</t>
  </si>
  <si>
    <t xml:space="preserve">1030800733039</t>
  </si>
  <si>
    <t xml:space="preserve">0813900632</t>
  </si>
  <si>
    <t xml:space="preserve">Федеральный государственный пожарный надзор, ст.6ФЗ от 21.12.94г. № 69-ФЗ "О пожарной безопасности"</t>
  </si>
  <si>
    <t xml:space="preserve">201600626981</t>
  </si>
  <si>
    <t xml:space="preserve">Муниципальное казенное общеобразовательное учреждение "Молодежненская средняя общеобразовательная школа", учебный корпус</t>
  </si>
  <si>
    <t xml:space="preserve">Республика Калмыкия, п. Молодежный ул.Геологов д.1</t>
  </si>
  <si>
    <t xml:space="preserve">Республика Калмыкия,  п. Молодежный ул.Геологов д.1</t>
  </si>
  <si>
    <t xml:space="preserve">1040855500333</t>
  </si>
  <si>
    <t xml:space="preserve">0813900907</t>
  </si>
  <si>
    <t xml:space="preserve">03.11.2015</t>
  </si>
  <si>
    <t xml:space="preserve">201600626982</t>
  </si>
  <si>
    <t xml:space="preserve">Муниципальное казенное общеобразовательное учреждение "Тавнгашунская начальная общеобразовательная школа", учебный корпус</t>
  </si>
  <si>
    <t xml:space="preserve">Республика Калмыкия, п.Тавн-Гашун ул. Школьная д.13</t>
  </si>
  <si>
    <t xml:space="preserve">1040855500322</t>
  </si>
  <si>
    <t xml:space="preserve">0813900897</t>
  </si>
  <si>
    <t xml:space="preserve">19</t>
  </si>
  <si>
    <t xml:space="preserve">201600626983</t>
  </si>
  <si>
    <t xml:space="preserve">Муниципальное казенное общеобразовательное учреждение "Уланэргинская средняя общеобразовательная школа", учебный корпус</t>
  </si>
  <si>
    <t xml:space="preserve">Республика Калмыкия, п.Улан-Эрге ул. Коломейцева д.29</t>
  </si>
  <si>
    <t xml:space="preserve">1040855500278</t>
  </si>
  <si>
    <t xml:space="preserve">0813900865</t>
  </si>
  <si>
    <t xml:space="preserve">201600626984</t>
  </si>
  <si>
    <t xml:space="preserve">Казенное общеобразовательное учреждение Республики Калмыкия "Яшкульская школа - интернат для детей, находящихся в трудной жизненной ситуации", учебный корпус, спальные корпуса, столовая</t>
  </si>
  <si>
    <t xml:space="preserve">Республика Калмыкия, п.Яшкуль ул.50-лет Октября д.3</t>
  </si>
  <si>
    <t xml:space="preserve">1020800733458</t>
  </si>
  <si>
    <t xml:space="preserve">0813900382</t>
  </si>
  <si>
    <t xml:space="preserve">23.03.2015</t>
  </si>
  <si>
    <t xml:space="preserve">1) ПЛАН №2016063467 Управление Федеральной службы по надзору в сфере защиты прав потребителей и благополучия человека по Республике Калмыкия
2) ПЛАН №2016070648 Межрегиональное управление государственного автодорожного надзора по Астраханской области и Республике Калмыкия Федераль 3) ПЛАН №2016070714 Нижне-Волжское управление Федеральной службы по экологическому, технологическому и атомному надзору
4) ПЛАН №2016104092 Территориальный орган Росздравнадзора по Республике Калмыкия
</t>
  </si>
  <si>
    <t xml:space="preserve">201600626990</t>
  </si>
  <si>
    <t xml:space="preserve">Муниципальное казенное дошкольное образовательное учреждение детский сад "Родничок", помещения</t>
  </si>
  <si>
    <t xml:space="preserve">Республика Калмыкия , п.Улан-Эрге ул. Коломейцева д.29</t>
  </si>
  <si>
    <t xml:space="preserve">1130813000262</t>
  </si>
  <si>
    <t xml:space="preserve">0813005799</t>
  </si>
  <si>
    <t xml:space="preserve">11.11.2015</t>
  </si>
  <si>
    <t xml:space="preserve">201600626991</t>
  </si>
  <si>
    <t xml:space="preserve">Муниципальное казённое общеобразовательное учреждение "Приютненская многопрофильная гимназия", здание школы.</t>
  </si>
  <si>
    <t xml:space="preserve">Республика Калмыкия, с. Приютное, ул. Канукова, д. 1</t>
  </si>
  <si>
    <t xml:space="preserve">1020800673013</t>
  </si>
  <si>
    <t xml:space="preserve">0807003183</t>
  </si>
  <si>
    <t xml:space="preserve">Федеральный государственный пожарный надзор, ст. 6 ФЗ от21.12.1994г. №69-ФЗ "О пожарной безопасности"</t>
  </si>
  <si>
    <t xml:space="preserve">201600626997</t>
  </si>
  <si>
    <t xml:space="preserve">Муниципальное казённое общеобразовательное учреждение "Песчаная средняя общеобразовательная школа", здание школы.</t>
  </si>
  <si>
    <t xml:space="preserve">Республика Калмыкия, пос. Песчаный, ул. Гагарина, д. 1 А</t>
  </si>
  <si>
    <t xml:space="preserve">1020800671990</t>
  </si>
  <si>
    <t xml:space="preserve">0807003095</t>
  </si>
  <si>
    <t xml:space="preserve">04.09.2015</t>
  </si>
  <si>
    <t xml:space="preserve">201600626998</t>
  </si>
  <si>
    <t xml:space="preserve">Муниципальное казённое общеобразовательное учреждение "Первомайская средняя общеобразовательная школа", здание школы, здание интерната.</t>
  </si>
  <si>
    <t xml:space="preserve">Республика Калмыкия, пос. Первомайский, ул. Школьная, д. 2</t>
  </si>
  <si>
    <t xml:space="preserve">1020800673200</t>
  </si>
  <si>
    <t xml:space="preserve">0807003218</t>
  </si>
  <si>
    <t xml:space="preserve">05.10.2015</t>
  </si>
  <si>
    <t xml:space="preserve">201600626999</t>
  </si>
  <si>
    <t xml:space="preserve">Муниципальное казённое общеобразовательное учреждение "Воробьёская средняя общеобразовательная школа", здание школы.</t>
  </si>
  <si>
    <t xml:space="preserve">Республика Калмыкия, с. Воробьёвка, ул. Мира, д. 51</t>
  </si>
  <si>
    <t xml:space="preserve">1020800671264</t>
  </si>
  <si>
    <t xml:space="preserve">0807003088</t>
  </si>
  <si>
    <t xml:space="preserve">201600627002</t>
  </si>
  <si>
    <t xml:space="preserve">Муниципальное казённое общеобразовательное учреждение "Нартинская средняя общеобразовательная школа", здание школы.</t>
  </si>
  <si>
    <t xml:space="preserve">Республика Калмыкия, пос. Нарта, ул. Школьная, д. 16</t>
  </si>
  <si>
    <t xml:space="preserve">1020800672177</t>
  </si>
  <si>
    <t xml:space="preserve">0807003112</t>
  </si>
  <si>
    <t xml:space="preserve">201600627003</t>
  </si>
  <si>
    <t xml:space="preserve">Муниципальное казённое образовательное учреждение "Ульдючинская сельская национальная гимназия имени Очир Джогаевны Мукаевой", здание школы, гараж, теплица.</t>
  </si>
  <si>
    <t xml:space="preserve">Республика Калмыкия, с. Ульдючины, ул. Дружбы, д. 28</t>
  </si>
  <si>
    <t xml:space="preserve">1020800673486</t>
  </si>
  <si>
    <t xml:space="preserve">0807003296</t>
  </si>
  <si>
    <t xml:space="preserve">05.12.2015</t>
  </si>
  <si>
    <t xml:space="preserve">1) ПЛАН №2016063467 Управление Федеральной службы по надзору в сфере защиты прав потребителей и благополучия человека по Республике Калмыкия
2) ПЛАН №2016070648 Межрегиональное управление государственного автодорожного надзора по Астраханской области и Республике Калмыкия Федераль 3) ПЛАН №2016094144 Министерство социального развития, труда и занятости Республики Калмыкия
</t>
  </si>
  <si>
    <t xml:space="preserve">201600627004</t>
  </si>
  <si>
    <t xml:space="preserve">Муниципальное казённое дошкольное образовательное учреждение "Детский сад "Тюльпан", здание садика, кухня.</t>
  </si>
  <si>
    <t xml:space="preserve">Республика Калмыкия, с. Приютное, ул. Гагарина, д. 66</t>
  </si>
  <si>
    <t xml:space="preserve">1020800673442</t>
  </si>
  <si>
    <t xml:space="preserve">0807003144</t>
  </si>
  <si>
    <t xml:space="preserve">201600627005</t>
  </si>
  <si>
    <t xml:space="preserve">Муниципальное казённое дошкольное образовательное учреждение "Детский сад "Теремок", здание садика.</t>
  </si>
  <si>
    <t xml:space="preserve">Республика Калмыкия, с. Приютное, ул. Ильина, д. 4</t>
  </si>
  <si>
    <t xml:space="preserve">1020800673365</t>
  </si>
  <si>
    <t xml:space="preserve">0807003137</t>
  </si>
  <si>
    <t xml:space="preserve">21.05.2015</t>
  </si>
  <si>
    <t xml:space="preserve">201600627006</t>
  </si>
  <si>
    <t xml:space="preserve">Муниципальное казённое дошкольное образовательное учреждение "Сельский национальный детский сад "Малыш", сдание садика, кухня.</t>
  </si>
  <si>
    <t xml:space="preserve">Республика Калмыкия, с. Ульдючины, ул. Дружбы, д. 1 В</t>
  </si>
  <si>
    <t xml:space="preserve">1100817000239</t>
  </si>
  <si>
    <t xml:space="preserve">0817000304</t>
  </si>
  <si>
    <t xml:space="preserve">12.11.2015</t>
  </si>
  <si>
    <t xml:space="preserve">201600627008</t>
  </si>
  <si>
    <t xml:space="preserve">Муниципальное казённое дошкольное образовательное учреждение "Детский сад "Одуванчик", здание садика, кухня.</t>
  </si>
  <si>
    <t xml:space="preserve">Республика Калмыкия, с. Воробьёвка, ул. Крупской, д. 72</t>
  </si>
  <si>
    <t xml:space="preserve">1020800671275</t>
  </si>
  <si>
    <t xml:space="preserve">0807003190</t>
  </si>
  <si>
    <t xml:space="preserve">13.10.2015</t>
  </si>
  <si>
    <t xml:space="preserve">201600627010</t>
  </si>
  <si>
    <t xml:space="preserve">Муниципальное казённое дошкольное образовательное учреждение "Детский сад "Колосок", здание садика.</t>
  </si>
  <si>
    <t xml:space="preserve">Республика Калмыкия, пос. Первомайский, ул. Советская, д. 9 А</t>
  </si>
  <si>
    <t xml:space="preserve">1020800673190</t>
  </si>
  <si>
    <t xml:space="preserve">0807003225</t>
  </si>
  <si>
    <t xml:space="preserve">02.07.2015</t>
  </si>
  <si>
    <t xml:space="preserve">201600627011</t>
  </si>
  <si>
    <t xml:space="preserve">Муниципальное казённое дошкольное образовательное учреждение "Детский сад "Тополёк", здание садика.</t>
  </si>
  <si>
    <t xml:space="preserve">1020800672001</t>
  </si>
  <si>
    <t xml:space="preserve">0807003271</t>
  </si>
  <si>
    <t xml:space="preserve">201600627012</t>
  </si>
  <si>
    <t xml:space="preserve">Муниципальное казённое учреждение "Детский оздоровительный лагерь "Степной" Приютненского районного муниципального образования Республики Калмыкия, корпус № 1, корпус № 2, столовая.</t>
  </si>
  <si>
    <t xml:space="preserve">Республика Калмыкия, с. Воробьёвка, ул. Степная</t>
  </si>
  <si>
    <t xml:space="preserve">Республика Калмыкия, земли Воробьёвского СМО РК</t>
  </si>
  <si>
    <t xml:space="preserve">1020800672650</t>
  </si>
  <si>
    <t xml:space="preserve">0807002535</t>
  </si>
  <si>
    <t xml:space="preserve">02.06.2015</t>
  </si>
  <si>
    <t xml:space="preserve">201600627013</t>
  </si>
  <si>
    <t xml:space="preserve">Муниципальное казённое образовательное учреждение дополнительного образования детей "Дом детского творчества", помещение.</t>
  </si>
  <si>
    <t xml:space="preserve">Республика Калмыкия, с. Приютное, ул. Московская, д. 85</t>
  </si>
  <si>
    <t xml:space="preserve">1110817000106</t>
  </si>
  <si>
    <t xml:space="preserve">0817000689</t>
  </si>
  <si>
    <t xml:space="preserve">24.08.2010</t>
  </si>
  <si>
    <t xml:space="preserve">201600627015</t>
  </si>
  <si>
    <t xml:space="preserve">Муниципальное казённое образовательное учреждение дополнительного образования детей "Дом детского творчество", здание "Станция юнных техников"</t>
  </si>
  <si>
    <t xml:space="preserve">Республика Калмыкия, с. Приютное, ул. Октябрьская, д. 70</t>
  </si>
  <si>
    <t xml:space="preserve">201600627022</t>
  </si>
  <si>
    <t xml:space="preserve">Бюджетное профессиональное образовательное учреждение Республики Калмыкия "Элистинский политехнический колледж", административное здание</t>
  </si>
  <si>
    <t xml:space="preserve">Республика Калмыкия, г. Элиста, проспект им. П.О. Чонкушова, д. 1</t>
  </si>
  <si>
    <t xml:space="preserve">Республика Калмыкия, с. Приютное, ул. Дружбы, д. 26</t>
  </si>
  <si>
    <t xml:space="preserve">1150816000708</t>
  </si>
  <si>
    <t xml:space="preserve">0816029029</t>
  </si>
  <si>
    <t xml:space="preserve">05.09.2011</t>
  </si>
  <si>
    <t xml:space="preserve">1) ПЛАН №2016072876 Министерство образования и науки Республики Калмыкия
2) ПЛАН №2016104092 Территориальный орган Росздравнадзора по Республике Калмыкия
</t>
  </si>
  <si>
    <t xml:space="preserve">201600627023</t>
  </si>
  <si>
    <t xml:space="preserve">Бюджетное профессиональное образовательное учреждение Республики Калмыкия "Элистинский политехнический колледж", общежитие</t>
  </si>
  <si>
    <t xml:space="preserve">Республика Калмыкия, с. Приютное, ул. Лиманная д. 8</t>
  </si>
  <si>
    <t xml:space="preserve">Республика Калмыкия, с. Приютное, ул. Лиманная, д. 8</t>
  </si>
  <si>
    <t xml:space="preserve">201600627024</t>
  </si>
  <si>
    <t xml:space="preserve">Муниципальное казенное общеобразовательное учреждение "Кетченеровская многопрофильная гимназия имени Хонина Косиева", основное здание</t>
  </si>
  <si>
    <t xml:space="preserve">Республика Калмыкия п. Кетченеры, пер.Школьный,1</t>
  </si>
  <si>
    <t xml:space="preserve">Республика Калмыкия п.Кетченеры, пер.Школьный, 1</t>
  </si>
  <si>
    <t xml:space="preserve">1060804001906</t>
  </si>
  <si>
    <t xml:space="preserve">0804008419</t>
  </si>
  <si>
    <t xml:space="preserve">201600627029</t>
  </si>
  <si>
    <t xml:space="preserve">Муниципальное казенное общеобразовательное учреждение "Кетченеровская многопрофильная гимназия имени Хонина Косиева", здание начальной школы</t>
  </si>
  <si>
    <t xml:space="preserve">Республика Калмыкия п.Кетченеры, ул.Н.Очирова,23</t>
  </si>
  <si>
    <t xml:space="preserve">201600627030</t>
  </si>
  <si>
    <t xml:space="preserve">Муниципальное казенное общеобразовательное учреждение "Шин-Мерская средняя общеобразовательная школа имени Героя Советского Союза Б.М.Басанова", учебные корпуса №1,2,3</t>
  </si>
  <si>
    <t xml:space="preserve">Республика Калмыкия п. Шин-мер, ул. С.М. Кекеева, 8</t>
  </si>
  <si>
    <t xml:space="preserve">1030800576630</t>
  </si>
  <si>
    <t xml:space="preserve">0804007302</t>
  </si>
  <si>
    <t xml:space="preserve">02.12.2015</t>
  </si>
  <si>
    <t xml:space="preserve">201600627031</t>
  </si>
  <si>
    <t xml:space="preserve">Муниципальное казенное общеобразовательное учреждение "Чкаловская средняя общеобразовательная школа", учебный корпус</t>
  </si>
  <si>
    <t xml:space="preserve">Республика Калмыкия п. Чкаловский, ул.Кошевого, 15</t>
  </si>
  <si>
    <t xml:space="preserve">1030800576454</t>
  </si>
  <si>
    <t xml:space="preserve">0804007327</t>
  </si>
  <si>
    <t xml:space="preserve">16.09.2015</t>
  </si>
  <si>
    <t xml:space="preserve">201600627032</t>
  </si>
  <si>
    <t xml:space="preserve">Муниципальное казенное общеобразовательное учреждение "Алцынхутинская средняя общеобразовательная школа имени Г.О. Рокчинского", учебный корпус</t>
  </si>
  <si>
    <t xml:space="preserve">Республика Калмыкия п. Алцынхута, пер. Заливной, 4</t>
  </si>
  <si>
    <t xml:space="preserve">1030800577565</t>
  </si>
  <si>
    <t xml:space="preserve">0804007260</t>
  </si>
  <si>
    <t xml:space="preserve">1) ПЛАН №2016063467 Управление Федеральной службы по надзору в сфере защиты прав потребителей и благополучия человека по Республике Калмыкия
2) ПЛАН №2016063500 МВД по Республике Калмыкыия
3) ПЛАН №2016070714 Нижне-Волжское управление Федеральной службы по экологическому, технологическому и атомному надзору
</t>
  </si>
  <si>
    <t xml:space="preserve">201600627033</t>
  </si>
  <si>
    <t xml:space="preserve">Муниципальное казенное общеобразовательное учреждение "Тугтунская средняя общеобразовательная школа имени Б.Б. Дорджиева", учебный корпус</t>
  </si>
  <si>
    <t xml:space="preserve">Республика Калмыкия п.Тугтун, ул.Новая, 10</t>
  </si>
  <si>
    <t xml:space="preserve">1030800577422</t>
  </si>
  <si>
    <t xml:space="preserve">0804007528</t>
  </si>
  <si>
    <t xml:space="preserve">23.09.2015</t>
  </si>
  <si>
    <t xml:space="preserve">201600627034</t>
  </si>
  <si>
    <t xml:space="preserve">Муниципальное казенное общеобразовательное учреждение "Эвдыковская основная общеобразовательная школа", учебные корпуса №1,2</t>
  </si>
  <si>
    <t xml:space="preserve">Республика Калмыкия п. Эвдык, ул. Школьная, 6</t>
  </si>
  <si>
    <t xml:space="preserve">1030800576894</t>
  </si>
  <si>
    <t xml:space="preserve">0804007486</t>
  </si>
  <si>
    <t xml:space="preserve">201600627035</t>
  </si>
  <si>
    <t xml:space="preserve">Муниципальное казенное общеобразовательное учреждение "Сарпинская средняя общеобразовательная школа", учебные корпуса №1,2,3</t>
  </si>
  <si>
    <t xml:space="preserve">Республика Калмыкия п.Сарпа, ул.Центральная,11</t>
  </si>
  <si>
    <t xml:space="preserve">1020800576917</t>
  </si>
  <si>
    <t xml:space="preserve">0804007430</t>
  </si>
  <si>
    <t xml:space="preserve">05.11.2015</t>
  </si>
  <si>
    <t xml:space="preserve">1) ПЛАН №2016063467 Управление Федеральной службы по надзору в сфере защиты прав потребителей и благополучия человека по Республике Калмыкия
2) ПЛАН №2016063500 МВД по Республике Калмыкыия
3) ПЛАН №2016070714 Нижне-Волжское управление Федеральной службы по экологическому, технологическому и атомному надзору
4) ПЛАН №2016089514 управление Россельхознадзора по Ростовской и Волгоградской областям и Республике Калмыкия
</t>
  </si>
  <si>
    <t xml:space="preserve">201600627036</t>
  </si>
  <si>
    <t xml:space="preserve">Муниципальное казенное общеобразовательное учреждение "Гашун-Бургустинская средняя общеобразовательная школа имени Эрдниева У.Э.", учебный корпус</t>
  </si>
  <si>
    <t xml:space="preserve">Республика Калмыкия п.Гашун-Бургуста,ул.Манджиева, 18а</t>
  </si>
  <si>
    <t xml:space="preserve">1030800576773</t>
  </si>
  <si>
    <t xml:space="preserve">0804007359</t>
  </si>
  <si>
    <t xml:space="preserve">201600627037</t>
  </si>
  <si>
    <t xml:space="preserve">Муниципальное казенное общеобразовательное учреждение "Ергенинская средняя общеобразовательная школа имени Лиджи Очировича Инджиева", учебный корпус</t>
  </si>
  <si>
    <t xml:space="preserve">Республика Калмыкия п.Ергенинский, ул.Школьная,10</t>
  </si>
  <si>
    <t xml:space="preserve">1020800577731</t>
  </si>
  <si>
    <t xml:space="preserve">0804007366</t>
  </si>
  <si>
    <t xml:space="preserve">201600627038</t>
  </si>
  <si>
    <t xml:space="preserve">Муниципальное казенное общеобразовательное учреждение "Кегультинская средняя общеобразовательная школа имени Героя Советского Союза Михаила Арыковича Сельгикова", учебный корпус</t>
  </si>
  <si>
    <t xml:space="preserve">Республика Калмыкия п. Кегульта, ул.Центральная, 1</t>
  </si>
  <si>
    <t xml:space="preserve">1020800577027</t>
  </si>
  <si>
    <t xml:space="preserve">0804007310</t>
  </si>
  <si>
    <t xml:space="preserve">201600627039</t>
  </si>
  <si>
    <t xml:space="preserve">Муниципальное казенное общеобразовательное учреждение " Шаттинская средняя общеобразовательная школа", учебные корпуса № 1,2,3</t>
  </si>
  <si>
    <t xml:space="preserve">Республика Калмыкия п. Шатта, ул.Пионерская,1</t>
  </si>
  <si>
    <t xml:space="preserve">1030800577037</t>
  </si>
  <si>
    <t xml:space="preserve">0804007334</t>
  </si>
  <si>
    <t xml:space="preserve">201600627040</t>
  </si>
  <si>
    <t xml:space="preserve">Бюджетное учреждение Республики Калмыкия "Кетченеровский дом-интернат для престарелых и инвалидов", административное здание, склад</t>
  </si>
  <si>
    <t xml:space="preserve">Республика Калмыкия п.Кетченеры, ул.Петруева, 12</t>
  </si>
  <si>
    <t xml:space="preserve">1100805000042</t>
  </si>
  <si>
    <t xml:space="preserve">0804008730</t>
  </si>
  <si>
    <t xml:space="preserve">201600627041</t>
  </si>
  <si>
    <t xml:space="preserve">Муниципальное казенное дошкольное образовательное учреждение Кетченеровский детский сад "Сайгачонок", здание детского сада</t>
  </si>
  <si>
    <t xml:space="preserve">Республика Калмыкия п.Кетченеры, ул. Лермонтова,17</t>
  </si>
  <si>
    <t xml:space="preserve">1030800576620</t>
  </si>
  <si>
    <t xml:space="preserve">0804007415</t>
  </si>
  <si>
    <t xml:space="preserve">201600627042</t>
  </si>
  <si>
    <t xml:space="preserve">Муниципальное казенное дошкольное образовательное учреждение Кетченеровский детский сад "Ромашка", здание детского сада</t>
  </si>
  <si>
    <t xml:space="preserve">Республика Калмыкия п.Кетченеры пер. Партизанский,1а</t>
  </si>
  <si>
    <t xml:space="preserve">1120817000050</t>
  </si>
  <si>
    <t xml:space="preserve">0817000833</t>
  </si>
  <si>
    <t xml:space="preserve">28.01.2015</t>
  </si>
  <si>
    <t xml:space="preserve">201600627043</t>
  </si>
  <si>
    <t xml:space="preserve">Муниципальное казенное дошкольное образовательное учреждение Алцынхутинский детский сад "Нарн", здание детского сада</t>
  </si>
  <si>
    <t xml:space="preserve">Республика Калмыкия п.Алцынхута, ул.Бадмаева,9</t>
  </si>
  <si>
    <t xml:space="preserve">1030800577136</t>
  </si>
  <si>
    <t xml:space="preserve">0804007461</t>
  </si>
  <si>
    <t xml:space="preserve">14.10.2015</t>
  </si>
  <si>
    <t xml:space="preserve">201600627044</t>
  </si>
  <si>
    <t xml:space="preserve">Муниципальное казенное дошкольное образовательное учреждение Шаттинский детский сад "Теремок", здание детского сада</t>
  </si>
  <si>
    <t xml:space="preserve">Республика Калмыкия п.Шатта, ул.Октябрьская,14</t>
  </si>
  <si>
    <t xml:space="preserve">1030800577059</t>
  </si>
  <si>
    <t xml:space="preserve">0804007341</t>
  </si>
  <si>
    <t xml:space="preserve">25.11.2015</t>
  </si>
  <si>
    <t xml:space="preserve">201600627045</t>
  </si>
  <si>
    <t xml:space="preserve">Муниципальное казенное учреждение "Детский оздоровительный лагерь "Родничок" имени Савра Галаева", корпуса, столовая</t>
  </si>
  <si>
    <t xml:space="preserve">Республика Калмыкия п.Кетченеры, пер. Петруева,12</t>
  </si>
  <si>
    <t xml:space="preserve">Республика Калмыкия, Кетченеровский район 25 км. На север от п. Кетченеры</t>
  </si>
  <si>
    <t xml:space="preserve">Республика Калмыкия Кетченеровский район 25 км. На север от п. Кетченеры</t>
  </si>
  <si>
    <t xml:space="preserve">1020800576730</t>
  </si>
  <si>
    <t xml:space="preserve">0804004100</t>
  </si>
  <si>
    <t xml:space="preserve">27.05.2015</t>
  </si>
  <si>
    <t xml:space="preserve">201600627046</t>
  </si>
  <si>
    <t xml:space="preserve">Бюджетное учреждение Республики Калмыкия "Яшалтинская районная больница" лечебный корпус, поликлиника, административное здание, гаражи.</t>
  </si>
  <si>
    <t xml:space="preserve">Республика Калмыкия с. Яшалта ул. Пэрна 16</t>
  </si>
  <si>
    <t xml:space="preserve">1020800507364</t>
  </si>
  <si>
    <t xml:space="preserve">0812900260</t>
  </si>
  <si>
    <t xml:space="preserve">Федеральный государственный пожарный надзор, ст.6 ФЗ от 21.12.94г. №69-ФЗ "О пожарной безопасности"</t>
  </si>
  <si>
    <t xml:space="preserve">20.04.2014</t>
  </si>
  <si>
    <t xml:space="preserve">1) ПЛАН №2016063500 МВД по Республике Калмыкыия
2) ПЛАН №2016070714 Нижне-Волжское управление Федеральной службы по экологическому, технологическому и атомному надзору
3) ПЛАН №2016070741 Южное межрегиональное территориальное управление Росстандарта (ЮМТУ Росстандарта)
4) ПЛАН №2016091694 Государственная инспекция труда в Республике Калмыкия
5) ПЛАН №2016092095 Министерство здравоохранения Республики Калмыкия
</t>
  </si>
  <si>
    <t xml:space="preserve">201600627051</t>
  </si>
  <si>
    <t xml:space="preserve">Бюджетное учреждение Республики Калмыкия "Яшалтинская районная больница" ОВОП с. Эсто-Алтай</t>
  </si>
  <si>
    <t xml:space="preserve">Республика Калмыкия Яшалтинский район с. Эсто-Алтай ул. К. Маркса 25</t>
  </si>
  <si>
    <t xml:space="preserve">201600627055</t>
  </si>
  <si>
    <t xml:space="preserve">Муниципальное бюджетное общеобразовательное учреждение "Яшалтинская средняя общеобразовательная школа имени В.А. Панченко", учебный корпус, гаражи</t>
  </si>
  <si>
    <t xml:space="preserve">Республика Калмыкия с. Яшалта ул. Западная 43</t>
  </si>
  <si>
    <t xml:space="preserve">Республика Калмыкия с. Яшалта ул. Западная  43</t>
  </si>
  <si>
    <t xml:space="preserve">1020800507826</t>
  </si>
  <si>
    <t xml:space="preserve">0812001880</t>
  </si>
  <si>
    <t xml:space="preserve">201600627063</t>
  </si>
  <si>
    <t xml:space="preserve">Муниципальное бюджетное общеобразовательное учреждение "Эсто-Алтайская средняя общеобразовательная школа им. Д.Н. Кугультинова", учебный корпус, мастерские</t>
  </si>
  <si>
    <t xml:space="preserve">Республика Калмыкия с. Эсто-Алтай ул. Садовая 41</t>
  </si>
  <si>
    <t xml:space="preserve">Республика Калмыкия Яшалтинский район с. Эсто-Алтай ул. Садовая 41</t>
  </si>
  <si>
    <t xml:space="preserve">1020800507034</t>
  </si>
  <si>
    <t xml:space="preserve">0812001745</t>
  </si>
  <si>
    <t xml:space="preserve">02.10.2015</t>
  </si>
  <si>
    <t xml:space="preserve">201600627064</t>
  </si>
  <si>
    <t xml:space="preserve">Муниципальное бюджетное общеобразовательное учреждение "Бага-Тугтунская средняя общеобразовательная школа", учебный корпус, столовая</t>
  </si>
  <si>
    <t xml:space="preserve">Республика Калмыкия с. Бага-Тугтун ул. Пионерская 8</t>
  </si>
  <si>
    <t xml:space="preserve">Республика Калмыкия Яшалтинский район с. Бага-Тугтун ул. Пионерская 8</t>
  </si>
  <si>
    <t xml:space="preserve">1020800508123</t>
  </si>
  <si>
    <t xml:space="preserve">0812001738</t>
  </si>
  <si>
    <t xml:space="preserve">201600627066</t>
  </si>
  <si>
    <t xml:space="preserve">Муниципальное бюджетное общеобразовательное учреждение "Октябрьская средняя общеобразовательная школа имени А. Дурнева ", учебный корпус, мастерская</t>
  </si>
  <si>
    <t xml:space="preserve">Республика Калмыкия Яшалтинский район п. Октябрьский ул. Садовая 1</t>
  </si>
  <si>
    <t xml:space="preserve">1030800509068</t>
  </si>
  <si>
    <t xml:space="preserve">0812001833</t>
  </si>
  <si>
    <t xml:space="preserve">01.11.2015</t>
  </si>
  <si>
    <t xml:space="preserve">201600627067</t>
  </si>
  <si>
    <t xml:space="preserve">Муниципальное бюджетное общеобразовательное учреждение "Красномихайловская средняя общеобразовательная школа имени Т.Т. Шерета", учебный корпус</t>
  </si>
  <si>
    <t xml:space="preserve">Республика Калмыкия с. Красномихайловское ул. Школьная 7</t>
  </si>
  <si>
    <t xml:space="preserve">Республика Калмыкия с. Красномихайловское ул. Школьная  7</t>
  </si>
  <si>
    <t xml:space="preserve">1030800509277</t>
  </si>
  <si>
    <t xml:space="preserve">0812001760</t>
  </si>
  <si>
    <t xml:space="preserve">02.04.2015</t>
  </si>
  <si>
    <t xml:space="preserve">201600627069</t>
  </si>
  <si>
    <t xml:space="preserve">Муниципальное бюджетное общеобразовательное учреждение "Соленовская средняя общеобразовательная школа им. В.А.Казначеева", учебный корпус, начальная школа</t>
  </si>
  <si>
    <t xml:space="preserve">Республика Калмыкия с. Соленое ул. Ленина</t>
  </si>
  <si>
    <t xml:space="preserve">Республика Калмыкия Яшалтинский район с. Соленое ул. Ленина</t>
  </si>
  <si>
    <t xml:space="preserve">1020800507595</t>
  </si>
  <si>
    <t xml:space="preserve">0812001840</t>
  </si>
  <si>
    <t xml:space="preserve">12.10.2015</t>
  </si>
  <si>
    <t xml:space="preserve">201600627070</t>
  </si>
  <si>
    <t xml:space="preserve">Муниципальное бюджетное общеобразовательное учреждение "Веселовская средняя общеобразовательная школа", учебный корпус</t>
  </si>
  <si>
    <t xml:space="preserve">Республика Калмыкия с. Веселое ул. Школьная 18</t>
  </si>
  <si>
    <t xml:space="preserve">1030800509244</t>
  </si>
  <si>
    <t xml:space="preserve">0812001819</t>
  </si>
  <si>
    <t xml:space="preserve">201600627071</t>
  </si>
  <si>
    <t xml:space="preserve">Муниципальное бюджетное общеобразовательное учреждение "Бага-Тугтунская средняя общеобразовательная школа", Красноманычская начальная школа</t>
  </si>
  <si>
    <t xml:space="preserve">Республика Калмыкия с. Красный Маныч ул. Центральная</t>
  </si>
  <si>
    <t xml:space="preserve">201600627072</t>
  </si>
  <si>
    <t xml:space="preserve">Муниципальное бюджетное общеобразовательное учреждение "Красномихайловская средняя общеобразовательная школа имени Т.Т. Шерета", Матросовская начальная школа</t>
  </si>
  <si>
    <t xml:space="preserve">Республика Калмыкия с. Матросово ул. Школьная 1</t>
  </si>
  <si>
    <t xml:space="preserve">201600627073</t>
  </si>
  <si>
    <t xml:space="preserve">Муниципальное бюджетное общеобразовательное учреждение "Березовская средняя общеобразовательная школа", учебный корпус, библиотека</t>
  </si>
  <si>
    <t xml:space="preserve">Республика Калмыкия с. Березовское ул. Мира 36</t>
  </si>
  <si>
    <t xml:space="preserve">1020800507892</t>
  </si>
  <si>
    <t xml:space="preserve">0812001791</t>
  </si>
  <si>
    <t xml:space="preserve">201600627074</t>
  </si>
  <si>
    <t xml:space="preserve">Муниципальное бюджетное общеобразовательное учреждение "Краснопольская основная общеобразовательная школа", учебный корпус</t>
  </si>
  <si>
    <t xml:space="preserve">Республика Калмыкия с.Краснополье пер. Спортивный 10</t>
  </si>
  <si>
    <t xml:space="preserve">1020800507958</t>
  </si>
  <si>
    <t xml:space="preserve">0812001752</t>
  </si>
  <si>
    <t xml:space="preserve">25.10.2015</t>
  </si>
  <si>
    <t xml:space="preserve">201600627076</t>
  </si>
  <si>
    <t xml:space="preserve">Муниципальное бюджетное дошкольное образовательное учреждение "детский сад "Байр" корпус 1</t>
  </si>
  <si>
    <t xml:space="preserve">Республика Калмыкия с. Яшалта ул. Ленина 8</t>
  </si>
  <si>
    <t xml:space="preserve">1020800507837</t>
  </si>
  <si>
    <t xml:space="preserve">0812001858</t>
  </si>
  <si>
    <t xml:space="preserve">201600627077</t>
  </si>
  <si>
    <t xml:space="preserve">Муниципальное бюджетное дошкольное образовательное учреждение "детский сад "Байр" корпус 2</t>
  </si>
  <si>
    <t xml:space="preserve">Республика Калмыкия с. Яшалта пер. Октябрьский 2</t>
  </si>
  <si>
    <t xml:space="preserve">201600627078</t>
  </si>
  <si>
    <t xml:space="preserve">Муниципальное бюджетное дошкольное образовательное учреждение "детский сад "Байр" корпус 3</t>
  </si>
  <si>
    <t xml:space="preserve">Республика Калмыкия с. Яшалта ул. Красноармейская 19</t>
  </si>
  <si>
    <t xml:space="preserve">201600627079</t>
  </si>
  <si>
    <t xml:space="preserve">Муниципальное бюджетное дошкольное образовательное учреждение "детский сад "Солнышко" , здание детского сада</t>
  </si>
  <si>
    <t xml:space="preserve">Республика Калмыкия с. Бага-Тугтун ул. Ленина 14</t>
  </si>
  <si>
    <t xml:space="preserve">1050800007830</t>
  </si>
  <si>
    <t xml:space="preserve">0812002185</t>
  </si>
  <si>
    <t xml:space="preserve">03.08.2015</t>
  </si>
  <si>
    <t xml:space="preserve">201600627080</t>
  </si>
  <si>
    <t xml:space="preserve">Муниципальное бюджетное общеобразовательное учреждение "Веселовская средняя общеобразовательная школа", здание структурного подразделения детский сад "Теремок"</t>
  </si>
  <si>
    <t xml:space="preserve">Республика Калмыкия с. Веселое ул. Школьная 15</t>
  </si>
  <si>
    <t xml:space="preserve">201600627081</t>
  </si>
  <si>
    <t xml:space="preserve">Муниципальное бюджетное общеобразовательное учреждение "Красномихайловская средняя общеобразовательная школа имени Т.Т. Шерета", здание структурного подразделения детского сада "Светлячок"</t>
  </si>
  <si>
    <t xml:space="preserve">Республика Калмыкия с. Красномихайловское ул. Школьная , 7</t>
  </si>
  <si>
    <t xml:space="preserve">Республика Калмыкия с. Красномихайловское ул. Школьная , 5</t>
  </si>
  <si>
    <t xml:space="preserve">201600627082</t>
  </si>
  <si>
    <t xml:space="preserve">Муниципальное бюджетное дошкольное образовательное учреждение "Детский сад "Байрта", учебный корпус</t>
  </si>
  <si>
    <t xml:space="preserve">Республика Калмыкия, п. Ики-Бурул, ул Октябрьская, 5 а</t>
  </si>
  <si>
    <t xml:space="preserve">1110817000612</t>
  </si>
  <si>
    <t xml:space="preserve">0817000713</t>
  </si>
  <si>
    <t xml:space="preserve">Федеральный государственный пожарный надзор, ст.6. ФЗ от 21.12.94г. 69-ФЗ "О пожарной безопасности"</t>
  </si>
  <si>
    <t xml:space="preserve">1) ПЛАН №2016063467 Управление Федеральной службы по надзору в сфере защиты прав потребителей и благополучия человека по Республике Калмыкия
2) ПЛАН №2016072876 Министерство образования и науки Республики Калмыкия
3) ПЛАН №2016104092 Территориальный орган Росздравнадзора по Республике Калмыкия
</t>
  </si>
  <si>
    <t xml:space="preserve">201600627084</t>
  </si>
  <si>
    <t xml:space="preserve">Республика Калмыкия, п. Ики-Бурул, ул Кекеева, 14</t>
  </si>
  <si>
    <t xml:space="preserve">201600627085</t>
  </si>
  <si>
    <t xml:space="preserve">Муниципальное бюджетное национальное дошкольное образовательное учреждение "Детский сад "Булг", здание</t>
  </si>
  <si>
    <t xml:space="preserve">Республика Калмыкия, п. Оргакин, ул. Ленина, 26</t>
  </si>
  <si>
    <t xml:space="preserve">Республика Калмыкия, п. Оргакин, ул Ленина, 26</t>
  </si>
  <si>
    <t xml:space="preserve">1060809001307</t>
  </si>
  <si>
    <t xml:space="preserve">0802004345</t>
  </si>
  <si>
    <t xml:space="preserve">17.08.2015</t>
  </si>
  <si>
    <t xml:space="preserve">201600627086</t>
  </si>
  <si>
    <t xml:space="preserve">Муниципальное бюджетное общеобразовательное учреждение "Оргакинская средняя общеобразовательная школа имени Э.Чоноскаева", здание</t>
  </si>
  <si>
    <t xml:space="preserve">Республика Калмыкия, п. Оргакин, ул. Заречная, 4</t>
  </si>
  <si>
    <t xml:space="preserve">Республика Калмыкия, п. Оргакин, ул Заречная, 4</t>
  </si>
  <si>
    <t xml:space="preserve">1020800672034</t>
  </si>
  <si>
    <t xml:space="preserve">0802004360</t>
  </si>
  <si>
    <t xml:space="preserve">201600627088</t>
  </si>
  <si>
    <t xml:space="preserve">Муниципальное бюджетное общеобразовательное учреждение "Бага-Бурульская средняя общеобразовательная школа", здание</t>
  </si>
  <si>
    <t xml:space="preserve">Республика Калмыкия, п. Бага Бурул, ул. Хомутникова,7</t>
  </si>
  <si>
    <t xml:space="preserve">Республика Калмыкия, п. Бага Бурул, ул. Хомутникова, 7</t>
  </si>
  <si>
    <t xml:space="preserve">1020800672232</t>
  </si>
  <si>
    <t xml:space="preserve">0802004306</t>
  </si>
  <si>
    <t xml:space="preserve">201600627089</t>
  </si>
  <si>
    <t xml:space="preserve">Муниципальное бюджетное общеобразовательное учреждение "Приманычская средняя общеобразовательная школа", здание</t>
  </si>
  <si>
    <t xml:space="preserve">Республика Калмыкия, п. Приманыч, ул. Гагарина, 3</t>
  </si>
  <si>
    <t xml:space="preserve">1020800673079</t>
  </si>
  <si>
    <t xml:space="preserve">0802004313</t>
  </si>
  <si>
    <t xml:space="preserve">19.08.2015</t>
  </si>
  <si>
    <t xml:space="preserve">201600627090</t>
  </si>
  <si>
    <t xml:space="preserve">Муниципальное бюджетное общеобразовательное учреждение "Приманычская средняя общеобразовательная школа", здание дошкольной общеобразовательной группы "Ковылек"</t>
  </si>
  <si>
    <t xml:space="preserve">Республика Калмыкия, п. Приманыч, ул. Гагарина, 10</t>
  </si>
  <si>
    <t xml:space="preserve">201600627091</t>
  </si>
  <si>
    <t xml:space="preserve">Муниципальное казенное общеобразовательное учреждение "Зундинская средняя общеобразовательная школа", здание</t>
  </si>
  <si>
    <t xml:space="preserve">Республика Калмыкия, п. Зунда Толга, ул. Школьная, 13</t>
  </si>
  <si>
    <t xml:space="preserve">Республика Калмыкия, п. Зунда Толга, ул. Школьная,13</t>
  </si>
  <si>
    <t xml:space="preserve">1020800671550</t>
  </si>
  <si>
    <t xml:space="preserve">0802004377</t>
  </si>
  <si>
    <t xml:space="preserve">25.09.2015</t>
  </si>
  <si>
    <t xml:space="preserve">201600627092</t>
  </si>
  <si>
    <t xml:space="preserve">Муниципальное казенное общеобразовательное учреждение "Кевюдовская средняя общеобразовательная школа", здание</t>
  </si>
  <si>
    <t xml:space="preserve">Республика Калмыкия, п. Кевюды, ул Октябрьская, 8</t>
  </si>
  <si>
    <t xml:space="preserve">Республика Калмыкия, п. Кевюды, ул. Октябрьская, 8</t>
  </si>
  <si>
    <t xml:space="preserve">1030800670890</t>
  </si>
  <si>
    <t xml:space="preserve">0802004507</t>
  </si>
  <si>
    <t xml:space="preserve">22.09.2015</t>
  </si>
  <si>
    <t xml:space="preserve">201600627093</t>
  </si>
  <si>
    <t xml:space="preserve">Муниципальное бюджетное общеобразовательное учреждение "Хомутниковская средняя общеобразовательная школа", здание</t>
  </si>
  <si>
    <t xml:space="preserve">Республика Калмыкия, п. Хомутников, ул. Школьная, 7</t>
  </si>
  <si>
    <t xml:space="preserve">1020800672750</t>
  </si>
  <si>
    <t xml:space="preserve">0802004320</t>
  </si>
  <si>
    <t xml:space="preserve">03.12.2015</t>
  </si>
  <si>
    <t xml:space="preserve">201600627094</t>
  </si>
  <si>
    <t xml:space="preserve">Муниципальное бюджетное общеобразовательное учреждение "Хомутниковская средняя общеобразовательная школа", здание группы подготовки к школе</t>
  </si>
  <si>
    <t xml:space="preserve">Республика Калмыкия, п. Хомутников, ул. Мира, 16</t>
  </si>
  <si>
    <t xml:space="preserve">201600627095</t>
  </si>
  <si>
    <t xml:space="preserve">Муниципальное казенное общеобразовательное учреждение "Манычская средняя общеобразовательная школа", здание</t>
  </si>
  <si>
    <t xml:space="preserve">Республика Калмыкия, п. Маныч, ул. Городовикова, 3</t>
  </si>
  <si>
    <t xml:space="preserve">1020800671737</t>
  </si>
  <si>
    <t xml:space="preserve">0802004296</t>
  </si>
  <si>
    <t xml:space="preserve">201600627097</t>
  </si>
  <si>
    <t xml:space="preserve">Муниципальное бюджетное общеобразовательное учреждение "Зултурганская средняя общеобразовательная школа", здание</t>
  </si>
  <si>
    <t xml:space="preserve">Республика Калмыкия, п. Светлый, ул. Октябрьская, 11</t>
  </si>
  <si>
    <t xml:space="preserve">1030800670889</t>
  </si>
  <si>
    <t xml:space="preserve">0802004472</t>
  </si>
  <si>
    <t xml:space="preserve">18.09.2015</t>
  </si>
  <si>
    <t xml:space="preserve">201600627098</t>
  </si>
  <si>
    <t xml:space="preserve">Муниципальное казенное общеобразовательное учреждение "Чолун-Хамурская средняя общеобразовательная школа", здание</t>
  </si>
  <si>
    <t xml:space="preserve">Республика Калмыкия, п. Чолун-Хамур, ул. Школьная, 5</t>
  </si>
  <si>
    <t xml:space="preserve">Республика Калмыкия, п. Чолун Хамур, ул. Школьная, 5</t>
  </si>
  <si>
    <t xml:space="preserve">1030800670834</t>
  </si>
  <si>
    <t xml:space="preserve">0802004465</t>
  </si>
  <si>
    <t xml:space="preserve">24.11.2015</t>
  </si>
  <si>
    <t xml:space="preserve">201600627100</t>
  </si>
  <si>
    <t xml:space="preserve">Муниципальное казенное общеобразовательное учреждение "Чолун-Хамурская средняя общеобразовательная школа", здание дошкольной ступени - дошкольного общего образования</t>
  </si>
  <si>
    <t xml:space="preserve">Республика Калмыкия, п. Чолун Хамур, ул. Городовикова, 3</t>
  </si>
  <si>
    <t xml:space="preserve">201600627101</t>
  </si>
  <si>
    <t xml:space="preserve">Муниципальное бюджетное общеобразовательное учреждение "Южненская средняя общеобразовательная школа", здание</t>
  </si>
  <si>
    <t xml:space="preserve">Республика Калмыкия, п. Южный, ул. Школьная, 7</t>
  </si>
  <si>
    <t xml:space="preserve">1030800670845</t>
  </si>
  <si>
    <t xml:space="preserve">0802004480</t>
  </si>
  <si>
    <t xml:space="preserve">24.08.2015</t>
  </si>
  <si>
    <t xml:space="preserve">201600627102</t>
  </si>
  <si>
    <t xml:space="preserve">Муниципальное бюджетное общеобразовательное учреждение "Южненская средняя общеобразовательная школа", здание дошкольной ступени - дошкольного общего образования</t>
  </si>
  <si>
    <t xml:space="preserve">Республика Калмыкия, п. Южный, ул. Комсомольская, 1</t>
  </si>
  <si>
    <t xml:space="preserve">201600627103</t>
  </si>
  <si>
    <t xml:space="preserve">Муниципальное бюджетное образовательное учреждение дополнительного образования детей "Ики-Бурульский центр дополнительного образования детей", здание</t>
  </si>
  <si>
    <t xml:space="preserve">Республика Калмыкия, п. Ики-Бурул, микрорайон, 37</t>
  </si>
  <si>
    <t xml:space="preserve">1120813000043</t>
  </si>
  <si>
    <t xml:space="preserve">0813005421</t>
  </si>
  <si>
    <t xml:space="preserve">03.09.2010</t>
  </si>
  <si>
    <t xml:space="preserve">201600627111</t>
  </si>
  <si>
    <t xml:space="preserve">Муниципальное казенное дошкольное образовательное учреждение Малодербетовский детский сад № 3 "Баир" , основное здание</t>
  </si>
  <si>
    <t xml:space="preserve">Республика Калмыкия, с.Малые Дербеты, 1 МКР, д.15</t>
  </si>
  <si>
    <t xml:space="preserve">1130817001424</t>
  </si>
  <si>
    <t xml:space="preserve">0817001386</t>
  </si>
  <si>
    <t xml:space="preserve">10.02.2015</t>
  </si>
  <si>
    <t xml:space="preserve">201600627121</t>
  </si>
  <si>
    <t xml:space="preserve">Бюджетное учреждение Республики Калмыкия "Малодербетовская районная больница", больничный комплекс</t>
  </si>
  <si>
    <t xml:space="preserve">Республика Калмыкия, с. Малые Дербеты, ул. Больничная,1</t>
  </si>
  <si>
    <t xml:space="preserve">1020800599159</t>
  </si>
  <si>
    <t xml:space="preserve">0805900100</t>
  </si>
  <si>
    <t xml:space="preserve">12.05.2014</t>
  </si>
  <si>
    <t xml:space="preserve">1) ПЛАН №2016070714 Нижне-Волжское управление Федеральной службы по экологическому, технологическому и атомному надзору
2) ПЛАН №2016070741 Южное межрегиональное территориальное управление Росстандарта (ЮМТУ Росстандарта)
3) ПЛАН №2016091694 Государственная инспекция труда в Республике Калмыкия
4) ПЛАН №2016104092 Территориальный орган Росздравнадзора по Республике Калмыкия
</t>
  </si>
  <si>
    <t xml:space="preserve">201600627122</t>
  </si>
  <si>
    <t xml:space="preserve">Бюджетное учреждение Республики Калмыкия "Малодербетовская районная больница", офис врача общей семейной практики</t>
  </si>
  <si>
    <t xml:space="preserve">Республика Калмыкия, с. Тундутово, ул. Ленина,156</t>
  </si>
  <si>
    <t xml:space="preserve">14.05.2014</t>
  </si>
  <si>
    <t xml:space="preserve">201600627129</t>
  </si>
  <si>
    <t xml:space="preserve">Бюджетное учреждение Республики Калмыкия "Малодербетовский дом-интернат для престарелых и инвалидов", здание</t>
  </si>
  <si>
    <t xml:space="preserve">Республика Калмыкия, с. Малые Дербеты, ул. 40 лет Победы,11</t>
  </si>
  <si>
    <t xml:space="preserve">Республика Калмыкия, с. Малые Дербеты, ул. 40 лет Победы,11,</t>
  </si>
  <si>
    <t xml:space="preserve">1100805000031</t>
  </si>
  <si>
    <t xml:space="preserve">0805004255</t>
  </si>
  <si>
    <t xml:space="preserve">15.06.2015</t>
  </si>
  <si>
    <t xml:space="preserve">201600627130</t>
  </si>
  <si>
    <t xml:space="preserve">Муниципальное бюджетное общеобразовательное учреждение "Малодербетовская гимназия им. Б.Б.Бадмаева" Малодербетовского районного муниципального образования Республики Калмыкия, основное здание</t>
  </si>
  <si>
    <t xml:space="preserve">Республика Калмыкия, с. Малые Дербеты, ул. Советская, 26</t>
  </si>
  <si>
    <t xml:space="preserve">Республика Калмыкия, с. Малые Дербеты, ул. Советская,26</t>
  </si>
  <si>
    <t xml:space="preserve">1020800597157</t>
  </si>
  <si>
    <t xml:space="preserve">0805003420</t>
  </si>
  <si>
    <t xml:space="preserve">29.09.2015</t>
  </si>
  <si>
    <t xml:space="preserve">201600627131</t>
  </si>
  <si>
    <t xml:space="preserve">Муниципальное бюджетное общеобразовательное учреждение "Малодербетовская средняя общеобразовательная школа № 2" Малодербетовского районного муниципального образования Республики Калмыкия, основное здание</t>
  </si>
  <si>
    <t xml:space="preserve">Республика Калмыкия, с. Малые Дербеты, ул. Пролетарская,9</t>
  </si>
  <si>
    <t xml:space="preserve">1020800598158</t>
  </si>
  <si>
    <t xml:space="preserve">0805003580</t>
  </si>
  <si>
    <t xml:space="preserve">201600627132</t>
  </si>
  <si>
    <t xml:space="preserve">Муниципальное казенное общеобразовательное учреждение "Ики-Бухусовская средняя общеобразовательная школа имени П.М. Эрдниева" Малодербетовского районного муниципального образования Республики Калмыкия, основное здание</t>
  </si>
  <si>
    <t xml:space="preserve">Республика Калмыкия, п. Ики-Бухус, ул.Э.Овла,1</t>
  </si>
  <si>
    <t xml:space="preserve">Республика Калмыкия, п. Ики-Бухус, ул.Э.Овла,1,</t>
  </si>
  <si>
    <t xml:space="preserve">1020800598576</t>
  </si>
  <si>
    <t xml:space="preserve">0805003484</t>
  </si>
  <si>
    <t xml:space="preserve">201600627133</t>
  </si>
  <si>
    <t xml:space="preserve">Муниципальное казенное общеобразовательное учреждение "Плодовитенская средняя общеобразовательная школа" Малодербетовского районного муниципального образования Республики Калмыкия, здание</t>
  </si>
  <si>
    <t xml:space="preserve">Республика Калмыкия, с. Плодовитое,ул.Ходыкина, 18</t>
  </si>
  <si>
    <t xml:space="preserve">1020800598598</t>
  </si>
  <si>
    <t xml:space="preserve">0805003607</t>
  </si>
  <si>
    <t xml:space="preserve">201600627134</t>
  </si>
  <si>
    <t xml:space="preserve">Муниципальное казенное общеобразовательное учреждение "Тундутовская средняя общеобразовательная школа" Малодербетовского районного муниципального образования Республики Калмыкия, основное здание, здание мастерской, здание столовой</t>
  </si>
  <si>
    <t xml:space="preserve">Республика Калмыкия, с. Тундутово, ул. Черткова,49</t>
  </si>
  <si>
    <t xml:space="preserve">Республика Калмыкия,  с. Тундутово, ул. Черткова,49</t>
  </si>
  <si>
    <t xml:space="preserve">1020800598334</t>
  </si>
  <si>
    <t xml:space="preserve">0805003460</t>
  </si>
  <si>
    <t xml:space="preserve">27.10.2015</t>
  </si>
  <si>
    <t xml:space="preserve">201600627135</t>
  </si>
  <si>
    <t xml:space="preserve">Муниципальное казенное общеобразовательное учреждение "Унгн-Терячинская средняя общеобразовательная школа" Малодербетовского районного муниципального образования Республики Калмыкия, основной корпус, корпус начальных классов, мастерская</t>
  </si>
  <si>
    <t xml:space="preserve">Республика Калмыкия, п. Унгн-Терячи, пер. Школьный,1</t>
  </si>
  <si>
    <t xml:space="preserve">1020800597729</t>
  </si>
  <si>
    <t xml:space="preserve">0805003413</t>
  </si>
  <si>
    <t xml:space="preserve">201600627136</t>
  </si>
  <si>
    <t xml:space="preserve">Муниципальное казенное дошкольное образовательное учреждение Малодербетовский детский сад № 1 "Колокольчик", спальные корпуса 1-3, общежитие</t>
  </si>
  <si>
    <t xml:space="preserve">Республика Калмыкия, с. Малые Дербеты, ул. К. Маркса,53</t>
  </si>
  <si>
    <t xml:space="preserve">1020800598290</t>
  </si>
  <si>
    <t xml:space="preserve">0805003406</t>
  </si>
  <si>
    <t xml:space="preserve">201600627137</t>
  </si>
  <si>
    <t xml:space="preserve">Муниципальное казенное общеобразовательное учреждение "Ханатинская средняя общеобразовательная школа" Малодербетовского районного муниципального образования Республики Калмыкия, основное здание</t>
  </si>
  <si>
    <t xml:space="preserve">Республика Калмыкия, п. Ханата, ул. Г.Даваева,4</t>
  </si>
  <si>
    <t xml:space="preserve">1020800598268</t>
  </si>
  <si>
    <t xml:space="preserve">0805003396</t>
  </si>
  <si>
    <t xml:space="preserve">201600627138</t>
  </si>
  <si>
    <t xml:space="preserve">Муниципальное казенное общеобразовательное учреждение "Зургановская средняя общеобразовательная школа" Малодербетовского районного муниципального образования Республики Калмыкия, основной корпус, корпус начальных классов, столовая</t>
  </si>
  <si>
    <t xml:space="preserve">Республика Калмыкия, п. Зурган, ул. Городовикова,10</t>
  </si>
  <si>
    <t xml:space="preserve">1020800598400</t>
  </si>
  <si>
    <t xml:space="preserve">0805003491</t>
  </si>
  <si>
    <t xml:space="preserve">201600627139</t>
  </si>
  <si>
    <t xml:space="preserve">Муниципальное казенное дошкольное образовательное учреждение Малодербетовский детский сад № 2 "Солнышко" Малодербетовского районного муниципального образования Республики Калмыкия, основное здание</t>
  </si>
  <si>
    <t xml:space="preserve">Республика Калмыкия, с. Малые Дербеты, ул. Чапчаева,10</t>
  </si>
  <si>
    <t xml:space="preserve">1020800597927</t>
  </si>
  <si>
    <t xml:space="preserve">0805003597</t>
  </si>
  <si>
    <t xml:space="preserve">201600627140</t>
  </si>
  <si>
    <t xml:space="preserve">Муниципальное казенное дошкольное образовательное учреждение Тундутовский детский сад "Светлячок", основное здание</t>
  </si>
  <si>
    <t xml:space="preserve">Республика Калмыкия, с.Тундутово, ул. Калинина,37а</t>
  </si>
  <si>
    <t xml:space="preserve">1090805000186</t>
  </si>
  <si>
    <t xml:space="preserve">0805004216</t>
  </si>
  <si>
    <t xml:space="preserve">30.11.2015</t>
  </si>
  <si>
    <t xml:space="preserve">201600627141</t>
  </si>
  <si>
    <t xml:space="preserve">Муниципальное бюджетное образовательное учреждение "Большецарынская средняя общеобразовательная школа № 1", учебный корпус</t>
  </si>
  <si>
    <t xml:space="preserve">Республика Калмыкия, п. Большой Царын, ул. Матросова,24</t>
  </si>
  <si>
    <t xml:space="preserve">Республика Калмыкия, п.Большой Царын, ул.Матросова,24</t>
  </si>
  <si>
    <t xml:space="preserve">1020800599016</t>
  </si>
  <si>
    <t xml:space="preserve">0806090176</t>
  </si>
  <si>
    <t xml:space="preserve">201600627143</t>
  </si>
  <si>
    <t xml:space="preserve">Муниципальное бюджетное образовательное учреждение "Большецарынская средняя общеобразовательная школа № 2 им. М.В. Хонинова", учебный корпус</t>
  </si>
  <si>
    <t xml:space="preserve">Республика Калмыкия, п. Большой Царын, ул. Горького,15</t>
  </si>
  <si>
    <t xml:space="preserve">1020800599005</t>
  </si>
  <si>
    <t xml:space="preserve">0806090144</t>
  </si>
  <si>
    <t xml:space="preserve">07.12.2015</t>
  </si>
  <si>
    <t xml:space="preserve">201600627144</t>
  </si>
  <si>
    <t xml:space="preserve">Муниципальное казенное образовательное учреждение "Восходовская средняя общеобразовательная школа", учебный корпус</t>
  </si>
  <si>
    <t xml:space="preserve">Республика Калмыкия, п. Восход</t>
  </si>
  <si>
    <t xml:space="preserve">1020800598235</t>
  </si>
  <si>
    <t xml:space="preserve">0806090225</t>
  </si>
  <si>
    <t xml:space="preserve">201600627145</t>
  </si>
  <si>
    <t xml:space="preserve">Муниципальное казенное образовательное учреждение "Мирненская средняя общеобразовательная школа", учебный корпус</t>
  </si>
  <si>
    <t xml:space="preserve">Республика Калмыкия, п. Мирный, ул. Мира, 8</t>
  </si>
  <si>
    <t xml:space="preserve">1020800598994</t>
  </si>
  <si>
    <t xml:space="preserve">0806090190</t>
  </si>
  <si>
    <t xml:space="preserve">201600627146</t>
  </si>
  <si>
    <t xml:space="preserve">Муниципальное казенное образовательное учреждение "Джангарская средняя общеобразовательная школа", учебный корпус</t>
  </si>
  <si>
    <t xml:space="preserve">Республика Калмыкия, п. Джангр</t>
  </si>
  <si>
    <t xml:space="preserve">1020800599060</t>
  </si>
  <si>
    <t xml:space="preserve">0806090218</t>
  </si>
  <si>
    <t xml:space="preserve">17.04.2015</t>
  </si>
  <si>
    <t xml:space="preserve">201600627147</t>
  </si>
  <si>
    <t xml:space="preserve">Муниципальное казенное образовательное учреждение "Иджилская средняя общеобразовательная школа", учебный корпус</t>
  </si>
  <si>
    <t xml:space="preserve">Республика Калмыкия, п. Иджил, ул. Северная, 20</t>
  </si>
  <si>
    <t xml:space="preserve">1020800598961</t>
  </si>
  <si>
    <t xml:space="preserve">0806090200</t>
  </si>
  <si>
    <t xml:space="preserve">11.06.2015</t>
  </si>
  <si>
    <t xml:space="preserve">201600627148</t>
  </si>
  <si>
    <t xml:space="preserve">Муниципальное казенное образовательное учреждение "Цаган-Нурская средняя общеобразовательная школа им. Н.М. Санджирова", учебный корпус</t>
  </si>
  <si>
    <t xml:space="preserve">Республика Калмыкия, п. Цаган-Нур, ул. Санджирова, 25</t>
  </si>
  <si>
    <t xml:space="preserve">1020800598213</t>
  </si>
  <si>
    <t xml:space="preserve">0806090183</t>
  </si>
  <si>
    <t xml:space="preserve">20.04.2015</t>
  </si>
  <si>
    <t xml:space="preserve">201600627149</t>
  </si>
  <si>
    <t xml:space="preserve">Муниципальное казенное образовательное учреждение "Хошеутовская средняя общеобразовательная школа", учебный корпус</t>
  </si>
  <si>
    <t xml:space="preserve">Республика Калмыкия, п. Хошеут, ул. Октябрьская, 8</t>
  </si>
  <si>
    <t xml:space="preserve">1020800599071</t>
  </si>
  <si>
    <t xml:space="preserve">0806090137</t>
  </si>
  <si>
    <t xml:space="preserve">201600627150</t>
  </si>
  <si>
    <t xml:space="preserve">Муниципальное казенное дошкольное образовательное учреждение "Детский сад "Байр", здание</t>
  </si>
  <si>
    <t xml:space="preserve">Республика Калмыкия, п. Восход, ул. Ленина, 23А</t>
  </si>
  <si>
    <t xml:space="preserve">1100805000438</t>
  </si>
  <si>
    <t xml:space="preserve">0806000510</t>
  </si>
  <si>
    <t xml:space="preserve">24.04.2015</t>
  </si>
  <si>
    <t xml:space="preserve">201600627151</t>
  </si>
  <si>
    <t xml:space="preserve">Муниципальное казенное дошкольное образовательное учреждение "Детский сад "Харада", здание</t>
  </si>
  <si>
    <t xml:space="preserve">Республика Калмыкия, п. Цаган-Нур, ул. Санджирова, 25а</t>
  </si>
  <si>
    <t xml:space="preserve">1020800599269</t>
  </si>
  <si>
    <t xml:space="preserve">0806090232</t>
  </si>
  <si>
    <t xml:space="preserve">201600627152</t>
  </si>
  <si>
    <t xml:space="preserve">Муниципальное казенное дошкольное образовательное учреждение "Детский сад "Сказка", здание</t>
  </si>
  <si>
    <t xml:space="preserve">Республика Калмыкия, п. Большой Царын, ул. Матросова, 5</t>
  </si>
  <si>
    <t xml:space="preserve">1020800599258</t>
  </si>
  <si>
    <t xml:space="preserve">0806090151</t>
  </si>
  <si>
    <t xml:space="preserve">201600627153</t>
  </si>
  <si>
    <t xml:space="preserve">Муниципальное казенное дошкольное образовательное учреждение "Детский сад "Баирта", здание</t>
  </si>
  <si>
    <t xml:space="preserve">Республика Калмыкия, п. Хошеут, ул. Октябрьская, 19</t>
  </si>
  <si>
    <t xml:space="preserve">1120817000831</t>
  </si>
  <si>
    <t xml:space="preserve">0817001107</t>
  </si>
  <si>
    <t xml:space="preserve">201600627155</t>
  </si>
  <si>
    <t xml:space="preserve">Бюджетное учреждение Республики Калмыкия "Октябрьская районная больница", административное зданаие</t>
  </si>
  <si>
    <t xml:space="preserve">Республика Калмыкия, п. Большой Царын, ул. К.Маркса, 24</t>
  </si>
  <si>
    <t xml:space="preserve">1020800597333</t>
  </si>
  <si>
    <t xml:space="preserve">0806900021</t>
  </si>
  <si>
    <t xml:space="preserve">21.07.2014</t>
  </si>
  <si>
    <t xml:space="preserve">1) ПЛАН №2016063500 МВД по Республике Калмыкыия
2) ПЛАН №2016091694 Государственная инспекция труда в Республике Калмыкия
3) ПЛАН №2016092095 Министерство здравоохранения Республики Калмыкия
</t>
  </si>
  <si>
    <t xml:space="preserve">201600627156</t>
  </si>
  <si>
    <t xml:space="preserve">Бюджетное учреждение Республики Калмыкия "Октябрьская районная больница", поликлиника</t>
  </si>
  <si>
    <t xml:space="preserve">Республика Калмыкия, п. Большой Царын, ул. К.Маркса, 26 А</t>
  </si>
  <si>
    <t xml:space="preserve">201600627157</t>
  </si>
  <si>
    <t xml:space="preserve">Бюджетное учреждение Республики Калмыкия "Октябрьская районная больница", стационар</t>
  </si>
  <si>
    <t xml:space="preserve">Республика Калмыкия, п. Большой Царын, ул. К.Маркса, 26</t>
  </si>
  <si>
    <t xml:space="preserve">201600627158</t>
  </si>
  <si>
    <t xml:space="preserve">Бюджетное учреждение Республики Калмыкия "Октябрьская районная больница", хозяйственный корпус</t>
  </si>
  <si>
    <t xml:space="preserve">Республика Калмыкия, п. Большой Царын, ул. К.Маркса</t>
  </si>
  <si>
    <t xml:space="preserve">201600627159</t>
  </si>
  <si>
    <t xml:space="preserve">Бюджетное учреждение Республики Калмыкия "Октябрьская районная больница", гаражи</t>
  </si>
  <si>
    <t xml:space="preserve">201600627160</t>
  </si>
  <si>
    <t xml:space="preserve">Бюджетное учреждение Республики Калмыкия "Октябрьская районная больница", офис врача общей практики</t>
  </si>
  <si>
    <t xml:space="preserve">Республика Калмыкия, п. Восход, ул. Ким</t>
  </si>
  <si>
    <t xml:space="preserve">201600627161</t>
  </si>
  <si>
    <t xml:space="preserve">Республика Калмыкия, п. Иджил</t>
  </si>
  <si>
    <t xml:space="preserve">201600627162</t>
  </si>
  <si>
    <t xml:space="preserve">Республика Калмыкия, п. Цаган-Нур</t>
  </si>
  <si>
    <t xml:space="preserve">201600627163</t>
  </si>
  <si>
    <t xml:space="preserve">Бюджетное учреждение Республики Калмыкия "Городская поликлиника", здание филиала</t>
  </si>
  <si>
    <t xml:space="preserve">Республика Калмыкия, г.Элиста, ул.Ленина, д.231</t>
  </si>
  <si>
    <t xml:space="preserve">Республика Калмыкия, г.Элиста, 1 микр., д.14, литера 8</t>
  </si>
  <si>
    <t xml:space="preserve">1020800771342</t>
  </si>
  <si>
    <t xml:space="preserve">0814046967</t>
  </si>
  <si>
    <t xml:space="preserve">09.07.2009</t>
  </si>
  <si>
    <t xml:space="preserve">1) ПЛАН №2016104092 Территориальный орган Росздравнадзора по Республике Калмыкия
</t>
  </si>
  <si>
    <t xml:space="preserve">201600627169</t>
  </si>
  <si>
    <t xml:space="preserve">Муниципальное казенное дошкольное образовательное учреждение "Детский сад № 14 "Герел" здание д/сада,строения на территории</t>
  </si>
  <si>
    <t xml:space="preserve">Республика Калмыкия, г.Элиста, ул.Сусеева, д.16а</t>
  </si>
  <si>
    <t xml:space="preserve">Республика Калмыкия, г,Элиста, ул.Сусеева, д.16а</t>
  </si>
  <si>
    <t xml:space="preserve">1080816002915</t>
  </si>
  <si>
    <t xml:space="preserve">0814138216</t>
  </si>
  <si>
    <t xml:space="preserve">201600627171</t>
  </si>
  <si>
    <t xml:space="preserve">Муниципальное бюджетное общеобразовательное учреждение "Средняя общеобразовательная школа №3 имени Сергиенко Н.Г." здание школы,строения на территории</t>
  </si>
  <si>
    <t xml:space="preserve">Республика Калмыкия, г.Элиста, ул. С.Стальского, д.6</t>
  </si>
  <si>
    <t xml:space="preserve">1060814074595</t>
  </si>
  <si>
    <t xml:space="preserve">0814138505</t>
  </si>
  <si>
    <t xml:space="preserve">24.09.2015</t>
  </si>
  <si>
    <t xml:space="preserve">201600627172</t>
  </si>
  <si>
    <t xml:space="preserve">Муниципальное бюджетное общеобразовательное учреждение "Средняя общеобразовательная школа № 4"здание школы,строения на территории</t>
  </si>
  <si>
    <t xml:space="preserve">Республика Калмыкия, г.Элиста, ул.Илишкина, д.16</t>
  </si>
  <si>
    <t xml:space="preserve">1060814077675</t>
  </si>
  <si>
    <t xml:space="preserve">0814138431</t>
  </si>
  <si>
    <t xml:space="preserve">201600627173</t>
  </si>
  <si>
    <t xml:space="preserve">Муниципальное казенное дошкольное образовательное учреждение "Детский сад № 9 "Ромашка", здание д/сада,строения на территории</t>
  </si>
  <si>
    <t xml:space="preserve">Республика Калмыкия, г.Элиста, ул.Физкультурная, д.21</t>
  </si>
  <si>
    <t xml:space="preserve">1040866724920</t>
  </si>
  <si>
    <t xml:space="preserve">0814162459</t>
  </si>
  <si>
    <t xml:space="preserve">1) ПЛАН №2016063467 Управление Федеральной службы по надзору в сфере защиты прав потребителей и благополучия человека по Республике Калмыкия
2) ПЛАН №2016070714 Нижне-Волжское управление Федеральной службы по экологическому, технологическому и атомному надзору
3) ПЛАН №2016072876 Министерство образования и науки Республики Калмыкия
4) ПЛАН №2016089514 управление Россельхознадзора по Ростовской и Волгоградской областям и Республике Калмыкия
5) ПЛАН №2016092095 Министерство здравоохранения Республики Калмыкия
</t>
  </si>
  <si>
    <t xml:space="preserve">201600627175</t>
  </si>
  <si>
    <t xml:space="preserve">Муниципальное бюджетное общеобразовательное учреждение "Средняя общеобразовательная школа №2" г. Элисты, здание школы,строения на территории</t>
  </si>
  <si>
    <t xml:space="preserve">Республика Калмыкия, г.Элиста, ул.Ленина, д.52</t>
  </si>
  <si>
    <t xml:space="preserve">1060814075860</t>
  </si>
  <si>
    <t xml:space="preserve">0814138368</t>
  </si>
  <si>
    <t xml:space="preserve">06.07.2015</t>
  </si>
  <si>
    <t xml:space="preserve">201600627176</t>
  </si>
  <si>
    <t xml:space="preserve">Муниципальное бюджетное общеобразовательное учреждение "Элистинский технический лицей" здание лицея,строения на территории</t>
  </si>
  <si>
    <t xml:space="preserve">Республика Калмыкия, г.Элиста, ул.Пушкина, д.3</t>
  </si>
  <si>
    <t xml:space="preserve">1030800784750</t>
  </si>
  <si>
    <t xml:space="preserve">0814138897</t>
  </si>
  <si>
    <t xml:space="preserve">201600627177</t>
  </si>
  <si>
    <t xml:space="preserve">Муниципальное бюджетное общеобразовательное учреждение "Русская национальная гимназия имени преподобного Сергия Радонежского" здание гимназии</t>
  </si>
  <si>
    <t xml:space="preserve">Республика Калмыкия, г.Элиста, ул. Николаева, д.55</t>
  </si>
  <si>
    <t xml:space="preserve">1080816003707</t>
  </si>
  <si>
    <t xml:space="preserve">0816005275</t>
  </si>
  <si>
    <t xml:space="preserve">201600627178</t>
  </si>
  <si>
    <t xml:space="preserve">Местная религиозная организация проваславный приход Казанского кафедрального собора г.Элисты Республики Калмыкия религиозной организации "Элистинская и Калмыцкая епархия Русской провославной церкви Московский патриархат",здание собора, строения на территории</t>
  </si>
  <si>
    <t xml:space="preserve">Республика Калмыкия, г.Элиста, ул.Радонежского, д.97</t>
  </si>
  <si>
    <t xml:space="preserve">1030800758977</t>
  </si>
  <si>
    <t xml:space="preserve">0814045522</t>
  </si>
  <si>
    <t xml:space="preserve">29.03.2012</t>
  </si>
  <si>
    <t xml:space="preserve">201600627179</t>
  </si>
  <si>
    <t xml:space="preserve">Муниципальное казенное учреждение "Молодежный центр "Инициатива",административные помещения</t>
  </si>
  <si>
    <t xml:space="preserve">Республика Калмыкия, г.Элиста, ул.Балакаева, д.5</t>
  </si>
  <si>
    <t xml:space="preserve">1030800773134</t>
  </si>
  <si>
    <t xml:space="preserve">0814154320</t>
  </si>
  <si>
    <t xml:space="preserve">СТ.6.1 ФЗ ОТ 21.12.94Г. №69-ФЗ "О ПОЖАРНОЙ БЕЗОПАСНОСТИ"</t>
  </si>
  <si>
    <t xml:space="preserve">1) ПЛАН №2016091694 Государственная инспекция труда в Республике Калмыкия
2) ПЛАН №2016094144 Министерство социального развития, труда и занятости Республики Калмыкия
</t>
  </si>
  <si>
    <t xml:space="preserve">201600627185</t>
  </si>
  <si>
    <t xml:space="preserve">Муниципальное казенное дошкольное образовательное учреждение "Детский сад № 18", здание детского сада</t>
  </si>
  <si>
    <t xml:space="preserve">Республика Калмыкия, г.Элиста, 3 микр., д.27</t>
  </si>
  <si>
    <t xml:space="preserve">Республика Калмыкия, г.Элиста, 3 мкр., д.27</t>
  </si>
  <si>
    <t xml:space="preserve">1080816003553</t>
  </si>
  <si>
    <t xml:space="preserve">0814137861</t>
  </si>
  <si>
    <t xml:space="preserve">07.10.2015</t>
  </si>
  <si>
    <t xml:space="preserve">201600627186</t>
  </si>
  <si>
    <t xml:space="preserve">Муниципальное казенное дошкольное образовательное учреждение "Национальный детский сад № 6 "Цагда", здание детского сада</t>
  </si>
  <si>
    <t xml:space="preserve">Республика Калмыкия, г.Элиста, ул. Горького, д.106</t>
  </si>
  <si>
    <t xml:space="preserve">1120816000029</t>
  </si>
  <si>
    <t xml:space="preserve">0816019172</t>
  </si>
  <si>
    <t xml:space="preserve">15.07.2015</t>
  </si>
  <si>
    <t xml:space="preserve">201600627188</t>
  </si>
  <si>
    <t xml:space="preserve">Муниципальное казенное дошкольное образовательное учреждение Детский сад № 20 "Нарн", здание детского сада</t>
  </si>
  <si>
    <t xml:space="preserve">Республика Калмыкия, г.Элиста, 4 микр., д.26</t>
  </si>
  <si>
    <t xml:space="preserve">Республика Калмыкия, г.Элиста,4 микр., д.26</t>
  </si>
  <si>
    <t xml:space="preserve">1070814009640</t>
  </si>
  <si>
    <t xml:space="preserve">0814138583</t>
  </si>
  <si>
    <t xml:space="preserve">09.09.2015</t>
  </si>
  <si>
    <t xml:space="preserve">201600627189</t>
  </si>
  <si>
    <t xml:space="preserve">Муниципальное казенное вечернее сменное общеобразовательное учреждение "Вечерняя сменная общеобразовательная школа № 5", здание учебного корпуса</t>
  </si>
  <si>
    <t xml:space="preserve">Республика Калмыкия, г.Элиста, 3 микр., д.8</t>
  </si>
  <si>
    <t xml:space="preserve">1060814075816</t>
  </si>
  <si>
    <t xml:space="preserve">0814138343</t>
  </si>
  <si>
    <t xml:space="preserve">07.08.2015</t>
  </si>
  <si>
    <t xml:space="preserve">201600627190</t>
  </si>
  <si>
    <t xml:space="preserve">Муниципальное казенное дошкольное образовательное учреждение "Детский сад № 15", здание детского сада</t>
  </si>
  <si>
    <t xml:space="preserve">Республика Калмыкия, г.Элиста, ул.Молоканова, д.45</t>
  </si>
  <si>
    <t xml:space="preserve">1030800793077</t>
  </si>
  <si>
    <t xml:space="preserve">0814157794</t>
  </si>
  <si>
    <t xml:space="preserve">201600627191</t>
  </si>
  <si>
    <t xml:space="preserve">Муниципальное казенное дошкольное образовательное учреждение "Детский сад № 22", здание детского сада</t>
  </si>
  <si>
    <t xml:space="preserve">Республика Калмыкия, г.Элиста, 4 микр., д.30</t>
  </si>
  <si>
    <t xml:space="preserve">1030800759087</t>
  </si>
  <si>
    <t xml:space="preserve">0814055418</t>
  </si>
  <si>
    <t xml:space="preserve">28.08.2015</t>
  </si>
  <si>
    <t xml:space="preserve">201600627192</t>
  </si>
  <si>
    <t xml:space="preserve">Муниципальное казенное дошкольное образовательное учреждение "Детский сад № 17", здание детского сада</t>
  </si>
  <si>
    <t xml:space="preserve">1110816004727</t>
  </si>
  <si>
    <t xml:space="preserve">0816018122</t>
  </si>
  <si>
    <t xml:space="preserve">16.10.2015</t>
  </si>
  <si>
    <t xml:space="preserve">201600627193</t>
  </si>
  <si>
    <t xml:space="preserve">Муниципальное бюджетное общеобразовательное учреждение "Калмыцкая национальная гимназия имени Кичикова Анатолия Шалхаковича", здание учебного корпуса-старшего блока</t>
  </si>
  <si>
    <t xml:space="preserve">Республика Калмыкия, г.Элиста, ул.Ленина, д.291</t>
  </si>
  <si>
    <t xml:space="preserve">1060814073968</t>
  </si>
  <si>
    <t xml:space="preserve">0814144900</t>
  </si>
  <si>
    <t xml:space="preserve">14.08.2015</t>
  </si>
  <si>
    <t xml:space="preserve">201600627194</t>
  </si>
  <si>
    <t xml:space="preserve">Муниципальное казенное дошкольное образовательное учреждение "Национальный детский сад № 16 "Бадм цецг", здание детского сада</t>
  </si>
  <si>
    <t xml:space="preserve">Республика Калмыкия, г. Элиста, 1-й микр., д.31</t>
  </si>
  <si>
    <t xml:space="preserve">Республика Калмыкия, г.Элиста, 1-й микр., д.31</t>
  </si>
  <si>
    <t xml:space="preserve">Республика Калмыкия,                      г.Элиста, 1-й микр., д.31</t>
  </si>
  <si>
    <t xml:space="preserve">1070814009595</t>
  </si>
  <si>
    <t xml:space="preserve">0814041662</t>
  </si>
  <si>
    <t xml:space="preserve">27.11.2015</t>
  </si>
  <si>
    <t xml:space="preserve">201600627199</t>
  </si>
  <si>
    <t xml:space="preserve">Муниципальное казенное дошкольное образовательное учреждение "Центр развития ребёнка - детский сад № 27 "Теремок", здание детского сада</t>
  </si>
  <si>
    <t xml:space="preserve">Республика Калмыкия, г. Элиста, ул. 8-е Марта, д.63</t>
  </si>
  <si>
    <t xml:space="preserve">Республика Калмыкия, г.Элиста, ул. 8-е Марта, д.63</t>
  </si>
  <si>
    <t xml:space="preserve">Республика Калмыкия,                      г.Элиста, ул. 8-е Марта, д.63</t>
  </si>
  <si>
    <t xml:space="preserve">1080816004433</t>
  </si>
  <si>
    <t xml:space="preserve">0814138463</t>
  </si>
  <si>
    <t xml:space="preserve">201600627200</t>
  </si>
  <si>
    <t xml:space="preserve">Муниципальное казенное дошкольное образовательное учреждение "Детский сад № 8 "Светлячок", здание детского сада</t>
  </si>
  <si>
    <t xml:space="preserve">Республика Калмыкия, г. Элиста, ул.Хомутникова. д.109</t>
  </si>
  <si>
    <t xml:space="preserve">Республика Калмыкия, г.Элиста, ул.Хомутникова. д.109</t>
  </si>
  <si>
    <t xml:space="preserve">Республика Калмыкия,                      г.Элиста, ул.Хомутникова. д.109</t>
  </si>
  <si>
    <t xml:space="preserve">1080816003542</t>
  </si>
  <si>
    <t xml:space="preserve">0814138199</t>
  </si>
  <si>
    <t xml:space="preserve">13.11.2015</t>
  </si>
  <si>
    <t xml:space="preserve">201600627201</t>
  </si>
  <si>
    <t xml:space="preserve">Муниципальное бюджетное общеобразовательное учреждение "Средняя общеобразовательная школа № 10" им. Бембетова В.А., учебный корпус</t>
  </si>
  <si>
    <t xml:space="preserve">Республика Калмыкия, г. Элиста, 1-й микр., д.8</t>
  </si>
  <si>
    <t xml:space="preserve">Республика Калмыкия,                                 г. Элиста, 1-й микр., д.8</t>
  </si>
  <si>
    <t xml:space="preserve">1060814074562</t>
  </si>
  <si>
    <t xml:space="preserve">0814138230</t>
  </si>
  <si>
    <t xml:space="preserve">201600627202</t>
  </si>
  <si>
    <t xml:space="preserve">Муниципальное казенное дошкольное образовательное учреждение Детский сад № 3 "Ягодка", здание детского сада</t>
  </si>
  <si>
    <t xml:space="preserve">Республика Калмыкия, г. Элиста, въезд Веткаловой, д.2</t>
  </si>
  <si>
    <t xml:space="preserve">Республика Калмыкия, г.Элиста, въезд Веткаловой, д.2</t>
  </si>
  <si>
    <t xml:space="preserve">Республика Калмыкия,                      г.Элиста,  въезд Веткаловой, д.2</t>
  </si>
  <si>
    <t xml:space="preserve">1080816005093</t>
  </si>
  <si>
    <t xml:space="preserve">0814137879</t>
  </si>
  <si>
    <t xml:space="preserve">201600627203</t>
  </si>
  <si>
    <t xml:space="preserve">Муниципальное бюджетное общеобразовательное учреждение "Калмыцкая национальная гимназия имени Кичикова Анатолия Шалхаковича", учебный корпус</t>
  </si>
  <si>
    <t xml:space="preserve">Республика Калмыкия, г. Элиста, ул.Ленина, д.291</t>
  </si>
  <si>
    <t xml:space="preserve">Республика Калмыкия, г.Элиста, ул.Ленина, д.201</t>
  </si>
  <si>
    <t xml:space="preserve">Республика Калмыкия,                      г.Элиста, ул.Ленина, д.201</t>
  </si>
  <si>
    <t xml:space="preserve">201600627204</t>
  </si>
  <si>
    <t xml:space="preserve">Муниципальное казенное дошкольное образовательное учреждение детский сад 10 "Жаворонок", здание детского сада</t>
  </si>
  <si>
    <t xml:space="preserve">Республика Калмыкия, г.Элиста, 1-й микр. д.9.</t>
  </si>
  <si>
    <t xml:space="preserve">Республика Калмыкия, г.Элиста, 1 мкр. д.9.</t>
  </si>
  <si>
    <t xml:space="preserve">Республика Калмыкия, г.Элиста, 1 микр., д.9</t>
  </si>
  <si>
    <t xml:space="preserve">1070814009628</t>
  </si>
  <si>
    <t xml:space="preserve">0814138417</t>
  </si>
  <si>
    <t xml:space="preserve">201600627207</t>
  </si>
  <si>
    <t xml:space="preserve">Частное образовательное учреждение общеобразовательная школа "Перспектива", учебный корпус</t>
  </si>
  <si>
    <t xml:space="preserve">Республика Калмыкия, г.Элиста, 1-й микр., д.1"б"</t>
  </si>
  <si>
    <t xml:space="preserve">Республика Калмыкия, г.Элиста, 1 мкр., д.1"б"</t>
  </si>
  <si>
    <t xml:space="preserve">Республика Калмыкия, г.Элиста, 1 микр., д.1 "б"</t>
  </si>
  <si>
    <t xml:space="preserve">1100800000366</t>
  </si>
  <si>
    <t xml:space="preserve">0816013364</t>
  </si>
  <si>
    <t xml:space="preserve">27.04.2015</t>
  </si>
  <si>
    <t xml:space="preserve">201600627208</t>
  </si>
  <si>
    <t xml:space="preserve">Муниципальное казенное дошкольное образовательное учреждение Детский сад № 11 "Малышка", здание детского сада</t>
  </si>
  <si>
    <t xml:space="preserve">Республика Калмыкия, г.Элиста, ул.Н.М.Очирова, д.4</t>
  </si>
  <si>
    <t xml:space="preserve">358000, Республика Калмыкия, г.Элиста, ул.Н.М.Очирова, д.4</t>
  </si>
  <si>
    <t xml:space="preserve">1070814009958</t>
  </si>
  <si>
    <t xml:space="preserve">0814138142</t>
  </si>
  <si>
    <t xml:space="preserve">17.07.2015</t>
  </si>
  <si>
    <t xml:space="preserve">201600627210</t>
  </si>
  <si>
    <t xml:space="preserve">Муниципальное казенное дошкольное образовательное учреждение комбинированного вида "Детский сад № 28 "Сар Герел", здание детского сада</t>
  </si>
  <si>
    <t xml:space="preserve">Республика Калмыкия, г.Элиста, 8 микрорайон, д. 62</t>
  </si>
  <si>
    <t xml:space="preserve">1070814010640</t>
  </si>
  <si>
    <t xml:space="preserve">0814138135</t>
  </si>
  <si>
    <t xml:space="preserve">201600627211</t>
  </si>
  <si>
    <t xml:space="preserve">Муниципальное казенное дошкольное образовательное учреждение "Детский сад № 12 "Булг", здание детского сада</t>
  </si>
  <si>
    <t xml:space="preserve">Республика Калмыкия, г.Элиста, 6 микрорайон, д. 17</t>
  </si>
  <si>
    <t xml:space="preserve">1070814010530</t>
  </si>
  <si>
    <t xml:space="preserve">0814137847</t>
  </si>
  <si>
    <t xml:space="preserve">23.06.2015</t>
  </si>
  <si>
    <t xml:space="preserve">1) ПЛАН №2016063467 Управление Федеральной службы по надзору в сфере защиты прав потребителей и благополучия человека по Республике Калмыкия
2) ПЛАН №2016070714 Нижне-Волжское управление Федеральной службы по экологическому, технологическому и атомному надзору
3) ПЛАН №2016092095 Министерство здравоохранения Республики Калмыкия
4) ПЛАН №2016104092 Территориальный орган Росздравнадзора по Республике Калмыкия
</t>
  </si>
  <si>
    <t xml:space="preserve">201600627212</t>
  </si>
  <si>
    <t xml:space="preserve">Муниципальное бюджетное общеобразовательное учреждение "Средняя общеобразовательная школа №20" г. Элисты, учебный корпус</t>
  </si>
  <si>
    <t xml:space="preserve">Республика Калмыкия, г.Элиста, 6 микрорайон, д. 18</t>
  </si>
  <si>
    <t xml:space="preserve">1060814075244</t>
  </si>
  <si>
    <t xml:space="preserve">0814138470</t>
  </si>
  <si>
    <t xml:space="preserve">29.06.2015</t>
  </si>
  <si>
    <t xml:space="preserve">201600627213</t>
  </si>
  <si>
    <t xml:space="preserve">Муниципальное казенное дошкольное образовательное учреждение детский сад № 26 "Бумбин Орн", здание детского сада</t>
  </si>
  <si>
    <t xml:space="preserve">Республика Калмыкия, г.Элиста, 8 микрорайон, д.48</t>
  </si>
  <si>
    <t xml:space="preserve">1070814010222</t>
  </si>
  <si>
    <t xml:space="preserve">0814138576</t>
  </si>
  <si>
    <t xml:space="preserve">201600627214</t>
  </si>
  <si>
    <t xml:space="preserve">Муниципальное казенное дошкольное образовательное учреждение "Детский сад присмотра и оздоровления №19 "Тюльпанчик" с приоритетным осуществлением санитарно-гигиенических, профилактических и оздоровительных процедур, здание детского сада</t>
  </si>
  <si>
    <t xml:space="preserve">Республика Калмыкия, г.Элиста, ул.Серова, д.37а</t>
  </si>
  <si>
    <t xml:space="preserve">1040866711445</t>
  </si>
  <si>
    <t xml:space="preserve">0814160525</t>
  </si>
  <si>
    <t xml:space="preserve">201600627215</t>
  </si>
  <si>
    <t xml:space="preserve">Муниципальное казенное дошкольное образовательное учреждение "Детский сад № 29 "Иньгллт", здание детского сада</t>
  </si>
  <si>
    <t xml:space="preserve">Республика Калмыкия, г.Элиста, 8 микрорайон, д.28</t>
  </si>
  <si>
    <t xml:space="preserve">1070814009947</t>
  </si>
  <si>
    <t xml:space="preserve">0814138128</t>
  </si>
  <si>
    <t xml:space="preserve">201600627216</t>
  </si>
  <si>
    <t xml:space="preserve">Муниципальное казенное дошкольное образовательное учреждение Центр развития ребенка - детский сад № 31 "Алтн Булг", здание детского сада</t>
  </si>
  <si>
    <t xml:space="preserve">Республика Калмыкия, г.Элиста, 7 микрорайон, д.6</t>
  </si>
  <si>
    <t xml:space="preserve">1070814010134</t>
  </si>
  <si>
    <t xml:space="preserve">0814001123</t>
  </si>
  <si>
    <t xml:space="preserve">201600627217</t>
  </si>
  <si>
    <t xml:space="preserve">Муниципальное бюджетное общеобразовательное учреждение "Средняя общеобразовательная школа № 18 имени Б.Б. Городовикова", учебный корпус</t>
  </si>
  <si>
    <t xml:space="preserve">Республика Калмыкия, г.Элиста, 8 микрорайон, д.19</t>
  </si>
  <si>
    <t xml:space="preserve">1060814075266</t>
  </si>
  <si>
    <t xml:space="preserve">0814138424</t>
  </si>
  <si>
    <t xml:space="preserve">201600627218</t>
  </si>
  <si>
    <t xml:space="preserve">Муниципальное казенное дошкольное образовательное учреждение "Детский сад № 24", здание детского сада</t>
  </si>
  <si>
    <t xml:space="preserve">Республика Калмыкия, г.Элиста, 2 микрорайон, д.4</t>
  </si>
  <si>
    <t xml:space="preserve">1080816003443</t>
  </si>
  <si>
    <t xml:space="preserve">0814138375</t>
  </si>
  <si>
    <t xml:space="preserve">1) ПЛАН №2016063467 Управление Федеральной службы по надзору в сфере защиты прав потребителей и благополучия человека по Республике Калмыкия
2) ПЛАН №2016070714 Нижне-Волжское управление Федеральной службы по экологическому, технологическому и атомному надзору
3) ПЛАН №2016072876 Министерство образования и науки Республики Калмыкия
4) ПЛАН №2016092095 Министерство здравоохранения Республики Калмыкия
5) ПЛАН №2016104092 Территориальный орган Росздравнадзора по Республике Калмыкия
</t>
  </si>
  <si>
    <t xml:space="preserve">201600627221</t>
  </si>
  <si>
    <t xml:space="preserve">Частное дошкольное образовательное учреждение "Детский сад "Цаган", здание детского сада</t>
  </si>
  <si>
    <t xml:space="preserve">Республика Калмыкия, г.Элиста, проезд Восточный, д.3</t>
  </si>
  <si>
    <t xml:space="preserve">1120800000617</t>
  </si>
  <si>
    <t xml:space="preserve">0816990673</t>
  </si>
  <si>
    <t xml:space="preserve">26.12.2014</t>
  </si>
  <si>
    <t xml:space="preserve">201600627222</t>
  </si>
  <si>
    <t xml:space="preserve">Муниципальное бюджетое общеобразовательное учреждение "Средняя общеобразовательная школа №15", здание школы</t>
  </si>
  <si>
    <t xml:space="preserve">Республика Калмыкия, г. Элиста, п. Аршан, ул. Молодежная, д.15</t>
  </si>
  <si>
    <t xml:space="preserve">1020800766975</t>
  </si>
  <si>
    <t xml:space="preserve">0814087850</t>
  </si>
  <si>
    <t xml:space="preserve">02.02.2015</t>
  </si>
  <si>
    <t xml:space="preserve">201600627226</t>
  </si>
  <si>
    <t xml:space="preserve">Муниципальное казенное общеобразовательное учреждение "Начальная общеобразовательная школа №22", здание школы</t>
  </si>
  <si>
    <t xml:space="preserve">Республика Калмыкия, г. Элиста, п. Аршан, ул. Мира, д.25</t>
  </si>
  <si>
    <t xml:space="preserve">1060814075365</t>
  </si>
  <si>
    <t xml:space="preserve">0814138544</t>
  </si>
  <si>
    <t xml:space="preserve">04.08.2015</t>
  </si>
  <si>
    <t xml:space="preserve">201600627227</t>
  </si>
  <si>
    <t xml:space="preserve">Муниципальное казенное дошкольное образовательное учреждение "Детский сад №21 "Теегин айс", здание детского сада</t>
  </si>
  <si>
    <t xml:space="preserve">Республика Калмыкия, г. Элиста, п. Аршан, ул. Голубое золото, д.2</t>
  </si>
  <si>
    <t xml:space="preserve">1080816004235</t>
  </si>
  <si>
    <t xml:space="preserve">0814152161</t>
  </si>
  <si>
    <t xml:space="preserve">15.10.2014</t>
  </si>
  <si>
    <t xml:space="preserve">201600627228</t>
  </si>
  <si>
    <t xml:space="preserve">Муниципальное казенное дошкольное образовательное учреждение "Детский сад №21 "Теегин айс", здание филиала детского сада</t>
  </si>
  <si>
    <t xml:space="preserve">Республика Калмыкия, г. Элиста, п. Лола, ул. Советская, д.26 "а"</t>
  </si>
  <si>
    <t xml:space="preserve">07.10.2014</t>
  </si>
  <si>
    <t xml:space="preserve">201600627229</t>
  </si>
  <si>
    <t xml:space="preserve">Бюджетное учреждение Республики Калмыкия "Государственный калмыцкий ансамбль песни и танца "Тюльпан", административное здание</t>
  </si>
  <si>
    <t xml:space="preserve">Республика Калмыкия, г. Элиста, ул. 28 Армии, 45</t>
  </si>
  <si>
    <t xml:space="preserve">1030800750860</t>
  </si>
  <si>
    <t xml:space="preserve">0814058987</t>
  </si>
  <si>
    <t xml:space="preserve">ФЗ - №69 "О ПОЖАРНОЙ БЕЗОПАСНОСТИ" от 21.12.1994 ст. № 6.1</t>
  </si>
  <si>
    <t xml:space="preserve">201600627230</t>
  </si>
  <si>
    <t xml:space="preserve">Муниципальное казенное общеобразовательное учреждение "Начальная общеобразовательная школа №24", здание школы</t>
  </si>
  <si>
    <t xml:space="preserve">Республика Калмыкия, г.Элиста, территория жилая группа "Элеватор", д.19</t>
  </si>
  <si>
    <t xml:space="preserve">1060814075354</t>
  </si>
  <si>
    <t xml:space="preserve">0814138093</t>
  </si>
  <si>
    <t xml:space="preserve">201600627237</t>
  </si>
  <si>
    <t xml:space="preserve">Бюджетное учреждение Республики Калмыкия "Государственный театр танца Калмыкии "Ойраты", здание</t>
  </si>
  <si>
    <t xml:space="preserve">Республика Калмыкия, г.Элиста, ул.Ленина,201 а</t>
  </si>
  <si>
    <t xml:space="preserve">1030800746855</t>
  </si>
  <si>
    <t xml:space="preserve">0814056771</t>
  </si>
  <si>
    <t xml:space="preserve">201600627241</t>
  </si>
  <si>
    <t xml:space="preserve">Бюджетное учреждение дополнительного профессионального образования Республики Калмыкия "Калмыцкий республиканский институт повышения квалификации работников образования"</t>
  </si>
  <si>
    <t xml:space="preserve">Республика Калмыкия, г. Элиста, ул. Леваневского, 20</t>
  </si>
  <si>
    <t xml:space="preserve">1030800746844</t>
  </si>
  <si>
    <t xml:space="preserve">0814055640</t>
  </si>
  <si>
    <t xml:space="preserve">24.07.2012</t>
  </si>
  <si>
    <t xml:space="preserve">201600627246</t>
  </si>
  <si>
    <t xml:space="preserve">Бюджетное учреждение Республики Калмыкия дополнительного образования детей "Республиканская специализированная детско-юношеская школа олимпийского резерва по тяжелой отлетике и пауэрлифтингу", помещения</t>
  </si>
  <si>
    <t xml:space="preserve">Республика Калмыкия, г. Элиста, ул. Площадь Ленина,218</t>
  </si>
  <si>
    <t xml:space="preserve">Республика Калмыкия, г.Элиста, 3 микрорайон,26</t>
  </si>
  <si>
    <t xml:space="preserve">1030800768140</t>
  </si>
  <si>
    <t xml:space="preserve">0814153581</t>
  </si>
  <si>
    <t xml:space="preserve">201600627252</t>
  </si>
  <si>
    <t xml:space="preserve">Бюджетное учреждение Республики Калмыкия дополнительного образования детей "Республиканская специализированная детско-юношеская школа олимпийского резерва по футболу", здание</t>
  </si>
  <si>
    <t xml:space="preserve">Республика Калмыкия, г. Элиста, ул.Буденного,5а</t>
  </si>
  <si>
    <t xml:space="preserve">1030800745689</t>
  </si>
  <si>
    <t xml:space="preserve">0814056700</t>
  </si>
  <si>
    <t xml:space="preserve">201600627253</t>
  </si>
  <si>
    <t xml:space="preserve">Бюджетное учреждение Республики Калмыкия "Республиканский центр молодежи", здание</t>
  </si>
  <si>
    <t xml:space="preserve">Республика Калмыкия, г. Элиста, ул. Илюмжинова, 35</t>
  </si>
  <si>
    <t xml:space="preserve">1050866728340</t>
  </si>
  <si>
    <t xml:space="preserve">0814163702</t>
  </si>
  <si>
    <t xml:space="preserve">201600627255</t>
  </si>
  <si>
    <t xml:space="preserve">Федеральное государственное бюджетное научное учреждение "Калмыцкий научно-исследовательский инстритут сельского хозяйства имени М.Б. Нармаева", административное здание</t>
  </si>
  <si>
    <t xml:space="preserve">Республика Калмыкия, г. Элиста, проспект имени Городовикова,5</t>
  </si>
  <si>
    <t xml:space="preserve">1020800769505</t>
  </si>
  <si>
    <t xml:space="preserve">0814042602</t>
  </si>
  <si>
    <t xml:space="preserve">28.01.2010</t>
  </si>
  <si>
    <t xml:space="preserve">201600627257</t>
  </si>
  <si>
    <t xml:space="preserve">Бюджетное учреждение Республики Калмыкия "Национальный музей Республики Калмыкия им. Н.Н.Пальмова", здание</t>
  </si>
  <si>
    <t xml:space="preserve">Республики Калмыкия, г.Элиста, ул.Джангара, д.9</t>
  </si>
  <si>
    <t xml:space="preserve">1020800763884</t>
  </si>
  <si>
    <t xml:space="preserve">0814151922</t>
  </si>
  <si>
    <t xml:space="preserve">1) ПЛАН №2016063467 Управление Федеральной службы по надзору в сфере защиты прав потребителей и благополучия человека по Республике Калмыкия
2) ПЛАН №2016070714 Нижне-Волжское управление Федеральной службы по экологическому, технологическому и атомному надзору
3) ПЛАН №2016082220 Прикаспийская государственная инспекция пробирного надзора Федерального казенного учреждения 
"Российская государственна </t>
  </si>
  <si>
    <t xml:space="preserve">201600627259</t>
  </si>
  <si>
    <t xml:space="preserve">Общественная организация физкультурно-спортивный клуб "Урожай", здание</t>
  </si>
  <si>
    <t xml:space="preserve">Республика Калмыкия, г. Элиста, ул. Губаревича, 3а</t>
  </si>
  <si>
    <t xml:space="preserve">1030800760088</t>
  </si>
  <si>
    <t xml:space="preserve">0814047382</t>
  </si>
  <si>
    <t xml:space="preserve">201600627262</t>
  </si>
  <si>
    <t xml:space="preserve">Управление Министерства внутренних дел Российской Федерации по городу Элисте, административное здание</t>
  </si>
  <si>
    <t xml:space="preserve">Республика Калмыкия, г.Элиста, ул.Клыкова, д.4</t>
  </si>
  <si>
    <t xml:space="preserve">1020800745723</t>
  </si>
  <si>
    <t xml:space="preserve">0814149850</t>
  </si>
  <si>
    <t xml:space="preserve">201600627267</t>
  </si>
  <si>
    <t xml:space="preserve">Управление Министерства внутренних дел Российйской Федерации по городу Элисте, ОБППСП</t>
  </si>
  <si>
    <t xml:space="preserve">Республика Калмыкия, г.Элиста, ул.Ленина, д.5</t>
  </si>
  <si>
    <t xml:space="preserve">201600627268</t>
  </si>
  <si>
    <t xml:space="preserve">Управление Министерства внутренних дел Российйской Федерации по городу Элисте, УПП-2</t>
  </si>
  <si>
    <t xml:space="preserve">Республика Калмыкия, г.Элиста, 1 микрорайон, д.4 "а"</t>
  </si>
  <si>
    <t xml:space="preserve">201600627269</t>
  </si>
  <si>
    <t xml:space="preserve">Управление Министерства внутренних дел Российйской Федерации по городу Элисте, УПП-3</t>
  </si>
  <si>
    <t xml:space="preserve">Республика Калмыкия, г.Элиста, 4 микрорайон, д. 19</t>
  </si>
  <si>
    <t xml:space="preserve">201600627270</t>
  </si>
  <si>
    <t xml:space="preserve">Бюджетное учреждение Республики Калмыкия "Элистинский дом-интернат для престарелых и инвалидов", комплекс зданий</t>
  </si>
  <si>
    <t xml:space="preserve">Республика Калмыкия, г.Элиста, ул.Добровольского, 2</t>
  </si>
  <si>
    <t xml:space="preserve">Республика Калмыкия, г.Элиста, ул.Добровольского, д. 2</t>
  </si>
  <si>
    <t xml:space="preserve">1030800746965</t>
  </si>
  <si>
    <t xml:space="preserve">0814149440</t>
  </si>
  <si>
    <t xml:space="preserve">17.02.2015</t>
  </si>
  <si>
    <t xml:space="preserve">201600627284</t>
  </si>
  <si>
    <t xml:space="preserve">Казенное общеобразовательное учреждение Республики Калмыкия "Элистинская коррекционная школа-интернат ", здание</t>
  </si>
  <si>
    <t xml:space="preserve">Республика Калмыкия, г.Элиста, ул.Леваневского, 18</t>
  </si>
  <si>
    <t xml:space="preserve">1020800755711</t>
  </si>
  <si>
    <t xml:space="preserve">0814050339</t>
  </si>
  <si>
    <t xml:space="preserve">13.04.2015</t>
  </si>
  <si>
    <t xml:space="preserve">201600627285</t>
  </si>
  <si>
    <t xml:space="preserve">Казенное учреждение Республики Калмыкия "Социальный приют для детей и подростков", комплекс зданий</t>
  </si>
  <si>
    <t xml:space="preserve">Республика Калмыкия, г.Элиста, ул.хирурга Николая Очирова, 6</t>
  </si>
  <si>
    <t xml:space="preserve">Республика Калмыкия, г.Элиста, ул.хирурга Николая Очирова, д. 6</t>
  </si>
  <si>
    <t xml:space="preserve">1020800751840</t>
  </si>
  <si>
    <t xml:space="preserve">0814131605</t>
  </si>
  <si>
    <t xml:space="preserve">06.05.2015</t>
  </si>
  <si>
    <t xml:space="preserve">201600627291</t>
  </si>
  <si>
    <t xml:space="preserve">Казенное учреждение Республики Калмыкия "Элистинский дом-интернат для умственно отсталых детей", комплекс зданий</t>
  </si>
  <si>
    <t xml:space="preserve">г.Элиста, ул.Добровольского, 2</t>
  </si>
  <si>
    <t xml:space="preserve">1030800746470</t>
  </si>
  <si>
    <t xml:space="preserve">0814149465</t>
  </si>
  <si>
    <t xml:space="preserve">25.12.2014</t>
  </si>
  <si>
    <t xml:space="preserve">1) ПЛАН №2016063467 Управление Федеральной службы по надзору в сфере защиты прав потребителей и благополучия человека по Республике Калмыкия
2) ПЛАН №2016070714 Нижне-Волжское управление Федеральной службы по экологическому, технологическому и атомному надзору
3) ПЛАН №2016092095 Министерство здравоохранения Республики Калмыкия
4) ПЛАН №2016094144 Министерство социального развития, труда и занятости Республики Калмыкия
</t>
  </si>
  <si>
    <t xml:space="preserve">201600627293</t>
  </si>
  <si>
    <t xml:space="preserve">Бюджетное учреждение дополнительного образования Республики Калмыкия "Республиканская детско-юношеская спортивная школа"</t>
  </si>
  <si>
    <t xml:space="preserve">г.Элиста, ул.Ленина, 205</t>
  </si>
  <si>
    <t xml:space="preserve">1030800754797</t>
  </si>
  <si>
    <t xml:space="preserve">0814107850</t>
  </si>
  <si>
    <t xml:space="preserve">04.05.2012</t>
  </si>
  <si>
    <t xml:space="preserve">20160062729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"/>
    <numFmt numFmtId="167" formatCode="#,##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3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6" fontId="9" fillId="2" borderId="3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9" fillId="2" borderId="5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9" fillId="2" borderId="5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9" fillId="2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2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9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08"/>
  <sheetViews>
    <sheetView showFormulas="false" showGridLines="true" showRowColHeaders="true" showZeros="true" rightToLeft="false" tabSelected="true" showOutlineSymbols="true" defaultGridColor="true" view="normal" topLeftCell="A260" colorId="64" zoomScale="50" zoomScaleNormal="50" zoomScalePageLayoutView="100" workbookViewId="0">
      <selection pane="topLeft" activeCell="B317" activeCellId="0" sqref="B3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4.7"/>
    <col collapsed="false" customWidth="true" hidden="false" outlineLevel="0" max="3" min="3" style="2" width="27.14"/>
    <col collapsed="false" customWidth="true" hidden="false" outlineLevel="0" max="4" min="4" style="2" width="13.41"/>
    <col collapsed="false" customWidth="true" hidden="false" outlineLevel="0" max="5" min="5" style="2" width="25.85"/>
    <col collapsed="false" customWidth="true" hidden="false" outlineLevel="0" max="6" min="6" style="2" width="25.99"/>
    <col collapsed="false" customWidth="true" hidden="false" outlineLevel="0" max="7" min="7" style="3" width="23.41"/>
    <col collapsed="false" customWidth="true" hidden="false" outlineLevel="0" max="8" min="8" style="3" width="17.7"/>
    <col collapsed="false" customWidth="true" hidden="false" outlineLevel="0" max="9" min="9" style="2" width="25.85"/>
    <col collapsed="false" customWidth="true" hidden="false" outlineLevel="0" max="10" min="10" style="4" width="14.28"/>
    <col collapsed="false" customWidth="true" hidden="false" outlineLevel="0" max="11" min="11" style="4" width="16.56"/>
    <col collapsed="false" customWidth="true" hidden="false" outlineLevel="0" max="12" min="12" style="4" width="10.99"/>
    <col collapsed="false" customWidth="true" hidden="false" outlineLevel="0" max="13" min="13" style="1" width="13.85"/>
    <col collapsed="false" customWidth="true" hidden="false" outlineLevel="0" max="14" min="14" style="4" width="18.14"/>
    <col collapsed="false" customWidth="false" hidden="false" outlineLevel="0" max="16" min="15" style="1" width="9.14"/>
    <col collapsed="false" customWidth="true" hidden="false" outlineLevel="0" max="17" min="17" style="1" width="12.28"/>
    <col collapsed="false" customWidth="true" hidden="false" outlineLevel="0" max="18" min="18" style="2" width="63.41"/>
    <col collapsed="false" customWidth="true" hidden="false" outlineLevel="0" max="19" min="19" style="1" width="22.56"/>
    <col collapsed="false" customWidth="false" hidden="false" outlineLevel="0" max="257" min="20" style="1" width="9.14"/>
  </cols>
  <sheetData>
    <row r="1" customFormat="false" ht="15" hidden="false" customHeight="true" outlineLevel="0" collapsed="false">
      <c r="A1" s="5"/>
      <c r="B1" s="6"/>
      <c r="C1" s="6"/>
      <c r="D1" s="6"/>
      <c r="E1" s="6"/>
      <c r="F1" s="6"/>
      <c r="G1" s="7"/>
      <c r="H1" s="7"/>
      <c r="I1" s="6"/>
      <c r="J1" s="8"/>
      <c r="K1" s="8"/>
      <c r="L1" s="8"/>
      <c r="N1" s="9"/>
      <c r="O1" s="9"/>
      <c r="P1" s="9"/>
      <c r="Q1" s="9"/>
      <c r="R1" s="9"/>
      <c r="S1" s="10"/>
    </row>
    <row r="2" customFormat="false" ht="6.75" hidden="true" customHeight="true" outlineLevel="0" collapsed="false">
      <c r="N2" s="9"/>
      <c r="O2" s="9"/>
      <c r="P2" s="9"/>
      <c r="Q2" s="9"/>
      <c r="R2" s="9"/>
      <c r="S2" s="11"/>
    </row>
    <row r="3" customFormat="false" ht="12.75" hidden="true" customHeight="false" outlineLevel="0" collapsed="false">
      <c r="N3" s="9"/>
      <c r="O3" s="9"/>
      <c r="P3" s="9"/>
      <c r="Q3" s="9"/>
      <c r="R3" s="9"/>
      <c r="S3" s="11"/>
    </row>
    <row r="4" customFormat="false" ht="20.25" hidden="false" customHeight="false" outlineLevel="0" collapsed="false">
      <c r="A4" s="12" t="s">
        <v>0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3"/>
    </row>
    <row r="5" customFormat="false" ht="20.25" hidden="false" customHeight="false" outlineLevel="0" collapsed="false">
      <c r="A5" s="12" t="s">
        <v>1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4"/>
    </row>
    <row r="6" customFormat="false" ht="20.25" hidden="false" customHeight="false" outlineLevel="0" collapsed="false">
      <c r="C6" s="15"/>
      <c r="D6" s="16" t="s">
        <v>2</v>
      </c>
      <c r="E6" s="16"/>
      <c r="F6" s="16"/>
      <c r="G6" s="16"/>
      <c r="H6" s="16"/>
      <c r="I6" s="16"/>
      <c r="J6" s="16"/>
      <c r="K6" s="16"/>
      <c r="L6" s="16"/>
    </row>
    <row r="7" customFormat="false" ht="12.75" hidden="false" customHeight="false" outlineLevel="0" collapsed="false">
      <c r="D7" s="17" t="s">
        <v>3</v>
      </c>
      <c r="E7" s="17"/>
      <c r="F7" s="17"/>
      <c r="G7" s="17"/>
      <c r="H7" s="17"/>
      <c r="I7" s="17"/>
      <c r="J7" s="17"/>
      <c r="K7" s="17"/>
      <c r="L7" s="17"/>
    </row>
    <row r="8" customFormat="false" ht="8.25" hidden="false" customHeight="true" outlineLevel="0" collapsed="false"/>
    <row r="9" customFormat="false" ht="20.25" hidden="true" customHeight="false" outlineLevel="0" collapsed="false">
      <c r="N9" s="18" t="s">
        <v>4</v>
      </c>
      <c r="O9" s="18"/>
      <c r="P9" s="18"/>
      <c r="Q9" s="18"/>
      <c r="R9" s="18"/>
      <c r="S9" s="19"/>
    </row>
    <row r="10" customFormat="false" ht="20.2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6" t="s">
        <v>5</v>
      </c>
      <c r="O10" s="16"/>
      <c r="P10" s="16"/>
      <c r="Q10" s="16"/>
      <c r="R10" s="16"/>
    </row>
    <row r="11" customFormat="false" ht="12.75" hidden="false" customHeight="false" outlineLevel="0" collapsed="false">
      <c r="N11" s="20" t="s">
        <v>6</v>
      </c>
      <c r="O11" s="20"/>
      <c r="P11" s="20"/>
      <c r="Q11" s="20"/>
      <c r="R11" s="20"/>
    </row>
    <row r="12" customFormat="false" ht="19.5" hidden="false" customHeight="true" outlineLevel="0" collapsed="false">
      <c r="N12" s="21" t="s">
        <v>7</v>
      </c>
      <c r="O12" s="22" t="n">
        <v>42307</v>
      </c>
      <c r="P12" s="22"/>
      <c r="Q12" s="22"/>
      <c r="R12" s="22"/>
    </row>
    <row r="13" customFormat="false" ht="12.75" hidden="true" customHeight="false" outlineLevel="0" collapsed="false"/>
    <row r="14" customFormat="false" ht="20.25" hidden="false" customHeight="false" outlineLevel="0" collapsed="false">
      <c r="B14" s="23" t="s">
        <v>8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4"/>
    </row>
    <row r="15" customFormat="false" ht="20.25" hidden="false" customHeight="false" outlineLevel="0" collapsed="false">
      <c r="C15" s="25" t="s">
        <v>9</v>
      </c>
      <c r="D15" s="25"/>
      <c r="E15" s="25"/>
      <c r="F15" s="25"/>
      <c r="G15" s="25"/>
      <c r="H15" s="25"/>
      <c r="I15" s="25"/>
      <c r="J15" s="25"/>
      <c r="K15" s="25"/>
      <c r="L15" s="25"/>
      <c r="M15" s="26" t="s">
        <v>10</v>
      </c>
      <c r="N15" s="27"/>
      <c r="O15" s="28"/>
      <c r="P15" s="28"/>
      <c r="Q15" s="28"/>
      <c r="R15" s="15"/>
      <c r="S15" s="29"/>
    </row>
    <row r="16" customFormat="false" ht="7.5" hidden="false" customHeight="true" outlineLevel="0" collapsed="false"/>
    <row r="17" customFormat="false" ht="15" hidden="false" customHeight="true" outlineLevel="0" collapsed="false">
      <c r="A17" s="18"/>
      <c r="B17" s="30" t="s">
        <v>11</v>
      </c>
      <c r="C17" s="31" t="s">
        <v>12</v>
      </c>
      <c r="D17" s="31"/>
      <c r="E17" s="31"/>
      <c r="F17" s="31"/>
      <c r="G17" s="32" t="s">
        <v>13</v>
      </c>
      <c r="H17" s="32" t="s">
        <v>14</v>
      </c>
      <c r="I17" s="31" t="s">
        <v>15</v>
      </c>
      <c r="J17" s="31" t="s">
        <v>16</v>
      </c>
      <c r="K17" s="31"/>
      <c r="L17" s="31"/>
      <c r="M17" s="31"/>
      <c r="N17" s="33" t="s">
        <v>17</v>
      </c>
      <c r="O17" s="31" t="s">
        <v>18</v>
      </c>
      <c r="P17" s="31"/>
      <c r="Q17" s="34" t="s">
        <v>19</v>
      </c>
      <c r="R17" s="31" t="s">
        <v>20</v>
      </c>
      <c r="S17" s="35" t="s">
        <v>21</v>
      </c>
    </row>
    <row r="18" customFormat="false" ht="12.75" hidden="false" customHeight="false" outlineLevel="0" collapsed="false">
      <c r="A18" s="18"/>
      <c r="B18" s="30"/>
      <c r="C18" s="31"/>
      <c r="D18" s="31"/>
      <c r="E18" s="31"/>
      <c r="F18" s="31"/>
      <c r="G18" s="32"/>
      <c r="H18" s="32"/>
      <c r="I18" s="31"/>
      <c r="J18" s="31"/>
      <c r="K18" s="31"/>
      <c r="L18" s="31"/>
      <c r="M18" s="31"/>
      <c r="N18" s="33"/>
      <c r="O18" s="31"/>
      <c r="P18" s="31"/>
      <c r="Q18" s="34"/>
      <c r="R18" s="31"/>
      <c r="S18" s="35"/>
    </row>
    <row r="19" customFormat="false" ht="12.75" hidden="false" customHeight="false" outlineLevel="0" collapsed="false">
      <c r="A19" s="18"/>
      <c r="B19" s="30"/>
      <c r="C19" s="31"/>
      <c r="D19" s="31"/>
      <c r="E19" s="31"/>
      <c r="F19" s="31"/>
      <c r="G19" s="32"/>
      <c r="H19" s="32"/>
      <c r="I19" s="31"/>
      <c r="J19" s="31"/>
      <c r="K19" s="31"/>
      <c r="L19" s="31"/>
      <c r="M19" s="31"/>
      <c r="N19" s="33"/>
      <c r="O19" s="31"/>
      <c r="P19" s="31"/>
      <c r="Q19" s="34"/>
      <c r="R19" s="31"/>
      <c r="S19" s="35"/>
    </row>
    <row r="20" customFormat="false" ht="12.75" hidden="false" customHeight="false" outlineLevel="0" collapsed="false">
      <c r="A20" s="18"/>
      <c r="B20" s="30"/>
      <c r="C20" s="31"/>
      <c r="D20" s="31"/>
      <c r="E20" s="31"/>
      <c r="F20" s="31"/>
      <c r="G20" s="32"/>
      <c r="H20" s="32"/>
      <c r="I20" s="31"/>
      <c r="J20" s="31"/>
      <c r="K20" s="31"/>
      <c r="L20" s="31"/>
      <c r="M20" s="31"/>
      <c r="N20" s="33"/>
      <c r="O20" s="31"/>
      <c r="P20" s="31"/>
      <c r="Q20" s="34"/>
      <c r="R20" s="31"/>
      <c r="S20" s="35"/>
    </row>
    <row r="21" customFormat="false" ht="12.75" hidden="false" customHeight="false" outlineLevel="0" collapsed="false">
      <c r="A21" s="18"/>
      <c r="B21" s="30"/>
      <c r="C21" s="31"/>
      <c r="D21" s="31"/>
      <c r="E21" s="31"/>
      <c r="F21" s="31"/>
      <c r="G21" s="32"/>
      <c r="H21" s="32"/>
      <c r="I21" s="31"/>
      <c r="J21" s="31"/>
      <c r="K21" s="31"/>
      <c r="L21" s="31"/>
      <c r="M21" s="31"/>
      <c r="N21" s="33"/>
      <c r="O21" s="31"/>
      <c r="P21" s="31"/>
      <c r="Q21" s="34"/>
      <c r="R21" s="31"/>
      <c r="S21" s="35"/>
    </row>
    <row r="22" customFormat="false" ht="12.75" hidden="false" customHeight="true" outlineLevel="0" collapsed="false">
      <c r="A22" s="18"/>
      <c r="B22" s="30"/>
      <c r="C22" s="36" t="s">
        <v>22</v>
      </c>
      <c r="D22" s="36" t="s">
        <v>23</v>
      </c>
      <c r="E22" s="36" t="s">
        <v>24</v>
      </c>
      <c r="F22" s="36" t="s">
        <v>25</v>
      </c>
      <c r="G22" s="32"/>
      <c r="H22" s="32"/>
      <c r="I22" s="31"/>
      <c r="J22" s="37" t="s">
        <v>26</v>
      </c>
      <c r="K22" s="37" t="s">
        <v>27</v>
      </c>
      <c r="L22" s="37" t="s">
        <v>28</v>
      </c>
      <c r="M22" s="38" t="s">
        <v>29</v>
      </c>
      <c r="N22" s="33"/>
      <c r="O22" s="38" t="s">
        <v>30</v>
      </c>
      <c r="P22" s="38" t="s">
        <v>31</v>
      </c>
      <c r="Q22" s="34"/>
      <c r="R22" s="31"/>
      <c r="S22" s="35"/>
    </row>
    <row r="23" customFormat="false" ht="12.75" hidden="false" customHeight="false" outlineLevel="0" collapsed="false">
      <c r="A23" s="18"/>
      <c r="B23" s="30"/>
      <c r="C23" s="36"/>
      <c r="D23" s="36"/>
      <c r="E23" s="36"/>
      <c r="F23" s="36"/>
      <c r="G23" s="32"/>
      <c r="H23" s="32"/>
      <c r="I23" s="31"/>
      <c r="J23" s="37"/>
      <c r="K23" s="37"/>
      <c r="L23" s="37"/>
      <c r="M23" s="38"/>
      <c r="N23" s="33"/>
      <c r="O23" s="38"/>
      <c r="P23" s="38"/>
      <c r="Q23" s="38"/>
      <c r="R23" s="31"/>
      <c r="S23" s="35"/>
    </row>
    <row r="24" customFormat="false" ht="12.75" hidden="false" customHeight="false" outlineLevel="0" collapsed="false">
      <c r="A24" s="18"/>
      <c r="B24" s="30"/>
      <c r="C24" s="36"/>
      <c r="D24" s="36"/>
      <c r="E24" s="36"/>
      <c r="F24" s="36"/>
      <c r="G24" s="32"/>
      <c r="H24" s="32"/>
      <c r="I24" s="31"/>
      <c r="J24" s="37"/>
      <c r="K24" s="37"/>
      <c r="L24" s="37"/>
      <c r="M24" s="38"/>
      <c r="N24" s="33"/>
      <c r="O24" s="38"/>
      <c r="P24" s="38"/>
      <c r="Q24" s="38"/>
      <c r="R24" s="31"/>
      <c r="S24" s="35"/>
    </row>
    <row r="25" customFormat="false" ht="12.75" hidden="false" customHeight="false" outlineLevel="0" collapsed="false">
      <c r="A25" s="18"/>
      <c r="B25" s="30"/>
      <c r="C25" s="36"/>
      <c r="D25" s="36"/>
      <c r="E25" s="36"/>
      <c r="F25" s="36"/>
      <c r="G25" s="32"/>
      <c r="H25" s="32"/>
      <c r="I25" s="31"/>
      <c r="J25" s="37"/>
      <c r="K25" s="37"/>
      <c r="L25" s="37"/>
      <c r="M25" s="38"/>
      <c r="N25" s="33"/>
      <c r="O25" s="38"/>
      <c r="P25" s="38"/>
      <c r="Q25" s="38"/>
      <c r="R25" s="31"/>
      <c r="S25" s="35"/>
    </row>
    <row r="26" customFormat="false" ht="12.75" hidden="false" customHeight="false" outlineLevel="0" collapsed="false">
      <c r="A26" s="18"/>
      <c r="B26" s="30"/>
      <c r="C26" s="36"/>
      <c r="D26" s="36"/>
      <c r="E26" s="36"/>
      <c r="F26" s="36"/>
      <c r="G26" s="32"/>
      <c r="H26" s="32"/>
      <c r="I26" s="31"/>
      <c r="J26" s="37"/>
      <c r="K26" s="37"/>
      <c r="L26" s="37"/>
      <c r="M26" s="38"/>
      <c r="N26" s="33"/>
      <c r="O26" s="38"/>
      <c r="P26" s="38"/>
      <c r="Q26" s="38"/>
      <c r="R26" s="31"/>
      <c r="S26" s="35"/>
    </row>
    <row r="27" customFormat="false" ht="12.75" hidden="false" customHeight="false" outlineLevel="0" collapsed="false">
      <c r="A27" s="18"/>
      <c r="B27" s="30"/>
      <c r="C27" s="36"/>
      <c r="D27" s="36"/>
      <c r="E27" s="36"/>
      <c r="F27" s="36"/>
      <c r="G27" s="32"/>
      <c r="H27" s="32"/>
      <c r="I27" s="31"/>
      <c r="J27" s="37"/>
      <c r="K27" s="37"/>
      <c r="L27" s="37"/>
      <c r="M27" s="38"/>
      <c r="N27" s="33"/>
      <c r="O27" s="38"/>
      <c r="P27" s="38"/>
      <c r="Q27" s="38"/>
      <c r="R27" s="31"/>
      <c r="S27" s="35"/>
    </row>
    <row r="28" customFormat="false" ht="12.75" hidden="false" customHeight="false" outlineLevel="0" collapsed="false">
      <c r="A28" s="18"/>
      <c r="B28" s="30"/>
      <c r="C28" s="36"/>
      <c r="D28" s="36"/>
      <c r="E28" s="36"/>
      <c r="F28" s="36"/>
      <c r="G28" s="32"/>
      <c r="H28" s="32"/>
      <c r="I28" s="31"/>
      <c r="J28" s="37"/>
      <c r="K28" s="37"/>
      <c r="L28" s="37"/>
      <c r="M28" s="38"/>
      <c r="N28" s="33"/>
      <c r="O28" s="38"/>
      <c r="P28" s="38"/>
      <c r="Q28" s="38"/>
      <c r="R28" s="31"/>
      <c r="S28" s="35"/>
    </row>
    <row r="29" customFormat="false" ht="12.75" hidden="false" customHeight="false" outlineLevel="0" collapsed="false">
      <c r="A29" s="18"/>
      <c r="B29" s="30"/>
      <c r="C29" s="36"/>
      <c r="D29" s="36"/>
      <c r="E29" s="36"/>
      <c r="F29" s="36"/>
      <c r="G29" s="32"/>
      <c r="H29" s="32"/>
      <c r="I29" s="31"/>
      <c r="J29" s="37"/>
      <c r="K29" s="37"/>
      <c r="L29" s="37"/>
      <c r="M29" s="38"/>
      <c r="N29" s="33"/>
      <c r="O29" s="38"/>
      <c r="P29" s="38"/>
      <c r="Q29" s="38"/>
      <c r="R29" s="31"/>
      <c r="S29" s="35"/>
    </row>
    <row r="30" customFormat="false" ht="12.75" hidden="false" customHeight="false" outlineLevel="0" collapsed="false">
      <c r="A30" s="18"/>
      <c r="B30" s="30"/>
      <c r="C30" s="36"/>
      <c r="D30" s="36"/>
      <c r="E30" s="36"/>
      <c r="F30" s="36"/>
      <c r="G30" s="32"/>
      <c r="H30" s="32"/>
      <c r="I30" s="31"/>
      <c r="J30" s="37"/>
      <c r="K30" s="37"/>
      <c r="L30" s="37"/>
      <c r="M30" s="38"/>
      <c r="N30" s="33"/>
      <c r="O30" s="38"/>
      <c r="P30" s="38"/>
      <c r="Q30" s="38"/>
      <c r="R30" s="31"/>
      <c r="S30" s="35"/>
    </row>
    <row r="31" customFormat="false" ht="12.75" hidden="false" customHeight="false" outlineLevel="0" collapsed="false">
      <c r="A31" s="18"/>
      <c r="B31" s="30"/>
      <c r="C31" s="36"/>
      <c r="D31" s="36"/>
      <c r="E31" s="36"/>
      <c r="F31" s="36"/>
      <c r="G31" s="32"/>
      <c r="H31" s="32"/>
      <c r="I31" s="31"/>
      <c r="J31" s="37"/>
      <c r="K31" s="37"/>
      <c r="L31" s="37"/>
      <c r="M31" s="38"/>
      <c r="N31" s="33"/>
      <c r="O31" s="38"/>
      <c r="P31" s="38"/>
      <c r="Q31" s="38"/>
      <c r="R31" s="31"/>
      <c r="S31" s="35"/>
    </row>
    <row r="32" customFormat="false" ht="13.5" hidden="false" customHeight="false" outlineLevel="0" collapsed="false">
      <c r="A32" s="18"/>
      <c r="B32" s="30"/>
      <c r="C32" s="36"/>
      <c r="D32" s="36"/>
      <c r="E32" s="36"/>
      <c r="F32" s="36"/>
      <c r="G32" s="32"/>
      <c r="H32" s="32"/>
      <c r="I32" s="31"/>
      <c r="J32" s="37"/>
      <c r="K32" s="37"/>
      <c r="L32" s="37"/>
      <c r="M32" s="38"/>
      <c r="N32" s="33"/>
      <c r="O32" s="38"/>
      <c r="P32" s="38"/>
      <c r="Q32" s="38"/>
      <c r="R32" s="31"/>
      <c r="S32" s="35"/>
    </row>
    <row r="33" customFormat="false" ht="21" hidden="false" customHeight="false" outlineLevel="0" collapsed="false">
      <c r="A33" s="39"/>
      <c r="B33" s="40" t="n">
        <v>1</v>
      </c>
      <c r="C33" s="41" t="n">
        <v>2</v>
      </c>
      <c r="D33" s="40" t="n">
        <v>3</v>
      </c>
      <c r="E33" s="41" t="n">
        <v>4</v>
      </c>
      <c r="F33" s="40" t="n">
        <v>5</v>
      </c>
      <c r="G33" s="42" t="n">
        <v>6</v>
      </c>
      <c r="H33" s="43" t="n">
        <v>7</v>
      </c>
      <c r="I33" s="41" t="n">
        <v>8</v>
      </c>
      <c r="J33" s="43" t="n">
        <v>9</v>
      </c>
      <c r="K33" s="42" t="n">
        <v>10</v>
      </c>
      <c r="L33" s="43"/>
      <c r="M33" s="44" t="n">
        <v>12</v>
      </c>
      <c r="N33" s="43" t="n">
        <v>13</v>
      </c>
      <c r="O33" s="44" t="n">
        <v>14</v>
      </c>
      <c r="P33" s="45" t="n">
        <v>15</v>
      </c>
      <c r="Q33" s="44" t="n">
        <v>16</v>
      </c>
      <c r="R33" s="46" t="n">
        <v>17</v>
      </c>
      <c r="S33" s="47" t="n">
        <v>22</v>
      </c>
    </row>
    <row r="34" customFormat="false" ht="192" hidden="false" customHeight="true" outlineLevel="0" collapsed="false">
      <c r="A34" s="48" t="s">
        <v>32</v>
      </c>
      <c r="B34" s="49" t="s">
        <v>33</v>
      </c>
      <c r="C34" s="50" t="s">
        <v>34</v>
      </c>
      <c r="D34" s="50"/>
      <c r="E34" s="50" t="s">
        <v>34</v>
      </c>
      <c r="F34" s="50" t="s">
        <v>34</v>
      </c>
      <c r="G34" s="51" t="s">
        <v>35</v>
      </c>
      <c r="H34" s="51" t="s">
        <v>36</v>
      </c>
      <c r="I34" s="52" t="s">
        <v>37</v>
      </c>
      <c r="J34" s="53"/>
      <c r="K34" s="53"/>
      <c r="L34" s="53"/>
      <c r="M34" s="50" t="s">
        <v>38</v>
      </c>
      <c r="N34" s="53" t="n">
        <v>42464</v>
      </c>
      <c r="O34" s="54" t="s">
        <v>39</v>
      </c>
      <c r="P34" s="54"/>
      <c r="Q34" s="54" t="s">
        <v>40</v>
      </c>
      <c r="R34" s="50" t="s">
        <v>41</v>
      </c>
      <c r="S34" s="55" t="s">
        <v>42</v>
      </c>
    </row>
    <row r="35" customFormat="false" ht="140.25" hidden="false" customHeight="true" outlineLevel="0" collapsed="false">
      <c r="A35" s="48" t="n">
        <f aca="false">A34+1</f>
        <v>2</v>
      </c>
      <c r="B35" s="49" t="s">
        <v>43</v>
      </c>
      <c r="C35" s="50" t="s">
        <v>44</v>
      </c>
      <c r="D35" s="50"/>
      <c r="E35" s="50" t="s">
        <v>44</v>
      </c>
      <c r="F35" s="50" t="s">
        <v>44</v>
      </c>
      <c r="G35" s="51" t="s">
        <v>45</v>
      </c>
      <c r="H35" s="51" t="s">
        <v>46</v>
      </c>
      <c r="I35" s="52" t="s">
        <v>37</v>
      </c>
      <c r="J35" s="53"/>
      <c r="K35" s="53" t="s">
        <v>47</v>
      </c>
      <c r="L35" s="53"/>
      <c r="M35" s="50"/>
      <c r="N35" s="53" t="n">
        <v>42675</v>
      </c>
      <c r="O35" s="54" t="s">
        <v>39</v>
      </c>
      <c r="P35" s="54"/>
      <c r="Q35" s="54" t="s">
        <v>40</v>
      </c>
      <c r="R35" s="50" t="s">
        <v>48</v>
      </c>
      <c r="S35" s="55" t="s">
        <v>49</v>
      </c>
    </row>
    <row r="36" customFormat="false" ht="147.75" hidden="false" customHeight="true" outlineLevel="0" collapsed="false">
      <c r="A36" s="48" t="n">
        <f aca="false">A35+1</f>
        <v>3</v>
      </c>
      <c r="B36" s="49" t="s">
        <v>50</v>
      </c>
      <c r="C36" s="50" t="s">
        <v>51</v>
      </c>
      <c r="D36" s="50"/>
      <c r="E36" s="50" t="s">
        <v>44</v>
      </c>
      <c r="F36" s="50" t="s">
        <v>44</v>
      </c>
      <c r="G36" s="51" t="s">
        <v>52</v>
      </c>
      <c r="H36" s="51" t="s">
        <v>53</v>
      </c>
      <c r="I36" s="52" t="s">
        <v>37</v>
      </c>
      <c r="J36" s="53"/>
      <c r="K36" s="53"/>
      <c r="L36" s="53"/>
      <c r="M36" s="50" t="s">
        <v>38</v>
      </c>
      <c r="N36" s="53" t="n">
        <v>42531</v>
      </c>
      <c r="O36" s="54" t="s">
        <v>39</v>
      </c>
      <c r="P36" s="54"/>
      <c r="Q36" s="54" t="s">
        <v>40</v>
      </c>
      <c r="R36" s="50" t="s">
        <v>54</v>
      </c>
      <c r="S36" s="55" t="s">
        <v>55</v>
      </c>
    </row>
    <row r="37" customFormat="false" ht="312" hidden="false" customHeight="true" outlineLevel="0" collapsed="false">
      <c r="A37" s="48" t="n">
        <f aca="false">A36+1</f>
        <v>4</v>
      </c>
      <c r="B37" s="49" t="s">
        <v>56</v>
      </c>
      <c r="C37" s="50" t="s">
        <v>57</v>
      </c>
      <c r="D37" s="50"/>
      <c r="E37" s="50" t="s">
        <v>57</v>
      </c>
      <c r="F37" s="50" t="s">
        <v>58</v>
      </c>
      <c r="G37" s="51" t="s">
        <v>59</v>
      </c>
      <c r="H37" s="51" t="s">
        <v>60</v>
      </c>
      <c r="I37" s="52" t="s">
        <v>61</v>
      </c>
      <c r="J37" s="53"/>
      <c r="K37" s="53" t="s">
        <v>62</v>
      </c>
      <c r="L37" s="53"/>
      <c r="M37" s="50"/>
      <c r="N37" s="53" t="n">
        <v>42695</v>
      </c>
      <c r="O37" s="54" t="s">
        <v>39</v>
      </c>
      <c r="P37" s="54"/>
      <c r="Q37" s="54" t="s">
        <v>63</v>
      </c>
      <c r="R37" s="50" t="s">
        <v>64</v>
      </c>
      <c r="S37" s="55" t="s">
        <v>65</v>
      </c>
    </row>
    <row r="38" customFormat="false" ht="318" hidden="false" customHeight="true" outlineLevel="0" collapsed="false">
      <c r="A38" s="48" t="n">
        <f aca="false">A37+1</f>
        <v>5</v>
      </c>
      <c r="B38" s="49" t="s">
        <v>66</v>
      </c>
      <c r="C38" s="50" t="s">
        <v>58</v>
      </c>
      <c r="D38" s="50"/>
      <c r="E38" s="50" t="s">
        <v>67</v>
      </c>
      <c r="F38" s="50" t="s">
        <v>67</v>
      </c>
      <c r="G38" s="51" t="s">
        <v>59</v>
      </c>
      <c r="H38" s="51" t="s">
        <v>60</v>
      </c>
      <c r="I38" s="52" t="s">
        <v>61</v>
      </c>
      <c r="J38" s="53"/>
      <c r="K38" s="53" t="s">
        <v>62</v>
      </c>
      <c r="L38" s="53"/>
      <c r="M38" s="50"/>
      <c r="N38" s="53" t="n">
        <v>42695</v>
      </c>
      <c r="O38" s="54" t="s">
        <v>39</v>
      </c>
      <c r="P38" s="54"/>
      <c r="Q38" s="54" t="s">
        <v>63</v>
      </c>
      <c r="R38" s="50" t="s">
        <v>64</v>
      </c>
      <c r="S38" s="55" t="s">
        <v>68</v>
      </c>
    </row>
    <row r="39" customFormat="false" ht="198" hidden="false" customHeight="true" outlineLevel="0" collapsed="false">
      <c r="A39" s="48" t="n">
        <f aca="false">A38+1</f>
        <v>6</v>
      </c>
      <c r="B39" s="49" t="s">
        <v>69</v>
      </c>
      <c r="C39" s="50" t="s">
        <v>70</v>
      </c>
      <c r="D39" s="50"/>
      <c r="E39" s="50" t="s">
        <v>70</v>
      </c>
      <c r="F39" s="50" t="s">
        <v>70</v>
      </c>
      <c r="G39" s="51" t="s">
        <v>71</v>
      </c>
      <c r="H39" s="51" t="s">
        <v>72</v>
      </c>
      <c r="I39" s="52" t="s">
        <v>61</v>
      </c>
      <c r="J39" s="53"/>
      <c r="K39" s="53" t="s">
        <v>73</v>
      </c>
      <c r="L39" s="53"/>
      <c r="M39" s="50"/>
      <c r="N39" s="53" t="n">
        <v>42614</v>
      </c>
      <c r="O39" s="54" t="s">
        <v>74</v>
      </c>
      <c r="P39" s="54"/>
      <c r="Q39" s="54" t="s">
        <v>63</v>
      </c>
      <c r="R39" s="50" t="s">
        <v>75</v>
      </c>
      <c r="S39" s="55" t="s">
        <v>76</v>
      </c>
    </row>
    <row r="40" customFormat="false" ht="202.5" hidden="false" customHeight="false" outlineLevel="0" collapsed="false">
      <c r="A40" s="48" t="n">
        <f aca="false">A39+1</f>
        <v>7</v>
      </c>
      <c r="B40" s="49" t="s">
        <v>77</v>
      </c>
      <c r="C40" s="50" t="s">
        <v>78</v>
      </c>
      <c r="D40" s="50"/>
      <c r="E40" s="50" t="s">
        <v>78</v>
      </c>
      <c r="F40" s="50" t="s">
        <v>78</v>
      </c>
      <c r="G40" s="51" t="s">
        <v>79</v>
      </c>
      <c r="H40" s="51" t="s">
        <v>80</v>
      </c>
      <c r="I40" s="52" t="s">
        <v>61</v>
      </c>
      <c r="J40" s="53"/>
      <c r="K40" s="53" t="s">
        <v>73</v>
      </c>
      <c r="L40" s="53"/>
      <c r="M40" s="50"/>
      <c r="N40" s="53" t="n">
        <v>42614</v>
      </c>
      <c r="O40" s="54" t="s">
        <v>74</v>
      </c>
      <c r="P40" s="54"/>
      <c r="Q40" s="54" t="s">
        <v>63</v>
      </c>
      <c r="R40" s="50" t="s">
        <v>81</v>
      </c>
      <c r="S40" s="55" t="s">
        <v>82</v>
      </c>
    </row>
    <row r="41" customFormat="false" ht="177" hidden="false" customHeight="true" outlineLevel="0" collapsed="false">
      <c r="A41" s="48" t="n">
        <f aca="false">A40+1</f>
        <v>8</v>
      </c>
      <c r="B41" s="49" t="s">
        <v>83</v>
      </c>
      <c r="C41" s="50" t="s">
        <v>84</v>
      </c>
      <c r="D41" s="50"/>
      <c r="E41" s="50" t="s">
        <v>84</v>
      </c>
      <c r="F41" s="50" t="s">
        <v>84</v>
      </c>
      <c r="G41" s="51" t="s">
        <v>85</v>
      </c>
      <c r="H41" s="51" t="s">
        <v>86</v>
      </c>
      <c r="I41" s="52" t="s">
        <v>61</v>
      </c>
      <c r="J41" s="53"/>
      <c r="K41" s="53" t="s">
        <v>87</v>
      </c>
      <c r="L41" s="53"/>
      <c r="M41" s="50"/>
      <c r="N41" s="53" t="n">
        <v>42681</v>
      </c>
      <c r="O41" s="54" t="s">
        <v>39</v>
      </c>
      <c r="P41" s="54"/>
      <c r="Q41" s="54" t="s">
        <v>63</v>
      </c>
      <c r="R41" s="50" t="s">
        <v>88</v>
      </c>
      <c r="S41" s="55" t="s">
        <v>89</v>
      </c>
    </row>
    <row r="42" customFormat="false" ht="182.25" hidden="false" customHeight="false" outlineLevel="0" collapsed="false">
      <c r="A42" s="48" t="n">
        <f aca="false">A41+1</f>
        <v>9</v>
      </c>
      <c r="B42" s="49" t="s">
        <v>90</v>
      </c>
      <c r="C42" s="50" t="s">
        <v>91</v>
      </c>
      <c r="D42" s="50"/>
      <c r="E42" s="50" t="s">
        <v>91</v>
      </c>
      <c r="F42" s="50" t="s">
        <v>91</v>
      </c>
      <c r="G42" s="51" t="s">
        <v>92</v>
      </c>
      <c r="H42" s="51" t="s">
        <v>93</v>
      </c>
      <c r="I42" s="52" t="s">
        <v>61</v>
      </c>
      <c r="J42" s="53"/>
      <c r="K42" s="53" t="s">
        <v>94</v>
      </c>
      <c r="L42" s="53"/>
      <c r="M42" s="50"/>
      <c r="N42" s="53" t="n">
        <v>42625</v>
      </c>
      <c r="O42" s="54" t="s">
        <v>39</v>
      </c>
      <c r="P42" s="54"/>
      <c r="Q42" s="54" t="s">
        <v>63</v>
      </c>
      <c r="R42" s="50" t="s">
        <v>95</v>
      </c>
      <c r="S42" s="55" t="s">
        <v>96</v>
      </c>
    </row>
    <row r="43" customFormat="false" ht="324" hidden="false" customHeight="false" outlineLevel="0" collapsed="false">
      <c r="A43" s="48" t="n">
        <f aca="false">A42+1</f>
        <v>10</v>
      </c>
      <c r="B43" s="49" t="s">
        <v>97</v>
      </c>
      <c r="C43" s="50" t="s">
        <v>98</v>
      </c>
      <c r="D43" s="50"/>
      <c r="E43" s="50" t="s">
        <v>98</v>
      </c>
      <c r="F43" s="50" t="s">
        <v>98</v>
      </c>
      <c r="G43" s="51" t="s">
        <v>99</v>
      </c>
      <c r="H43" s="51" t="s">
        <v>100</v>
      </c>
      <c r="I43" s="52" t="s">
        <v>61</v>
      </c>
      <c r="J43" s="53"/>
      <c r="K43" s="53" t="s">
        <v>101</v>
      </c>
      <c r="L43" s="53"/>
      <c r="M43" s="50"/>
      <c r="N43" s="53" t="n">
        <v>42633</v>
      </c>
      <c r="O43" s="54" t="s">
        <v>74</v>
      </c>
      <c r="P43" s="54"/>
      <c r="Q43" s="54" t="s">
        <v>63</v>
      </c>
      <c r="R43" s="50" t="s">
        <v>102</v>
      </c>
      <c r="S43" s="55" t="s">
        <v>103</v>
      </c>
    </row>
    <row r="44" customFormat="false" ht="162" hidden="false" customHeight="false" outlineLevel="0" collapsed="false">
      <c r="A44" s="48" t="n">
        <f aca="false">A43+1</f>
        <v>11</v>
      </c>
      <c r="B44" s="49" t="s">
        <v>104</v>
      </c>
      <c r="C44" s="50" t="s">
        <v>105</v>
      </c>
      <c r="D44" s="50"/>
      <c r="E44" s="50" t="s">
        <v>105</v>
      </c>
      <c r="F44" s="50" t="s">
        <v>105</v>
      </c>
      <c r="G44" s="51" t="s">
        <v>106</v>
      </c>
      <c r="H44" s="51" t="s">
        <v>107</v>
      </c>
      <c r="I44" s="52" t="s">
        <v>61</v>
      </c>
      <c r="J44" s="53"/>
      <c r="K44" s="53" t="s">
        <v>108</v>
      </c>
      <c r="L44" s="53"/>
      <c r="M44" s="50"/>
      <c r="N44" s="53" t="n">
        <v>42556</v>
      </c>
      <c r="O44" s="54" t="s">
        <v>39</v>
      </c>
      <c r="P44" s="54"/>
      <c r="Q44" s="54" t="s">
        <v>63</v>
      </c>
      <c r="R44" s="50" t="s">
        <v>109</v>
      </c>
      <c r="S44" s="55" t="s">
        <v>110</v>
      </c>
    </row>
    <row r="45" customFormat="false" ht="162" hidden="false" customHeight="false" outlineLevel="0" collapsed="false">
      <c r="A45" s="48" t="n">
        <f aca="false">A44+1</f>
        <v>12</v>
      </c>
      <c r="B45" s="49" t="s">
        <v>111</v>
      </c>
      <c r="C45" s="50" t="s">
        <v>112</v>
      </c>
      <c r="D45" s="50"/>
      <c r="E45" s="50" t="s">
        <v>112</v>
      </c>
      <c r="F45" s="50" t="s">
        <v>112</v>
      </c>
      <c r="G45" s="51" t="s">
        <v>113</v>
      </c>
      <c r="H45" s="51" t="s">
        <v>114</v>
      </c>
      <c r="I45" s="52" t="s">
        <v>61</v>
      </c>
      <c r="J45" s="53"/>
      <c r="K45" s="53" t="s">
        <v>87</v>
      </c>
      <c r="L45" s="53"/>
      <c r="M45" s="50"/>
      <c r="N45" s="53" t="n">
        <v>42678</v>
      </c>
      <c r="O45" s="54" t="s">
        <v>74</v>
      </c>
      <c r="P45" s="54"/>
      <c r="Q45" s="54" t="s">
        <v>63</v>
      </c>
      <c r="R45" s="50" t="s">
        <v>88</v>
      </c>
      <c r="S45" s="55" t="s">
        <v>115</v>
      </c>
    </row>
    <row r="46" customFormat="false" ht="222.75" hidden="false" customHeight="false" outlineLevel="0" collapsed="false">
      <c r="A46" s="48" t="n">
        <f aca="false">A45+1</f>
        <v>13</v>
      </c>
      <c r="B46" s="49" t="s">
        <v>116</v>
      </c>
      <c r="C46" s="50" t="s">
        <v>117</v>
      </c>
      <c r="D46" s="50"/>
      <c r="E46" s="50" t="s">
        <v>117</v>
      </c>
      <c r="F46" s="50" t="s">
        <v>117</v>
      </c>
      <c r="G46" s="51" t="s">
        <v>118</v>
      </c>
      <c r="H46" s="51" t="s">
        <v>119</v>
      </c>
      <c r="I46" s="52" t="s">
        <v>61</v>
      </c>
      <c r="J46" s="53"/>
      <c r="K46" s="53" t="s">
        <v>101</v>
      </c>
      <c r="L46" s="53"/>
      <c r="M46" s="50"/>
      <c r="N46" s="53" t="n">
        <v>42629</v>
      </c>
      <c r="O46" s="54" t="s">
        <v>120</v>
      </c>
      <c r="P46" s="54"/>
      <c r="Q46" s="54" t="s">
        <v>63</v>
      </c>
      <c r="R46" s="50" t="s">
        <v>121</v>
      </c>
      <c r="S46" s="55" t="s">
        <v>122</v>
      </c>
    </row>
    <row r="47" customFormat="false" ht="222.75" hidden="false" customHeight="false" outlineLevel="0" collapsed="false">
      <c r="A47" s="48" t="n">
        <f aca="false">A46+1</f>
        <v>14</v>
      </c>
      <c r="B47" s="49" t="s">
        <v>123</v>
      </c>
      <c r="C47" s="50" t="s">
        <v>124</v>
      </c>
      <c r="D47" s="50"/>
      <c r="E47" s="50" t="s">
        <v>124</v>
      </c>
      <c r="F47" s="50" t="s">
        <v>124</v>
      </c>
      <c r="G47" s="51" t="s">
        <v>125</v>
      </c>
      <c r="H47" s="51" t="s">
        <v>126</v>
      </c>
      <c r="I47" s="52" t="s">
        <v>61</v>
      </c>
      <c r="J47" s="53"/>
      <c r="K47" s="53" t="s">
        <v>127</v>
      </c>
      <c r="L47" s="53"/>
      <c r="M47" s="50"/>
      <c r="N47" s="53" t="n">
        <v>42664</v>
      </c>
      <c r="O47" s="54" t="s">
        <v>39</v>
      </c>
      <c r="P47" s="54"/>
      <c r="Q47" s="54" t="s">
        <v>63</v>
      </c>
      <c r="R47" s="50" t="s">
        <v>128</v>
      </c>
      <c r="S47" s="55" t="s">
        <v>129</v>
      </c>
    </row>
    <row r="48" customFormat="false" ht="182.25" hidden="false" customHeight="false" outlineLevel="0" collapsed="false">
      <c r="A48" s="48" t="n">
        <f aca="false">A47+1</f>
        <v>15</v>
      </c>
      <c r="B48" s="49" t="s">
        <v>130</v>
      </c>
      <c r="C48" s="50" t="s">
        <v>131</v>
      </c>
      <c r="D48" s="50"/>
      <c r="E48" s="50" t="s">
        <v>131</v>
      </c>
      <c r="F48" s="50" t="s">
        <v>131</v>
      </c>
      <c r="G48" s="51" t="s">
        <v>132</v>
      </c>
      <c r="H48" s="51" t="s">
        <v>133</v>
      </c>
      <c r="I48" s="52" t="s">
        <v>61</v>
      </c>
      <c r="J48" s="53"/>
      <c r="K48" s="53" t="s">
        <v>134</v>
      </c>
      <c r="L48" s="53"/>
      <c r="M48" s="50"/>
      <c r="N48" s="53" t="n">
        <v>42668</v>
      </c>
      <c r="O48" s="54" t="s">
        <v>39</v>
      </c>
      <c r="P48" s="54"/>
      <c r="Q48" s="54" t="s">
        <v>63</v>
      </c>
      <c r="R48" s="50" t="s">
        <v>95</v>
      </c>
      <c r="S48" s="55" t="s">
        <v>135</v>
      </c>
    </row>
    <row r="49" customFormat="false" ht="263.25" hidden="false" customHeight="false" outlineLevel="0" collapsed="false">
      <c r="A49" s="48" t="n">
        <f aca="false">A48+1</f>
        <v>16</v>
      </c>
      <c r="B49" s="49" t="s">
        <v>136</v>
      </c>
      <c r="C49" s="50" t="s">
        <v>137</v>
      </c>
      <c r="D49" s="50"/>
      <c r="E49" s="50" t="s">
        <v>137</v>
      </c>
      <c r="F49" s="50" t="s">
        <v>137</v>
      </c>
      <c r="G49" s="51" t="s">
        <v>138</v>
      </c>
      <c r="H49" s="51" t="s">
        <v>139</v>
      </c>
      <c r="I49" s="52" t="s">
        <v>61</v>
      </c>
      <c r="J49" s="53"/>
      <c r="K49" s="53" t="s">
        <v>140</v>
      </c>
      <c r="L49" s="53"/>
      <c r="M49" s="50"/>
      <c r="N49" s="53" t="n">
        <v>42681</v>
      </c>
      <c r="O49" s="54" t="s">
        <v>39</v>
      </c>
      <c r="P49" s="54"/>
      <c r="Q49" s="54" t="s">
        <v>63</v>
      </c>
      <c r="R49" s="50" t="s">
        <v>141</v>
      </c>
      <c r="S49" s="55" t="s">
        <v>142</v>
      </c>
    </row>
    <row r="50" customFormat="false" ht="222.75" hidden="false" customHeight="false" outlineLevel="0" collapsed="false">
      <c r="A50" s="48" t="n">
        <f aca="false">A49+1</f>
        <v>17</v>
      </c>
      <c r="B50" s="49" t="s">
        <v>143</v>
      </c>
      <c r="C50" s="50" t="s">
        <v>144</v>
      </c>
      <c r="D50" s="50"/>
      <c r="E50" s="50" t="s">
        <v>144</v>
      </c>
      <c r="F50" s="50" t="s">
        <v>144</v>
      </c>
      <c r="G50" s="51" t="s">
        <v>145</v>
      </c>
      <c r="H50" s="51" t="s">
        <v>146</v>
      </c>
      <c r="I50" s="52" t="s">
        <v>61</v>
      </c>
      <c r="J50" s="53"/>
      <c r="K50" s="53" t="s">
        <v>147</v>
      </c>
      <c r="L50" s="53"/>
      <c r="M50" s="50"/>
      <c r="N50" s="53" t="n">
        <v>42670</v>
      </c>
      <c r="O50" s="54" t="s">
        <v>39</v>
      </c>
      <c r="P50" s="54"/>
      <c r="Q50" s="54" t="s">
        <v>63</v>
      </c>
      <c r="R50" s="50" t="s">
        <v>128</v>
      </c>
      <c r="S50" s="55" t="s">
        <v>148</v>
      </c>
    </row>
    <row r="51" customFormat="false" ht="162" hidden="false" customHeight="false" outlineLevel="0" collapsed="false">
      <c r="A51" s="48" t="n">
        <f aca="false">A50+1</f>
        <v>18</v>
      </c>
      <c r="B51" s="49" t="s">
        <v>149</v>
      </c>
      <c r="C51" s="50" t="s">
        <v>150</v>
      </c>
      <c r="D51" s="50"/>
      <c r="E51" s="50" t="s">
        <v>150</v>
      </c>
      <c r="F51" s="50" t="s">
        <v>150</v>
      </c>
      <c r="G51" s="51" t="s">
        <v>151</v>
      </c>
      <c r="H51" s="51" t="s">
        <v>152</v>
      </c>
      <c r="I51" s="52" t="s">
        <v>61</v>
      </c>
      <c r="J51" s="53"/>
      <c r="K51" s="53" t="s">
        <v>127</v>
      </c>
      <c r="L51" s="53"/>
      <c r="M51" s="50"/>
      <c r="N51" s="53" t="n">
        <v>42670</v>
      </c>
      <c r="O51" s="54" t="s">
        <v>39</v>
      </c>
      <c r="P51" s="54"/>
      <c r="Q51" s="54" t="s">
        <v>63</v>
      </c>
      <c r="R51" s="50" t="s">
        <v>109</v>
      </c>
      <c r="S51" s="55" t="s">
        <v>153</v>
      </c>
    </row>
    <row r="52" customFormat="false" ht="162" hidden="false" customHeight="false" outlineLevel="0" collapsed="false">
      <c r="A52" s="48" t="n">
        <f aca="false">A51+1</f>
        <v>19</v>
      </c>
      <c r="B52" s="49" t="s">
        <v>154</v>
      </c>
      <c r="C52" s="50" t="s">
        <v>155</v>
      </c>
      <c r="D52" s="50"/>
      <c r="E52" s="50" t="s">
        <v>155</v>
      </c>
      <c r="F52" s="50" t="s">
        <v>155</v>
      </c>
      <c r="G52" s="51" t="s">
        <v>156</v>
      </c>
      <c r="H52" s="51" t="s">
        <v>157</v>
      </c>
      <c r="I52" s="52" t="s">
        <v>61</v>
      </c>
      <c r="J52" s="53"/>
      <c r="K52" s="53" t="s">
        <v>158</v>
      </c>
      <c r="L52" s="53"/>
      <c r="M52" s="50"/>
      <c r="N52" s="53" t="n">
        <v>42577</v>
      </c>
      <c r="O52" s="54" t="s">
        <v>39</v>
      </c>
      <c r="P52" s="54"/>
      <c r="Q52" s="54" t="s">
        <v>63</v>
      </c>
      <c r="R52" s="50" t="s">
        <v>109</v>
      </c>
      <c r="S52" s="55" t="s">
        <v>159</v>
      </c>
    </row>
    <row r="53" customFormat="false" ht="162" hidden="false" customHeight="false" outlineLevel="0" collapsed="false">
      <c r="A53" s="48" t="n">
        <f aca="false">A52+1</f>
        <v>20</v>
      </c>
      <c r="B53" s="49" t="s">
        <v>160</v>
      </c>
      <c r="C53" s="50" t="s">
        <v>161</v>
      </c>
      <c r="D53" s="50"/>
      <c r="E53" s="50" t="s">
        <v>161</v>
      </c>
      <c r="F53" s="50" t="s">
        <v>161</v>
      </c>
      <c r="G53" s="51" t="s">
        <v>162</v>
      </c>
      <c r="H53" s="51" t="s">
        <v>163</v>
      </c>
      <c r="I53" s="52" t="s">
        <v>61</v>
      </c>
      <c r="J53" s="53"/>
      <c r="K53" s="53" t="s">
        <v>164</v>
      </c>
      <c r="L53" s="53"/>
      <c r="M53" s="50"/>
      <c r="N53" s="53" t="n">
        <v>42668</v>
      </c>
      <c r="O53" s="54" t="s">
        <v>39</v>
      </c>
      <c r="P53" s="54"/>
      <c r="Q53" s="54" t="s">
        <v>63</v>
      </c>
      <c r="R53" s="50" t="s">
        <v>109</v>
      </c>
      <c r="S53" s="55" t="s">
        <v>165</v>
      </c>
    </row>
    <row r="54" customFormat="false" ht="162" hidden="false" customHeight="false" outlineLevel="0" collapsed="false">
      <c r="A54" s="48" t="n">
        <f aca="false">A53+1</f>
        <v>21</v>
      </c>
      <c r="B54" s="49" t="s">
        <v>166</v>
      </c>
      <c r="C54" s="50" t="s">
        <v>167</v>
      </c>
      <c r="D54" s="50"/>
      <c r="E54" s="50" t="s">
        <v>168</v>
      </c>
      <c r="F54" s="50" t="s">
        <v>168</v>
      </c>
      <c r="G54" s="51" t="s">
        <v>169</v>
      </c>
      <c r="H54" s="51" t="s">
        <v>170</v>
      </c>
      <c r="I54" s="52" t="s">
        <v>61</v>
      </c>
      <c r="J54" s="53"/>
      <c r="K54" s="53" t="s">
        <v>171</v>
      </c>
      <c r="L54" s="53"/>
      <c r="M54" s="50"/>
      <c r="N54" s="53" t="n">
        <v>42507</v>
      </c>
      <c r="O54" s="54" t="s">
        <v>39</v>
      </c>
      <c r="P54" s="54"/>
      <c r="Q54" s="54" t="s">
        <v>63</v>
      </c>
      <c r="R54" s="50"/>
      <c r="S54" s="55" t="s">
        <v>172</v>
      </c>
    </row>
    <row r="55" customFormat="false" ht="162" hidden="false" customHeight="false" outlineLevel="0" collapsed="false">
      <c r="A55" s="48" t="n">
        <f aca="false">A54+1</f>
        <v>22</v>
      </c>
      <c r="B55" s="49" t="s">
        <v>173</v>
      </c>
      <c r="C55" s="50" t="s">
        <v>174</v>
      </c>
      <c r="D55" s="50"/>
      <c r="E55" s="50" t="s">
        <v>174</v>
      </c>
      <c r="F55" s="50" t="s">
        <v>174</v>
      </c>
      <c r="G55" s="51" t="s">
        <v>175</v>
      </c>
      <c r="H55" s="51" t="s">
        <v>176</v>
      </c>
      <c r="I55" s="52" t="s">
        <v>37</v>
      </c>
      <c r="J55" s="53"/>
      <c r="K55" s="53" t="s">
        <v>101</v>
      </c>
      <c r="L55" s="53"/>
      <c r="M55" s="50"/>
      <c r="N55" s="53" t="n">
        <v>42675</v>
      </c>
      <c r="O55" s="54" t="s">
        <v>74</v>
      </c>
      <c r="P55" s="54"/>
      <c r="Q55" s="54" t="s">
        <v>40</v>
      </c>
      <c r="R55" s="50" t="s">
        <v>75</v>
      </c>
      <c r="S55" s="55" t="s">
        <v>177</v>
      </c>
    </row>
    <row r="56" customFormat="false" ht="202.5" hidden="false" customHeight="false" outlineLevel="0" collapsed="false">
      <c r="A56" s="48" t="n">
        <f aca="false">A55+1</f>
        <v>23</v>
      </c>
      <c r="B56" s="49" t="s">
        <v>178</v>
      </c>
      <c r="C56" s="50" t="s">
        <v>179</v>
      </c>
      <c r="D56" s="50"/>
      <c r="E56" s="50" t="s">
        <v>179</v>
      </c>
      <c r="F56" s="50" t="s">
        <v>179</v>
      </c>
      <c r="G56" s="51" t="s">
        <v>180</v>
      </c>
      <c r="H56" s="51" t="s">
        <v>181</v>
      </c>
      <c r="I56" s="52" t="s">
        <v>37</v>
      </c>
      <c r="J56" s="53"/>
      <c r="K56" s="53" t="s">
        <v>101</v>
      </c>
      <c r="L56" s="53"/>
      <c r="M56" s="50"/>
      <c r="N56" s="53" t="n">
        <v>42635</v>
      </c>
      <c r="O56" s="54" t="s">
        <v>74</v>
      </c>
      <c r="P56" s="54"/>
      <c r="Q56" s="54" t="s">
        <v>40</v>
      </c>
      <c r="R56" s="50" t="s">
        <v>81</v>
      </c>
      <c r="S56" s="55" t="s">
        <v>182</v>
      </c>
    </row>
    <row r="57" customFormat="false" ht="141.75" hidden="false" customHeight="false" outlineLevel="0" collapsed="false">
      <c r="A57" s="48" t="n">
        <f aca="false">A56+1</f>
        <v>24</v>
      </c>
      <c r="B57" s="49" t="s">
        <v>183</v>
      </c>
      <c r="C57" s="50" t="s">
        <v>184</v>
      </c>
      <c r="D57" s="50"/>
      <c r="E57" s="50" t="s">
        <v>184</v>
      </c>
      <c r="F57" s="50" t="s">
        <v>184</v>
      </c>
      <c r="G57" s="51" t="s">
        <v>185</v>
      </c>
      <c r="H57" s="51" t="s">
        <v>186</v>
      </c>
      <c r="I57" s="52" t="s">
        <v>37</v>
      </c>
      <c r="J57" s="53"/>
      <c r="K57" s="53" t="s">
        <v>101</v>
      </c>
      <c r="L57" s="53"/>
      <c r="M57" s="50"/>
      <c r="N57" s="53" t="n">
        <v>42635</v>
      </c>
      <c r="O57" s="54" t="s">
        <v>74</v>
      </c>
      <c r="P57" s="54"/>
      <c r="Q57" s="54" t="s">
        <v>40</v>
      </c>
      <c r="R57" s="50" t="s">
        <v>187</v>
      </c>
      <c r="S57" s="55" t="s">
        <v>188</v>
      </c>
    </row>
    <row r="58" customFormat="false" ht="141.75" hidden="false" customHeight="false" outlineLevel="0" collapsed="false">
      <c r="A58" s="48" t="n">
        <f aca="false">A57+1</f>
        <v>25</v>
      </c>
      <c r="B58" s="49" t="s">
        <v>189</v>
      </c>
      <c r="C58" s="50" t="s">
        <v>190</v>
      </c>
      <c r="D58" s="50"/>
      <c r="E58" s="50" t="s">
        <v>190</v>
      </c>
      <c r="F58" s="50" t="s">
        <v>190</v>
      </c>
      <c r="G58" s="51" t="s">
        <v>191</v>
      </c>
      <c r="H58" s="51" t="s">
        <v>192</v>
      </c>
      <c r="I58" s="52" t="s">
        <v>37</v>
      </c>
      <c r="J58" s="53"/>
      <c r="K58" s="53" t="s">
        <v>193</v>
      </c>
      <c r="L58" s="53"/>
      <c r="M58" s="50"/>
      <c r="N58" s="53" t="n">
        <v>42657</v>
      </c>
      <c r="O58" s="54" t="s">
        <v>74</v>
      </c>
      <c r="P58" s="54"/>
      <c r="Q58" s="54" t="s">
        <v>40</v>
      </c>
      <c r="R58" s="50" t="s">
        <v>187</v>
      </c>
      <c r="S58" s="55" t="s">
        <v>194</v>
      </c>
    </row>
    <row r="59" customFormat="false" ht="141.75" hidden="false" customHeight="false" outlineLevel="0" collapsed="false">
      <c r="A59" s="48" t="n">
        <f aca="false">A58+1</f>
        <v>26</v>
      </c>
      <c r="B59" s="49" t="s">
        <v>195</v>
      </c>
      <c r="C59" s="50" t="s">
        <v>196</v>
      </c>
      <c r="D59" s="50"/>
      <c r="E59" s="50" t="s">
        <v>196</v>
      </c>
      <c r="F59" s="50" t="s">
        <v>196</v>
      </c>
      <c r="G59" s="51" t="s">
        <v>197</v>
      </c>
      <c r="H59" s="51" t="s">
        <v>198</v>
      </c>
      <c r="I59" s="52" t="s">
        <v>37</v>
      </c>
      <c r="J59" s="53"/>
      <c r="K59" s="53" t="s">
        <v>127</v>
      </c>
      <c r="L59" s="53"/>
      <c r="M59" s="50"/>
      <c r="N59" s="53" t="n">
        <v>42671</v>
      </c>
      <c r="O59" s="54" t="s">
        <v>199</v>
      </c>
      <c r="P59" s="54"/>
      <c r="Q59" s="54" t="s">
        <v>40</v>
      </c>
      <c r="R59" s="50"/>
      <c r="S59" s="55" t="s">
        <v>200</v>
      </c>
    </row>
    <row r="60" customFormat="false" ht="141.75" hidden="false" customHeight="false" outlineLevel="0" collapsed="false">
      <c r="A60" s="48" t="n">
        <f aca="false">A59+1</f>
        <v>27</v>
      </c>
      <c r="B60" s="49" t="s">
        <v>201</v>
      </c>
      <c r="C60" s="50" t="s">
        <v>196</v>
      </c>
      <c r="D60" s="50"/>
      <c r="E60" s="50" t="s">
        <v>202</v>
      </c>
      <c r="F60" s="50" t="s">
        <v>202</v>
      </c>
      <c r="G60" s="51" t="s">
        <v>197</v>
      </c>
      <c r="H60" s="51" t="s">
        <v>198</v>
      </c>
      <c r="I60" s="52" t="s">
        <v>37</v>
      </c>
      <c r="J60" s="53"/>
      <c r="K60" s="53" t="s">
        <v>127</v>
      </c>
      <c r="L60" s="53"/>
      <c r="M60" s="50"/>
      <c r="N60" s="53" t="n">
        <v>42671</v>
      </c>
      <c r="O60" s="54" t="s">
        <v>199</v>
      </c>
      <c r="P60" s="54"/>
      <c r="Q60" s="54" t="s">
        <v>40</v>
      </c>
      <c r="R60" s="50"/>
      <c r="S60" s="55" t="s">
        <v>203</v>
      </c>
    </row>
    <row r="61" customFormat="false" ht="141.75" hidden="false" customHeight="false" outlineLevel="0" collapsed="false">
      <c r="A61" s="48" t="n">
        <f aca="false">A60+1</f>
        <v>28</v>
      </c>
      <c r="B61" s="49" t="s">
        <v>204</v>
      </c>
      <c r="C61" s="50" t="s">
        <v>205</v>
      </c>
      <c r="D61" s="50"/>
      <c r="E61" s="50" t="s">
        <v>205</v>
      </c>
      <c r="F61" s="50" t="s">
        <v>205</v>
      </c>
      <c r="G61" s="51" t="s">
        <v>206</v>
      </c>
      <c r="H61" s="51" t="s">
        <v>207</v>
      </c>
      <c r="I61" s="52" t="s">
        <v>37</v>
      </c>
      <c r="J61" s="53"/>
      <c r="K61" s="53" t="s">
        <v>208</v>
      </c>
      <c r="L61" s="53"/>
      <c r="M61" s="50"/>
      <c r="N61" s="53" t="n">
        <v>42534</v>
      </c>
      <c r="O61" s="54" t="s">
        <v>74</v>
      </c>
      <c r="P61" s="54"/>
      <c r="Q61" s="54" t="s">
        <v>40</v>
      </c>
      <c r="R61" s="50" t="s">
        <v>88</v>
      </c>
      <c r="S61" s="55" t="s">
        <v>209</v>
      </c>
    </row>
    <row r="62" customFormat="false" ht="141.75" hidden="false" customHeight="false" outlineLevel="0" collapsed="false">
      <c r="A62" s="48" t="n">
        <f aca="false">A61+1</f>
        <v>29</v>
      </c>
      <c r="B62" s="49" t="s">
        <v>210</v>
      </c>
      <c r="C62" s="50" t="s">
        <v>211</v>
      </c>
      <c r="D62" s="50"/>
      <c r="E62" s="50" t="s">
        <v>211</v>
      </c>
      <c r="F62" s="50" t="s">
        <v>211</v>
      </c>
      <c r="G62" s="51" t="s">
        <v>212</v>
      </c>
      <c r="H62" s="51" t="s">
        <v>213</v>
      </c>
      <c r="I62" s="52" t="s">
        <v>37</v>
      </c>
      <c r="J62" s="53"/>
      <c r="K62" s="53" t="s">
        <v>214</v>
      </c>
      <c r="L62" s="53"/>
      <c r="M62" s="50"/>
      <c r="N62" s="53" t="n">
        <v>42691</v>
      </c>
      <c r="O62" s="54" t="s">
        <v>74</v>
      </c>
      <c r="P62" s="54"/>
      <c r="Q62" s="54" t="s">
        <v>40</v>
      </c>
      <c r="R62" s="50"/>
      <c r="S62" s="55" t="s">
        <v>215</v>
      </c>
    </row>
    <row r="63" customFormat="false" ht="141.75" hidden="false" customHeight="false" outlineLevel="0" collapsed="false">
      <c r="A63" s="48" t="n">
        <f aca="false">A62+1</f>
        <v>30</v>
      </c>
      <c r="B63" s="49" t="s">
        <v>216</v>
      </c>
      <c r="C63" s="50" t="s">
        <v>217</v>
      </c>
      <c r="D63" s="50"/>
      <c r="E63" s="50" t="s">
        <v>217</v>
      </c>
      <c r="F63" s="50" t="s">
        <v>217</v>
      </c>
      <c r="G63" s="51" t="s">
        <v>218</v>
      </c>
      <c r="H63" s="51" t="s">
        <v>219</v>
      </c>
      <c r="I63" s="52" t="s">
        <v>37</v>
      </c>
      <c r="J63" s="53"/>
      <c r="K63" s="53" t="s">
        <v>214</v>
      </c>
      <c r="L63" s="53"/>
      <c r="M63" s="50"/>
      <c r="N63" s="53" t="n">
        <v>42691</v>
      </c>
      <c r="O63" s="54" t="s">
        <v>199</v>
      </c>
      <c r="P63" s="54"/>
      <c r="Q63" s="54" t="s">
        <v>40</v>
      </c>
      <c r="R63" s="50" t="s">
        <v>220</v>
      </c>
      <c r="S63" s="55" t="s">
        <v>221</v>
      </c>
    </row>
    <row r="64" customFormat="false" ht="141.75" hidden="false" customHeight="false" outlineLevel="0" collapsed="false">
      <c r="A64" s="48" t="n">
        <f aca="false">A63+1</f>
        <v>31</v>
      </c>
      <c r="B64" s="49" t="s">
        <v>222</v>
      </c>
      <c r="C64" s="50" t="s">
        <v>223</v>
      </c>
      <c r="D64" s="50"/>
      <c r="E64" s="50" t="s">
        <v>223</v>
      </c>
      <c r="F64" s="50" t="s">
        <v>224</v>
      </c>
      <c r="G64" s="51" t="s">
        <v>225</v>
      </c>
      <c r="H64" s="51" t="s">
        <v>226</v>
      </c>
      <c r="I64" s="52" t="s">
        <v>37</v>
      </c>
      <c r="J64" s="53"/>
      <c r="K64" s="53" t="s">
        <v>214</v>
      </c>
      <c r="L64" s="53"/>
      <c r="M64" s="50"/>
      <c r="N64" s="53" t="n">
        <v>42691</v>
      </c>
      <c r="O64" s="54" t="s">
        <v>199</v>
      </c>
      <c r="P64" s="54"/>
      <c r="Q64" s="54" t="s">
        <v>40</v>
      </c>
      <c r="R64" s="50" t="s">
        <v>220</v>
      </c>
      <c r="S64" s="55" t="s">
        <v>227</v>
      </c>
    </row>
    <row r="65" customFormat="false" ht="141.75" hidden="false" customHeight="false" outlineLevel="0" collapsed="false">
      <c r="A65" s="48" t="n">
        <f aca="false">A64+1</f>
        <v>32</v>
      </c>
      <c r="B65" s="49" t="s">
        <v>228</v>
      </c>
      <c r="C65" s="50" t="s">
        <v>229</v>
      </c>
      <c r="D65" s="50"/>
      <c r="E65" s="50" t="s">
        <v>230</v>
      </c>
      <c r="F65" s="50" t="s">
        <v>230</v>
      </c>
      <c r="G65" s="51" t="s">
        <v>231</v>
      </c>
      <c r="H65" s="51" t="s">
        <v>232</v>
      </c>
      <c r="I65" s="52" t="s">
        <v>37</v>
      </c>
      <c r="J65" s="53"/>
      <c r="K65" s="53" t="s">
        <v>233</v>
      </c>
      <c r="L65" s="53"/>
      <c r="M65" s="50"/>
      <c r="N65" s="53" t="n">
        <v>42520</v>
      </c>
      <c r="O65" s="54" t="s">
        <v>199</v>
      </c>
      <c r="P65" s="54"/>
      <c r="Q65" s="54" t="s">
        <v>40</v>
      </c>
      <c r="R65" s="50" t="s">
        <v>88</v>
      </c>
      <c r="S65" s="55" t="s">
        <v>234</v>
      </c>
    </row>
    <row r="66" customFormat="false" ht="182.25" hidden="false" customHeight="false" outlineLevel="0" collapsed="false">
      <c r="A66" s="48" t="n">
        <f aca="false">A65+1</f>
        <v>33</v>
      </c>
      <c r="B66" s="49" t="s">
        <v>235</v>
      </c>
      <c r="C66" s="50" t="s">
        <v>236</v>
      </c>
      <c r="D66" s="50"/>
      <c r="E66" s="50" t="s">
        <v>236</v>
      </c>
      <c r="F66" s="50" t="s">
        <v>236</v>
      </c>
      <c r="G66" s="51" t="s">
        <v>237</v>
      </c>
      <c r="H66" s="51" t="s">
        <v>238</v>
      </c>
      <c r="I66" s="52" t="s">
        <v>37</v>
      </c>
      <c r="J66" s="53"/>
      <c r="K66" s="53" t="s">
        <v>239</v>
      </c>
      <c r="L66" s="53"/>
      <c r="M66" s="50"/>
      <c r="N66" s="53" t="n">
        <v>42710</v>
      </c>
      <c r="O66" s="54" t="s">
        <v>39</v>
      </c>
      <c r="P66" s="54"/>
      <c r="Q66" s="54" t="s">
        <v>40</v>
      </c>
      <c r="R66" s="50" t="s">
        <v>95</v>
      </c>
      <c r="S66" s="55" t="s">
        <v>240</v>
      </c>
    </row>
    <row r="67" customFormat="false" ht="243" hidden="false" customHeight="false" outlineLevel="0" collapsed="false">
      <c r="A67" s="48" t="n">
        <f aca="false">A66+1</f>
        <v>34</v>
      </c>
      <c r="B67" s="49" t="s">
        <v>241</v>
      </c>
      <c r="C67" s="50" t="s">
        <v>242</v>
      </c>
      <c r="D67" s="50"/>
      <c r="E67" s="50" t="s">
        <v>242</v>
      </c>
      <c r="F67" s="50" t="s">
        <v>242</v>
      </c>
      <c r="G67" s="51" t="s">
        <v>243</v>
      </c>
      <c r="H67" s="51" t="s">
        <v>244</v>
      </c>
      <c r="I67" s="52" t="s">
        <v>37</v>
      </c>
      <c r="J67" s="53"/>
      <c r="K67" s="53" t="s">
        <v>245</v>
      </c>
      <c r="L67" s="53"/>
      <c r="M67" s="50"/>
      <c r="N67" s="53" t="n">
        <v>42702</v>
      </c>
      <c r="O67" s="54" t="s">
        <v>39</v>
      </c>
      <c r="P67" s="54"/>
      <c r="Q67" s="54" t="s">
        <v>40</v>
      </c>
      <c r="R67" s="50" t="s">
        <v>246</v>
      </c>
      <c r="S67" s="55" t="s">
        <v>247</v>
      </c>
    </row>
    <row r="68" customFormat="false" ht="283.5" hidden="false" customHeight="false" outlineLevel="0" collapsed="false">
      <c r="A68" s="48" t="n">
        <f aca="false">A67+1</f>
        <v>35</v>
      </c>
      <c r="B68" s="49" t="s">
        <v>248</v>
      </c>
      <c r="C68" s="50" t="s">
        <v>249</v>
      </c>
      <c r="D68" s="50"/>
      <c r="E68" s="50" t="s">
        <v>249</v>
      </c>
      <c r="F68" s="50" t="s">
        <v>249</v>
      </c>
      <c r="G68" s="51" t="s">
        <v>250</v>
      </c>
      <c r="H68" s="51" t="s">
        <v>251</v>
      </c>
      <c r="I68" s="52" t="s">
        <v>37</v>
      </c>
      <c r="J68" s="53"/>
      <c r="K68" s="53" t="s">
        <v>252</v>
      </c>
      <c r="L68" s="53"/>
      <c r="M68" s="50"/>
      <c r="N68" s="53" t="n">
        <v>42625</v>
      </c>
      <c r="O68" s="54" t="s">
        <v>39</v>
      </c>
      <c r="P68" s="54"/>
      <c r="Q68" s="54" t="s">
        <v>40</v>
      </c>
      <c r="R68" s="50" t="s">
        <v>253</v>
      </c>
      <c r="S68" s="55" t="s">
        <v>254</v>
      </c>
    </row>
    <row r="69" customFormat="false" ht="283.5" hidden="false" customHeight="false" outlineLevel="0" collapsed="false">
      <c r="A69" s="48" t="n">
        <f aca="false">A68+1</f>
        <v>36</v>
      </c>
      <c r="B69" s="49" t="s">
        <v>255</v>
      </c>
      <c r="C69" s="50" t="s">
        <v>249</v>
      </c>
      <c r="D69" s="50"/>
      <c r="E69" s="50" t="s">
        <v>256</v>
      </c>
      <c r="F69" s="50" t="s">
        <v>256</v>
      </c>
      <c r="G69" s="51" t="s">
        <v>250</v>
      </c>
      <c r="H69" s="51" t="s">
        <v>251</v>
      </c>
      <c r="I69" s="52" t="s">
        <v>37</v>
      </c>
      <c r="J69" s="53"/>
      <c r="K69" s="53" t="s">
        <v>252</v>
      </c>
      <c r="L69" s="53"/>
      <c r="M69" s="50"/>
      <c r="N69" s="53" t="n">
        <v>42625</v>
      </c>
      <c r="O69" s="54" t="s">
        <v>39</v>
      </c>
      <c r="P69" s="54"/>
      <c r="Q69" s="54" t="s">
        <v>40</v>
      </c>
      <c r="R69" s="50" t="s">
        <v>253</v>
      </c>
      <c r="S69" s="55" t="s">
        <v>257</v>
      </c>
    </row>
    <row r="70" customFormat="false" ht="283.5" hidden="false" customHeight="false" outlineLevel="0" collapsed="false">
      <c r="A70" s="48" t="n">
        <f aca="false">A69+1</f>
        <v>37</v>
      </c>
      <c r="B70" s="49" t="s">
        <v>258</v>
      </c>
      <c r="C70" s="50" t="s">
        <v>249</v>
      </c>
      <c r="D70" s="50"/>
      <c r="E70" s="50" t="s">
        <v>259</v>
      </c>
      <c r="F70" s="50" t="s">
        <v>259</v>
      </c>
      <c r="G70" s="51" t="s">
        <v>250</v>
      </c>
      <c r="H70" s="51" t="s">
        <v>251</v>
      </c>
      <c r="I70" s="52" t="s">
        <v>37</v>
      </c>
      <c r="J70" s="53"/>
      <c r="K70" s="53" t="s">
        <v>252</v>
      </c>
      <c r="L70" s="53"/>
      <c r="M70" s="50"/>
      <c r="N70" s="53" t="n">
        <v>42625</v>
      </c>
      <c r="O70" s="54" t="s">
        <v>39</v>
      </c>
      <c r="P70" s="54"/>
      <c r="Q70" s="54" t="s">
        <v>40</v>
      </c>
      <c r="R70" s="50" t="s">
        <v>253</v>
      </c>
      <c r="S70" s="55" t="s">
        <v>260</v>
      </c>
    </row>
    <row r="71" customFormat="false" ht="283.5" hidden="false" customHeight="false" outlineLevel="0" collapsed="false">
      <c r="A71" s="48" t="n">
        <f aca="false">A70+1</f>
        <v>38</v>
      </c>
      <c r="B71" s="49" t="s">
        <v>261</v>
      </c>
      <c r="C71" s="50" t="s">
        <v>249</v>
      </c>
      <c r="D71" s="50"/>
      <c r="E71" s="50" t="s">
        <v>262</v>
      </c>
      <c r="F71" s="50" t="s">
        <v>262</v>
      </c>
      <c r="G71" s="51" t="s">
        <v>250</v>
      </c>
      <c r="H71" s="51" t="s">
        <v>251</v>
      </c>
      <c r="I71" s="52" t="s">
        <v>37</v>
      </c>
      <c r="J71" s="53"/>
      <c r="K71" s="53" t="s">
        <v>252</v>
      </c>
      <c r="L71" s="53"/>
      <c r="M71" s="50"/>
      <c r="N71" s="53" t="n">
        <v>42625</v>
      </c>
      <c r="O71" s="54" t="s">
        <v>39</v>
      </c>
      <c r="P71" s="54"/>
      <c r="Q71" s="54" t="s">
        <v>40</v>
      </c>
      <c r="R71" s="50" t="s">
        <v>253</v>
      </c>
      <c r="S71" s="55" t="s">
        <v>263</v>
      </c>
    </row>
    <row r="72" customFormat="false" ht="283.5" hidden="false" customHeight="false" outlineLevel="0" collapsed="false">
      <c r="A72" s="48" t="n">
        <f aca="false">A71+1</f>
        <v>39</v>
      </c>
      <c r="B72" s="49" t="s">
        <v>264</v>
      </c>
      <c r="C72" s="50" t="s">
        <v>249</v>
      </c>
      <c r="D72" s="50"/>
      <c r="E72" s="50" t="s">
        <v>265</v>
      </c>
      <c r="F72" s="50" t="s">
        <v>265</v>
      </c>
      <c r="G72" s="51" t="s">
        <v>250</v>
      </c>
      <c r="H72" s="51" t="s">
        <v>251</v>
      </c>
      <c r="I72" s="52" t="s">
        <v>37</v>
      </c>
      <c r="J72" s="53"/>
      <c r="K72" s="53" t="s">
        <v>252</v>
      </c>
      <c r="L72" s="53"/>
      <c r="M72" s="50"/>
      <c r="N72" s="53" t="n">
        <v>42625</v>
      </c>
      <c r="O72" s="54" t="s">
        <v>39</v>
      </c>
      <c r="P72" s="54"/>
      <c r="Q72" s="54" t="s">
        <v>40</v>
      </c>
      <c r="R72" s="50" t="s">
        <v>253</v>
      </c>
      <c r="S72" s="55" t="s">
        <v>266</v>
      </c>
    </row>
    <row r="73" customFormat="false" ht="283.5" hidden="false" customHeight="false" outlineLevel="0" collapsed="false">
      <c r="A73" s="48" t="n">
        <f aca="false">A72+1</f>
        <v>40</v>
      </c>
      <c r="B73" s="49" t="s">
        <v>267</v>
      </c>
      <c r="C73" s="50" t="s">
        <v>249</v>
      </c>
      <c r="D73" s="50"/>
      <c r="E73" s="50" t="s">
        <v>268</v>
      </c>
      <c r="F73" s="50" t="s">
        <v>268</v>
      </c>
      <c r="G73" s="51" t="s">
        <v>250</v>
      </c>
      <c r="H73" s="51" t="s">
        <v>251</v>
      </c>
      <c r="I73" s="52" t="s">
        <v>37</v>
      </c>
      <c r="J73" s="53"/>
      <c r="K73" s="53" t="s">
        <v>252</v>
      </c>
      <c r="L73" s="53"/>
      <c r="M73" s="50"/>
      <c r="N73" s="53" t="n">
        <v>42625</v>
      </c>
      <c r="O73" s="54" t="s">
        <v>39</v>
      </c>
      <c r="P73" s="54"/>
      <c r="Q73" s="54" t="s">
        <v>40</v>
      </c>
      <c r="R73" s="50" t="s">
        <v>253</v>
      </c>
      <c r="S73" s="55" t="s">
        <v>269</v>
      </c>
    </row>
    <row r="74" customFormat="false" ht="162" hidden="false" customHeight="false" outlineLevel="0" collapsed="false">
      <c r="A74" s="48" t="n">
        <f aca="false">A73+1</f>
        <v>41</v>
      </c>
      <c r="B74" s="49" t="s">
        <v>270</v>
      </c>
      <c r="C74" s="50" t="s">
        <v>271</v>
      </c>
      <c r="D74" s="50"/>
      <c r="E74" s="50" t="s">
        <v>272</v>
      </c>
      <c r="F74" s="50" t="s">
        <v>273</v>
      </c>
      <c r="G74" s="51" t="s">
        <v>274</v>
      </c>
      <c r="H74" s="51" t="s">
        <v>275</v>
      </c>
      <c r="I74" s="52" t="s">
        <v>276</v>
      </c>
      <c r="J74" s="53"/>
      <c r="K74" s="53" t="s">
        <v>277</v>
      </c>
      <c r="L74" s="53"/>
      <c r="M74" s="50"/>
      <c r="N74" s="53" t="n">
        <v>42653</v>
      </c>
      <c r="O74" s="54" t="s">
        <v>74</v>
      </c>
      <c r="P74" s="54"/>
      <c r="Q74" s="54" t="s">
        <v>63</v>
      </c>
      <c r="R74" s="50" t="s">
        <v>278</v>
      </c>
      <c r="S74" s="55" t="s">
        <v>279</v>
      </c>
    </row>
    <row r="75" customFormat="false" ht="182.25" hidden="false" customHeight="false" outlineLevel="0" collapsed="false">
      <c r="A75" s="48" t="n">
        <f aca="false">A74+1</f>
        <v>42</v>
      </c>
      <c r="B75" s="49" t="s">
        <v>280</v>
      </c>
      <c r="C75" s="50" t="s">
        <v>281</v>
      </c>
      <c r="D75" s="50"/>
      <c r="E75" s="50" t="s">
        <v>281</v>
      </c>
      <c r="F75" s="50" t="s">
        <v>282</v>
      </c>
      <c r="G75" s="51" t="s">
        <v>283</v>
      </c>
      <c r="H75" s="51" t="s">
        <v>284</v>
      </c>
      <c r="I75" s="52" t="s">
        <v>276</v>
      </c>
      <c r="J75" s="53"/>
      <c r="K75" s="53" t="s">
        <v>285</v>
      </c>
      <c r="L75" s="53"/>
      <c r="M75" s="50"/>
      <c r="N75" s="53" t="n">
        <v>42688</v>
      </c>
      <c r="O75" s="54" t="s">
        <v>39</v>
      </c>
      <c r="P75" s="54"/>
      <c r="Q75" s="54" t="s">
        <v>63</v>
      </c>
      <c r="R75" s="50" t="s">
        <v>286</v>
      </c>
      <c r="S75" s="55" t="s">
        <v>287</v>
      </c>
    </row>
    <row r="76" customFormat="false" ht="162" hidden="false" customHeight="false" outlineLevel="0" collapsed="false">
      <c r="A76" s="48" t="n">
        <f aca="false">A75+1</f>
        <v>43</v>
      </c>
      <c r="B76" s="49" t="s">
        <v>288</v>
      </c>
      <c r="C76" s="50" t="s">
        <v>289</v>
      </c>
      <c r="D76" s="50"/>
      <c r="E76" s="50" t="s">
        <v>289</v>
      </c>
      <c r="F76" s="50" t="s">
        <v>289</v>
      </c>
      <c r="G76" s="51" t="s">
        <v>290</v>
      </c>
      <c r="H76" s="51" t="s">
        <v>291</v>
      </c>
      <c r="I76" s="52" t="s">
        <v>276</v>
      </c>
      <c r="J76" s="53"/>
      <c r="K76" s="53"/>
      <c r="L76" s="53"/>
      <c r="M76" s="50" t="s">
        <v>38</v>
      </c>
      <c r="N76" s="53" t="n">
        <v>42624</v>
      </c>
      <c r="O76" s="54" t="s">
        <v>39</v>
      </c>
      <c r="P76" s="54"/>
      <c r="Q76" s="54" t="s">
        <v>63</v>
      </c>
      <c r="R76" s="50" t="s">
        <v>88</v>
      </c>
      <c r="S76" s="55" t="s">
        <v>292</v>
      </c>
    </row>
    <row r="77" customFormat="false" ht="162" hidden="false" customHeight="false" outlineLevel="0" collapsed="false">
      <c r="A77" s="48" t="n">
        <f aca="false">A76+1</f>
        <v>44</v>
      </c>
      <c r="B77" s="49" t="s">
        <v>293</v>
      </c>
      <c r="C77" s="50" t="s">
        <v>294</v>
      </c>
      <c r="D77" s="50"/>
      <c r="E77" s="50" t="s">
        <v>294</v>
      </c>
      <c r="F77" s="50" t="s">
        <v>294</v>
      </c>
      <c r="G77" s="51" t="s">
        <v>295</v>
      </c>
      <c r="H77" s="51" t="s">
        <v>296</v>
      </c>
      <c r="I77" s="52" t="s">
        <v>276</v>
      </c>
      <c r="J77" s="53"/>
      <c r="K77" s="53" t="s">
        <v>233</v>
      </c>
      <c r="L77" s="53"/>
      <c r="M77" s="50"/>
      <c r="N77" s="53" t="n">
        <v>42625</v>
      </c>
      <c r="O77" s="54" t="s">
        <v>39</v>
      </c>
      <c r="P77" s="54"/>
      <c r="Q77" s="54" t="s">
        <v>63</v>
      </c>
      <c r="R77" s="50" t="s">
        <v>297</v>
      </c>
      <c r="S77" s="55" t="s">
        <v>298</v>
      </c>
    </row>
    <row r="78" customFormat="false" ht="182.25" hidden="false" customHeight="false" outlineLevel="0" collapsed="false">
      <c r="A78" s="48" t="n">
        <f aca="false">A77+1</f>
        <v>45</v>
      </c>
      <c r="B78" s="49" t="s">
        <v>299</v>
      </c>
      <c r="C78" s="50" t="s">
        <v>300</v>
      </c>
      <c r="D78" s="50"/>
      <c r="E78" s="50" t="s">
        <v>300</v>
      </c>
      <c r="F78" s="50" t="s">
        <v>300</v>
      </c>
      <c r="G78" s="51" t="s">
        <v>301</v>
      </c>
      <c r="H78" s="51" t="s">
        <v>302</v>
      </c>
      <c r="I78" s="52" t="s">
        <v>276</v>
      </c>
      <c r="J78" s="53"/>
      <c r="K78" s="53" t="s">
        <v>303</v>
      </c>
      <c r="L78" s="53"/>
      <c r="M78" s="50"/>
      <c r="N78" s="53" t="n">
        <v>42681</v>
      </c>
      <c r="O78" s="54" t="s">
        <v>39</v>
      </c>
      <c r="P78" s="54"/>
      <c r="Q78" s="54" t="s">
        <v>63</v>
      </c>
      <c r="R78" s="50" t="s">
        <v>95</v>
      </c>
      <c r="S78" s="55" t="s">
        <v>304</v>
      </c>
    </row>
    <row r="79" customFormat="false" ht="222.75" hidden="false" customHeight="false" outlineLevel="0" collapsed="false">
      <c r="A79" s="48" t="n">
        <f aca="false">A78+1</f>
        <v>46</v>
      </c>
      <c r="B79" s="49" t="s">
        <v>305</v>
      </c>
      <c r="C79" s="50" t="s">
        <v>306</v>
      </c>
      <c r="D79" s="50"/>
      <c r="E79" s="50" t="s">
        <v>306</v>
      </c>
      <c r="F79" s="50" t="s">
        <v>306</v>
      </c>
      <c r="G79" s="51" t="s">
        <v>307</v>
      </c>
      <c r="H79" s="51" t="s">
        <v>308</v>
      </c>
      <c r="I79" s="52" t="s">
        <v>276</v>
      </c>
      <c r="J79" s="53"/>
      <c r="K79" s="53" t="s">
        <v>309</v>
      </c>
      <c r="L79" s="53"/>
      <c r="M79" s="50"/>
      <c r="N79" s="53" t="n">
        <v>42506</v>
      </c>
      <c r="O79" s="54" t="s">
        <v>39</v>
      </c>
      <c r="P79" s="54"/>
      <c r="Q79" s="54" t="s">
        <v>63</v>
      </c>
      <c r="R79" s="50" t="s">
        <v>128</v>
      </c>
      <c r="S79" s="55" t="s">
        <v>310</v>
      </c>
    </row>
    <row r="80" customFormat="false" ht="162" hidden="false" customHeight="false" outlineLevel="0" collapsed="false">
      <c r="A80" s="48" t="n">
        <f aca="false">A79+1</f>
        <v>47</v>
      </c>
      <c r="B80" s="49" t="s">
        <v>311</v>
      </c>
      <c r="C80" s="50" t="s">
        <v>312</v>
      </c>
      <c r="D80" s="50"/>
      <c r="E80" s="50" t="s">
        <v>312</v>
      </c>
      <c r="F80" s="50" t="s">
        <v>312</v>
      </c>
      <c r="G80" s="51" t="s">
        <v>313</v>
      </c>
      <c r="H80" s="51" t="s">
        <v>314</v>
      </c>
      <c r="I80" s="52" t="s">
        <v>276</v>
      </c>
      <c r="J80" s="53"/>
      <c r="K80" s="53" t="s">
        <v>315</v>
      </c>
      <c r="L80" s="53"/>
      <c r="M80" s="50"/>
      <c r="N80" s="53" t="n">
        <v>42646</v>
      </c>
      <c r="O80" s="54" t="s">
        <v>39</v>
      </c>
      <c r="P80" s="54"/>
      <c r="Q80" s="54" t="s">
        <v>63</v>
      </c>
      <c r="R80" s="50" t="s">
        <v>220</v>
      </c>
      <c r="S80" s="55" t="s">
        <v>316</v>
      </c>
    </row>
    <row r="81" customFormat="false" ht="162" hidden="false" customHeight="false" outlineLevel="0" collapsed="false">
      <c r="A81" s="48" t="n">
        <f aca="false">A80+1</f>
        <v>48</v>
      </c>
      <c r="B81" s="49" t="s">
        <v>317</v>
      </c>
      <c r="C81" s="50" t="s">
        <v>318</v>
      </c>
      <c r="D81" s="50"/>
      <c r="E81" s="50" t="s">
        <v>318</v>
      </c>
      <c r="F81" s="50" t="s">
        <v>319</v>
      </c>
      <c r="G81" s="51" t="s">
        <v>320</v>
      </c>
      <c r="H81" s="51" t="s">
        <v>321</v>
      </c>
      <c r="I81" s="52" t="s">
        <v>276</v>
      </c>
      <c r="J81" s="53"/>
      <c r="K81" s="53" t="s">
        <v>277</v>
      </c>
      <c r="L81" s="53"/>
      <c r="M81" s="50"/>
      <c r="N81" s="53" t="n">
        <v>42646</v>
      </c>
      <c r="O81" s="54" t="s">
        <v>74</v>
      </c>
      <c r="P81" s="54"/>
      <c r="Q81" s="54" t="s">
        <v>63</v>
      </c>
      <c r="R81" s="50" t="s">
        <v>297</v>
      </c>
      <c r="S81" s="55" t="s">
        <v>322</v>
      </c>
    </row>
    <row r="82" customFormat="false" ht="162" hidden="false" customHeight="false" outlineLevel="0" collapsed="false">
      <c r="A82" s="48" t="n">
        <f aca="false">A81+1</f>
        <v>49</v>
      </c>
      <c r="B82" s="49" t="s">
        <v>323</v>
      </c>
      <c r="C82" s="50" t="s">
        <v>324</v>
      </c>
      <c r="D82" s="50"/>
      <c r="E82" s="50" t="s">
        <v>324</v>
      </c>
      <c r="F82" s="50" t="s">
        <v>324</v>
      </c>
      <c r="G82" s="51" t="s">
        <v>325</v>
      </c>
      <c r="H82" s="51" t="s">
        <v>326</v>
      </c>
      <c r="I82" s="52" t="s">
        <v>276</v>
      </c>
      <c r="J82" s="53"/>
      <c r="K82" s="53" t="s">
        <v>277</v>
      </c>
      <c r="L82" s="53"/>
      <c r="M82" s="50"/>
      <c r="N82" s="53" t="n">
        <v>42646</v>
      </c>
      <c r="O82" s="54" t="s">
        <v>74</v>
      </c>
      <c r="P82" s="54"/>
      <c r="Q82" s="54" t="s">
        <v>63</v>
      </c>
      <c r="R82" s="50" t="s">
        <v>297</v>
      </c>
      <c r="S82" s="55" t="s">
        <v>327</v>
      </c>
    </row>
    <row r="83" customFormat="false" ht="162" hidden="false" customHeight="false" outlineLevel="0" collapsed="false">
      <c r="A83" s="48" t="n">
        <f aca="false">A82+1</f>
        <v>50</v>
      </c>
      <c r="B83" s="49" t="s">
        <v>328</v>
      </c>
      <c r="C83" s="50" t="s">
        <v>329</v>
      </c>
      <c r="D83" s="50"/>
      <c r="E83" s="50" t="s">
        <v>329</v>
      </c>
      <c r="F83" s="50" t="s">
        <v>329</v>
      </c>
      <c r="G83" s="51" t="s">
        <v>330</v>
      </c>
      <c r="H83" s="51" t="s">
        <v>331</v>
      </c>
      <c r="I83" s="52" t="s">
        <v>276</v>
      </c>
      <c r="J83" s="53"/>
      <c r="K83" s="53" t="s">
        <v>147</v>
      </c>
      <c r="L83" s="53"/>
      <c r="M83" s="50"/>
      <c r="N83" s="53" t="n">
        <v>42667</v>
      </c>
      <c r="O83" s="54" t="s">
        <v>74</v>
      </c>
      <c r="P83" s="54"/>
      <c r="Q83" s="54" t="s">
        <v>63</v>
      </c>
      <c r="R83" s="50" t="s">
        <v>187</v>
      </c>
      <c r="S83" s="55" t="s">
        <v>332</v>
      </c>
    </row>
    <row r="84" customFormat="false" ht="162" hidden="false" customHeight="false" outlineLevel="0" collapsed="false">
      <c r="A84" s="48" t="n">
        <f aca="false">A83+1</f>
        <v>51</v>
      </c>
      <c r="B84" s="49" t="s">
        <v>333</v>
      </c>
      <c r="C84" s="50" t="s">
        <v>334</v>
      </c>
      <c r="D84" s="50"/>
      <c r="E84" s="50" t="s">
        <v>334</v>
      </c>
      <c r="F84" s="50" t="s">
        <v>334</v>
      </c>
      <c r="G84" s="51" t="s">
        <v>335</v>
      </c>
      <c r="H84" s="51" t="s">
        <v>336</v>
      </c>
      <c r="I84" s="52" t="s">
        <v>276</v>
      </c>
      <c r="J84" s="53"/>
      <c r="K84" s="53" t="s">
        <v>337</v>
      </c>
      <c r="L84" s="53"/>
      <c r="M84" s="50"/>
      <c r="N84" s="53" t="n">
        <v>42709</v>
      </c>
      <c r="O84" s="54" t="s">
        <v>39</v>
      </c>
      <c r="P84" s="54"/>
      <c r="Q84" s="54" t="s">
        <v>63</v>
      </c>
      <c r="R84" s="50" t="s">
        <v>88</v>
      </c>
      <c r="S84" s="55" t="s">
        <v>338</v>
      </c>
    </row>
    <row r="85" customFormat="false" ht="141.75" hidden="false" customHeight="false" outlineLevel="0" collapsed="false">
      <c r="A85" s="48" t="n">
        <f aca="false">A84+1</f>
        <v>52</v>
      </c>
      <c r="B85" s="49" t="s">
        <v>339</v>
      </c>
      <c r="C85" s="50" t="s">
        <v>340</v>
      </c>
      <c r="D85" s="50"/>
      <c r="E85" s="50" t="s">
        <v>340</v>
      </c>
      <c r="F85" s="50" t="s">
        <v>340</v>
      </c>
      <c r="G85" s="51" t="s">
        <v>341</v>
      </c>
      <c r="H85" s="51" t="s">
        <v>342</v>
      </c>
      <c r="I85" s="52" t="s">
        <v>343</v>
      </c>
      <c r="J85" s="53"/>
      <c r="K85" s="53" t="s">
        <v>344</v>
      </c>
      <c r="L85" s="53"/>
      <c r="M85" s="50"/>
      <c r="N85" s="53" t="n">
        <v>42646</v>
      </c>
      <c r="O85" s="54" t="s">
        <v>39</v>
      </c>
      <c r="P85" s="54"/>
      <c r="Q85" s="54" t="s">
        <v>63</v>
      </c>
      <c r="R85" s="50" t="s">
        <v>187</v>
      </c>
      <c r="S85" s="55" t="s">
        <v>345</v>
      </c>
    </row>
    <row r="86" customFormat="false" ht="182.25" hidden="false" customHeight="false" outlineLevel="0" collapsed="false">
      <c r="A86" s="48" t="n">
        <f aca="false">A85+1</f>
        <v>53</v>
      </c>
      <c r="B86" s="49" t="s">
        <v>346</v>
      </c>
      <c r="C86" s="50" t="s">
        <v>347</v>
      </c>
      <c r="D86" s="50"/>
      <c r="E86" s="50" t="s">
        <v>347</v>
      </c>
      <c r="F86" s="50" t="s">
        <v>347</v>
      </c>
      <c r="G86" s="51" t="s">
        <v>348</v>
      </c>
      <c r="H86" s="51" t="s">
        <v>349</v>
      </c>
      <c r="I86" s="52" t="s">
        <v>343</v>
      </c>
      <c r="J86" s="53"/>
      <c r="K86" s="53" t="s">
        <v>350</v>
      </c>
      <c r="L86" s="53"/>
      <c r="M86" s="50"/>
      <c r="N86" s="53" t="n">
        <v>42648</v>
      </c>
      <c r="O86" s="54" t="s">
        <v>39</v>
      </c>
      <c r="P86" s="54"/>
      <c r="Q86" s="54" t="s">
        <v>63</v>
      </c>
      <c r="R86" s="50" t="s">
        <v>286</v>
      </c>
      <c r="S86" s="55" t="s">
        <v>351</v>
      </c>
    </row>
    <row r="87" customFormat="false" ht="141.75" hidden="false" customHeight="false" outlineLevel="0" collapsed="false">
      <c r="A87" s="48" t="n">
        <f aca="false">A86+1</f>
        <v>54</v>
      </c>
      <c r="B87" s="49" t="s">
        <v>352</v>
      </c>
      <c r="C87" s="50" t="s">
        <v>353</v>
      </c>
      <c r="D87" s="50"/>
      <c r="E87" s="50" t="s">
        <v>353</v>
      </c>
      <c r="F87" s="50" t="s">
        <v>353</v>
      </c>
      <c r="G87" s="51" t="s">
        <v>354</v>
      </c>
      <c r="H87" s="51" t="s">
        <v>355</v>
      </c>
      <c r="I87" s="52" t="s">
        <v>343</v>
      </c>
      <c r="J87" s="53"/>
      <c r="K87" s="53" t="s">
        <v>356</v>
      </c>
      <c r="L87" s="53"/>
      <c r="M87" s="50"/>
      <c r="N87" s="53" t="n">
        <v>42535</v>
      </c>
      <c r="O87" s="54" t="s">
        <v>74</v>
      </c>
      <c r="P87" s="54"/>
      <c r="Q87" s="54" t="s">
        <v>63</v>
      </c>
      <c r="R87" s="50" t="s">
        <v>88</v>
      </c>
      <c r="S87" s="55" t="s">
        <v>357</v>
      </c>
    </row>
    <row r="88" customFormat="false" ht="324" hidden="false" customHeight="false" outlineLevel="0" collapsed="false">
      <c r="A88" s="48" t="n">
        <f aca="false">A87+1</f>
        <v>55</v>
      </c>
      <c r="B88" s="49" t="s">
        <v>358</v>
      </c>
      <c r="C88" s="50" t="s">
        <v>359</v>
      </c>
      <c r="D88" s="50"/>
      <c r="E88" s="50" t="s">
        <v>359</v>
      </c>
      <c r="F88" s="50" t="s">
        <v>360</v>
      </c>
      <c r="G88" s="51" t="s">
        <v>361</v>
      </c>
      <c r="H88" s="51" t="s">
        <v>362</v>
      </c>
      <c r="I88" s="52" t="s">
        <v>276</v>
      </c>
      <c r="J88" s="53"/>
      <c r="K88" s="53" t="s">
        <v>147</v>
      </c>
      <c r="L88" s="53"/>
      <c r="M88" s="50"/>
      <c r="N88" s="53" t="n">
        <v>42664</v>
      </c>
      <c r="O88" s="54" t="s">
        <v>74</v>
      </c>
      <c r="P88" s="54"/>
      <c r="Q88" s="54" t="s">
        <v>40</v>
      </c>
      <c r="R88" s="50" t="s">
        <v>363</v>
      </c>
      <c r="S88" s="55" t="s">
        <v>364</v>
      </c>
    </row>
    <row r="89" customFormat="false" ht="162" hidden="false" customHeight="false" outlineLevel="0" collapsed="false">
      <c r="A89" s="48" t="n">
        <f aca="false">A88+1</f>
        <v>56</v>
      </c>
      <c r="B89" s="49" t="s">
        <v>365</v>
      </c>
      <c r="C89" s="50" t="s">
        <v>366</v>
      </c>
      <c r="D89" s="50"/>
      <c r="E89" s="50" t="s">
        <v>366</v>
      </c>
      <c r="F89" s="50" t="s">
        <v>366</v>
      </c>
      <c r="G89" s="51" t="s">
        <v>367</v>
      </c>
      <c r="H89" s="51" t="s">
        <v>368</v>
      </c>
      <c r="I89" s="52" t="s">
        <v>276</v>
      </c>
      <c r="J89" s="53"/>
      <c r="K89" s="53" t="s">
        <v>369</v>
      </c>
      <c r="L89" s="53"/>
      <c r="M89" s="50"/>
      <c r="N89" s="53" t="n">
        <v>42705</v>
      </c>
      <c r="O89" s="54" t="s">
        <v>74</v>
      </c>
      <c r="P89" s="54"/>
      <c r="Q89" s="54" t="s">
        <v>40</v>
      </c>
      <c r="R89" s="50" t="s">
        <v>297</v>
      </c>
      <c r="S89" s="55" t="s">
        <v>370</v>
      </c>
    </row>
    <row r="90" customFormat="false" ht="222.75" hidden="false" customHeight="false" outlineLevel="0" collapsed="false">
      <c r="A90" s="48" t="n">
        <f aca="false">A89+1</f>
        <v>57</v>
      </c>
      <c r="B90" s="49" t="s">
        <v>371</v>
      </c>
      <c r="C90" s="50" t="s">
        <v>372</v>
      </c>
      <c r="D90" s="50"/>
      <c r="E90" s="50" t="s">
        <v>372</v>
      </c>
      <c r="F90" s="50" t="s">
        <v>373</v>
      </c>
      <c r="G90" s="51" t="s">
        <v>374</v>
      </c>
      <c r="H90" s="51" t="s">
        <v>375</v>
      </c>
      <c r="I90" s="52" t="s">
        <v>276</v>
      </c>
      <c r="J90" s="53"/>
      <c r="K90" s="53" t="s">
        <v>245</v>
      </c>
      <c r="L90" s="53"/>
      <c r="M90" s="50"/>
      <c r="N90" s="53" t="n">
        <v>42695</v>
      </c>
      <c r="O90" s="54" t="s">
        <v>74</v>
      </c>
      <c r="P90" s="54"/>
      <c r="Q90" s="54" t="s">
        <v>40</v>
      </c>
      <c r="R90" s="50" t="s">
        <v>376</v>
      </c>
      <c r="S90" s="55" t="s">
        <v>377</v>
      </c>
    </row>
    <row r="91" customFormat="false" ht="222.75" hidden="false" customHeight="false" outlineLevel="0" collapsed="false">
      <c r="A91" s="48" t="n">
        <f aca="false">A90+1</f>
        <v>58</v>
      </c>
      <c r="B91" s="49" t="s">
        <v>378</v>
      </c>
      <c r="C91" s="50" t="s">
        <v>379</v>
      </c>
      <c r="D91" s="50"/>
      <c r="E91" s="50" t="s">
        <v>379</v>
      </c>
      <c r="F91" s="50" t="s">
        <v>380</v>
      </c>
      <c r="G91" s="51" t="s">
        <v>381</v>
      </c>
      <c r="H91" s="51" t="s">
        <v>382</v>
      </c>
      <c r="I91" s="52" t="s">
        <v>276</v>
      </c>
      <c r="J91" s="53"/>
      <c r="K91" s="53" t="s">
        <v>383</v>
      </c>
      <c r="L91" s="53"/>
      <c r="M91" s="50"/>
      <c r="N91" s="53" t="n">
        <v>42625</v>
      </c>
      <c r="O91" s="54" t="s">
        <v>384</v>
      </c>
      <c r="P91" s="54"/>
      <c r="Q91" s="54" t="s">
        <v>40</v>
      </c>
      <c r="R91" s="50" t="s">
        <v>385</v>
      </c>
      <c r="S91" s="55" t="s">
        <v>386</v>
      </c>
    </row>
    <row r="92" customFormat="false" ht="162" hidden="false" customHeight="false" outlineLevel="0" collapsed="false">
      <c r="A92" s="48" t="n">
        <f aca="false">A91+1</f>
        <v>59</v>
      </c>
      <c r="B92" s="49" t="s">
        <v>387</v>
      </c>
      <c r="C92" s="50" t="s">
        <v>388</v>
      </c>
      <c r="D92" s="50"/>
      <c r="E92" s="50" t="s">
        <v>388</v>
      </c>
      <c r="F92" s="50" t="s">
        <v>389</v>
      </c>
      <c r="G92" s="51" t="s">
        <v>390</v>
      </c>
      <c r="H92" s="51" t="s">
        <v>391</v>
      </c>
      <c r="I92" s="52" t="s">
        <v>276</v>
      </c>
      <c r="J92" s="53"/>
      <c r="K92" s="53" t="s">
        <v>392</v>
      </c>
      <c r="L92" s="53"/>
      <c r="M92" s="50"/>
      <c r="N92" s="53" t="n">
        <v>42598</v>
      </c>
      <c r="O92" s="54" t="s">
        <v>39</v>
      </c>
      <c r="P92" s="54"/>
      <c r="Q92" s="54" t="s">
        <v>40</v>
      </c>
      <c r="R92" s="50" t="s">
        <v>88</v>
      </c>
      <c r="S92" s="55" t="s">
        <v>393</v>
      </c>
    </row>
    <row r="93" customFormat="false" ht="222.75" hidden="false" customHeight="false" outlineLevel="0" collapsed="false">
      <c r="A93" s="48" t="n">
        <f aca="false">A92+1</f>
        <v>60</v>
      </c>
      <c r="B93" s="49" t="s">
        <v>394</v>
      </c>
      <c r="C93" s="50" t="s">
        <v>395</v>
      </c>
      <c r="D93" s="50"/>
      <c r="E93" s="50" t="s">
        <v>395</v>
      </c>
      <c r="F93" s="50" t="s">
        <v>395</v>
      </c>
      <c r="G93" s="51" t="s">
        <v>396</v>
      </c>
      <c r="H93" s="51" t="s">
        <v>397</v>
      </c>
      <c r="I93" s="52" t="s">
        <v>276</v>
      </c>
      <c r="J93" s="53"/>
      <c r="K93" s="53" t="s">
        <v>392</v>
      </c>
      <c r="L93" s="53"/>
      <c r="M93" s="50"/>
      <c r="N93" s="53" t="n">
        <v>42675</v>
      </c>
      <c r="O93" s="54" t="s">
        <v>74</v>
      </c>
      <c r="P93" s="54"/>
      <c r="Q93" s="54" t="s">
        <v>40</v>
      </c>
      <c r="R93" s="50" t="s">
        <v>376</v>
      </c>
      <c r="S93" s="55" t="s">
        <v>398</v>
      </c>
    </row>
    <row r="94" customFormat="false" ht="182.25" hidden="false" customHeight="false" outlineLevel="0" collapsed="false">
      <c r="A94" s="48" t="n">
        <f aca="false">A93+1</f>
        <v>61</v>
      </c>
      <c r="B94" s="49" t="s">
        <v>399</v>
      </c>
      <c r="C94" s="50" t="s">
        <v>400</v>
      </c>
      <c r="D94" s="50"/>
      <c r="E94" s="50" t="s">
        <v>400</v>
      </c>
      <c r="F94" s="50" t="s">
        <v>400</v>
      </c>
      <c r="G94" s="51" t="s">
        <v>401</v>
      </c>
      <c r="H94" s="51" t="s">
        <v>402</v>
      </c>
      <c r="I94" s="52" t="s">
        <v>276</v>
      </c>
      <c r="J94" s="53"/>
      <c r="K94" s="53" t="s">
        <v>101</v>
      </c>
      <c r="L94" s="53"/>
      <c r="M94" s="50"/>
      <c r="N94" s="53" t="n">
        <v>42632</v>
      </c>
      <c r="O94" s="54" t="s">
        <v>74</v>
      </c>
      <c r="P94" s="54"/>
      <c r="Q94" s="54" t="s">
        <v>40</v>
      </c>
      <c r="R94" s="50" t="s">
        <v>403</v>
      </c>
      <c r="S94" s="55" t="s">
        <v>404</v>
      </c>
    </row>
    <row r="95" customFormat="false" ht="303.75" hidden="false" customHeight="false" outlineLevel="0" collapsed="false">
      <c r="A95" s="48" t="n">
        <f aca="false">A94+1</f>
        <v>62</v>
      </c>
      <c r="B95" s="49" t="s">
        <v>405</v>
      </c>
      <c r="C95" s="50" t="s">
        <v>406</v>
      </c>
      <c r="D95" s="50"/>
      <c r="E95" s="50" t="s">
        <v>406</v>
      </c>
      <c r="F95" s="50" t="s">
        <v>406</v>
      </c>
      <c r="G95" s="51" t="s">
        <v>407</v>
      </c>
      <c r="H95" s="51" t="s">
        <v>408</v>
      </c>
      <c r="I95" s="52" t="s">
        <v>276</v>
      </c>
      <c r="J95" s="53"/>
      <c r="K95" s="53" t="s">
        <v>147</v>
      </c>
      <c r="L95" s="53"/>
      <c r="M95" s="50"/>
      <c r="N95" s="53" t="n">
        <v>42667</v>
      </c>
      <c r="O95" s="54" t="s">
        <v>384</v>
      </c>
      <c r="P95" s="54"/>
      <c r="Q95" s="54" t="s">
        <v>40</v>
      </c>
      <c r="R95" s="50" t="s">
        <v>409</v>
      </c>
      <c r="S95" s="55" t="s">
        <v>410</v>
      </c>
    </row>
    <row r="96" customFormat="false" ht="182.25" hidden="false" customHeight="false" outlineLevel="0" collapsed="false">
      <c r="A96" s="48" t="n">
        <f aca="false">A95+1</f>
        <v>63</v>
      </c>
      <c r="B96" s="49" t="s">
        <v>411</v>
      </c>
      <c r="C96" s="50" t="s">
        <v>412</v>
      </c>
      <c r="D96" s="50"/>
      <c r="E96" s="50" t="s">
        <v>412</v>
      </c>
      <c r="F96" s="50" t="s">
        <v>413</v>
      </c>
      <c r="G96" s="51" t="s">
        <v>414</v>
      </c>
      <c r="H96" s="51" t="s">
        <v>415</v>
      </c>
      <c r="I96" s="52" t="s">
        <v>276</v>
      </c>
      <c r="J96" s="53"/>
      <c r="K96" s="53" t="s">
        <v>416</v>
      </c>
      <c r="L96" s="53"/>
      <c r="M96" s="50"/>
      <c r="N96" s="53" t="n">
        <v>42528</v>
      </c>
      <c r="O96" s="54" t="s">
        <v>39</v>
      </c>
      <c r="P96" s="54"/>
      <c r="Q96" s="54" t="s">
        <v>40</v>
      </c>
      <c r="R96" s="50" t="s">
        <v>95</v>
      </c>
      <c r="S96" s="55" t="s">
        <v>417</v>
      </c>
    </row>
    <row r="97" customFormat="false" ht="162" hidden="false" customHeight="false" outlineLevel="0" collapsed="false">
      <c r="A97" s="48" t="n">
        <f aca="false">A96+1</f>
        <v>64</v>
      </c>
      <c r="B97" s="49" t="s">
        <v>418</v>
      </c>
      <c r="C97" s="50" t="s">
        <v>419</v>
      </c>
      <c r="D97" s="50"/>
      <c r="E97" s="50" t="s">
        <v>419</v>
      </c>
      <c r="F97" s="50" t="s">
        <v>419</v>
      </c>
      <c r="G97" s="51" t="s">
        <v>420</v>
      </c>
      <c r="H97" s="51" t="s">
        <v>421</v>
      </c>
      <c r="I97" s="52" t="s">
        <v>276</v>
      </c>
      <c r="J97" s="53"/>
      <c r="K97" s="53" t="s">
        <v>422</v>
      </c>
      <c r="L97" s="53"/>
      <c r="M97" s="50"/>
      <c r="N97" s="53" t="n">
        <v>42692</v>
      </c>
      <c r="O97" s="54" t="s">
        <v>39</v>
      </c>
      <c r="P97" s="54"/>
      <c r="Q97" s="54" t="s">
        <v>40</v>
      </c>
      <c r="R97" s="50" t="s">
        <v>88</v>
      </c>
      <c r="S97" s="55" t="s">
        <v>423</v>
      </c>
    </row>
    <row r="98" customFormat="false" ht="243" hidden="false" customHeight="false" outlineLevel="0" collapsed="false">
      <c r="A98" s="48" t="n">
        <f aca="false">A97+1</f>
        <v>65</v>
      </c>
      <c r="B98" s="49" t="s">
        <v>424</v>
      </c>
      <c r="C98" s="50" t="s">
        <v>425</v>
      </c>
      <c r="D98" s="50"/>
      <c r="E98" s="50" t="s">
        <v>425</v>
      </c>
      <c r="F98" s="50" t="s">
        <v>426</v>
      </c>
      <c r="G98" s="51" t="s">
        <v>427</v>
      </c>
      <c r="H98" s="51" t="s">
        <v>428</v>
      </c>
      <c r="I98" s="52" t="s">
        <v>429</v>
      </c>
      <c r="J98" s="53"/>
      <c r="K98" s="53" t="s">
        <v>430</v>
      </c>
      <c r="L98" s="53"/>
      <c r="M98" s="50"/>
      <c r="N98" s="53" t="n">
        <v>42620</v>
      </c>
      <c r="O98" s="54" t="s">
        <v>74</v>
      </c>
      <c r="P98" s="54"/>
      <c r="Q98" s="54" t="s">
        <v>63</v>
      </c>
      <c r="R98" s="50" t="s">
        <v>431</v>
      </c>
      <c r="S98" s="55" t="s">
        <v>432</v>
      </c>
    </row>
    <row r="99" customFormat="false" ht="141.75" hidden="false" customHeight="false" outlineLevel="0" collapsed="false">
      <c r="A99" s="48" t="n">
        <f aca="false">A98+1</f>
        <v>66</v>
      </c>
      <c r="B99" s="49" t="s">
        <v>433</v>
      </c>
      <c r="C99" s="50" t="s">
        <v>434</v>
      </c>
      <c r="D99" s="50"/>
      <c r="E99" s="50" t="s">
        <v>434</v>
      </c>
      <c r="F99" s="50" t="s">
        <v>435</v>
      </c>
      <c r="G99" s="51" t="s">
        <v>436</v>
      </c>
      <c r="H99" s="51" t="s">
        <v>437</v>
      </c>
      <c r="I99" s="52" t="s">
        <v>429</v>
      </c>
      <c r="J99" s="53"/>
      <c r="K99" s="53" t="s">
        <v>438</v>
      </c>
      <c r="L99" s="53"/>
      <c r="M99" s="50"/>
      <c r="N99" s="53" t="n">
        <v>42627</v>
      </c>
      <c r="O99" s="54" t="s">
        <v>39</v>
      </c>
      <c r="P99" s="54"/>
      <c r="Q99" s="54" t="s">
        <v>63</v>
      </c>
      <c r="R99" s="50" t="s">
        <v>297</v>
      </c>
      <c r="S99" s="55" t="s">
        <v>439</v>
      </c>
    </row>
    <row r="100" customFormat="false" ht="141.75" hidden="false" customHeight="false" outlineLevel="0" collapsed="false">
      <c r="A100" s="48" t="n">
        <f aca="false">A99+1</f>
        <v>67</v>
      </c>
      <c r="B100" s="49" t="s">
        <v>440</v>
      </c>
      <c r="C100" s="50" t="s">
        <v>441</v>
      </c>
      <c r="D100" s="50"/>
      <c r="E100" s="50" t="s">
        <v>441</v>
      </c>
      <c r="F100" s="50" t="s">
        <v>442</v>
      </c>
      <c r="G100" s="51" t="s">
        <v>443</v>
      </c>
      <c r="H100" s="51" t="s">
        <v>444</v>
      </c>
      <c r="I100" s="52" t="s">
        <v>429</v>
      </c>
      <c r="J100" s="53"/>
      <c r="K100" s="53" t="s">
        <v>445</v>
      </c>
      <c r="L100" s="53"/>
      <c r="M100" s="50"/>
      <c r="N100" s="53" t="n">
        <v>42627</v>
      </c>
      <c r="O100" s="54" t="s">
        <v>39</v>
      </c>
      <c r="P100" s="54"/>
      <c r="Q100" s="54" t="s">
        <v>63</v>
      </c>
      <c r="R100" s="50" t="s">
        <v>297</v>
      </c>
      <c r="S100" s="55" t="s">
        <v>446</v>
      </c>
    </row>
    <row r="101" customFormat="false" ht="141.75" hidden="false" customHeight="false" outlineLevel="0" collapsed="false">
      <c r="A101" s="48" t="n">
        <f aca="false">A100+1</f>
        <v>68</v>
      </c>
      <c r="B101" s="49" t="s">
        <v>447</v>
      </c>
      <c r="C101" s="50" t="s">
        <v>448</v>
      </c>
      <c r="D101" s="50"/>
      <c r="E101" s="50" t="s">
        <v>448</v>
      </c>
      <c r="F101" s="50" t="s">
        <v>448</v>
      </c>
      <c r="G101" s="51" t="s">
        <v>449</v>
      </c>
      <c r="H101" s="51" t="s">
        <v>450</v>
      </c>
      <c r="I101" s="52" t="s">
        <v>429</v>
      </c>
      <c r="J101" s="53"/>
      <c r="K101" s="53" t="s">
        <v>451</v>
      </c>
      <c r="L101" s="53"/>
      <c r="M101" s="50"/>
      <c r="N101" s="53" t="n">
        <v>42643</v>
      </c>
      <c r="O101" s="54" t="s">
        <v>39</v>
      </c>
      <c r="P101" s="54"/>
      <c r="Q101" s="54" t="s">
        <v>63</v>
      </c>
      <c r="R101" s="50" t="s">
        <v>297</v>
      </c>
      <c r="S101" s="55" t="s">
        <v>452</v>
      </c>
    </row>
    <row r="102" customFormat="false" ht="141.75" hidden="false" customHeight="false" outlineLevel="0" collapsed="false">
      <c r="A102" s="48" t="n">
        <f aca="false">A101+1</f>
        <v>69</v>
      </c>
      <c r="B102" s="49" t="s">
        <v>453</v>
      </c>
      <c r="C102" s="50" t="s">
        <v>448</v>
      </c>
      <c r="D102" s="50"/>
      <c r="E102" s="50" t="s">
        <v>454</v>
      </c>
      <c r="F102" s="50" t="s">
        <v>454</v>
      </c>
      <c r="G102" s="51" t="s">
        <v>449</v>
      </c>
      <c r="H102" s="51" t="s">
        <v>450</v>
      </c>
      <c r="I102" s="52" t="s">
        <v>429</v>
      </c>
      <c r="J102" s="53"/>
      <c r="K102" s="53" t="s">
        <v>451</v>
      </c>
      <c r="L102" s="53"/>
      <c r="M102" s="50"/>
      <c r="N102" s="53" t="n">
        <v>42643</v>
      </c>
      <c r="O102" s="54" t="s">
        <v>39</v>
      </c>
      <c r="P102" s="54"/>
      <c r="Q102" s="54" t="s">
        <v>63</v>
      </c>
      <c r="R102" s="50" t="s">
        <v>297</v>
      </c>
      <c r="S102" s="55" t="s">
        <v>455</v>
      </c>
    </row>
    <row r="103" customFormat="false" ht="222.75" hidden="false" customHeight="false" outlineLevel="0" collapsed="false">
      <c r="A103" s="48" t="n">
        <f aca="false">A102+1</f>
        <v>70</v>
      </c>
      <c r="B103" s="49" t="s">
        <v>456</v>
      </c>
      <c r="C103" s="50" t="s">
        <v>457</v>
      </c>
      <c r="D103" s="50"/>
      <c r="E103" s="50" t="s">
        <v>457</v>
      </c>
      <c r="F103" s="50" t="s">
        <v>457</v>
      </c>
      <c r="G103" s="51" t="s">
        <v>458</v>
      </c>
      <c r="H103" s="51" t="s">
        <v>459</v>
      </c>
      <c r="I103" s="52" t="s">
        <v>429</v>
      </c>
      <c r="J103" s="53"/>
      <c r="K103" s="53" t="s">
        <v>451</v>
      </c>
      <c r="L103" s="53"/>
      <c r="M103" s="50"/>
      <c r="N103" s="53" t="n">
        <v>42485</v>
      </c>
      <c r="O103" s="54" t="s">
        <v>39</v>
      </c>
      <c r="P103" s="54"/>
      <c r="Q103" s="54" t="s">
        <v>63</v>
      </c>
      <c r="R103" s="50" t="s">
        <v>121</v>
      </c>
      <c r="S103" s="55" t="s">
        <v>460</v>
      </c>
    </row>
    <row r="104" customFormat="false" ht="222.75" hidden="false" customHeight="false" outlineLevel="0" collapsed="false">
      <c r="A104" s="48" t="n">
        <f aca="false">A103+1</f>
        <v>71</v>
      </c>
      <c r="B104" s="49" t="s">
        <v>461</v>
      </c>
      <c r="C104" s="50" t="s">
        <v>462</v>
      </c>
      <c r="D104" s="50"/>
      <c r="E104" s="50" t="s">
        <v>462</v>
      </c>
      <c r="F104" s="50" t="s">
        <v>463</v>
      </c>
      <c r="G104" s="51" t="s">
        <v>464</v>
      </c>
      <c r="H104" s="51" t="s">
        <v>465</v>
      </c>
      <c r="I104" s="52" t="s">
        <v>429</v>
      </c>
      <c r="J104" s="53"/>
      <c r="K104" s="53" t="s">
        <v>451</v>
      </c>
      <c r="L104" s="53"/>
      <c r="M104" s="50"/>
      <c r="N104" s="53" t="n">
        <v>42627</v>
      </c>
      <c r="O104" s="54" t="s">
        <v>39</v>
      </c>
      <c r="P104" s="54"/>
      <c r="Q104" s="54" t="s">
        <v>63</v>
      </c>
      <c r="R104" s="50" t="s">
        <v>121</v>
      </c>
      <c r="S104" s="55" t="s">
        <v>466</v>
      </c>
    </row>
    <row r="105" customFormat="false" ht="141.75" hidden="false" customHeight="false" outlineLevel="0" collapsed="false">
      <c r="A105" s="48" t="n">
        <f aca="false">A104+1</f>
        <v>72</v>
      </c>
      <c r="B105" s="49" t="s">
        <v>467</v>
      </c>
      <c r="C105" s="50" t="s">
        <v>468</v>
      </c>
      <c r="D105" s="50"/>
      <c r="E105" s="50" t="s">
        <v>468</v>
      </c>
      <c r="F105" s="50" t="s">
        <v>468</v>
      </c>
      <c r="G105" s="51" t="s">
        <v>469</v>
      </c>
      <c r="H105" s="51" t="s">
        <v>470</v>
      </c>
      <c r="I105" s="52" t="s">
        <v>429</v>
      </c>
      <c r="J105" s="53"/>
      <c r="K105" s="53" t="s">
        <v>451</v>
      </c>
      <c r="L105" s="53"/>
      <c r="M105" s="50"/>
      <c r="N105" s="53" t="n">
        <v>42485</v>
      </c>
      <c r="O105" s="54" t="s">
        <v>39</v>
      </c>
      <c r="P105" s="54"/>
      <c r="Q105" s="54" t="s">
        <v>63</v>
      </c>
      <c r="R105" s="50" t="s">
        <v>471</v>
      </c>
      <c r="S105" s="55" t="s">
        <v>472</v>
      </c>
    </row>
    <row r="106" customFormat="false" ht="141.75" hidden="false" customHeight="false" outlineLevel="0" collapsed="false">
      <c r="A106" s="48" t="n">
        <f aca="false">A105+1</f>
        <v>73</v>
      </c>
      <c r="B106" s="49" t="s">
        <v>473</v>
      </c>
      <c r="C106" s="50" t="s">
        <v>474</v>
      </c>
      <c r="D106" s="50"/>
      <c r="E106" s="50" t="s">
        <v>474</v>
      </c>
      <c r="F106" s="50" t="s">
        <v>474</v>
      </c>
      <c r="G106" s="51" t="s">
        <v>475</v>
      </c>
      <c r="H106" s="51" t="s">
        <v>476</v>
      </c>
      <c r="I106" s="52" t="s">
        <v>429</v>
      </c>
      <c r="J106" s="53"/>
      <c r="K106" s="53" t="s">
        <v>477</v>
      </c>
      <c r="L106" s="53"/>
      <c r="M106" s="50"/>
      <c r="N106" s="53" t="n">
        <v>42642</v>
      </c>
      <c r="O106" s="54" t="s">
        <v>39</v>
      </c>
      <c r="P106" s="54"/>
      <c r="Q106" s="54" t="s">
        <v>63</v>
      </c>
      <c r="R106" s="50" t="s">
        <v>471</v>
      </c>
      <c r="S106" s="55" t="s">
        <v>478</v>
      </c>
    </row>
    <row r="107" customFormat="false" ht="141.75" hidden="false" customHeight="false" outlineLevel="0" collapsed="false">
      <c r="A107" s="48" t="n">
        <f aca="false">A106+1</f>
        <v>74</v>
      </c>
      <c r="B107" s="49" t="s">
        <v>479</v>
      </c>
      <c r="C107" s="50" t="s">
        <v>474</v>
      </c>
      <c r="D107" s="50"/>
      <c r="E107" s="50" t="s">
        <v>480</v>
      </c>
      <c r="F107" s="50" t="s">
        <v>480</v>
      </c>
      <c r="G107" s="51" t="s">
        <v>475</v>
      </c>
      <c r="H107" s="51" t="s">
        <v>476</v>
      </c>
      <c r="I107" s="52" t="s">
        <v>429</v>
      </c>
      <c r="J107" s="53"/>
      <c r="K107" s="53" t="s">
        <v>477</v>
      </c>
      <c r="L107" s="53"/>
      <c r="M107" s="50"/>
      <c r="N107" s="53" t="n">
        <v>42642</v>
      </c>
      <c r="O107" s="54" t="s">
        <v>39</v>
      </c>
      <c r="P107" s="54"/>
      <c r="Q107" s="54" t="s">
        <v>63</v>
      </c>
      <c r="R107" s="50" t="s">
        <v>471</v>
      </c>
      <c r="S107" s="55" t="s">
        <v>481</v>
      </c>
    </row>
    <row r="108" customFormat="false" ht="141.75" hidden="false" customHeight="false" outlineLevel="0" collapsed="false">
      <c r="A108" s="48" t="n">
        <f aca="false">A107+1</f>
        <v>75</v>
      </c>
      <c r="B108" s="49" t="s">
        <v>482</v>
      </c>
      <c r="C108" s="50" t="s">
        <v>483</v>
      </c>
      <c r="D108" s="50"/>
      <c r="E108" s="50" t="s">
        <v>483</v>
      </c>
      <c r="F108" s="50" t="s">
        <v>483</v>
      </c>
      <c r="G108" s="51" t="s">
        <v>484</v>
      </c>
      <c r="H108" s="51" t="s">
        <v>485</v>
      </c>
      <c r="I108" s="52" t="s">
        <v>429</v>
      </c>
      <c r="J108" s="53"/>
      <c r="K108" s="53" t="s">
        <v>477</v>
      </c>
      <c r="L108" s="53"/>
      <c r="M108" s="50"/>
      <c r="N108" s="53" t="n">
        <v>42633</v>
      </c>
      <c r="O108" s="54" t="s">
        <v>39</v>
      </c>
      <c r="P108" s="54"/>
      <c r="Q108" s="54" t="s">
        <v>63</v>
      </c>
      <c r="R108" s="50" t="s">
        <v>297</v>
      </c>
      <c r="S108" s="55" t="s">
        <v>486</v>
      </c>
    </row>
    <row r="109" customFormat="false" ht="303.75" hidden="false" customHeight="false" outlineLevel="0" collapsed="false">
      <c r="A109" s="48" t="n">
        <f aca="false">A108+1</f>
        <v>76</v>
      </c>
      <c r="B109" s="49" t="s">
        <v>487</v>
      </c>
      <c r="C109" s="50" t="s">
        <v>488</v>
      </c>
      <c r="D109" s="50"/>
      <c r="E109" s="50" t="s">
        <v>488</v>
      </c>
      <c r="F109" s="50" t="s">
        <v>488</v>
      </c>
      <c r="G109" s="51" t="s">
        <v>489</v>
      </c>
      <c r="H109" s="51" t="s">
        <v>490</v>
      </c>
      <c r="I109" s="52" t="s">
        <v>429</v>
      </c>
      <c r="J109" s="53"/>
      <c r="K109" s="53" t="s">
        <v>438</v>
      </c>
      <c r="L109" s="53"/>
      <c r="M109" s="50"/>
      <c r="N109" s="53" t="n">
        <v>42634</v>
      </c>
      <c r="O109" s="54" t="s">
        <v>39</v>
      </c>
      <c r="P109" s="54"/>
      <c r="Q109" s="54" t="s">
        <v>63</v>
      </c>
      <c r="R109" s="50" t="s">
        <v>409</v>
      </c>
      <c r="S109" s="55" t="s">
        <v>491</v>
      </c>
    </row>
    <row r="110" customFormat="false" ht="222.75" hidden="false" customHeight="false" outlineLevel="0" collapsed="false">
      <c r="A110" s="48" t="n">
        <f aca="false">A109+1</f>
        <v>77</v>
      </c>
      <c r="B110" s="49" t="s">
        <v>492</v>
      </c>
      <c r="C110" s="50" t="s">
        <v>493</v>
      </c>
      <c r="D110" s="50"/>
      <c r="E110" s="50" t="s">
        <v>493</v>
      </c>
      <c r="F110" s="50" t="s">
        <v>493</v>
      </c>
      <c r="G110" s="51" t="s">
        <v>494</v>
      </c>
      <c r="H110" s="51" t="s">
        <v>495</v>
      </c>
      <c r="I110" s="52" t="s">
        <v>429</v>
      </c>
      <c r="J110" s="53"/>
      <c r="K110" s="53" t="s">
        <v>445</v>
      </c>
      <c r="L110" s="53"/>
      <c r="M110" s="50"/>
      <c r="N110" s="53" t="n">
        <v>42634</v>
      </c>
      <c r="O110" s="54" t="s">
        <v>39</v>
      </c>
      <c r="P110" s="54"/>
      <c r="Q110" s="54" t="s">
        <v>63</v>
      </c>
      <c r="R110" s="50" t="s">
        <v>121</v>
      </c>
      <c r="S110" s="55" t="s">
        <v>496</v>
      </c>
    </row>
    <row r="111" customFormat="false" ht="263.25" hidden="false" customHeight="false" outlineLevel="0" collapsed="false">
      <c r="A111" s="48" t="n">
        <f aca="false">A110+1</f>
        <v>78</v>
      </c>
      <c r="B111" s="49" t="s">
        <v>497</v>
      </c>
      <c r="C111" s="50" t="s">
        <v>498</v>
      </c>
      <c r="D111" s="50"/>
      <c r="E111" s="50" t="s">
        <v>498</v>
      </c>
      <c r="F111" s="50" t="s">
        <v>498</v>
      </c>
      <c r="G111" s="51" t="s">
        <v>499</v>
      </c>
      <c r="H111" s="51" t="s">
        <v>500</v>
      </c>
      <c r="I111" s="52" t="s">
        <v>429</v>
      </c>
      <c r="J111" s="53"/>
      <c r="K111" s="53" t="s">
        <v>501</v>
      </c>
      <c r="L111" s="53"/>
      <c r="M111" s="50"/>
      <c r="N111" s="53" t="n">
        <v>42496</v>
      </c>
      <c r="O111" s="54" t="s">
        <v>502</v>
      </c>
      <c r="P111" s="54"/>
      <c r="Q111" s="54" t="s">
        <v>63</v>
      </c>
      <c r="R111" s="50" t="s">
        <v>503</v>
      </c>
      <c r="S111" s="55" t="s">
        <v>504</v>
      </c>
    </row>
    <row r="112" customFormat="false" ht="141.75" hidden="false" customHeight="false" outlineLevel="0" collapsed="false">
      <c r="A112" s="48" t="n">
        <f aca="false">A111+1</f>
        <v>79</v>
      </c>
      <c r="B112" s="49" t="s">
        <v>505</v>
      </c>
      <c r="C112" s="50" t="s">
        <v>506</v>
      </c>
      <c r="D112" s="50"/>
      <c r="E112" s="50" t="s">
        <v>506</v>
      </c>
      <c r="F112" s="50" t="s">
        <v>506</v>
      </c>
      <c r="G112" s="51" t="s">
        <v>507</v>
      </c>
      <c r="H112" s="51" t="s">
        <v>508</v>
      </c>
      <c r="I112" s="52" t="s">
        <v>429</v>
      </c>
      <c r="J112" s="53"/>
      <c r="K112" s="53" t="s">
        <v>509</v>
      </c>
      <c r="L112" s="53"/>
      <c r="M112" s="50"/>
      <c r="N112" s="53" t="n">
        <v>42538</v>
      </c>
      <c r="O112" s="54" t="s">
        <v>39</v>
      </c>
      <c r="P112" s="54"/>
      <c r="Q112" s="54" t="s">
        <v>63</v>
      </c>
      <c r="R112" s="50"/>
      <c r="S112" s="55" t="s">
        <v>510</v>
      </c>
    </row>
    <row r="113" customFormat="false" ht="182.25" hidden="false" customHeight="false" outlineLevel="0" collapsed="false">
      <c r="A113" s="48" t="n">
        <f aca="false">A112+1</f>
        <v>80</v>
      </c>
      <c r="B113" s="49" t="s">
        <v>511</v>
      </c>
      <c r="C113" s="50" t="s">
        <v>512</v>
      </c>
      <c r="D113" s="50"/>
      <c r="E113" s="50" t="s">
        <v>512</v>
      </c>
      <c r="F113" s="50" t="s">
        <v>512</v>
      </c>
      <c r="G113" s="51" t="s">
        <v>513</v>
      </c>
      <c r="H113" s="51" t="s">
        <v>514</v>
      </c>
      <c r="I113" s="52" t="s">
        <v>429</v>
      </c>
      <c r="J113" s="53"/>
      <c r="K113" s="53" t="s">
        <v>277</v>
      </c>
      <c r="L113" s="53"/>
      <c r="M113" s="50"/>
      <c r="N113" s="53" t="n">
        <v>42647</v>
      </c>
      <c r="O113" s="54" t="s">
        <v>39</v>
      </c>
      <c r="P113" s="54"/>
      <c r="Q113" s="54" t="s">
        <v>63</v>
      </c>
      <c r="R113" s="50" t="s">
        <v>95</v>
      </c>
      <c r="S113" s="55" t="s">
        <v>515</v>
      </c>
    </row>
    <row r="114" customFormat="false" ht="182.25" hidden="false" customHeight="false" outlineLevel="0" collapsed="false">
      <c r="A114" s="48" t="n">
        <f aca="false">A113+1</f>
        <v>81</v>
      </c>
      <c r="B114" s="49" t="s">
        <v>516</v>
      </c>
      <c r="C114" s="50" t="s">
        <v>517</v>
      </c>
      <c r="D114" s="50"/>
      <c r="E114" s="50" t="s">
        <v>517</v>
      </c>
      <c r="F114" s="50" t="s">
        <v>517</v>
      </c>
      <c r="G114" s="51" t="s">
        <v>518</v>
      </c>
      <c r="H114" s="51" t="s">
        <v>519</v>
      </c>
      <c r="I114" s="52" t="s">
        <v>429</v>
      </c>
      <c r="J114" s="53"/>
      <c r="K114" s="53" t="s">
        <v>520</v>
      </c>
      <c r="L114" s="53"/>
      <c r="M114" s="50"/>
      <c r="N114" s="53" t="n">
        <v>42674</v>
      </c>
      <c r="O114" s="54" t="s">
        <v>39</v>
      </c>
      <c r="P114" s="54"/>
      <c r="Q114" s="54" t="s">
        <v>63</v>
      </c>
      <c r="R114" s="50" t="s">
        <v>521</v>
      </c>
      <c r="S114" s="55" t="s">
        <v>522</v>
      </c>
    </row>
    <row r="115" customFormat="false" ht="263.25" hidden="false" customHeight="false" outlineLevel="0" collapsed="false">
      <c r="A115" s="48" t="n">
        <f aca="false">A114+1</f>
        <v>82</v>
      </c>
      <c r="B115" s="49" t="s">
        <v>523</v>
      </c>
      <c r="C115" s="50" t="s">
        <v>524</v>
      </c>
      <c r="D115" s="50"/>
      <c r="E115" s="50" t="s">
        <v>524</v>
      </c>
      <c r="F115" s="50" t="s">
        <v>524</v>
      </c>
      <c r="G115" s="51" t="s">
        <v>525</v>
      </c>
      <c r="H115" s="51" t="s">
        <v>526</v>
      </c>
      <c r="I115" s="52" t="s">
        <v>429</v>
      </c>
      <c r="J115" s="53"/>
      <c r="K115" s="53" t="s">
        <v>527</v>
      </c>
      <c r="L115" s="53"/>
      <c r="M115" s="50"/>
      <c r="N115" s="53" t="n">
        <v>42674</v>
      </c>
      <c r="O115" s="54" t="s">
        <v>39</v>
      </c>
      <c r="P115" s="54"/>
      <c r="Q115" s="54" t="s">
        <v>63</v>
      </c>
      <c r="R115" s="50" t="s">
        <v>141</v>
      </c>
      <c r="S115" s="55" t="s">
        <v>528</v>
      </c>
    </row>
    <row r="116" customFormat="false" ht="263.25" hidden="false" customHeight="false" outlineLevel="0" collapsed="false">
      <c r="A116" s="48" t="n">
        <f aca="false">A115+1</f>
        <v>83</v>
      </c>
      <c r="B116" s="49" t="s">
        <v>523</v>
      </c>
      <c r="C116" s="50" t="s">
        <v>524</v>
      </c>
      <c r="D116" s="50"/>
      <c r="E116" s="50" t="s">
        <v>529</v>
      </c>
      <c r="F116" s="50" t="s">
        <v>529</v>
      </c>
      <c r="G116" s="51" t="s">
        <v>525</v>
      </c>
      <c r="H116" s="51" t="s">
        <v>526</v>
      </c>
      <c r="I116" s="52" t="s">
        <v>429</v>
      </c>
      <c r="J116" s="53"/>
      <c r="K116" s="53" t="s">
        <v>527</v>
      </c>
      <c r="L116" s="53"/>
      <c r="M116" s="50"/>
      <c r="N116" s="53" t="n">
        <v>42674</v>
      </c>
      <c r="O116" s="54" t="s">
        <v>39</v>
      </c>
      <c r="P116" s="54"/>
      <c r="Q116" s="54" t="s">
        <v>63</v>
      </c>
      <c r="R116" s="50" t="s">
        <v>141</v>
      </c>
      <c r="S116" s="55" t="s">
        <v>530</v>
      </c>
    </row>
    <row r="117" customFormat="false" ht="141.75" hidden="false" customHeight="false" outlineLevel="0" collapsed="false">
      <c r="A117" s="48" t="n">
        <f aca="false">A116+1</f>
        <v>84</v>
      </c>
      <c r="B117" s="49" t="s">
        <v>531</v>
      </c>
      <c r="C117" s="50" t="s">
        <v>532</v>
      </c>
      <c r="D117" s="50"/>
      <c r="E117" s="50" t="s">
        <v>533</v>
      </c>
      <c r="F117" s="50" t="s">
        <v>534</v>
      </c>
      <c r="G117" s="51" t="s">
        <v>535</v>
      </c>
      <c r="H117" s="51" t="s">
        <v>536</v>
      </c>
      <c r="I117" s="52" t="s">
        <v>429</v>
      </c>
      <c r="J117" s="53"/>
      <c r="K117" s="53" t="s">
        <v>537</v>
      </c>
      <c r="L117" s="53"/>
      <c r="M117" s="50"/>
      <c r="N117" s="53" t="n">
        <v>42654</v>
      </c>
      <c r="O117" s="54" t="s">
        <v>74</v>
      </c>
      <c r="P117" s="54"/>
      <c r="Q117" s="54" t="s">
        <v>63</v>
      </c>
      <c r="R117" s="50" t="s">
        <v>297</v>
      </c>
      <c r="S117" s="55" t="s">
        <v>538</v>
      </c>
    </row>
    <row r="118" customFormat="false" ht="141.75" hidden="false" customHeight="false" outlineLevel="0" collapsed="false">
      <c r="A118" s="48" t="n">
        <f aca="false">A117+1</f>
        <v>85</v>
      </c>
      <c r="B118" s="49" t="s">
        <v>539</v>
      </c>
      <c r="C118" s="50" t="s">
        <v>540</v>
      </c>
      <c r="D118" s="50"/>
      <c r="E118" s="50" t="s">
        <v>540</v>
      </c>
      <c r="F118" s="50" t="s">
        <v>540</v>
      </c>
      <c r="G118" s="51" t="s">
        <v>541</v>
      </c>
      <c r="H118" s="51" t="s">
        <v>542</v>
      </c>
      <c r="I118" s="52" t="s">
        <v>429</v>
      </c>
      <c r="J118" s="53"/>
      <c r="K118" s="53" t="s">
        <v>537</v>
      </c>
      <c r="L118" s="53"/>
      <c r="M118" s="50"/>
      <c r="N118" s="53" t="n">
        <v>42654</v>
      </c>
      <c r="O118" s="54" t="s">
        <v>39</v>
      </c>
      <c r="P118" s="54"/>
      <c r="Q118" s="54" t="s">
        <v>63</v>
      </c>
      <c r="R118" s="50" t="s">
        <v>297</v>
      </c>
      <c r="S118" s="55" t="s">
        <v>543</v>
      </c>
    </row>
    <row r="119" customFormat="false" ht="162" hidden="false" customHeight="false" outlineLevel="0" collapsed="false">
      <c r="A119" s="48" t="n">
        <f aca="false">A118+1</f>
        <v>86</v>
      </c>
      <c r="B119" s="49" t="s">
        <v>544</v>
      </c>
      <c r="C119" s="50" t="s">
        <v>545</v>
      </c>
      <c r="D119" s="50"/>
      <c r="E119" s="50" t="s">
        <v>545</v>
      </c>
      <c r="F119" s="50" t="s">
        <v>545</v>
      </c>
      <c r="G119" s="51" t="s">
        <v>546</v>
      </c>
      <c r="H119" s="51" t="s">
        <v>547</v>
      </c>
      <c r="I119" s="52" t="s">
        <v>276</v>
      </c>
      <c r="J119" s="53"/>
      <c r="K119" s="53" t="s">
        <v>548</v>
      </c>
      <c r="L119" s="53"/>
      <c r="M119" s="50"/>
      <c r="N119" s="53" t="n">
        <v>42675</v>
      </c>
      <c r="O119" s="54" t="s">
        <v>74</v>
      </c>
      <c r="P119" s="54"/>
      <c r="Q119" s="54" t="s">
        <v>63</v>
      </c>
      <c r="R119" s="50" t="s">
        <v>88</v>
      </c>
      <c r="S119" s="55" t="s">
        <v>549</v>
      </c>
    </row>
    <row r="120" customFormat="false" ht="182.25" hidden="false" customHeight="false" outlineLevel="0" collapsed="false">
      <c r="A120" s="48" t="n">
        <f aca="false">A119+1</f>
        <v>87</v>
      </c>
      <c r="B120" s="49" t="s">
        <v>550</v>
      </c>
      <c r="C120" s="50" t="s">
        <v>551</v>
      </c>
      <c r="D120" s="50"/>
      <c r="E120" s="50" t="s">
        <v>551</v>
      </c>
      <c r="F120" s="50" t="s">
        <v>551</v>
      </c>
      <c r="G120" s="51" t="s">
        <v>552</v>
      </c>
      <c r="H120" s="51" t="s">
        <v>553</v>
      </c>
      <c r="I120" s="52" t="s">
        <v>276</v>
      </c>
      <c r="J120" s="53"/>
      <c r="K120" s="53" t="s">
        <v>554</v>
      </c>
      <c r="L120" s="53"/>
      <c r="M120" s="50"/>
      <c r="N120" s="53" t="n">
        <v>42644</v>
      </c>
      <c r="O120" s="54" t="s">
        <v>555</v>
      </c>
      <c r="P120" s="54"/>
      <c r="Q120" s="54" t="s">
        <v>63</v>
      </c>
      <c r="R120" s="50" t="s">
        <v>286</v>
      </c>
      <c r="S120" s="55" t="s">
        <v>556</v>
      </c>
    </row>
    <row r="121" customFormat="false" ht="162" hidden="false" customHeight="false" outlineLevel="0" collapsed="false">
      <c r="A121" s="48" t="n">
        <f aca="false">A120+1</f>
        <v>88</v>
      </c>
      <c r="B121" s="49" t="s">
        <v>557</v>
      </c>
      <c r="C121" s="50" t="s">
        <v>558</v>
      </c>
      <c r="D121" s="50"/>
      <c r="E121" s="50" t="s">
        <v>558</v>
      </c>
      <c r="F121" s="50" t="s">
        <v>558</v>
      </c>
      <c r="G121" s="51" t="s">
        <v>559</v>
      </c>
      <c r="H121" s="51" t="s">
        <v>560</v>
      </c>
      <c r="I121" s="52" t="s">
        <v>276</v>
      </c>
      <c r="J121" s="53"/>
      <c r="K121" s="53" t="s">
        <v>561</v>
      </c>
      <c r="L121" s="53"/>
      <c r="M121" s="50"/>
      <c r="N121" s="53" t="n">
        <v>42632</v>
      </c>
      <c r="O121" s="54" t="s">
        <v>74</v>
      </c>
      <c r="P121" s="54"/>
      <c r="Q121" s="54" t="s">
        <v>63</v>
      </c>
      <c r="R121" s="50" t="s">
        <v>88</v>
      </c>
      <c r="S121" s="55" t="s">
        <v>562</v>
      </c>
    </row>
    <row r="122" customFormat="false" ht="283.5" hidden="false" customHeight="false" outlineLevel="0" collapsed="false">
      <c r="A122" s="48" t="n">
        <f aca="false">A121+1</f>
        <v>89</v>
      </c>
      <c r="B122" s="49" t="s">
        <v>563</v>
      </c>
      <c r="C122" s="50" t="s">
        <v>564</v>
      </c>
      <c r="D122" s="50"/>
      <c r="E122" s="50" t="s">
        <v>564</v>
      </c>
      <c r="F122" s="50" t="s">
        <v>564</v>
      </c>
      <c r="G122" s="51" t="s">
        <v>565</v>
      </c>
      <c r="H122" s="51" t="s">
        <v>566</v>
      </c>
      <c r="I122" s="52" t="s">
        <v>276</v>
      </c>
      <c r="J122" s="53"/>
      <c r="K122" s="53" t="s">
        <v>554</v>
      </c>
      <c r="L122" s="53"/>
      <c r="M122" s="50"/>
      <c r="N122" s="53" t="n">
        <v>42527</v>
      </c>
      <c r="O122" s="54" t="s">
        <v>39</v>
      </c>
      <c r="P122" s="54"/>
      <c r="Q122" s="54" t="s">
        <v>63</v>
      </c>
      <c r="R122" s="50" t="s">
        <v>567</v>
      </c>
      <c r="S122" s="55" t="s">
        <v>568</v>
      </c>
    </row>
    <row r="123" customFormat="false" ht="162" hidden="false" customHeight="false" outlineLevel="0" collapsed="false">
      <c r="A123" s="48" t="n">
        <f aca="false">A122+1</f>
        <v>90</v>
      </c>
      <c r="B123" s="49" t="s">
        <v>569</v>
      </c>
      <c r="C123" s="50" t="s">
        <v>570</v>
      </c>
      <c r="D123" s="50"/>
      <c r="E123" s="50" t="s">
        <v>570</v>
      </c>
      <c r="F123" s="50" t="s">
        <v>570</v>
      </c>
      <c r="G123" s="51" t="s">
        <v>571</v>
      </c>
      <c r="H123" s="51" t="s">
        <v>572</v>
      </c>
      <c r="I123" s="52" t="s">
        <v>276</v>
      </c>
      <c r="J123" s="53"/>
      <c r="K123" s="53" t="s">
        <v>573</v>
      </c>
      <c r="L123" s="53"/>
      <c r="M123" s="50"/>
      <c r="N123" s="53" t="n">
        <v>42503</v>
      </c>
      <c r="O123" s="54" t="s">
        <v>74</v>
      </c>
      <c r="P123" s="54"/>
      <c r="Q123" s="54" t="s">
        <v>63</v>
      </c>
      <c r="R123" s="50" t="s">
        <v>88</v>
      </c>
      <c r="S123" s="55" t="s">
        <v>574</v>
      </c>
    </row>
    <row r="124" customFormat="false" ht="162" hidden="false" customHeight="false" outlineLevel="0" collapsed="false">
      <c r="A124" s="48" t="n">
        <f aca="false">A123+1</f>
        <v>91</v>
      </c>
      <c r="B124" s="49" t="s">
        <v>575</v>
      </c>
      <c r="C124" s="50" t="s">
        <v>576</v>
      </c>
      <c r="D124" s="50"/>
      <c r="E124" s="50" t="s">
        <v>576</v>
      </c>
      <c r="F124" s="50" t="s">
        <v>576</v>
      </c>
      <c r="G124" s="51" t="s">
        <v>577</v>
      </c>
      <c r="H124" s="51" t="s">
        <v>578</v>
      </c>
      <c r="I124" s="52" t="s">
        <v>276</v>
      </c>
      <c r="J124" s="53"/>
      <c r="K124" s="53" t="s">
        <v>554</v>
      </c>
      <c r="L124" s="53"/>
      <c r="M124" s="50"/>
      <c r="N124" s="53" t="n">
        <v>42621</v>
      </c>
      <c r="O124" s="54" t="s">
        <v>74</v>
      </c>
      <c r="P124" s="54"/>
      <c r="Q124" s="54" t="s">
        <v>63</v>
      </c>
      <c r="R124" s="50" t="s">
        <v>88</v>
      </c>
      <c r="S124" s="55" t="s">
        <v>579</v>
      </c>
    </row>
    <row r="125" customFormat="false" ht="162" hidden="false" customHeight="false" outlineLevel="0" collapsed="false">
      <c r="A125" s="48" t="n">
        <f aca="false">A124+1</f>
        <v>92</v>
      </c>
      <c r="B125" s="49" t="s">
        <v>580</v>
      </c>
      <c r="C125" s="50" t="s">
        <v>581</v>
      </c>
      <c r="D125" s="50"/>
      <c r="E125" s="50" t="s">
        <v>581</v>
      </c>
      <c r="F125" s="50" t="s">
        <v>581</v>
      </c>
      <c r="G125" s="51" t="s">
        <v>582</v>
      </c>
      <c r="H125" s="51" t="s">
        <v>583</v>
      </c>
      <c r="I125" s="52" t="s">
        <v>276</v>
      </c>
      <c r="J125" s="53"/>
      <c r="K125" s="53" t="s">
        <v>584</v>
      </c>
      <c r="L125" s="53"/>
      <c r="M125" s="50"/>
      <c r="N125" s="53" t="n">
        <v>42616</v>
      </c>
      <c r="O125" s="54" t="s">
        <v>39</v>
      </c>
      <c r="P125" s="54"/>
      <c r="Q125" s="54" t="s">
        <v>63</v>
      </c>
      <c r="R125" s="50" t="s">
        <v>88</v>
      </c>
      <c r="S125" s="55" t="s">
        <v>585</v>
      </c>
    </row>
    <row r="126" customFormat="false" ht="162" hidden="false" customHeight="false" outlineLevel="0" collapsed="false">
      <c r="A126" s="48" t="n">
        <f aca="false">A125+1</f>
        <v>93</v>
      </c>
      <c r="B126" s="49" t="s">
        <v>586</v>
      </c>
      <c r="C126" s="50" t="s">
        <v>587</v>
      </c>
      <c r="D126" s="50"/>
      <c r="E126" s="50" t="s">
        <v>587</v>
      </c>
      <c r="F126" s="50" t="s">
        <v>587</v>
      </c>
      <c r="G126" s="51" t="s">
        <v>588</v>
      </c>
      <c r="H126" s="51" t="s">
        <v>589</v>
      </c>
      <c r="I126" s="52" t="s">
        <v>276</v>
      </c>
      <c r="J126" s="53"/>
      <c r="K126" s="53" t="s">
        <v>554</v>
      </c>
      <c r="L126" s="53"/>
      <c r="M126" s="50"/>
      <c r="N126" s="53" t="n">
        <v>42621</v>
      </c>
      <c r="O126" s="54" t="s">
        <v>39</v>
      </c>
      <c r="P126" s="54"/>
      <c r="Q126" s="54" t="s">
        <v>63</v>
      </c>
      <c r="R126" s="50" t="s">
        <v>88</v>
      </c>
      <c r="S126" s="55" t="s">
        <v>590</v>
      </c>
    </row>
    <row r="127" customFormat="false" ht="162" hidden="false" customHeight="false" outlineLevel="0" collapsed="false">
      <c r="A127" s="48" t="n">
        <f aca="false">A126+1</f>
        <v>94</v>
      </c>
      <c r="B127" s="49" t="s">
        <v>591</v>
      </c>
      <c r="C127" s="50" t="s">
        <v>592</v>
      </c>
      <c r="D127" s="50"/>
      <c r="E127" s="50" t="s">
        <v>592</v>
      </c>
      <c r="F127" s="50" t="s">
        <v>592</v>
      </c>
      <c r="G127" s="51" t="s">
        <v>593</v>
      </c>
      <c r="H127" s="51" t="s">
        <v>594</v>
      </c>
      <c r="I127" s="52" t="s">
        <v>276</v>
      </c>
      <c r="J127" s="53"/>
      <c r="K127" s="53" t="s">
        <v>595</v>
      </c>
      <c r="L127" s="53"/>
      <c r="M127" s="50"/>
      <c r="N127" s="53" t="n">
        <v>42515</v>
      </c>
      <c r="O127" s="54" t="s">
        <v>596</v>
      </c>
      <c r="P127" s="54"/>
      <c r="Q127" s="54" t="s">
        <v>63</v>
      </c>
      <c r="R127" s="50" t="s">
        <v>88</v>
      </c>
      <c r="S127" s="55" t="s">
        <v>597</v>
      </c>
    </row>
    <row r="128" customFormat="false" ht="162" hidden="false" customHeight="false" outlineLevel="0" collapsed="false">
      <c r="A128" s="48" t="n">
        <f aca="false">A127+1</f>
        <v>95</v>
      </c>
      <c r="B128" s="49" t="s">
        <v>598</v>
      </c>
      <c r="C128" s="50" t="s">
        <v>599</v>
      </c>
      <c r="D128" s="50"/>
      <c r="E128" s="50" t="s">
        <v>599</v>
      </c>
      <c r="F128" s="50" t="s">
        <v>600</v>
      </c>
      <c r="G128" s="51" t="s">
        <v>601</v>
      </c>
      <c r="H128" s="51" t="s">
        <v>602</v>
      </c>
      <c r="I128" s="52" t="s">
        <v>276</v>
      </c>
      <c r="J128" s="53"/>
      <c r="K128" s="53" t="s">
        <v>603</v>
      </c>
      <c r="L128" s="53"/>
      <c r="M128" s="50"/>
      <c r="N128" s="53" t="n">
        <v>42610</v>
      </c>
      <c r="O128" s="54" t="s">
        <v>39</v>
      </c>
      <c r="P128" s="54"/>
      <c r="Q128" s="54" t="s">
        <v>63</v>
      </c>
      <c r="R128" s="50" t="s">
        <v>88</v>
      </c>
      <c r="S128" s="55" t="s">
        <v>604</v>
      </c>
    </row>
    <row r="129" customFormat="false" ht="162" hidden="false" customHeight="false" outlineLevel="0" collapsed="false">
      <c r="A129" s="48" t="n">
        <f aca="false">A128+1</f>
        <v>96</v>
      </c>
      <c r="B129" s="49" t="s">
        <v>605</v>
      </c>
      <c r="C129" s="50" t="s">
        <v>606</v>
      </c>
      <c r="D129" s="50"/>
      <c r="E129" s="50" t="s">
        <v>606</v>
      </c>
      <c r="F129" s="50" t="s">
        <v>607</v>
      </c>
      <c r="G129" s="51" t="s">
        <v>608</v>
      </c>
      <c r="H129" s="51" t="s">
        <v>609</v>
      </c>
      <c r="I129" s="52" t="s">
        <v>276</v>
      </c>
      <c r="J129" s="53"/>
      <c r="K129" s="53" t="s">
        <v>610</v>
      </c>
      <c r="L129" s="53"/>
      <c r="M129" s="50"/>
      <c r="N129" s="53" t="n">
        <v>42618</v>
      </c>
      <c r="O129" s="54" t="s">
        <v>39</v>
      </c>
      <c r="P129" s="54"/>
      <c r="Q129" s="54" t="s">
        <v>63</v>
      </c>
      <c r="R129" s="50" t="s">
        <v>88</v>
      </c>
      <c r="S129" s="55" t="s">
        <v>611</v>
      </c>
    </row>
    <row r="130" customFormat="false" ht="162" hidden="false" customHeight="false" outlineLevel="0" collapsed="false">
      <c r="A130" s="48" t="n">
        <f aca="false">A129+1</f>
        <v>97</v>
      </c>
      <c r="B130" s="49" t="s">
        <v>612</v>
      </c>
      <c r="C130" s="50" t="s">
        <v>613</v>
      </c>
      <c r="D130" s="50"/>
      <c r="E130" s="50" t="s">
        <v>613</v>
      </c>
      <c r="F130" s="50" t="s">
        <v>613</v>
      </c>
      <c r="G130" s="51" t="s">
        <v>614</v>
      </c>
      <c r="H130" s="51" t="s">
        <v>615</v>
      </c>
      <c r="I130" s="52" t="s">
        <v>276</v>
      </c>
      <c r="J130" s="53"/>
      <c r="K130" s="53" t="s">
        <v>101</v>
      </c>
      <c r="L130" s="53"/>
      <c r="M130" s="50"/>
      <c r="N130" s="53" t="n">
        <v>42660</v>
      </c>
      <c r="O130" s="54" t="s">
        <v>39</v>
      </c>
      <c r="P130" s="54"/>
      <c r="Q130" s="54" t="s">
        <v>63</v>
      </c>
      <c r="R130" s="50" t="s">
        <v>88</v>
      </c>
      <c r="S130" s="55" t="s">
        <v>616</v>
      </c>
    </row>
    <row r="131" customFormat="false" ht="162" hidden="false" customHeight="false" outlineLevel="0" collapsed="false">
      <c r="A131" s="48" t="n">
        <f aca="false">A130+1</f>
        <v>98</v>
      </c>
      <c r="B131" s="49" t="s">
        <v>617</v>
      </c>
      <c r="C131" s="50" t="s">
        <v>618</v>
      </c>
      <c r="D131" s="50"/>
      <c r="E131" s="50" t="s">
        <v>618</v>
      </c>
      <c r="F131" s="50" t="s">
        <v>618</v>
      </c>
      <c r="G131" s="51" t="s">
        <v>619</v>
      </c>
      <c r="H131" s="51" t="s">
        <v>620</v>
      </c>
      <c r="I131" s="52" t="s">
        <v>276</v>
      </c>
      <c r="J131" s="53"/>
      <c r="K131" s="53" t="s">
        <v>214</v>
      </c>
      <c r="L131" s="53"/>
      <c r="M131" s="50"/>
      <c r="N131" s="53" t="n">
        <v>42714</v>
      </c>
      <c r="O131" s="54" t="s">
        <v>39</v>
      </c>
      <c r="P131" s="54"/>
      <c r="Q131" s="54" t="s">
        <v>63</v>
      </c>
      <c r="R131" s="50" t="s">
        <v>88</v>
      </c>
      <c r="S131" s="55" t="s">
        <v>621</v>
      </c>
    </row>
    <row r="132" customFormat="false" ht="162" hidden="false" customHeight="false" outlineLevel="0" collapsed="false">
      <c r="A132" s="48" t="n">
        <f aca="false">A131+1</f>
        <v>99</v>
      </c>
      <c r="B132" s="49" t="s">
        <v>622</v>
      </c>
      <c r="C132" s="50" t="s">
        <v>623</v>
      </c>
      <c r="D132" s="50"/>
      <c r="E132" s="50" t="s">
        <v>623</v>
      </c>
      <c r="F132" s="50" t="s">
        <v>623</v>
      </c>
      <c r="G132" s="51" t="s">
        <v>624</v>
      </c>
      <c r="H132" s="51" t="s">
        <v>625</v>
      </c>
      <c r="I132" s="52" t="s">
        <v>276</v>
      </c>
      <c r="J132" s="53"/>
      <c r="K132" s="53" t="s">
        <v>626</v>
      </c>
      <c r="L132" s="53"/>
      <c r="M132" s="50"/>
      <c r="N132" s="53" t="n">
        <v>42689</v>
      </c>
      <c r="O132" s="54" t="s">
        <v>39</v>
      </c>
      <c r="P132" s="54"/>
      <c r="Q132" s="54" t="s">
        <v>63</v>
      </c>
      <c r="R132" s="50" t="s">
        <v>88</v>
      </c>
      <c r="S132" s="55" t="s">
        <v>627</v>
      </c>
    </row>
    <row r="133" customFormat="false" ht="162" hidden="false" customHeight="false" outlineLevel="0" collapsed="false">
      <c r="A133" s="48" t="n">
        <f aca="false">A132+1</f>
        <v>100</v>
      </c>
      <c r="B133" s="49" t="s">
        <v>628</v>
      </c>
      <c r="C133" s="50" t="s">
        <v>629</v>
      </c>
      <c r="D133" s="50"/>
      <c r="E133" s="50" t="s">
        <v>629</v>
      </c>
      <c r="F133" s="50" t="s">
        <v>629</v>
      </c>
      <c r="G133" s="51" t="s">
        <v>630</v>
      </c>
      <c r="H133" s="51" t="s">
        <v>631</v>
      </c>
      <c r="I133" s="52" t="s">
        <v>276</v>
      </c>
      <c r="J133" s="53"/>
      <c r="K133" s="53" t="s">
        <v>632</v>
      </c>
      <c r="L133" s="53"/>
      <c r="M133" s="50"/>
      <c r="N133" s="53" t="n">
        <v>42724</v>
      </c>
      <c r="O133" s="54" t="s">
        <v>39</v>
      </c>
      <c r="P133" s="54"/>
      <c r="Q133" s="54" t="s">
        <v>63</v>
      </c>
      <c r="R133" s="50" t="s">
        <v>88</v>
      </c>
      <c r="S133" s="55" t="s">
        <v>633</v>
      </c>
    </row>
    <row r="134" customFormat="false" ht="162" hidden="false" customHeight="false" outlineLevel="0" collapsed="false">
      <c r="A134" s="48" t="n">
        <f aca="false">A133+1</f>
        <v>101</v>
      </c>
      <c r="B134" s="49" t="s">
        <v>634</v>
      </c>
      <c r="C134" s="50" t="s">
        <v>635</v>
      </c>
      <c r="D134" s="50"/>
      <c r="E134" s="50" t="s">
        <v>635</v>
      </c>
      <c r="F134" s="50" t="s">
        <v>635</v>
      </c>
      <c r="G134" s="51" t="s">
        <v>636</v>
      </c>
      <c r="H134" s="51" t="s">
        <v>637</v>
      </c>
      <c r="I134" s="52" t="s">
        <v>276</v>
      </c>
      <c r="J134" s="53"/>
      <c r="K134" s="53" t="s">
        <v>626</v>
      </c>
      <c r="L134" s="53"/>
      <c r="M134" s="50"/>
      <c r="N134" s="53" t="n">
        <v>42689</v>
      </c>
      <c r="O134" s="54" t="s">
        <v>74</v>
      </c>
      <c r="P134" s="54"/>
      <c r="Q134" s="54" t="s">
        <v>63</v>
      </c>
      <c r="R134" s="50" t="s">
        <v>88</v>
      </c>
      <c r="S134" s="55" t="s">
        <v>638</v>
      </c>
    </row>
    <row r="135" customFormat="false" ht="162" hidden="false" customHeight="false" outlineLevel="0" collapsed="false">
      <c r="A135" s="48" t="n">
        <f aca="false">A134+1</f>
        <v>102</v>
      </c>
      <c r="B135" s="49" t="s">
        <v>639</v>
      </c>
      <c r="C135" s="50" t="s">
        <v>640</v>
      </c>
      <c r="D135" s="50"/>
      <c r="E135" s="50" t="s">
        <v>640</v>
      </c>
      <c r="F135" s="50" t="s">
        <v>640</v>
      </c>
      <c r="G135" s="51" t="s">
        <v>641</v>
      </c>
      <c r="H135" s="51" t="s">
        <v>642</v>
      </c>
      <c r="I135" s="52" t="s">
        <v>276</v>
      </c>
      <c r="J135" s="53"/>
      <c r="K135" s="53" t="s">
        <v>344</v>
      </c>
      <c r="L135" s="53"/>
      <c r="M135" s="50"/>
      <c r="N135" s="53" t="n">
        <v>42675</v>
      </c>
      <c r="O135" s="54" t="s">
        <v>74</v>
      </c>
      <c r="P135" s="54"/>
      <c r="Q135" s="54" t="s">
        <v>63</v>
      </c>
      <c r="R135" s="50" t="s">
        <v>88</v>
      </c>
      <c r="S135" s="55" t="s">
        <v>643</v>
      </c>
    </row>
    <row r="136" customFormat="false" ht="162" hidden="false" customHeight="false" outlineLevel="0" collapsed="false">
      <c r="A136" s="48" t="n">
        <f aca="false">A135+1</f>
        <v>103</v>
      </c>
      <c r="B136" s="49" t="s">
        <v>644</v>
      </c>
      <c r="C136" s="50" t="s">
        <v>645</v>
      </c>
      <c r="D136" s="50"/>
      <c r="E136" s="50" t="s">
        <v>645</v>
      </c>
      <c r="F136" s="50" t="s">
        <v>645</v>
      </c>
      <c r="G136" s="51" t="s">
        <v>646</v>
      </c>
      <c r="H136" s="51" t="s">
        <v>647</v>
      </c>
      <c r="I136" s="52" t="s">
        <v>648</v>
      </c>
      <c r="J136" s="53"/>
      <c r="K136" s="53" t="s">
        <v>344</v>
      </c>
      <c r="L136" s="53"/>
      <c r="M136" s="50"/>
      <c r="N136" s="53" t="n">
        <v>42675</v>
      </c>
      <c r="O136" s="54" t="s">
        <v>74</v>
      </c>
      <c r="P136" s="54"/>
      <c r="Q136" s="54" t="s">
        <v>63</v>
      </c>
      <c r="R136" s="50" t="s">
        <v>88</v>
      </c>
      <c r="S136" s="55" t="s">
        <v>649</v>
      </c>
    </row>
    <row r="137" customFormat="false" ht="162" hidden="false" customHeight="false" outlineLevel="0" collapsed="false">
      <c r="A137" s="48" t="n">
        <f aca="false">A136+1</f>
        <v>104</v>
      </c>
      <c r="B137" s="49" t="s">
        <v>650</v>
      </c>
      <c r="C137" s="50" t="s">
        <v>651</v>
      </c>
      <c r="D137" s="50"/>
      <c r="E137" s="50" t="s">
        <v>651</v>
      </c>
      <c r="F137" s="50" t="s">
        <v>652</v>
      </c>
      <c r="G137" s="51" t="s">
        <v>653</v>
      </c>
      <c r="H137" s="51" t="s">
        <v>654</v>
      </c>
      <c r="I137" s="52" t="s">
        <v>276</v>
      </c>
      <c r="J137" s="53"/>
      <c r="K137" s="53" t="s">
        <v>655</v>
      </c>
      <c r="L137" s="53"/>
      <c r="M137" s="50"/>
      <c r="N137" s="53" t="n">
        <v>42708</v>
      </c>
      <c r="O137" s="54" t="s">
        <v>74</v>
      </c>
      <c r="P137" s="54"/>
      <c r="Q137" s="54" t="s">
        <v>63</v>
      </c>
      <c r="R137" s="50" t="s">
        <v>88</v>
      </c>
      <c r="S137" s="55" t="s">
        <v>656</v>
      </c>
    </row>
    <row r="138" customFormat="false" ht="162" hidden="false" customHeight="false" outlineLevel="0" collapsed="false">
      <c r="A138" s="48" t="n">
        <f aca="false">A137+1</f>
        <v>105</v>
      </c>
      <c r="B138" s="49" t="s">
        <v>657</v>
      </c>
      <c r="C138" s="50" t="s">
        <v>658</v>
      </c>
      <c r="D138" s="50"/>
      <c r="E138" s="50" t="s">
        <v>658</v>
      </c>
      <c r="F138" s="50" t="s">
        <v>658</v>
      </c>
      <c r="G138" s="51" t="s">
        <v>659</v>
      </c>
      <c r="H138" s="51" t="s">
        <v>660</v>
      </c>
      <c r="I138" s="52" t="s">
        <v>276</v>
      </c>
      <c r="J138" s="53"/>
      <c r="K138" s="53" t="s">
        <v>87</v>
      </c>
      <c r="L138" s="53"/>
      <c r="M138" s="50"/>
      <c r="N138" s="53" t="n">
        <v>42706</v>
      </c>
      <c r="O138" s="54" t="s">
        <v>661</v>
      </c>
      <c r="P138" s="54"/>
      <c r="Q138" s="54" t="s">
        <v>63</v>
      </c>
      <c r="R138" s="50" t="s">
        <v>88</v>
      </c>
      <c r="S138" s="55" t="s">
        <v>662</v>
      </c>
    </row>
    <row r="139" customFormat="false" ht="182.25" hidden="false" customHeight="false" outlineLevel="0" collapsed="false">
      <c r="A139" s="48" t="n">
        <f aca="false">A138+1</f>
        <v>106</v>
      </c>
      <c r="B139" s="49" t="s">
        <v>663</v>
      </c>
      <c r="C139" s="50" t="s">
        <v>664</v>
      </c>
      <c r="D139" s="50"/>
      <c r="E139" s="50" t="s">
        <v>664</v>
      </c>
      <c r="F139" s="50" t="s">
        <v>664</v>
      </c>
      <c r="G139" s="51" t="s">
        <v>665</v>
      </c>
      <c r="H139" s="51" t="s">
        <v>666</v>
      </c>
      <c r="I139" s="52" t="s">
        <v>276</v>
      </c>
      <c r="J139" s="53"/>
      <c r="K139" s="53" t="s">
        <v>94</v>
      </c>
      <c r="L139" s="53"/>
      <c r="M139" s="50"/>
      <c r="N139" s="53" t="n">
        <v>42621</v>
      </c>
      <c r="O139" s="54" t="s">
        <v>384</v>
      </c>
      <c r="P139" s="54"/>
      <c r="Q139" s="54" t="s">
        <v>63</v>
      </c>
      <c r="R139" s="50" t="s">
        <v>286</v>
      </c>
      <c r="S139" s="55" t="s">
        <v>667</v>
      </c>
    </row>
    <row r="140" customFormat="false" ht="303.75" hidden="false" customHeight="false" outlineLevel="0" collapsed="false">
      <c r="A140" s="48" t="n">
        <f aca="false">A139+1</f>
        <v>107</v>
      </c>
      <c r="B140" s="49" t="s">
        <v>668</v>
      </c>
      <c r="C140" s="50" t="s">
        <v>669</v>
      </c>
      <c r="D140" s="50"/>
      <c r="E140" s="50" t="s">
        <v>669</v>
      </c>
      <c r="F140" s="50" t="s">
        <v>669</v>
      </c>
      <c r="G140" s="51" t="s">
        <v>670</v>
      </c>
      <c r="H140" s="51" t="s">
        <v>671</v>
      </c>
      <c r="I140" s="52" t="s">
        <v>276</v>
      </c>
      <c r="J140" s="53"/>
      <c r="K140" s="53" t="s">
        <v>672</v>
      </c>
      <c r="L140" s="53"/>
      <c r="M140" s="50"/>
      <c r="N140" s="53" t="n">
        <v>42618</v>
      </c>
      <c r="O140" s="54" t="s">
        <v>39</v>
      </c>
      <c r="P140" s="54"/>
      <c r="Q140" s="54" t="s">
        <v>63</v>
      </c>
      <c r="R140" s="50" t="s">
        <v>673</v>
      </c>
      <c r="S140" s="55" t="s">
        <v>674</v>
      </c>
    </row>
    <row r="141" customFormat="false" ht="162" hidden="false" customHeight="false" outlineLevel="0" collapsed="false">
      <c r="A141" s="48" t="n">
        <f aca="false">A140+1</f>
        <v>108</v>
      </c>
      <c r="B141" s="49" t="s">
        <v>675</v>
      </c>
      <c r="C141" s="50" t="s">
        <v>676</v>
      </c>
      <c r="D141" s="50"/>
      <c r="E141" s="50" t="s">
        <v>676</v>
      </c>
      <c r="F141" s="50" t="s">
        <v>676</v>
      </c>
      <c r="G141" s="51" t="s">
        <v>677</v>
      </c>
      <c r="H141" s="51" t="s">
        <v>678</v>
      </c>
      <c r="I141" s="52" t="s">
        <v>276</v>
      </c>
      <c r="J141" s="53"/>
      <c r="K141" s="53" t="s">
        <v>679</v>
      </c>
      <c r="L141" s="53"/>
      <c r="M141" s="50"/>
      <c r="N141" s="53" t="n">
        <v>42716</v>
      </c>
      <c r="O141" s="54" t="s">
        <v>39</v>
      </c>
      <c r="P141" s="54"/>
      <c r="Q141" s="54" t="s">
        <v>63</v>
      </c>
      <c r="R141" s="50" t="s">
        <v>88</v>
      </c>
      <c r="S141" s="55" t="s">
        <v>680</v>
      </c>
    </row>
    <row r="142" customFormat="false" ht="182.25" hidden="false" customHeight="false" outlineLevel="0" collapsed="false">
      <c r="A142" s="48" t="n">
        <f aca="false">A141+1</f>
        <v>109</v>
      </c>
      <c r="B142" s="49" t="s">
        <v>681</v>
      </c>
      <c r="C142" s="50" t="s">
        <v>682</v>
      </c>
      <c r="D142" s="50"/>
      <c r="E142" s="50" t="s">
        <v>682</v>
      </c>
      <c r="F142" s="50" t="s">
        <v>682</v>
      </c>
      <c r="G142" s="51" t="s">
        <v>683</v>
      </c>
      <c r="H142" s="51" t="s">
        <v>684</v>
      </c>
      <c r="I142" s="52" t="s">
        <v>685</v>
      </c>
      <c r="J142" s="53"/>
      <c r="K142" s="53" t="s">
        <v>632</v>
      </c>
      <c r="L142" s="53"/>
      <c r="M142" s="50"/>
      <c r="N142" s="53" t="n">
        <v>42699</v>
      </c>
      <c r="O142" s="54" t="s">
        <v>74</v>
      </c>
      <c r="P142" s="54"/>
      <c r="Q142" s="54" t="s">
        <v>63</v>
      </c>
      <c r="R142" s="50" t="s">
        <v>95</v>
      </c>
      <c r="S142" s="55" t="s">
        <v>686</v>
      </c>
    </row>
    <row r="143" customFormat="false" ht="162" hidden="false" customHeight="false" outlineLevel="0" collapsed="false">
      <c r="A143" s="48" t="n">
        <f aca="false">A142+1</f>
        <v>110</v>
      </c>
      <c r="B143" s="49" t="s">
        <v>687</v>
      </c>
      <c r="C143" s="50" t="s">
        <v>688</v>
      </c>
      <c r="D143" s="50"/>
      <c r="E143" s="50" t="s">
        <v>688</v>
      </c>
      <c r="F143" s="50" t="s">
        <v>688</v>
      </c>
      <c r="G143" s="51" t="s">
        <v>689</v>
      </c>
      <c r="H143" s="51" t="s">
        <v>690</v>
      </c>
      <c r="I143" s="52" t="s">
        <v>685</v>
      </c>
      <c r="J143" s="53"/>
      <c r="K143" s="53" t="s">
        <v>691</v>
      </c>
      <c r="L143" s="53"/>
      <c r="M143" s="50"/>
      <c r="N143" s="53" t="n">
        <v>42622</v>
      </c>
      <c r="O143" s="54" t="s">
        <v>39</v>
      </c>
      <c r="P143" s="54"/>
      <c r="Q143" s="54" t="s">
        <v>63</v>
      </c>
      <c r="R143" s="50"/>
      <c r="S143" s="55" t="s">
        <v>692</v>
      </c>
    </row>
    <row r="144" customFormat="false" ht="162" hidden="false" customHeight="false" outlineLevel="0" collapsed="false">
      <c r="A144" s="48" t="n">
        <f aca="false">A143+1</f>
        <v>111</v>
      </c>
      <c r="B144" s="49" t="s">
        <v>693</v>
      </c>
      <c r="C144" s="50" t="s">
        <v>694</v>
      </c>
      <c r="D144" s="50"/>
      <c r="E144" s="50" t="s">
        <v>694</v>
      </c>
      <c r="F144" s="50" t="s">
        <v>694</v>
      </c>
      <c r="G144" s="51" t="s">
        <v>695</v>
      </c>
      <c r="H144" s="51" t="s">
        <v>696</v>
      </c>
      <c r="I144" s="52" t="s">
        <v>685</v>
      </c>
      <c r="J144" s="53"/>
      <c r="K144" s="53" t="s">
        <v>697</v>
      </c>
      <c r="L144" s="53"/>
      <c r="M144" s="50"/>
      <c r="N144" s="53" t="n">
        <v>42653</v>
      </c>
      <c r="O144" s="54" t="s">
        <v>39</v>
      </c>
      <c r="P144" s="54"/>
      <c r="Q144" s="54" t="s">
        <v>63</v>
      </c>
      <c r="R144" s="50" t="s">
        <v>88</v>
      </c>
      <c r="S144" s="55" t="s">
        <v>698</v>
      </c>
    </row>
    <row r="145" customFormat="false" ht="162" hidden="false" customHeight="false" outlineLevel="0" collapsed="false">
      <c r="A145" s="48" t="n">
        <f aca="false">A144+1</f>
        <v>112</v>
      </c>
      <c r="B145" s="49" t="s">
        <v>699</v>
      </c>
      <c r="C145" s="50" t="s">
        <v>700</v>
      </c>
      <c r="D145" s="50"/>
      <c r="E145" s="50" t="s">
        <v>700</v>
      </c>
      <c r="F145" s="50" t="s">
        <v>700</v>
      </c>
      <c r="G145" s="51" t="s">
        <v>701</v>
      </c>
      <c r="H145" s="51" t="s">
        <v>702</v>
      </c>
      <c r="I145" s="52" t="s">
        <v>685</v>
      </c>
      <c r="J145" s="53"/>
      <c r="K145" s="53" t="s">
        <v>610</v>
      </c>
      <c r="L145" s="53"/>
      <c r="M145" s="50"/>
      <c r="N145" s="53" t="n">
        <v>42527</v>
      </c>
      <c r="O145" s="54" t="s">
        <v>74</v>
      </c>
      <c r="P145" s="54"/>
      <c r="Q145" s="54" t="s">
        <v>63</v>
      </c>
      <c r="R145" s="50" t="s">
        <v>88</v>
      </c>
      <c r="S145" s="55" t="s">
        <v>703</v>
      </c>
    </row>
    <row r="146" customFormat="false" ht="162" hidden="false" customHeight="false" outlineLevel="0" collapsed="false">
      <c r="A146" s="48" t="n">
        <f aca="false">A145+1</f>
        <v>113</v>
      </c>
      <c r="B146" s="49" t="s">
        <v>704</v>
      </c>
      <c r="C146" s="50" t="s">
        <v>705</v>
      </c>
      <c r="D146" s="50"/>
      <c r="E146" s="50" t="s">
        <v>705</v>
      </c>
      <c r="F146" s="50" t="s">
        <v>705</v>
      </c>
      <c r="G146" s="51" t="s">
        <v>706</v>
      </c>
      <c r="H146" s="51" t="s">
        <v>707</v>
      </c>
      <c r="I146" s="52" t="s">
        <v>685</v>
      </c>
      <c r="J146" s="53"/>
      <c r="K146" s="53" t="s">
        <v>140</v>
      </c>
      <c r="L146" s="53"/>
      <c r="M146" s="50"/>
      <c r="N146" s="53" t="n">
        <v>42628</v>
      </c>
      <c r="O146" s="54" t="s">
        <v>39</v>
      </c>
      <c r="P146" s="54"/>
      <c r="Q146" s="54" t="s">
        <v>63</v>
      </c>
      <c r="R146" s="50"/>
      <c r="S146" s="55" t="s">
        <v>708</v>
      </c>
    </row>
    <row r="147" customFormat="false" ht="222.75" hidden="false" customHeight="false" outlineLevel="0" collapsed="false">
      <c r="A147" s="48" t="n">
        <f aca="false">A146+1</f>
        <v>114</v>
      </c>
      <c r="B147" s="49" t="s">
        <v>709</v>
      </c>
      <c r="C147" s="50" t="s">
        <v>710</v>
      </c>
      <c r="D147" s="50"/>
      <c r="E147" s="50" t="s">
        <v>710</v>
      </c>
      <c r="F147" s="50" t="s">
        <v>710</v>
      </c>
      <c r="G147" s="51" t="s">
        <v>711</v>
      </c>
      <c r="H147" s="51" t="s">
        <v>712</v>
      </c>
      <c r="I147" s="52" t="s">
        <v>685</v>
      </c>
      <c r="J147" s="53"/>
      <c r="K147" s="53" t="s">
        <v>713</v>
      </c>
      <c r="L147" s="53"/>
      <c r="M147" s="50"/>
      <c r="N147" s="53" t="n">
        <v>42713</v>
      </c>
      <c r="O147" s="54" t="s">
        <v>74</v>
      </c>
      <c r="P147" s="54"/>
      <c r="Q147" s="54" t="s">
        <v>63</v>
      </c>
      <c r="R147" s="50" t="s">
        <v>714</v>
      </c>
      <c r="S147" s="55" t="s">
        <v>715</v>
      </c>
    </row>
    <row r="148" customFormat="false" ht="182.25" hidden="false" customHeight="false" outlineLevel="0" collapsed="false">
      <c r="A148" s="48" t="n">
        <f aca="false">A147+1</f>
        <v>115</v>
      </c>
      <c r="B148" s="49" t="s">
        <v>716</v>
      </c>
      <c r="C148" s="50" t="s">
        <v>717</v>
      </c>
      <c r="D148" s="50"/>
      <c r="E148" s="50" t="s">
        <v>717</v>
      </c>
      <c r="F148" s="50" t="s">
        <v>717</v>
      </c>
      <c r="G148" s="51" t="s">
        <v>718</v>
      </c>
      <c r="H148" s="51" t="s">
        <v>719</v>
      </c>
      <c r="I148" s="52" t="s">
        <v>685</v>
      </c>
      <c r="J148" s="53"/>
      <c r="K148" s="53" t="s">
        <v>233</v>
      </c>
      <c r="L148" s="53"/>
      <c r="M148" s="50"/>
      <c r="N148" s="53" t="n">
        <v>42520</v>
      </c>
      <c r="O148" s="54" t="s">
        <v>39</v>
      </c>
      <c r="P148" s="54"/>
      <c r="Q148" s="54" t="s">
        <v>63</v>
      </c>
      <c r="R148" s="50" t="s">
        <v>95</v>
      </c>
      <c r="S148" s="55" t="s">
        <v>720</v>
      </c>
    </row>
    <row r="149" customFormat="false" ht="182.25" hidden="false" customHeight="false" outlineLevel="0" collapsed="false">
      <c r="A149" s="48" t="n">
        <f aca="false">A148+1</f>
        <v>116</v>
      </c>
      <c r="B149" s="49" t="s">
        <v>721</v>
      </c>
      <c r="C149" s="50" t="s">
        <v>722</v>
      </c>
      <c r="D149" s="50"/>
      <c r="E149" s="50" t="s">
        <v>722</v>
      </c>
      <c r="F149" s="50" t="s">
        <v>722</v>
      </c>
      <c r="G149" s="51" t="s">
        <v>723</v>
      </c>
      <c r="H149" s="51" t="s">
        <v>724</v>
      </c>
      <c r="I149" s="52" t="s">
        <v>685</v>
      </c>
      <c r="J149" s="53"/>
      <c r="K149" s="53" t="s">
        <v>725</v>
      </c>
      <c r="L149" s="53"/>
      <c r="M149" s="50"/>
      <c r="N149" s="53" t="n">
        <v>42517</v>
      </c>
      <c r="O149" s="54" t="s">
        <v>39</v>
      </c>
      <c r="P149" s="54"/>
      <c r="Q149" s="54" t="s">
        <v>63</v>
      </c>
      <c r="R149" s="50" t="s">
        <v>95</v>
      </c>
      <c r="S149" s="55" t="s">
        <v>726</v>
      </c>
    </row>
    <row r="150" customFormat="false" ht="162" hidden="false" customHeight="false" outlineLevel="0" collapsed="false">
      <c r="A150" s="48" t="n">
        <f aca="false">A149+1</f>
        <v>117</v>
      </c>
      <c r="B150" s="49" t="s">
        <v>727</v>
      </c>
      <c r="C150" s="50" t="s">
        <v>728</v>
      </c>
      <c r="D150" s="50"/>
      <c r="E150" s="50" t="s">
        <v>728</v>
      </c>
      <c r="F150" s="50" t="s">
        <v>728</v>
      </c>
      <c r="G150" s="51" t="s">
        <v>729</v>
      </c>
      <c r="H150" s="51" t="s">
        <v>730</v>
      </c>
      <c r="I150" s="52" t="s">
        <v>685</v>
      </c>
      <c r="J150" s="53"/>
      <c r="K150" s="53" t="s">
        <v>731</v>
      </c>
      <c r="L150" s="53"/>
      <c r="M150" s="50"/>
      <c r="N150" s="53" t="n">
        <v>42692</v>
      </c>
      <c r="O150" s="54" t="s">
        <v>39</v>
      </c>
      <c r="P150" s="54"/>
      <c r="Q150" s="54" t="s">
        <v>63</v>
      </c>
      <c r="R150" s="50" t="s">
        <v>278</v>
      </c>
      <c r="S150" s="55" t="s">
        <v>732</v>
      </c>
    </row>
    <row r="151" customFormat="false" ht="162" hidden="false" customHeight="false" outlineLevel="0" collapsed="false">
      <c r="A151" s="48" t="n">
        <f aca="false">A150+1</f>
        <v>118</v>
      </c>
      <c r="B151" s="49" t="s">
        <v>733</v>
      </c>
      <c r="C151" s="50" t="s">
        <v>734</v>
      </c>
      <c r="D151" s="50"/>
      <c r="E151" s="50" t="s">
        <v>734</v>
      </c>
      <c r="F151" s="50" t="s">
        <v>734</v>
      </c>
      <c r="G151" s="51" t="s">
        <v>735</v>
      </c>
      <c r="H151" s="51" t="s">
        <v>736</v>
      </c>
      <c r="I151" s="52" t="s">
        <v>685</v>
      </c>
      <c r="J151" s="53"/>
      <c r="K151" s="53" t="s">
        <v>737</v>
      </c>
      <c r="L151" s="53"/>
      <c r="M151" s="50"/>
      <c r="N151" s="53" t="n">
        <v>42660</v>
      </c>
      <c r="O151" s="54" t="s">
        <v>39</v>
      </c>
      <c r="P151" s="54"/>
      <c r="Q151" s="54" t="s">
        <v>63</v>
      </c>
      <c r="R151" s="50" t="s">
        <v>297</v>
      </c>
      <c r="S151" s="55" t="s">
        <v>738</v>
      </c>
    </row>
    <row r="152" customFormat="false" ht="182.25" hidden="false" customHeight="false" outlineLevel="0" collapsed="false">
      <c r="A152" s="48" t="n">
        <f aca="false">A151+1</f>
        <v>119</v>
      </c>
      <c r="B152" s="49" t="s">
        <v>739</v>
      </c>
      <c r="C152" s="50" t="s">
        <v>740</v>
      </c>
      <c r="D152" s="50"/>
      <c r="E152" s="50" t="s">
        <v>740</v>
      </c>
      <c r="F152" s="50" t="s">
        <v>740</v>
      </c>
      <c r="G152" s="51" t="s">
        <v>741</v>
      </c>
      <c r="H152" s="51" t="s">
        <v>742</v>
      </c>
      <c r="I152" s="52" t="s">
        <v>685</v>
      </c>
      <c r="J152" s="53"/>
      <c r="K152" s="53" t="s">
        <v>743</v>
      </c>
      <c r="L152" s="53"/>
      <c r="M152" s="50"/>
      <c r="N152" s="53" t="n">
        <v>42614</v>
      </c>
      <c r="O152" s="54" t="s">
        <v>39</v>
      </c>
      <c r="P152" s="54"/>
      <c r="Q152" s="54" t="s">
        <v>63</v>
      </c>
      <c r="R152" s="50" t="s">
        <v>95</v>
      </c>
      <c r="S152" s="55" t="s">
        <v>744</v>
      </c>
    </row>
    <row r="153" customFormat="false" ht="162" hidden="false" customHeight="false" outlineLevel="0" collapsed="false">
      <c r="A153" s="48" t="n">
        <f aca="false">A152+1</f>
        <v>120</v>
      </c>
      <c r="B153" s="49" t="s">
        <v>745</v>
      </c>
      <c r="C153" s="50" t="s">
        <v>688</v>
      </c>
      <c r="D153" s="50"/>
      <c r="E153" s="50" t="s">
        <v>688</v>
      </c>
      <c r="F153" s="50" t="s">
        <v>688</v>
      </c>
      <c r="G153" s="51" t="s">
        <v>746</v>
      </c>
      <c r="H153" s="51" t="s">
        <v>747</v>
      </c>
      <c r="I153" s="52" t="s">
        <v>685</v>
      </c>
      <c r="J153" s="53"/>
      <c r="K153" s="53" t="s">
        <v>691</v>
      </c>
      <c r="L153" s="53"/>
      <c r="M153" s="50"/>
      <c r="N153" s="53" t="n">
        <v>42622</v>
      </c>
      <c r="O153" s="54" t="s">
        <v>39</v>
      </c>
      <c r="P153" s="54"/>
      <c r="Q153" s="54" t="s">
        <v>63</v>
      </c>
      <c r="R153" s="50"/>
      <c r="S153" s="55" t="s">
        <v>748</v>
      </c>
    </row>
    <row r="154" customFormat="false" ht="162" hidden="false" customHeight="false" outlineLevel="0" collapsed="false">
      <c r="A154" s="48" t="n">
        <f aca="false">A153+1</f>
        <v>121</v>
      </c>
      <c r="B154" s="49" t="s">
        <v>749</v>
      </c>
      <c r="C154" s="50" t="s">
        <v>750</v>
      </c>
      <c r="D154" s="50"/>
      <c r="E154" s="50" t="s">
        <v>751</v>
      </c>
      <c r="F154" s="50" t="s">
        <v>751</v>
      </c>
      <c r="G154" s="51" t="s">
        <v>752</v>
      </c>
      <c r="H154" s="51" t="s">
        <v>753</v>
      </c>
      <c r="I154" s="52" t="s">
        <v>685</v>
      </c>
      <c r="J154" s="53"/>
      <c r="K154" s="53" t="s">
        <v>754</v>
      </c>
      <c r="L154" s="53"/>
      <c r="M154" s="50"/>
      <c r="N154" s="53" t="n">
        <v>42527</v>
      </c>
      <c r="O154" s="54" t="s">
        <v>74</v>
      </c>
      <c r="P154" s="54"/>
      <c r="Q154" s="54" t="s">
        <v>63</v>
      </c>
      <c r="R154" s="50" t="s">
        <v>88</v>
      </c>
      <c r="S154" s="55" t="s">
        <v>755</v>
      </c>
    </row>
    <row r="155" customFormat="false" ht="162" hidden="false" customHeight="false" outlineLevel="0" collapsed="false">
      <c r="A155" s="48" t="n">
        <f aca="false">A154+1</f>
        <v>122</v>
      </c>
      <c r="B155" s="49" t="s">
        <v>756</v>
      </c>
      <c r="C155" s="50" t="s">
        <v>757</v>
      </c>
      <c r="D155" s="50"/>
      <c r="E155" s="50" t="s">
        <v>757</v>
      </c>
      <c r="F155" s="50" t="s">
        <v>757</v>
      </c>
      <c r="G155" s="51" t="s">
        <v>758</v>
      </c>
      <c r="H155" s="51" t="s">
        <v>759</v>
      </c>
      <c r="I155" s="52" t="s">
        <v>685</v>
      </c>
      <c r="J155" s="53"/>
      <c r="K155" s="53" t="s">
        <v>760</v>
      </c>
      <c r="L155" s="53"/>
      <c r="M155" s="50"/>
      <c r="N155" s="53" t="n">
        <v>42401</v>
      </c>
      <c r="O155" s="54" t="s">
        <v>39</v>
      </c>
      <c r="P155" s="54"/>
      <c r="Q155" s="54" t="s">
        <v>63</v>
      </c>
      <c r="R155" s="50" t="s">
        <v>297</v>
      </c>
      <c r="S155" s="55" t="s">
        <v>761</v>
      </c>
    </row>
    <row r="156" customFormat="false" ht="162" hidden="false" customHeight="false" outlineLevel="0" collapsed="false">
      <c r="A156" s="48" t="n">
        <f aca="false">A155+1</f>
        <v>123</v>
      </c>
      <c r="B156" s="49" t="s">
        <v>762</v>
      </c>
      <c r="C156" s="50" t="s">
        <v>757</v>
      </c>
      <c r="D156" s="50"/>
      <c r="E156" s="50" t="s">
        <v>763</v>
      </c>
      <c r="F156" s="50" t="s">
        <v>763</v>
      </c>
      <c r="G156" s="51" t="s">
        <v>758</v>
      </c>
      <c r="H156" s="51" t="s">
        <v>759</v>
      </c>
      <c r="I156" s="52" t="s">
        <v>685</v>
      </c>
      <c r="J156" s="53"/>
      <c r="K156" s="53" t="s">
        <v>760</v>
      </c>
      <c r="L156" s="53"/>
      <c r="M156" s="50"/>
      <c r="N156" s="53" t="n">
        <v>42401</v>
      </c>
      <c r="O156" s="54" t="s">
        <v>39</v>
      </c>
      <c r="P156" s="54"/>
      <c r="Q156" s="54" t="s">
        <v>63</v>
      </c>
      <c r="R156" s="50" t="s">
        <v>297</v>
      </c>
      <c r="S156" s="55" t="s">
        <v>764</v>
      </c>
    </row>
    <row r="157" customFormat="false" ht="162" hidden="false" customHeight="false" outlineLevel="0" collapsed="false">
      <c r="A157" s="48" t="n">
        <f aca="false">A156+1</f>
        <v>124</v>
      </c>
      <c r="B157" s="49" t="s">
        <v>765</v>
      </c>
      <c r="C157" s="50" t="s">
        <v>766</v>
      </c>
      <c r="D157" s="50"/>
      <c r="E157" s="50" t="s">
        <v>767</v>
      </c>
      <c r="F157" s="50" t="s">
        <v>767</v>
      </c>
      <c r="G157" s="51" t="s">
        <v>768</v>
      </c>
      <c r="H157" s="51" t="s">
        <v>769</v>
      </c>
      <c r="I157" s="52" t="s">
        <v>685</v>
      </c>
      <c r="J157" s="53"/>
      <c r="K157" s="53" t="s">
        <v>770</v>
      </c>
      <c r="L157" s="53"/>
      <c r="M157" s="50"/>
      <c r="N157" s="53" t="n">
        <v>42464</v>
      </c>
      <c r="O157" s="54" t="s">
        <v>39</v>
      </c>
      <c r="P157" s="54"/>
      <c r="Q157" s="54" t="s">
        <v>63</v>
      </c>
      <c r="R157" s="50" t="s">
        <v>771</v>
      </c>
      <c r="S157" s="55" t="s">
        <v>772</v>
      </c>
    </row>
    <row r="158" customFormat="false" ht="162" hidden="false" customHeight="false" outlineLevel="0" collapsed="false">
      <c r="A158" s="48" t="n">
        <f aca="false">A157+1</f>
        <v>125</v>
      </c>
      <c r="B158" s="49" t="s">
        <v>773</v>
      </c>
      <c r="C158" s="50" t="s">
        <v>766</v>
      </c>
      <c r="D158" s="50"/>
      <c r="E158" s="50" t="s">
        <v>774</v>
      </c>
      <c r="F158" s="50" t="s">
        <v>775</v>
      </c>
      <c r="G158" s="51" t="s">
        <v>768</v>
      </c>
      <c r="H158" s="51" t="s">
        <v>769</v>
      </c>
      <c r="I158" s="52" t="s">
        <v>685</v>
      </c>
      <c r="J158" s="53"/>
      <c r="K158" s="53" t="s">
        <v>770</v>
      </c>
      <c r="L158" s="53"/>
      <c r="M158" s="50"/>
      <c r="N158" s="53" t="n">
        <v>42464</v>
      </c>
      <c r="O158" s="54" t="s">
        <v>39</v>
      </c>
      <c r="P158" s="54"/>
      <c r="Q158" s="54" t="s">
        <v>63</v>
      </c>
      <c r="R158" s="50" t="s">
        <v>771</v>
      </c>
      <c r="S158" s="55" t="s">
        <v>776</v>
      </c>
    </row>
    <row r="159" customFormat="false" ht="162" hidden="false" customHeight="false" outlineLevel="0" collapsed="false">
      <c r="A159" s="48" t="n">
        <f aca="false">A158+1</f>
        <v>126</v>
      </c>
      <c r="B159" s="49" t="s">
        <v>777</v>
      </c>
      <c r="C159" s="50" t="s">
        <v>778</v>
      </c>
      <c r="D159" s="50"/>
      <c r="E159" s="50" t="s">
        <v>779</v>
      </c>
      <c r="F159" s="50" t="s">
        <v>779</v>
      </c>
      <c r="G159" s="51" t="s">
        <v>780</v>
      </c>
      <c r="H159" s="51" t="s">
        <v>781</v>
      </c>
      <c r="I159" s="52" t="s">
        <v>276</v>
      </c>
      <c r="J159" s="53"/>
      <c r="K159" s="53" t="s">
        <v>501</v>
      </c>
      <c r="L159" s="53"/>
      <c r="M159" s="50"/>
      <c r="N159" s="53" t="n">
        <v>42614</v>
      </c>
      <c r="O159" s="54" t="s">
        <v>74</v>
      </c>
      <c r="P159" s="54"/>
      <c r="Q159" s="54" t="s">
        <v>63</v>
      </c>
      <c r="R159" s="50" t="s">
        <v>75</v>
      </c>
      <c r="S159" s="55" t="s">
        <v>782</v>
      </c>
    </row>
    <row r="160" customFormat="false" ht="162" hidden="false" customHeight="false" outlineLevel="0" collapsed="false">
      <c r="A160" s="48" t="n">
        <f aca="false">A159+1</f>
        <v>127</v>
      </c>
      <c r="B160" s="49" t="s">
        <v>783</v>
      </c>
      <c r="C160" s="50" t="s">
        <v>778</v>
      </c>
      <c r="D160" s="50"/>
      <c r="E160" s="50" t="s">
        <v>784</v>
      </c>
      <c r="F160" s="50" t="s">
        <v>784</v>
      </c>
      <c r="G160" s="51" t="s">
        <v>780</v>
      </c>
      <c r="H160" s="51" t="s">
        <v>781</v>
      </c>
      <c r="I160" s="52" t="s">
        <v>276</v>
      </c>
      <c r="J160" s="53"/>
      <c r="K160" s="53" t="s">
        <v>501</v>
      </c>
      <c r="L160" s="53"/>
      <c r="M160" s="50"/>
      <c r="N160" s="53" t="n">
        <v>42614</v>
      </c>
      <c r="O160" s="54" t="s">
        <v>74</v>
      </c>
      <c r="P160" s="54"/>
      <c r="Q160" s="54" t="s">
        <v>63</v>
      </c>
      <c r="R160" s="50" t="s">
        <v>75</v>
      </c>
      <c r="S160" s="55" t="s">
        <v>785</v>
      </c>
    </row>
    <row r="161" customFormat="false" ht="182.25" hidden="false" customHeight="false" outlineLevel="0" collapsed="false">
      <c r="A161" s="48" t="n">
        <f aca="false">A160+1</f>
        <v>128</v>
      </c>
      <c r="B161" s="49" t="s">
        <v>786</v>
      </c>
      <c r="C161" s="50" t="s">
        <v>787</v>
      </c>
      <c r="D161" s="50"/>
      <c r="E161" s="50" t="s">
        <v>787</v>
      </c>
      <c r="F161" s="50" t="s">
        <v>787</v>
      </c>
      <c r="G161" s="51" t="s">
        <v>788</v>
      </c>
      <c r="H161" s="51" t="s">
        <v>789</v>
      </c>
      <c r="I161" s="52" t="s">
        <v>276</v>
      </c>
      <c r="J161" s="53"/>
      <c r="K161" s="53" t="s">
        <v>790</v>
      </c>
      <c r="L161" s="53"/>
      <c r="M161" s="50"/>
      <c r="N161" s="53" t="n">
        <v>42707</v>
      </c>
      <c r="O161" s="54" t="s">
        <v>39</v>
      </c>
      <c r="P161" s="54"/>
      <c r="Q161" s="54" t="s">
        <v>63</v>
      </c>
      <c r="R161" s="50" t="s">
        <v>95</v>
      </c>
      <c r="S161" s="55" t="s">
        <v>791</v>
      </c>
    </row>
    <row r="162" customFormat="false" ht="263.25" hidden="false" customHeight="false" outlineLevel="0" collapsed="false">
      <c r="A162" s="48" t="n">
        <f aca="false">A161+1</f>
        <v>129</v>
      </c>
      <c r="B162" s="49" t="s">
        <v>792</v>
      </c>
      <c r="C162" s="50" t="s">
        <v>793</v>
      </c>
      <c r="D162" s="50"/>
      <c r="E162" s="50" t="s">
        <v>793</v>
      </c>
      <c r="F162" s="50" t="s">
        <v>793</v>
      </c>
      <c r="G162" s="51" t="s">
        <v>794</v>
      </c>
      <c r="H162" s="51" t="s">
        <v>795</v>
      </c>
      <c r="I162" s="52" t="s">
        <v>276</v>
      </c>
      <c r="J162" s="53"/>
      <c r="K162" s="53" t="s">
        <v>796</v>
      </c>
      <c r="L162" s="53"/>
      <c r="M162" s="50"/>
      <c r="N162" s="53" t="n">
        <v>42632</v>
      </c>
      <c r="O162" s="54" t="s">
        <v>39</v>
      </c>
      <c r="P162" s="54"/>
      <c r="Q162" s="54" t="s">
        <v>63</v>
      </c>
      <c r="R162" s="50" t="s">
        <v>503</v>
      </c>
      <c r="S162" s="55" t="s">
        <v>797</v>
      </c>
    </row>
    <row r="163" customFormat="false" ht="222.75" hidden="false" customHeight="false" outlineLevel="0" collapsed="false">
      <c r="A163" s="48" t="n">
        <f aca="false">A162+1</f>
        <v>130</v>
      </c>
      <c r="B163" s="49" t="s">
        <v>798</v>
      </c>
      <c r="C163" s="50" t="s">
        <v>799</v>
      </c>
      <c r="D163" s="50"/>
      <c r="E163" s="50" t="s">
        <v>799</v>
      </c>
      <c r="F163" s="50" t="s">
        <v>799</v>
      </c>
      <c r="G163" s="51" t="s">
        <v>800</v>
      </c>
      <c r="H163" s="51" t="s">
        <v>801</v>
      </c>
      <c r="I163" s="52" t="s">
        <v>276</v>
      </c>
      <c r="J163" s="53"/>
      <c r="K163" s="53" t="s">
        <v>796</v>
      </c>
      <c r="L163" s="53"/>
      <c r="M163" s="50"/>
      <c r="N163" s="53" t="n">
        <v>42707</v>
      </c>
      <c r="O163" s="54" t="s">
        <v>74</v>
      </c>
      <c r="P163" s="54"/>
      <c r="Q163" s="54" t="s">
        <v>63</v>
      </c>
      <c r="R163" s="50" t="s">
        <v>802</v>
      </c>
      <c r="S163" s="55" t="s">
        <v>803</v>
      </c>
    </row>
    <row r="164" customFormat="false" ht="182.25" hidden="false" customHeight="false" outlineLevel="0" collapsed="false">
      <c r="A164" s="48" t="n">
        <f aca="false">A163+1</f>
        <v>131</v>
      </c>
      <c r="B164" s="49" t="s">
        <v>804</v>
      </c>
      <c r="C164" s="50" t="s">
        <v>805</v>
      </c>
      <c r="D164" s="50"/>
      <c r="E164" s="50" t="s">
        <v>805</v>
      </c>
      <c r="F164" s="50" t="s">
        <v>805</v>
      </c>
      <c r="G164" s="51" t="s">
        <v>806</v>
      </c>
      <c r="H164" s="51" t="s">
        <v>807</v>
      </c>
      <c r="I164" s="52" t="s">
        <v>276</v>
      </c>
      <c r="J164" s="53"/>
      <c r="K164" s="53" t="s">
        <v>808</v>
      </c>
      <c r="L164" s="53"/>
      <c r="M164" s="50"/>
      <c r="N164" s="53" t="n">
        <v>42639</v>
      </c>
      <c r="O164" s="54" t="s">
        <v>74</v>
      </c>
      <c r="P164" s="54"/>
      <c r="Q164" s="54" t="s">
        <v>63</v>
      </c>
      <c r="R164" s="50" t="s">
        <v>95</v>
      </c>
      <c r="S164" s="55" t="s">
        <v>809</v>
      </c>
    </row>
    <row r="165" customFormat="false" ht="182.25" hidden="false" customHeight="false" outlineLevel="0" collapsed="false">
      <c r="A165" s="48" t="n">
        <f aca="false">A164+1</f>
        <v>132</v>
      </c>
      <c r="B165" s="49" t="s">
        <v>810</v>
      </c>
      <c r="C165" s="50" t="s">
        <v>811</v>
      </c>
      <c r="D165" s="50"/>
      <c r="E165" s="50" t="s">
        <v>811</v>
      </c>
      <c r="F165" s="50" t="s">
        <v>811</v>
      </c>
      <c r="G165" s="51" t="s">
        <v>812</v>
      </c>
      <c r="H165" s="51" t="s">
        <v>813</v>
      </c>
      <c r="I165" s="52" t="s">
        <v>276</v>
      </c>
      <c r="J165" s="53"/>
      <c r="K165" s="53" t="s">
        <v>790</v>
      </c>
      <c r="L165" s="53"/>
      <c r="M165" s="50"/>
      <c r="N165" s="53" t="n">
        <v>42709</v>
      </c>
      <c r="O165" s="54" t="s">
        <v>39</v>
      </c>
      <c r="P165" s="54"/>
      <c r="Q165" s="54" t="s">
        <v>63</v>
      </c>
      <c r="R165" s="50" t="s">
        <v>95</v>
      </c>
      <c r="S165" s="55" t="s">
        <v>814</v>
      </c>
    </row>
    <row r="166" customFormat="false" ht="303.75" hidden="false" customHeight="false" outlineLevel="0" collapsed="false">
      <c r="A166" s="48" t="n">
        <f aca="false">A165+1</f>
        <v>133</v>
      </c>
      <c r="B166" s="49" t="s">
        <v>815</v>
      </c>
      <c r="C166" s="50" t="s">
        <v>816</v>
      </c>
      <c r="D166" s="50"/>
      <c r="E166" s="50" t="s">
        <v>816</v>
      </c>
      <c r="F166" s="50" t="s">
        <v>816</v>
      </c>
      <c r="G166" s="51" t="s">
        <v>817</v>
      </c>
      <c r="H166" s="51" t="s">
        <v>818</v>
      </c>
      <c r="I166" s="52" t="s">
        <v>276</v>
      </c>
      <c r="J166" s="53"/>
      <c r="K166" s="53" t="s">
        <v>819</v>
      </c>
      <c r="L166" s="53"/>
      <c r="M166" s="50"/>
      <c r="N166" s="53" t="n">
        <v>42681</v>
      </c>
      <c r="O166" s="54" t="s">
        <v>39</v>
      </c>
      <c r="P166" s="54"/>
      <c r="Q166" s="54" t="s">
        <v>63</v>
      </c>
      <c r="R166" s="50" t="s">
        <v>820</v>
      </c>
      <c r="S166" s="55" t="s">
        <v>821</v>
      </c>
    </row>
    <row r="167" customFormat="false" ht="263.25" hidden="false" customHeight="false" outlineLevel="0" collapsed="false">
      <c r="A167" s="48" t="n">
        <f aca="false">A166+1</f>
        <v>134</v>
      </c>
      <c r="B167" s="49" t="s">
        <v>822</v>
      </c>
      <c r="C167" s="50" t="s">
        <v>823</v>
      </c>
      <c r="D167" s="50"/>
      <c r="E167" s="50" t="s">
        <v>823</v>
      </c>
      <c r="F167" s="50" t="s">
        <v>823</v>
      </c>
      <c r="G167" s="51" t="s">
        <v>824</v>
      </c>
      <c r="H167" s="51" t="s">
        <v>825</v>
      </c>
      <c r="I167" s="52" t="s">
        <v>276</v>
      </c>
      <c r="J167" s="53"/>
      <c r="K167" s="53" t="s">
        <v>501</v>
      </c>
      <c r="L167" s="53"/>
      <c r="M167" s="50"/>
      <c r="N167" s="53" t="n">
        <v>42642</v>
      </c>
      <c r="O167" s="54" t="s">
        <v>39</v>
      </c>
      <c r="P167" s="54"/>
      <c r="Q167" s="54" t="s">
        <v>63</v>
      </c>
      <c r="R167" s="50" t="s">
        <v>503</v>
      </c>
      <c r="S167" s="55" t="s">
        <v>826</v>
      </c>
    </row>
    <row r="168" customFormat="false" ht="162" hidden="false" customHeight="false" outlineLevel="0" collapsed="false">
      <c r="A168" s="48" t="n">
        <f aca="false">A167+1</f>
        <v>135</v>
      </c>
      <c r="B168" s="49" t="s">
        <v>827</v>
      </c>
      <c r="C168" s="50" t="s">
        <v>828</v>
      </c>
      <c r="D168" s="50"/>
      <c r="E168" s="50" t="s">
        <v>828</v>
      </c>
      <c r="F168" s="50" t="s">
        <v>828</v>
      </c>
      <c r="G168" s="51" t="s">
        <v>829</v>
      </c>
      <c r="H168" s="51" t="s">
        <v>830</v>
      </c>
      <c r="I168" s="52" t="s">
        <v>276</v>
      </c>
      <c r="J168" s="53"/>
      <c r="K168" s="53" t="s">
        <v>796</v>
      </c>
      <c r="L168" s="53"/>
      <c r="M168" s="50"/>
      <c r="N168" s="53" t="n">
        <v>42648</v>
      </c>
      <c r="O168" s="54" t="s">
        <v>39</v>
      </c>
      <c r="P168" s="54"/>
      <c r="Q168" s="54" t="s">
        <v>63</v>
      </c>
      <c r="R168" s="50" t="s">
        <v>187</v>
      </c>
      <c r="S168" s="55" t="s">
        <v>831</v>
      </c>
    </row>
    <row r="169" customFormat="false" ht="162" hidden="false" customHeight="false" outlineLevel="0" collapsed="false">
      <c r="A169" s="48" t="n">
        <f aca="false">A168+1</f>
        <v>136</v>
      </c>
      <c r="B169" s="49" t="s">
        <v>832</v>
      </c>
      <c r="C169" s="50" t="s">
        <v>833</v>
      </c>
      <c r="D169" s="50"/>
      <c r="E169" s="50" t="s">
        <v>833</v>
      </c>
      <c r="F169" s="50" t="s">
        <v>833</v>
      </c>
      <c r="G169" s="51" t="s">
        <v>834</v>
      </c>
      <c r="H169" s="51" t="s">
        <v>835</v>
      </c>
      <c r="I169" s="52" t="s">
        <v>276</v>
      </c>
      <c r="J169" s="53"/>
      <c r="K169" s="53" t="s">
        <v>796</v>
      </c>
      <c r="L169" s="53"/>
      <c r="M169" s="50"/>
      <c r="N169" s="53" t="n">
        <v>42668</v>
      </c>
      <c r="O169" s="54" t="s">
        <v>39</v>
      </c>
      <c r="P169" s="54"/>
      <c r="Q169" s="54" t="s">
        <v>63</v>
      </c>
      <c r="R169" s="50" t="s">
        <v>88</v>
      </c>
      <c r="S169" s="55" t="s">
        <v>836</v>
      </c>
    </row>
    <row r="170" customFormat="false" ht="182.25" hidden="false" customHeight="false" outlineLevel="0" collapsed="false">
      <c r="A170" s="48" t="n">
        <f aca="false">A169+1</f>
        <v>137</v>
      </c>
      <c r="B170" s="49" t="s">
        <v>837</v>
      </c>
      <c r="C170" s="50" t="s">
        <v>838</v>
      </c>
      <c r="D170" s="50"/>
      <c r="E170" s="50" t="s">
        <v>838</v>
      </c>
      <c r="F170" s="50" t="s">
        <v>838</v>
      </c>
      <c r="G170" s="51" t="s">
        <v>839</v>
      </c>
      <c r="H170" s="51" t="s">
        <v>840</v>
      </c>
      <c r="I170" s="52" t="s">
        <v>276</v>
      </c>
      <c r="J170" s="53"/>
      <c r="K170" s="53" t="s">
        <v>214</v>
      </c>
      <c r="L170" s="53"/>
      <c r="M170" s="50"/>
      <c r="N170" s="53" t="n">
        <v>42688</v>
      </c>
      <c r="O170" s="54" t="s">
        <v>39</v>
      </c>
      <c r="P170" s="54"/>
      <c r="Q170" s="54" t="s">
        <v>63</v>
      </c>
      <c r="R170" s="50" t="s">
        <v>95</v>
      </c>
      <c r="S170" s="55" t="s">
        <v>841</v>
      </c>
    </row>
    <row r="171" customFormat="false" ht="182.25" hidden="false" customHeight="false" outlineLevel="0" collapsed="false">
      <c r="A171" s="48" t="n">
        <f aca="false">A170+1</f>
        <v>138</v>
      </c>
      <c r="B171" s="49" t="s">
        <v>842</v>
      </c>
      <c r="C171" s="50" t="s">
        <v>843</v>
      </c>
      <c r="D171" s="50"/>
      <c r="E171" s="50" t="s">
        <v>843</v>
      </c>
      <c r="F171" s="50" t="s">
        <v>843</v>
      </c>
      <c r="G171" s="51" t="s">
        <v>844</v>
      </c>
      <c r="H171" s="51" t="s">
        <v>845</v>
      </c>
      <c r="I171" s="52" t="s">
        <v>276</v>
      </c>
      <c r="J171" s="53"/>
      <c r="K171" s="53" t="s">
        <v>731</v>
      </c>
      <c r="L171" s="53"/>
      <c r="M171" s="50"/>
      <c r="N171" s="53" t="n">
        <v>42688</v>
      </c>
      <c r="O171" s="54" t="s">
        <v>39</v>
      </c>
      <c r="P171" s="54"/>
      <c r="Q171" s="54" t="s">
        <v>63</v>
      </c>
      <c r="R171" s="50" t="s">
        <v>95</v>
      </c>
      <c r="S171" s="55" t="s">
        <v>846</v>
      </c>
    </row>
    <row r="172" customFormat="false" ht="162" hidden="false" customHeight="false" outlineLevel="0" collapsed="false">
      <c r="A172" s="48" t="n">
        <f aca="false">A171+1</f>
        <v>139</v>
      </c>
      <c r="B172" s="49" t="s">
        <v>847</v>
      </c>
      <c r="C172" s="50" t="s">
        <v>848</v>
      </c>
      <c r="D172" s="50"/>
      <c r="E172" s="50" t="s">
        <v>848</v>
      </c>
      <c r="F172" s="50" t="s">
        <v>848</v>
      </c>
      <c r="G172" s="51" t="s">
        <v>849</v>
      </c>
      <c r="H172" s="51" t="s">
        <v>850</v>
      </c>
      <c r="I172" s="52" t="s">
        <v>276</v>
      </c>
      <c r="J172" s="53"/>
      <c r="K172" s="53" t="s">
        <v>679</v>
      </c>
      <c r="L172" s="53"/>
      <c r="M172" s="50"/>
      <c r="N172" s="53" t="n">
        <v>42688</v>
      </c>
      <c r="O172" s="54" t="s">
        <v>39</v>
      </c>
      <c r="P172" s="54"/>
      <c r="Q172" s="54" t="s">
        <v>63</v>
      </c>
      <c r="R172" s="50" t="s">
        <v>88</v>
      </c>
      <c r="S172" s="55" t="s">
        <v>851</v>
      </c>
    </row>
    <row r="173" customFormat="false" ht="222.75" hidden="false" customHeight="false" outlineLevel="0" collapsed="false">
      <c r="A173" s="48" t="n">
        <f aca="false">A172+1</f>
        <v>140</v>
      </c>
      <c r="B173" s="49" t="s">
        <v>852</v>
      </c>
      <c r="C173" s="50" t="s">
        <v>853</v>
      </c>
      <c r="D173" s="50"/>
      <c r="E173" s="50" t="s">
        <v>853</v>
      </c>
      <c r="F173" s="50" t="s">
        <v>853</v>
      </c>
      <c r="G173" s="51" t="s">
        <v>854</v>
      </c>
      <c r="H173" s="51" t="s">
        <v>855</v>
      </c>
      <c r="I173" s="52" t="s">
        <v>276</v>
      </c>
      <c r="J173" s="53"/>
      <c r="K173" s="53" t="s">
        <v>856</v>
      </c>
      <c r="L173" s="53"/>
      <c r="M173" s="50"/>
      <c r="N173" s="53" t="n">
        <v>42478</v>
      </c>
      <c r="O173" s="54" t="s">
        <v>39</v>
      </c>
      <c r="P173" s="54"/>
      <c r="Q173" s="54" t="s">
        <v>63</v>
      </c>
      <c r="R173" s="50" t="s">
        <v>121</v>
      </c>
      <c r="S173" s="55" t="s">
        <v>857</v>
      </c>
    </row>
    <row r="174" customFormat="false" ht="162" hidden="false" customHeight="false" outlineLevel="0" collapsed="false">
      <c r="A174" s="48" t="n">
        <f aca="false">A173+1</f>
        <v>141</v>
      </c>
      <c r="B174" s="49" t="s">
        <v>858</v>
      </c>
      <c r="C174" s="50" t="s">
        <v>859</v>
      </c>
      <c r="D174" s="50"/>
      <c r="E174" s="50" t="s">
        <v>859</v>
      </c>
      <c r="F174" s="50" t="s">
        <v>859</v>
      </c>
      <c r="G174" s="51" t="s">
        <v>860</v>
      </c>
      <c r="H174" s="51" t="s">
        <v>861</v>
      </c>
      <c r="I174" s="52" t="s">
        <v>276</v>
      </c>
      <c r="J174" s="53"/>
      <c r="K174" s="53" t="s">
        <v>862</v>
      </c>
      <c r="L174" s="53"/>
      <c r="M174" s="50"/>
      <c r="N174" s="53" t="n">
        <v>42675</v>
      </c>
      <c r="O174" s="54" t="s">
        <v>39</v>
      </c>
      <c r="P174" s="54"/>
      <c r="Q174" s="54" t="s">
        <v>63</v>
      </c>
      <c r="R174" s="50" t="s">
        <v>88</v>
      </c>
      <c r="S174" s="55" t="s">
        <v>863</v>
      </c>
    </row>
    <row r="175" customFormat="false" ht="162" hidden="false" customHeight="false" outlineLevel="0" collapsed="false">
      <c r="A175" s="48" t="n">
        <f aca="false">A174+1</f>
        <v>142</v>
      </c>
      <c r="B175" s="49" t="s">
        <v>864</v>
      </c>
      <c r="C175" s="50" t="s">
        <v>865</v>
      </c>
      <c r="D175" s="50"/>
      <c r="E175" s="50" t="s">
        <v>865</v>
      </c>
      <c r="F175" s="50" t="s">
        <v>865</v>
      </c>
      <c r="G175" s="51" t="s">
        <v>866</v>
      </c>
      <c r="H175" s="51" t="s">
        <v>867</v>
      </c>
      <c r="I175" s="52" t="s">
        <v>276</v>
      </c>
      <c r="J175" s="53"/>
      <c r="K175" s="53" t="s">
        <v>868</v>
      </c>
      <c r="L175" s="53"/>
      <c r="M175" s="50"/>
      <c r="N175" s="53" t="n">
        <v>42702</v>
      </c>
      <c r="O175" s="54" t="s">
        <v>39</v>
      </c>
      <c r="P175" s="54"/>
      <c r="Q175" s="54" t="s">
        <v>63</v>
      </c>
      <c r="R175" s="50" t="s">
        <v>88</v>
      </c>
      <c r="S175" s="55" t="s">
        <v>869</v>
      </c>
    </row>
    <row r="176" customFormat="false" ht="162" hidden="false" customHeight="false" outlineLevel="0" collapsed="false">
      <c r="A176" s="48" t="n">
        <f aca="false">A175+1</f>
        <v>143</v>
      </c>
      <c r="B176" s="49" t="s">
        <v>870</v>
      </c>
      <c r="C176" s="50" t="s">
        <v>871</v>
      </c>
      <c r="D176" s="50"/>
      <c r="E176" s="50" t="s">
        <v>872</v>
      </c>
      <c r="F176" s="50" t="s">
        <v>873</v>
      </c>
      <c r="G176" s="51" t="s">
        <v>874</v>
      </c>
      <c r="H176" s="51" t="s">
        <v>875</v>
      </c>
      <c r="I176" s="52" t="s">
        <v>276</v>
      </c>
      <c r="J176" s="53"/>
      <c r="K176" s="53" t="s">
        <v>876</v>
      </c>
      <c r="L176" s="53"/>
      <c r="M176" s="50"/>
      <c r="N176" s="53" t="n">
        <v>42520</v>
      </c>
      <c r="O176" s="54" t="s">
        <v>596</v>
      </c>
      <c r="P176" s="54"/>
      <c r="Q176" s="54" t="s">
        <v>63</v>
      </c>
      <c r="R176" s="50" t="s">
        <v>88</v>
      </c>
      <c r="S176" s="55" t="s">
        <v>877</v>
      </c>
    </row>
    <row r="177" customFormat="false" ht="283.5" hidden="false" customHeight="false" outlineLevel="0" collapsed="false">
      <c r="A177" s="48" t="n">
        <f aca="false">A176+1</f>
        <v>144</v>
      </c>
      <c r="B177" s="49" t="s">
        <v>878</v>
      </c>
      <c r="C177" s="50" t="s">
        <v>879</v>
      </c>
      <c r="D177" s="50"/>
      <c r="E177" s="50" t="s">
        <v>879</v>
      </c>
      <c r="F177" s="50" t="s">
        <v>879</v>
      </c>
      <c r="G177" s="51" t="s">
        <v>880</v>
      </c>
      <c r="H177" s="51" t="s">
        <v>881</v>
      </c>
      <c r="I177" s="52" t="s">
        <v>882</v>
      </c>
      <c r="J177" s="53"/>
      <c r="K177" s="53" t="s">
        <v>883</v>
      </c>
      <c r="L177" s="53"/>
      <c r="M177" s="50"/>
      <c r="N177" s="53" t="n">
        <v>42506</v>
      </c>
      <c r="O177" s="54" t="s">
        <v>39</v>
      </c>
      <c r="P177" s="54"/>
      <c r="Q177" s="54" t="s">
        <v>40</v>
      </c>
      <c r="R177" s="50" t="s">
        <v>884</v>
      </c>
      <c r="S177" s="55" t="s">
        <v>885</v>
      </c>
    </row>
    <row r="178" customFormat="false" ht="283.5" hidden="false" customHeight="false" outlineLevel="0" collapsed="false">
      <c r="A178" s="48" t="n">
        <f aca="false">A177+1</f>
        <v>145</v>
      </c>
      <c r="B178" s="49" t="s">
        <v>886</v>
      </c>
      <c r="C178" s="50" t="s">
        <v>879</v>
      </c>
      <c r="D178" s="50"/>
      <c r="E178" s="50" t="s">
        <v>887</v>
      </c>
      <c r="F178" s="50" t="s">
        <v>887</v>
      </c>
      <c r="G178" s="51" t="s">
        <v>880</v>
      </c>
      <c r="H178" s="51" t="s">
        <v>881</v>
      </c>
      <c r="I178" s="52" t="s">
        <v>882</v>
      </c>
      <c r="J178" s="53"/>
      <c r="K178" s="53" t="s">
        <v>883</v>
      </c>
      <c r="L178" s="53"/>
      <c r="M178" s="50"/>
      <c r="N178" s="53" t="n">
        <v>42506</v>
      </c>
      <c r="O178" s="54" t="s">
        <v>39</v>
      </c>
      <c r="P178" s="54"/>
      <c r="Q178" s="54" t="s">
        <v>40</v>
      </c>
      <c r="R178" s="50" t="s">
        <v>884</v>
      </c>
      <c r="S178" s="55" t="s">
        <v>888</v>
      </c>
    </row>
    <row r="179" customFormat="false" ht="222.75" hidden="false" customHeight="false" outlineLevel="0" collapsed="false">
      <c r="A179" s="48" t="n">
        <f aca="false">A178+1</f>
        <v>146</v>
      </c>
      <c r="B179" s="49" t="s">
        <v>889</v>
      </c>
      <c r="C179" s="50" t="s">
        <v>890</v>
      </c>
      <c r="D179" s="50"/>
      <c r="E179" s="50" t="s">
        <v>890</v>
      </c>
      <c r="F179" s="50" t="s">
        <v>891</v>
      </c>
      <c r="G179" s="51" t="s">
        <v>892</v>
      </c>
      <c r="H179" s="51" t="s">
        <v>893</v>
      </c>
      <c r="I179" s="52" t="s">
        <v>882</v>
      </c>
      <c r="J179" s="53"/>
      <c r="K179" s="53" t="s">
        <v>127</v>
      </c>
      <c r="L179" s="53"/>
      <c r="M179" s="50"/>
      <c r="N179" s="53" t="n">
        <v>42684</v>
      </c>
      <c r="O179" s="54" t="s">
        <v>74</v>
      </c>
      <c r="P179" s="54"/>
      <c r="Q179" s="54" t="s">
        <v>40</v>
      </c>
      <c r="R179" s="50" t="s">
        <v>802</v>
      </c>
      <c r="S179" s="55" t="s">
        <v>894</v>
      </c>
    </row>
    <row r="180" customFormat="false" ht="222.75" hidden="false" customHeight="false" outlineLevel="0" collapsed="false">
      <c r="A180" s="48" t="n">
        <f aca="false">A179+1</f>
        <v>147</v>
      </c>
      <c r="B180" s="49" t="s">
        <v>895</v>
      </c>
      <c r="C180" s="50" t="s">
        <v>896</v>
      </c>
      <c r="D180" s="50"/>
      <c r="E180" s="50" t="s">
        <v>897</v>
      </c>
      <c r="F180" s="50" t="s">
        <v>896</v>
      </c>
      <c r="G180" s="51" t="s">
        <v>898</v>
      </c>
      <c r="H180" s="51" t="s">
        <v>899</v>
      </c>
      <c r="I180" s="52" t="s">
        <v>882</v>
      </c>
      <c r="J180" s="53"/>
      <c r="K180" s="53" t="s">
        <v>900</v>
      </c>
      <c r="L180" s="53"/>
      <c r="M180" s="50"/>
      <c r="N180" s="53" t="n">
        <v>42684</v>
      </c>
      <c r="O180" s="54" t="s">
        <v>74</v>
      </c>
      <c r="P180" s="54"/>
      <c r="Q180" s="54" t="s">
        <v>40</v>
      </c>
      <c r="R180" s="50" t="s">
        <v>121</v>
      </c>
      <c r="S180" s="55" t="s">
        <v>901</v>
      </c>
    </row>
    <row r="181" customFormat="false" ht="182.25" hidden="false" customHeight="false" outlineLevel="0" collapsed="false">
      <c r="A181" s="48" t="n">
        <f aca="false">A180+1</f>
        <v>148</v>
      </c>
      <c r="B181" s="49" t="s">
        <v>902</v>
      </c>
      <c r="C181" s="50" t="s">
        <v>903</v>
      </c>
      <c r="D181" s="50"/>
      <c r="E181" s="50" t="s">
        <v>904</v>
      </c>
      <c r="F181" s="50" t="s">
        <v>903</v>
      </c>
      <c r="G181" s="51" t="s">
        <v>905</v>
      </c>
      <c r="H181" s="51" t="s">
        <v>906</v>
      </c>
      <c r="I181" s="52" t="s">
        <v>882</v>
      </c>
      <c r="J181" s="53"/>
      <c r="K181" s="53" t="s">
        <v>87</v>
      </c>
      <c r="L181" s="53"/>
      <c r="M181" s="50"/>
      <c r="N181" s="53" t="n">
        <v>42694</v>
      </c>
      <c r="O181" s="54" t="s">
        <v>39</v>
      </c>
      <c r="P181" s="54"/>
      <c r="Q181" s="54" t="s">
        <v>40</v>
      </c>
      <c r="R181" s="50" t="s">
        <v>95</v>
      </c>
      <c r="S181" s="55" t="s">
        <v>907</v>
      </c>
    </row>
    <row r="182" customFormat="false" ht="162" hidden="false" customHeight="false" outlineLevel="0" collapsed="false">
      <c r="A182" s="48" t="n">
        <f aca="false">A181+1</f>
        <v>149</v>
      </c>
      <c r="B182" s="49" t="s">
        <v>908</v>
      </c>
      <c r="C182" s="50" t="s">
        <v>909</v>
      </c>
      <c r="D182" s="50"/>
      <c r="E182" s="50" t="s">
        <v>909</v>
      </c>
      <c r="F182" s="50" t="s">
        <v>909</v>
      </c>
      <c r="G182" s="51" t="s">
        <v>910</v>
      </c>
      <c r="H182" s="51" t="s">
        <v>911</v>
      </c>
      <c r="I182" s="52" t="s">
        <v>882</v>
      </c>
      <c r="J182" s="53"/>
      <c r="K182" s="53" t="s">
        <v>912</v>
      </c>
      <c r="L182" s="53"/>
      <c r="M182" s="50"/>
      <c r="N182" s="53" t="n">
        <v>42689</v>
      </c>
      <c r="O182" s="54" t="s">
        <v>39</v>
      </c>
      <c r="P182" s="54"/>
      <c r="Q182" s="54" t="s">
        <v>40</v>
      </c>
      <c r="R182" s="50" t="s">
        <v>297</v>
      </c>
      <c r="S182" s="55" t="s">
        <v>913</v>
      </c>
    </row>
    <row r="183" customFormat="false" ht="182.25" hidden="false" customHeight="false" outlineLevel="0" collapsed="false">
      <c r="A183" s="48" t="n">
        <f aca="false">A182+1</f>
        <v>150</v>
      </c>
      <c r="B183" s="49" t="s">
        <v>914</v>
      </c>
      <c r="C183" s="50" t="s">
        <v>915</v>
      </c>
      <c r="D183" s="50"/>
      <c r="E183" s="50" t="s">
        <v>915</v>
      </c>
      <c r="F183" s="50" t="s">
        <v>916</v>
      </c>
      <c r="G183" s="51" t="s">
        <v>917</v>
      </c>
      <c r="H183" s="51" t="s">
        <v>918</v>
      </c>
      <c r="I183" s="52" t="s">
        <v>882</v>
      </c>
      <c r="J183" s="53"/>
      <c r="K183" s="53" t="s">
        <v>919</v>
      </c>
      <c r="L183" s="53"/>
      <c r="M183" s="50"/>
      <c r="N183" s="53" t="n">
        <v>42632</v>
      </c>
      <c r="O183" s="54" t="s">
        <v>74</v>
      </c>
      <c r="P183" s="54"/>
      <c r="Q183" s="54" t="s">
        <v>40</v>
      </c>
      <c r="R183" s="50" t="s">
        <v>521</v>
      </c>
      <c r="S183" s="55" t="s">
        <v>920</v>
      </c>
    </row>
    <row r="184" customFormat="false" ht="162" hidden="false" customHeight="false" outlineLevel="0" collapsed="false">
      <c r="A184" s="48" t="n">
        <f aca="false">A183+1</f>
        <v>151</v>
      </c>
      <c r="B184" s="49" t="s">
        <v>921</v>
      </c>
      <c r="C184" s="50" t="s">
        <v>922</v>
      </c>
      <c r="D184" s="50"/>
      <c r="E184" s="50" t="s">
        <v>922</v>
      </c>
      <c r="F184" s="50" t="s">
        <v>923</v>
      </c>
      <c r="G184" s="51" t="s">
        <v>924</v>
      </c>
      <c r="H184" s="51" t="s">
        <v>925</v>
      </c>
      <c r="I184" s="52" t="s">
        <v>882</v>
      </c>
      <c r="J184" s="53"/>
      <c r="K184" s="53" t="s">
        <v>926</v>
      </c>
      <c r="L184" s="53"/>
      <c r="M184" s="50"/>
      <c r="N184" s="53" t="n">
        <v>42667</v>
      </c>
      <c r="O184" s="54" t="s">
        <v>74</v>
      </c>
      <c r="P184" s="54"/>
      <c r="Q184" s="54" t="s">
        <v>40</v>
      </c>
      <c r="R184" s="50" t="s">
        <v>88</v>
      </c>
      <c r="S184" s="55" t="s">
        <v>927</v>
      </c>
    </row>
    <row r="185" customFormat="false" ht="162" hidden="false" customHeight="false" outlineLevel="0" collapsed="false">
      <c r="A185" s="48" t="n">
        <f aca="false">A184+1</f>
        <v>152</v>
      </c>
      <c r="B185" s="49" t="s">
        <v>928</v>
      </c>
      <c r="C185" s="50" t="s">
        <v>929</v>
      </c>
      <c r="D185" s="50"/>
      <c r="E185" s="50" t="s">
        <v>929</v>
      </c>
      <c r="F185" s="50" t="s">
        <v>929</v>
      </c>
      <c r="G185" s="51" t="s">
        <v>930</v>
      </c>
      <c r="H185" s="51" t="s">
        <v>931</v>
      </c>
      <c r="I185" s="52" t="s">
        <v>882</v>
      </c>
      <c r="J185" s="53"/>
      <c r="K185" s="53" t="s">
        <v>87</v>
      </c>
      <c r="L185" s="53"/>
      <c r="M185" s="50"/>
      <c r="N185" s="53" t="n">
        <v>42694</v>
      </c>
      <c r="O185" s="54" t="s">
        <v>39</v>
      </c>
      <c r="P185" s="54"/>
      <c r="Q185" s="54" t="s">
        <v>40</v>
      </c>
      <c r="R185" s="50" t="s">
        <v>88</v>
      </c>
      <c r="S185" s="55" t="s">
        <v>932</v>
      </c>
    </row>
    <row r="186" customFormat="false" ht="182.25" hidden="false" customHeight="false" outlineLevel="0" collapsed="false">
      <c r="A186" s="48" t="n">
        <f aca="false">A185+1</f>
        <v>153</v>
      </c>
      <c r="B186" s="49" t="s">
        <v>933</v>
      </c>
      <c r="C186" s="50" t="s">
        <v>903</v>
      </c>
      <c r="D186" s="50"/>
      <c r="E186" s="50" t="s">
        <v>934</v>
      </c>
      <c r="F186" s="50" t="s">
        <v>934</v>
      </c>
      <c r="G186" s="51" t="s">
        <v>905</v>
      </c>
      <c r="H186" s="51" t="s">
        <v>906</v>
      </c>
      <c r="I186" s="52" t="s">
        <v>882</v>
      </c>
      <c r="J186" s="53"/>
      <c r="K186" s="53" t="s">
        <v>87</v>
      </c>
      <c r="L186" s="53"/>
      <c r="M186" s="50"/>
      <c r="N186" s="53" t="n">
        <v>42694</v>
      </c>
      <c r="O186" s="54" t="s">
        <v>39</v>
      </c>
      <c r="P186" s="54"/>
      <c r="Q186" s="54" t="s">
        <v>40</v>
      </c>
      <c r="R186" s="50" t="s">
        <v>95</v>
      </c>
      <c r="S186" s="55" t="s">
        <v>935</v>
      </c>
    </row>
    <row r="187" customFormat="false" ht="182.25" hidden="false" customHeight="false" outlineLevel="0" collapsed="false">
      <c r="A187" s="48" t="n">
        <f aca="false">A186+1</f>
        <v>154</v>
      </c>
      <c r="B187" s="49" t="s">
        <v>936</v>
      </c>
      <c r="C187" s="50" t="s">
        <v>915</v>
      </c>
      <c r="D187" s="50"/>
      <c r="E187" s="50" t="s">
        <v>937</v>
      </c>
      <c r="F187" s="50" t="s">
        <v>937</v>
      </c>
      <c r="G187" s="51" t="s">
        <v>917</v>
      </c>
      <c r="H187" s="51" t="s">
        <v>918</v>
      </c>
      <c r="I187" s="52" t="s">
        <v>882</v>
      </c>
      <c r="J187" s="53"/>
      <c r="K187" s="53" t="s">
        <v>919</v>
      </c>
      <c r="L187" s="53"/>
      <c r="M187" s="50"/>
      <c r="N187" s="53" t="n">
        <v>42632</v>
      </c>
      <c r="O187" s="54" t="s">
        <v>74</v>
      </c>
      <c r="P187" s="54"/>
      <c r="Q187" s="54" t="s">
        <v>40</v>
      </c>
      <c r="R187" s="50" t="s">
        <v>521</v>
      </c>
      <c r="S187" s="55" t="s">
        <v>938</v>
      </c>
    </row>
    <row r="188" customFormat="false" ht="162" hidden="false" customHeight="false" outlineLevel="0" collapsed="false">
      <c r="A188" s="48" t="n">
        <f aca="false">A187+1</f>
        <v>155</v>
      </c>
      <c r="B188" s="49" t="s">
        <v>939</v>
      </c>
      <c r="C188" s="50" t="s">
        <v>940</v>
      </c>
      <c r="D188" s="50"/>
      <c r="E188" s="50" t="s">
        <v>940</v>
      </c>
      <c r="F188" s="50" t="s">
        <v>940</v>
      </c>
      <c r="G188" s="51" t="s">
        <v>941</v>
      </c>
      <c r="H188" s="51" t="s">
        <v>942</v>
      </c>
      <c r="I188" s="52" t="s">
        <v>882</v>
      </c>
      <c r="J188" s="53"/>
      <c r="K188" s="53" t="s">
        <v>87</v>
      </c>
      <c r="L188" s="53"/>
      <c r="M188" s="50"/>
      <c r="N188" s="53" t="n">
        <v>42694</v>
      </c>
      <c r="O188" s="54" t="s">
        <v>39</v>
      </c>
      <c r="P188" s="54"/>
      <c r="Q188" s="54" t="s">
        <v>40</v>
      </c>
      <c r="R188" s="50" t="s">
        <v>88</v>
      </c>
      <c r="S188" s="55" t="s">
        <v>943</v>
      </c>
    </row>
    <row r="189" customFormat="false" ht="222.75" hidden="false" customHeight="false" outlineLevel="0" collapsed="false">
      <c r="A189" s="48" t="n">
        <f aca="false">A188+1</f>
        <v>156</v>
      </c>
      <c r="B189" s="49" t="s">
        <v>944</v>
      </c>
      <c r="C189" s="50" t="s">
        <v>945</v>
      </c>
      <c r="D189" s="50"/>
      <c r="E189" s="50" t="s">
        <v>945</v>
      </c>
      <c r="F189" s="50" t="s">
        <v>945</v>
      </c>
      <c r="G189" s="51" t="s">
        <v>946</v>
      </c>
      <c r="H189" s="51" t="s">
        <v>947</v>
      </c>
      <c r="I189" s="52" t="s">
        <v>882</v>
      </c>
      <c r="J189" s="53"/>
      <c r="K189" s="53" t="s">
        <v>948</v>
      </c>
      <c r="L189" s="53"/>
      <c r="M189" s="50"/>
      <c r="N189" s="53" t="n">
        <v>42689</v>
      </c>
      <c r="O189" s="54" t="s">
        <v>39</v>
      </c>
      <c r="P189" s="54"/>
      <c r="Q189" s="54" t="s">
        <v>40</v>
      </c>
      <c r="R189" s="50" t="s">
        <v>121</v>
      </c>
      <c r="S189" s="55" t="s">
        <v>949</v>
      </c>
    </row>
    <row r="190" customFormat="false" ht="162" hidden="false" customHeight="false" outlineLevel="0" collapsed="false">
      <c r="A190" s="48" t="n">
        <f aca="false">A189+1</f>
        <v>157</v>
      </c>
      <c r="B190" s="49" t="s">
        <v>950</v>
      </c>
      <c r="C190" s="50" t="s">
        <v>951</v>
      </c>
      <c r="D190" s="50"/>
      <c r="E190" s="50" t="s">
        <v>951</v>
      </c>
      <c r="F190" s="50" t="s">
        <v>951</v>
      </c>
      <c r="G190" s="51" t="s">
        <v>952</v>
      </c>
      <c r="H190" s="51" t="s">
        <v>953</v>
      </c>
      <c r="I190" s="52" t="s">
        <v>882</v>
      </c>
      <c r="J190" s="53"/>
      <c r="K190" s="53" t="s">
        <v>87</v>
      </c>
      <c r="L190" s="53"/>
      <c r="M190" s="50"/>
      <c r="N190" s="53" t="n">
        <v>42684</v>
      </c>
      <c r="O190" s="54" t="s">
        <v>39</v>
      </c>
      <c r="P190" s="54"/>
      <c r="Q190" s="54" t="s">
        <v>40</v>
      </c>
      <c r="R190" s="50" t="s">
        <v>88</v>
      </c>
      <c r="S190" s="55" t="s">
        <v>954</v>
      </c>
    </row>
    <row r="191" customFormat="false" ht="162" hidden="false" customHeight="false" outlineLevel="0" collapsed="false">
      <c r="A191" s="48" t="n">
        <f aca="false">A190+1</f>
        <v>158</v>
      </c>
      <c r="B191" s="49" t="s">
        <v>955</v>
      </c>
      <c r="C191" s="50" t="s">
        <v>951</v>
      </c>
      <c r="D191" s="50"/>
      <c r="E191" s="50" t="s">
        <v>956</v>
      </c>
      <c r="F191" s="50" t="s">
        <v>956</v>
      </c>
      <c r="G191" s="51" t="s">
        <v>952</v>
      </c>
      <c r="H191" s="51" t="s">
        <v>953</v>
      </c>
      <c r="I191" s="52" t="s">
        <v>882</v>
      </c>
      <c r="J191" s="53"/>
      <c r="K191" s="53" t="s">
        <v>87</v>
      </c>
      <c r="L191" s="53"/>
      <c r="M191" s="50"/>
      <c r="N191" s="53" t="n">
        <v>42684</v>
      </c>
      <c r="O191" s="54" t="s">
        <v>39</v>
      </c>
      <c r="P191" s="54"/>
      <c r="Q191" s="54" t="s">
        <v>40</v>
      </c>
      <c r="R191" s="50" t="s">
        <v>88</v>
      </c>
      <c r="S191" s="55" t="s">
        <v>957</v>
      </c>
    </row>
    <row r="192" customFormat="false" ht="162" hidden="false" customHeight="false" outlineLevel="0" collapsed="false">
      <c r="A192" s="48" t="n">
        <f aca="false">A191+1</f>
        <v>159</v>
      </c>
      <c r="B192" s="49" t="s">
        <v>958</v>
      </c>
      <c r="C192" s="50" t="s">
        <v>951</v>
      </c>
      <c r="D192" s="50"/>
      <c r="E192" s="50" t="s">
        <v>959</v>
      </c>
      <c r="F192" s="50" t="s">
        <v>959</v>
      </c>
      <c r="G192" s="51" t="s">
        <v>952</v>
      </c>
      <c r="H192" s="51" t="s">
        <v>953</v>
      </c>
      <c r="I192" s="52" t="s">
        <v>882</v>
      </c>
      <c r="J192" s="53"/>
      <c r="K192" s="53" t="s">
        <v>87</v>
      </c>
      <c r="L192" s="53"/>
      <c r="M192" s="50"/>
      <c r="N192" s="53" t="n">
        <v>42684</v>
      </c>
      <c r="O192" s="54" t="s">
        <v>39</v>
      </c>
      <c r="P192" s="54"/>
      <c r="Q192" s="54" t="s">
        <v>40</v>
      </c>
      <c r="R192" s="50" t="s">
        <v>88</v>
      </c>
      <c r="S192" s="55" t="s">
        <v>960</v>
      </c>
    </row>
    <row r="193" customFormat="false" ht="162" hidden="false" customHeight="false" outlineLevel="0" collapsed="false">
      <c r="A193" s="48" t="n">
        <f aca="false">A192+1</f>
        <v>160</v>
      </c>
      <c r="B193" s="49" t="s">
        <v>961</v>
      </c>
      <c r="C193" s="50" t="s">
        <v>962</v>
      </c>
      <c r="D193" s="50"/>
      <c r="E193" s="50" t="s">
        <v>962</v>
      </c>
      <c r="F193" s="50" t="s">
        <v>962</v>
      </c>
      <c r="G193" s="51" t="s">
        <v>963</v>
      </c>
      <c r="H193" s="51" t="s">
        <v>964</v>
      </c>
      <c r="I193" s="52" t="s">
        <v>882</v>
      </c>
      <c r="J193" s="53"/>
      <c r="K193" s="53" t="s">
        <v>965</v>
      </c>
      <c r="L193" s="53"/>
      <c r="M193" s="50"/>
      <c r="N193" s="53" t="n">
        <v>42597</v>
      </c>
      <c r="O193" s="54" t="s">
        <v>39</v>
      </c>
      <c r="P193" s="54"/>
      <c r="Q193" s="54" t="s">
        <v>40</v>
      </c>
      <c r="R193" s="50" t="s">
        <v>88</v>
      </c>
      <c r="S193" s="55" t="s">
        <v>966</v>
      </c>
    </row>
    <row r="194" customFormat="false" ht="162" hidden="false" customHeight="false" outlineLevel="0" collapsed="false">
      <c r="A194" s="48" t="n">
        <f aca="false">A193+1</f>
        <v>161</v>
      </c>
      <c r="B194" s="49" t="s">
        <v>967</v>
      </c>
      <c r="C194" s="50" t="s">
        <v>929</v>
      </c>
      <c r="D194" s="50"/>
      <c r="E194" s="50" t="s">
        <v>968</v>
      </c>
      <c r="F194" s="50" t="s">
        <v>968</v>
      </c>
      <c r="G194" s="51" t="s">
        <v>930</v>
      </c>
      <c r="H194" s="51" t="s">
        <v>931</v>
      </c>
      <c r="I194" s="52" t="s">
        <v>882</v>
      </c>
      <c r="J194" s="53"/>
      <c r="K194" s="53" t="s">
        <v>87</v>
      </c>
      <c r="L194" s="53"/>
      <c r="M194" s="50"/>
      <c r="N194" s="53" t="n">
        <v>42694</v>
      </c>
      <c r="O194" s="54" t="s">
        <v>39</v>
      </c>
      <c r="P194" s="54"/>
      <c r="Q194" s="54" t="s">
        <v>40</v>
      </c>
      <c r="R194" s="50" t="s">
        <v>88</v>
      </c>
      <c r="S194" s="55" t="s">
        <v>969</v>
      </c>
    </row>
    <row r="195" customFormat="false" ht="182.25" hidden="false" customHeight="false" outlineLevel="0" collapsed="false">
      <c r="A195" s="48" t="n">
        <f aca="false">A194+1</f>
        <v>162</v>
      </c>
      <c r="B195" s="49" t="s">
        <v>970</v>
      </c>
      <c r="C195" s="50" t="s">
        <v>971</v>
      </c>
      <c r="D195" s="50"/>
      <c r="E195" s="50" t="s">
        <v>972</v>
      </c>
      <c r="F195" s="50" t="s">
        <v>972</v>
      </c>
      <c r="G195" s="51" t="s">
        <v>917</v>
      </c>
      <c r="H195" s="51" t="s">
        <v>918</v>
      </c>
      <c r="I195" s="52" t="s">
        <v>882</v>
      </c>
      <c r="J195" s="53"/>
      <c r="K195" s="53" t="s">
        <v>919</v>
      </c>
      <c r="L195" s="53"/>
      <c r="M195" s="50"/>
      <c r="N195" s="53" t="n">
        <v>42632</v>
      </c>
      <c r="O195" s="54" t="s">
        <v>74</v>
      </c>
      <c r="P195" s="54"/>
      <c r="Q195" s="54" t="s">
        <v>40</v>
      </c>
      <c r="R195" s="50" t="s">
        <v>521</v>
      </c>
      <c r="S195" s="55" t="s">
        <v>973</v>
      </c>
    </row>
    <row r="196" customFormat="false" ht="202.5" hidden="false" customHeight="false" outlineLevel="0" collapsed="false">
      <c r="A196" s="48" t="n">
        <f aca="false">A195+1</f>
        <v>163</v>
      </c>
      <c r="B196" s="49" t="s">
        <v>974</v>
      </c>
      <c r="C196" s="50" t="s">
        <v>975</v>
      </c>
      <c r="D196" s="50"/>
      <c r="E196" s="50" t="s">
        <v>975</v>
      </c>
      <c r="F196" s="50" t="s">
        <v>975</v>
      </c>
      <c r="G196" s="51" t="s">
        <v>976</v>
      </c>
      <c r="H196" s="51" t="s">
        <v>977</v>
      </c>
      <c r="I196" s="52" t="s">
        <v>978</v>
      </c>
      <c r="J196" s="53"/>
      <c r="K196" s="53" t="s">
        <v>655</v>
      </c>
      <c r="L196" s="53"/>
      <c r="M196" s="50"/>
      <c r="N196" s="53" t="n">
        <v>42682</v>
      </c>
      <c r="O196" s="54" t="s">
        <v>39</v>
      </c>
      <c r="P196" s="54"/>
      <c r="Q196" s="54" t="s">
        <v>40</v>
      </c>
      <c r="R196" s="50" t="s">
        <v>979</v>
      </c>
      <c r="S196" s="55" t="s">
        <v>980</v>
      </c>
    </row>
    <row r="197" customFormat="false" ht="202.5" hidden="false" customHeight="false" outlineLevel="0" collapsed="false">
      <c r="A197" s="48" t="n">
        <f aca="false">A196+1</f>
        <v>164</v>
      </c>
      <c r="B197" s="49" t="s">
        <v>974</v>
      </c>
      <c r="C197" s="50" t="s">
        <v>975</v>
      </c>
      <c r="D197" s="50"/>
      <c r="E197" s="50" t="s">
        <v>981</v>
      </c>
      <c r="F197" s="50" t="s">
        <v>981</v>
      </c>
      <c r="G197" s="51" t="s">
        <v>976</v>
      </c>
      <c r="H197" s="51" t="s">
        <v>977</v>
      </c>
      <c r="I197" s="52" t="s">
        <v>978</v>
      </c>
      <c r="J197" s="53"/>
      <c r="K197" s="53" t="s">
        <v>655</v>
      </c>
      <c r="L197" s="53"/>
      <c r="M197" s="50"/>
      <c r="N197" s="53" t="n">
        <v>42682</v>
      </c>
      <c r="O197" s="54" t="s">
        <v>39</v>
      </c>
      <c r="P197" s="54"/>
      <c r="Q197" s="54" t="s">
        <v>40</v>
      </c>
      <c r="R197" s="50" t="s">
        <v>979</v>
      </c>
      <c r="S197" s="55" t="s">
        <v>982</v>
      </c>
    </row>
    <row r="198" customFormat="false" ht="141.75" hidden="false" customHeight="false" outlineLevel="0" collapsed="false">
      <c r="A198" s="48" t="n">
        <f aca="false">A197+1</f>
        <v>165</v>
      </c>
      <c r="B198" s="49" t="s">
        <v>983</v>
      </c>
      <c r="C198" s="50" t="s">
        <v>984</v>
      </c>
      <c r="D198" s="50"/>
      <c r="E198" s="50" t="s">
        <v>985</v>
      </c>
      <c r="F198" s="50" t="s">
        <v>985</v>
      </c>
      <c r="G198" s="51" t="s">
        <v>986</v>
      </c>
      <c r="H198" s="51" t="s">
        <v>987</v>
      </c>
      <c r="I198" s="52" t="s">
        <v>978</v>
      </c>
      <c r="J198" s="53"/>
      <c r="K198" s="53" t="s">
        <v>988</v>
      </c>
      <c r="L198" s="53"/>
      <c r="M198" s="50"/>
      <c r="N198" s="53" t="n">
        <v>42605</v>
      </c>
      <c r="O198" s="54" t="s">
        <v>39</v>
      </c>
      <c r="P198" s="54"/>
      <c r="Q198" s="54" t="s">
        <v>40</v>
      </c>
      <c r="R198" s="50" t="s">
        <v>297</v>
      </c>
      <c r="S198" s="55" t="s">
        <v>989</v>
      </c>
    </row>
    <row r="199" customFormat="false" ht="222.75" hidden="false" customHeight="false" outlineLevel="0" collapsed="false">
      <c r="A199" s="48" t="n">
        <f aca="false">A198+1</f>
        <v>166</v>
      </c>
      <c r="B199" s="49" t="s">
        <v>990</v>
      </c>
      <c r="C199" s="50" t="s">
        <v>991</v>
      </c>
      <c r="D199" s="50"/>
      <c r="E199" s="50" t="s">
        <v>992</v>
      </c>
      <c r="F199" s="50" t="s">
        <v>992</v>
      </c>
      <c r="G199" s="51" t="s">
        <v>993</v>
      </c>
      <c r="H199" s="51" t="s">
        <v>994</v>
      </c>
      <c r="I199" s="52" t="s">
        <v>978</v>
      </c>
      <c r="J199" s="53"/>
      <c r="K199" s="53" t="s">
        <v>214</v>
      </c>
      <c r="L199" s="53"/>
      <c r="M199" s="50"/>
      <c r="N199" s="53" t="n">
        <v>42705</v>
      </c>
      <c r="O199" s="54" t="s">
        <v>555</v>
      </c>
      <c r="P199" s="54"/>
      <c r="Q199" s="54" t="s">
        <v>40</v>
      </c>
      <c r="R199" s="50" t="s">
        <v>385</v>
      </c>
      <c r="S199" s="55" t="s">
        <v>995</v>
      </c>
    </row>
    <row r="200" customFormat="false" ht="222.75" hidden="false" customHeight="false" outlineLevel="0" collapsed="false">
      <c r="A200" s="48" t="n">
        <f aca="false">A199+1</f>
        <v>167</v>
      </c>
      <c r="B200" s="49" t="s">
        <v>996</v>
      </c>
      <c r="C200" s="50" t="s">
        <v>997</v>
      </c>
      <c r="D200" s="50"/>
      <c r="E200" s="50" t="s">
        <v>998</v>
      </c>
      <c r="F200" s="50" t="s">
        <v>997</v>
      </c>
      <c r="G200" s="51" t="s">
        <v>999</v>
      </c>
      <c r="H200" s="51" t="s">
        <v>1000</v>
      </c>
      <c r="I200" s="52" t="s">
        <v>978</v>
      </c>
      <c r="J200" s="53"/>
      <c r="K200" s="53" t="s">
        <v>127</v>
      </c>
      <c r="L200" s="53"/>
      <c r="M200" s="50"/>
      <c r="N200" s="53" t="n">
        <v>42668</v>
      </c>
      <c r="O200" s="54" t="s">
        <v>74</v>
      </c>
      <c r="P200" s="54"/>
      <c r="Q200" s="54" t="s">
        <v>40</v>
      </c>
      <c r="R200" s="50" t="s">
        <v>121</v>
      </c>
      <c r="S200" s="55" t="s">
        <v>1001</v>
      </c>
    </row>
    <row r="201" customFormat="false" ht="141.75" hidden="false" customHeight="false" outlineLevel="0" collapsed="false">
      <c r="A201" s="48" t="n">
        <f aca="false">A200+1</f>
        <v>168</v>
      </c>
      <c r="B201" s="49" t="s">
        <v>1002</v>
      </c>
      <c r="C201" s="50" t="s">
        <v>1003</v>
      </c>
      <c r="D201" s="50"/>
      <c r="E201" s="50" t="s">
        <v>1003</v>
      </c>
      <c r="F201" s="50" t="s">
        <v>1003</v>
      </c>
      <c r="G201" s="51" t="s">
        <v>1004</v>
      </c>
      <c r="H201" s="51" t="s">
        <v>1005</v>
      </c>
      <c r="I201" s="52" t="s">
        <v>978</v>
      </c>
      <c r="J201" s="53"/>
      <c r="K201" s="53" t="s">
        <v>1006</v>
      </c>
      <c r="L201" s="53"/>
      <c r="M201" s="50"/>
      <c r="N201" s="53" t="n">
        <v>42656</v>
      </c>
      <c r="O201" s="54" t="s">
        <v>596</v>
      </c>
      <c r="P201" s="54"/>
      <c r="Q201" s="54" t="s">
        <v>40</v>
      </c>
      <c r="R201" s="50" t="s">
        <v>297</v>
      </c>
      <c r="S201" s="55" t="s">
        <v>1007</v>
      </c>
    </row>
    <row r="202" customFormat="false" ht="141.75" hidden="false" customHeight="false" outlineLevel="0" collapsed="false">
      <c r="A202" s="48" t="n">
        <f aca="false">A201+1</f>
        <v>169</v>
      </c>
      <c r="B202" s="49" t="s">
        <v>1008</v>
      </c>
      <c r="C202" s="50" t="s">
        <v>1003</v>
      </c>
      <c r="D202" s="50"/>
      <c r="E202" s="50" t="s">
        <v>1009</v>
      </c>
      <c r="F202" s="50" t="s">
        <v>1009</v>
      </c>
      <c r="G202" s="51" t="s">
        <v>1004</v>
      </c>
      <c r="H202" s="51" t="s">
        <v>1005</v>
      </c>
      <c r="I202" s="52" t="s">
        <v>978</v>
      </c>
      <c r="J202" s="53"/>
      <c r="K202" s="53" t="s">
        <v>1006</v>
      </c>
      <c r="L202" s="53"/>
      <c r="M202" s="50"/>
      <c r="N202" s="53" t="n">
        <v>42656</v>
      </c>
      <c r="O202" s="54" t="s">
        <v>596</v>
      </c>
      <c r="P202" s="54"/>
      <c r="Q202" s="54" t="s">
        <v>40</v>
      </c>
      <c r="R202" s="50" t="s">
        <v>297</v>
      </c>
      <c r="S202" s="55" t="s">
        <v>1010</v>
      </c>
    </row>
    <row r="203" customFormat="false" ht="182.25" hidden="false" customHeight="false" outlineLevel="0" collapsed="false">
      <c r="A203" s="48" t="n">
        <f aca="false">A202+1</f>
        <v>170</v>
      </c>
      <c r="B203" s="49" t="s">
        <v>1011</v>
      </c>
      <c r="C203" s="50" t="s">
        <v>1012</v>
      </c>
      <c r="D203" s="50"/>
      <c r="E203" s="50" t="s">
        <v>1013</v>
      </c>
      <c r="F203" s="50" t="s">
        <v>1012</v>
      </c>
      <c r="G203" s="51" t="s">
        <v>1014</v>
      </c>
      <c r="H203" s="51" t="s">
        <v>1015</v>
      </c>
      <c r="I203" s="52" t="s">
        <v>978</v>
      </c>
      <c r="J203" s="53"/>
      <c r="K203" s="53" t="s">
        <v>1016</v>
      </c>
      <c r="L203" s="53"/>
      <c r="M203" s="50"/>
      <c r="N203" s="53" t="n">
        <v>42635</v>
      </c>
      <c r="O203" s="54" t="s">
        <v>39</v>
      </c>
      <c r="P203" s="54"/>
      <c r="Q203" s="54" t="s">
        <v>40</v>
      </c>
      <c r="R203" s="50" t="s">
        <v>95</v>
      </c>
      <c r="S203" s="55" t="s">
        <v>1017</v>
      </c>
    </row>
    <row r="204" customFormat="false" ht="141.75" hidden="false" customHeight="false" outlineLevel="0" collapsed="false">
      <c r="A204" s="48" t="n">
        <f aca="false">A203+1</f>
        <v>171</v>
      </c>
      <c r="B204" s="49" t="s">
        <v>1018</v>
      </c>
      <c r="C204" s="50" t="s">
        <v>1019</v>
      </c>
      <c r="D204" s="50"/>
      <c r="E204" s="50" t="s">
        <v>1020</v>
      </c>
      <c r="F204" s="50" t="s">
        <v>1020</v>
      </c>
      <c r="G204" s="51" t="s">
        <v>1021</v>
      </c>
      <c r="H204" s="51" t="s">
        <v>1022</v>
      </c>
      <c r="I204" s="52" t="s">
        <v>978</v>
      </c>
      <c r="J204" s="53"/>
      <c r="K204" s="53" t="s">
        <v>1023</v>
      </c>
      <c r="L204" s="53"/>
      <c r="M204" s="50"/>
      <c r="N204" s="53" t="n">
        <v>42647</v>
      </c>
      <c r="O204" s="54" t="s">
        <v>39</v>
      </c>
      <c r="P204" s="54"/>
      <c r="Q204" s="54" t="s">
        <v>40</v>
      </c>
      <c r="R204" s="50" t="s">
        <v>88</v>
      </c>
      <c r="S204" s="55" t="s">
        <v>1024</v>
      </c>
    </row>
    <row r="205" customFormat="false" ht="182.25" hidden="false" customHeight="false" outlineLevel="0" collapsed="false">
      <c r="A205" s="48" t="n">
        <f aca="false">A204+1</f>
        <v>172</v>
      </c>
      <c r="B205" s="49" t="s">
        <v>1025</v>
      </c>
      <c r="C205" s="50" t="s">
        <v>1026</v>
      </c>
      <c r="D205" s="50"/>
      <c r="E205" s="50" t="s">
        <v>1026</v>
      </c>
      <c r="F205" s="50" t="s">
        <v>1026</v>
      </c>
      <c r="G205" s="51" t="s">
        <v>1027</v>
      </c>
      <c r="H205" s="51" t="s">
        <v>1028</v>
      </c>
      <c r="I205" s="52" t="s">
        <v>978</v>
      </c>
      <c r="J205" s="53"/>
      <c r="K205" s="53" t="s">
        <v>1029</v>
      </c>
      <c r="L205" s="53"/>
      <c r="M205" s="50"/>
      <c r="N205" s="53" t="n">
        <v>42712</v>
      </c>
      <c r="O205" s="54" t="s">
        <v>39</v>
      </c>
      <c r="P205" s="54"/>
      <c r="Q205" s="54" t="s">
        <v>40</v>
      </c>
      <c r="R205" s="50" t="s">
        <v>95</v>
      </c>
      <c r="S205" s="55" t="s">
        <v>1030</v>
      </c>
    </row>
    <row r="206" customFormat="false" ht="182.25" hidden="false" customHeight="false" outlineLevel="0" collapsed="false">
      <c r="A206" s="48" t="n">
        <f aca="false">A205+1</f>
        <v>173</v>
      </c>
      <c r="B206" s="49" t="s">
        <v>1031</v>
      </c>
      <c r="C206" s="50" t="s">
        <v>1026</v>
      </c>
      <c r="D206" s="50"/>
      <c r="E206" s="50" t="s">
        <v>1032</v>
      </c>
      <c r="F206" s="50" t="s">
        <v>1032</v>
      </c>
      <c r="G206" s="51" t="s">
        <v>1027</v>
      </c>
      <c r="H206" s="51" t="s">
        <v>1028</v>
      </c>
      <c r="I206" s="52" t="s">
        <v>978</v>
      </c>
      <c r="J206" s="53"/>
      <c r="K206" s="53" t="s">
        <v>1029</v>
      </c>
      <c r="L206" s="53"/>
      <c r="M206" s="50"/>
      <c r="N206" s="53" t="n">
        <v>42712</v>
      </c>
      <c r="O206" s="54" t="s">
        <v>39</v>
      </c>
      <c r="P206" s="54"/>
      <c r="Q206" s="54" t="s">
        <v>40</v>
      </c>
      <c r="R206" s="50" t="s">
        <v>95</v>
      </c>
      <c r="S206" s="55" t="s">
        <v>1033</v>
      </c>
    </row>
    <row r="207" customFormat="false" ht="141.75" hidden="false" customHeight="false" outlineLevel="0" collapsed="false">
      <c r="A207" s="48" t="n">
        <f aca="false">A206+1</f>
        <v>174</v>
      </c>
      <c r="B207" s="49" t="s">
        <v>1034</v>
      </c>
      <c r="C207" s="50" t="s">
        <v>1035</v>
      </c>
      <c r="D207" s="50"/>
      <c r="E207" s="50" t="s">
        <v>1035</v>
      </c>
      <c r="F207" s="50" t="s">
        <v>1035</v>
      </c>
      <c r="G207" s="51" t="s">
        <v>1036</v>
      </c>
      <c r="H207" s="51" t="s">
        <v>1037</v>
      </c>
      <c r="I207" s="52" t="s">
        <v>978</v>
      </c>
      <c r="J207" s="53"/>
      <c r="K207" s="53" t="s">
        <v>239</v>
      </c>
      <c r="L207" s="53"/>
      <c r="M207" s="50"/>
      <c r="N207" s="53" t="n">
        <v>42710</v>
      </c>
      <c r="O207" s="54" t="s">
        <v>39</v>
      </c>
      <c r="P207" s="54"/>
      <c r="Q207" s="54" t="s">
        <v>40</v>
      </c>
      <c r="R207" s="50" t="s">
        <v>88</v>
      </c>
      <c r="S207" s="55" t="s">
        <v>1038</v>
      </c>
    </row>
    <row r="208" customFormat="false" ht="182.25" hidden="false" customHeight="false" outlineLevel="0" collapsed="false">
      <c r="A208" s="48" t="n">
        <f aca="false">A207+1</f>
        <v>175</v>
      </c>
      <c r="B208" s="49" t="s">
        <v>1039</v>
      </c>
      <c r="C208" s="50" t="s">
        <v>1040</v>
      </c>
      <c r="D208" s="50"/>
      <c r="E208" s="50" t="s">
        <v>1040</v>
      </c>
      <c r="F208" s="50" t="s">
        <v>1040</v>
      </c>
      <c r="G208" s="51" t="s">
        <v>1041</v>
      </c>
      <c r="H208" s="51" t="s">
        <v>1042</v>
      </c>
      <c r="I208" s="52" t="s">
        <v>978</v>
      </c>
      <c r="J208" s="53"/>
      <c r="K208" s="53" t="s">
        <v>1043</v>
      </c>
      <c r="L208" s="53"/>
      <c r="M208" s="50"/>
      <c r="N208" s="53" t="n">
        <v>42635</v>
      </c>
      <c r="O208" s="54" t="s">
        <v>39</v>
      </c>
      <c r="P208" s="54"/>
      <c r="Q208" s="54" t="s">
        <v>40</v>
      </c>
      <c r="R208" s="50" t="s">
        <v>95</v>
      </c>
      <c r="S208" s="55" t="s">
        <v>1044</v>
      </c>
    </row>
    <row r="209" customFormat="false" ht="141.75" hidden="false" customHeight="false" outlineLevel="0" collapsed="false">
      <c r="A209" s="48" t="n">
        <f aca="false">A208+1</f>
        <v>176</v>
      </c>
      <c r="B209" s="49" t="s">
        <v>1045</v>
      </c>
      <c r="C209" s="50" t="s">
        <v>1046</v>
      </c>
      <c r="D209" s="50"/>
      <c r="E209" s="50" t="s">
        <v>1047</v>
      </c>
      <c r="F209" s="50" t="s">
        <v>1047</v>
      </c>
      <c r="G209" s="51" t="s">
        <v>1048</v>
      </c>
      <c r="H209" s="51" t="s">
        <v>1049</v>
      </c>
      <c r="I209" s="52" t="s">
        <v>978</v>
      </c>
      <c r="J209" s="53"/>
      <c r="K209" s="53" t="s">
        <v>1050</v>
      </c>
      <c r="L209" s="53"/>
      <c r="M209" s="50"/>
      <c r="N209" s="53" t="n">
        <v>42700</v>
      </c>
      <c r="O209" s="54" t="s">
        <v>39</v>
      </c>
      <c r="P209" s="54"/>
      <c r="Q209" s="54" t="s">
        <v>40</v>
      </c>
      <c r="R209" s="50" t="s">
        <v>88</v>
      </c>
      <c r="S209" s="55" t="s">
        <v>1051</v>
      </c>
    </row>
    <row r="210" customFormat="false" ht="141.75" hidden="false" customHeight="false" outlineLevel="0" collapsed="false">
      <c r="A210" s="48" t="n">
        <f aca="false">A209+1</f>
        <v>177</v>
      </c>
      <c r="B210" s="49" t="s">
        <v>1052</v>
      </c>
      <c r="C210" s="50" t="s">
        <v>1046</v>
      </c>
      <c r="D210" s="50"/>
      <c r="E210" s="50" t="s">
        <v>1053</v>
      </c>
      <c r="F210" s="50" t="s">
        <v>1053</v>
      </c>
      <c r="G210" s="51" t="s">
        <v>1048</v>
      </c>
      <c r="H210" s="51" t="s">
        <v>1049</v>
      </c>
      <c r="I210" s="52" t="s">
        <v>978</v>
      </c>
      <c r="J210" s="53"/>
      <c r="K210" s="53" t="s">
        <v>1050</v>
      </c>
      <c r="L210" s="53"/>
      <c r="M210" s="50"/>
      <c r="N210" s="53" t="n">
        <v>42700</v>
      </c>
      <c r="O210" s="54" t="s">
        <v>39</v>
      </c>
      <c r="P210" s="54"/>
      <c r="Q210" s="54" t="s">
        <v>40</v>
      </c>
      <c r="R210" s="50" t="s">
        <v>88</v>
      </c>
      <c r="S210" s="55" t="s">
        <v>1054</v>
      </c>
    </row>
    <row r="211" customFormat="false" ht="182.25" hidden="false" customHeight="false" outlineLevel="0" collapsed="false">
      <c r="A211" s="48" t="n">
        <f aca="false">A210+1</f>
        <v>178</v>
      </c>
      <c r="B211" s="49" t="s">
        <v>1055</v>
      </c>
      <c r="C211" s="50" t="s">
        <v>1056</v>
      </c>
      <c r="D211" s="50"/>
      <c r="E211" s="50" t="s">
        <v>1056</v>
      </c>
      <c r="F211" s="50" t="s">
        <v>1056</v>
      </c>
      <c r="G211" s="51" t="s">
        <v>1057</v>
      </c>
      <c r="H211" s="51" t="s">
        <v>1058</v>
      </c>
      <c r="I211" s="52" t="s">
        <v>978</v>
      </c>
      <c r="J211" s="53"/>
      <c r="K211" s="53" t="s">
        <v>1059</v>
      </c>
      <c r="L211" s="53"/>
      <c r="M211" s="50"/>
      <c r="N211" s="53" t="n">
        <v>42646</v>
      </c>
      <c r="O211" s="54" t="s">
        <v>39</v>
      </c>
      <c r="P211" s="54"/>
      <c r="Q211" s="54" t="s">
        <v>40</v>
      </c>
      <c r="R211" s="50" t="s">
        <v>286</v>
      </c>
      <c r="S211" s="55" t="s">
        <v>1060</v>
      </c>
    </row>
    <row r="212" customFormat="false" ht="182.25" hidden="false" customHeight="false" outlineLevel="0" collapsed="false">
      <c r="A212" s="48" t="n">
        <f aca="false">A211+1</f>
        <v>179</v>
      </c>
      <c r="B212" s="49" t="s">
        <v>1061</v>
      </c>
      <c r="C212" s="50" t="s">
        <v>1056</v>
      </c>
      <c r="D212" s="50"/>
      <c r="E212" s="50" t="s">
        <v>1062</v>
      </c>
      <c r="F212" s="50" t="s">
        <v>1062</v>
      </c>
      <c r="G212" s="51" t="s">
        <v>1057</v>
      </c>
      <c r="H212" s="51" t="s">
        <v>1058</v>
      </c>
      <c r="I212" s="52" t="s">
        <v>978</v>
      </c>
      <c r="J212" s="53"/>
      <c r="K212" s="53" t="s">
        <v>1059</v>
      </c>
      <c r="L212" s="53"/>
      <c r="M212" s="50"/>
      <c r="N212" s="53" t="n">
        <v>42646</v>
      </c>
      <c r="O212" s="54" t="s">
        <v>555</v>
      </c>
      <c r="P212" s="54"/>
      <c r="Q212" s="54" t="s">
        <v>40</v>
      </c>
      <c r="R212" s="50" t="s">
        <v>286</v>
      </c>
      <c r="S212" s="55" t="s">
        <v>1063</v>
      </c>
    </row>
    <row r="213" customFormat="false" ht="141.75" hidden="false" customHeight="false" outlineLevel="0" collapsed="false">
      <c r="A213" s="48" t="n">
        <f aca="false">A212+1</f>
        <v>180</v>
      </c>
      <c r="B213" s="49" t="s">
        <v>1064</v>
      </c>
      <c r="C213" s="50" t="s">
        <v>1065</v>
      </c>
      <c r="D213" s="50"/>
      <c r="E213" s="50" t="s">
        <v>1065</v>
      </c>
      <c r="F213" s="50" t="s">
        <v>1065</v>
      </c>
      <c r="G213" s="51" t="s">
        <v>1066</v>
      </c>
      <c r="H213" s="51" t="s">
        <v>1067</v>
      </c>
      <c r="I213" s="52" t="s">
        <v>978</v>
      </c>
      <c r="J213" s="53"/>
      <c r="K213" s="53" t="s">
        <v>1068</v>
      </c>
      <c r="L213" s="53"/>
      <c r="M213" s="50"/>
      <c r="N213" s="53" t="n">
        <v>42473</v>
      </c>
      <c r="O213" s="54" t="s">
        <v>39</v>
      </c>
      <c r="P213" s="54"/>
      <c r="Q213" s="54" t="s">
        <v>40</v>
      </c>
      <c r="R213" s="50"/>
      <c r="S213" s="55" t="s">
        <v>1069</v>
      </c>
    </row>
    <row r="214" customFormat="false" ht="141.75" hidden="false" customHeight="false" outlineLevel="0" collapsed="false">
      <c r="A214" s="48" t="n">
        <f aca="false">A213+1</f>
        <v>181</v>
      </c>
      <c r="B214" s="49" t="s">
        <v>1070</v>
      </c>
      <c r="C214" s="50" t="s">
        <v>1071</v>
      </c>
      <c r="D214" s="50"/>
      <c r="E214" s="50" t="s">
        <v>1071</v>
      </c>
      <c r="F214" s="50" t="s">
        <v>1071</v>
      </c>
      <c r="G214" s="51" t="s">
        <v>1072</v>
      </c>
      <c r="H214" s="51" t="s">
        <v>1073</v>
      </c>
      <c r="I214" s="52" t="s">
        <v>343</v>
      </c>
      <c r="J214" s="53"/>
      <c r="K214" s="53" t="s">
        <v>1074</v>
      </c>
      <c r="L214" s="53"/>
      <c r="M214" s="50"/>
      <c r="N214" s="53" t="n">
        <v>42415</v>
      </c>
      <c r="O214" s="54" t="s">
        <v>39</v>
      </c>
      <c r="P214" s="54"/>
      <c r="Q214" s="54" t="s">
        <v>63</v>
      </c>
      <c r="R214" s="50" t="s">
        <v>88</v>
      </c>
      <c r="S214" s="55" t="s">
        <v>1075</v>
      </c>
    </row>
    <row r="215" customFormat="false" ht="263.25" hidden="false" customHeight="false" outlineLevel="0" collapsed="false">
      <c r="A215" s="48" t="n">
        <f aca="false">A214+1</f>
        <v>182</v>
      </c>
      <c r="B215" s="49" t="s">
        <v>1076</v>
      </c>
      <c r="C215" s="50" t="s">
        <v>1077</v>
      </c>
      <c r="D215" s="50"/>
      <c r="E215" s="50" t="s">
        <v>1077</v>
      </c>
      <c r="F215" s="50" t="s">
        <v>1077</v>
      </c>
      <c r="G215" s="51" t="s">
        <v>1078</v>
      </c>
      <c r="H215" s="51" t="s">
        <v>1079</v>
      </c>
      <c r="I215" s="52" t="s">
        <v>276</v>
      </c>
      <c r="J215" s="53"/>
      <c r="K215" s="53" t="s">
        <v>1080</v>
      </c>
      <c r="L215" s="53"/>
      <c r="M215" s="50"/>
      <c r="N215" s="53" t="n">
        <v>42506</v>
      </c>
      <c r="O215" s="54" t="s">
        <v>39</v>
      </c>
      <c r="P215" s="54"/>
      <c r="Q215" s="54" t="s">
        <v>63</v>
      </c>
      <c r="R215" s="50" t="s">
        <v>1081</v>
      </c>
      <c r="S215" s="55" t="s">
        <v>1082</v>
      </c>
    </row>
    <row r="216" customFormat="false" ht="263.25" hidden="false" customHeight="false" outlineLevel="0" collapsed="false">
      <c r="A216" s="48" t="n">
        <f aca="false">A215+1</f>
        <v>183</v>
      </c>
      <c r="B216" s="49" t="s">
        <v>1083</v>
      </c>
      <c r="C216" s="50" t="s">
        <v>1077</v>
      </c>
      <c r="D216" s="50"/>
      <c r="E216" s="50" t="s">
        <v>1084</v>
      </c>
      <c r="F216" s="50" t="s">
        <v>1084</v>
      </c>
      <c r="G216" s="51" t="s">
        <v>1078</v>
      </c>
      <c r="H216" s="51" t="s">
        <v>1079</v>
      </c>
      <c r="I216" s="52" t="s">
        <v>276</v>
      </c>
      <c r="J216" s="53"/>
      <c r="K216" s="53" t="s">
        <v>1085</v>
      </c>
      <c r="L216" s="53"/>
      <c r="M216" s="50"/>
      <c r="N216" s="53" t="n">
        <v>42506</v>
      </c>
      <c r="O216" s="54" t="s">
        <v>39</v>
      </c>
      <c r="P216" s="54"/>
      <c r="Q216" s="54" t="s">
        <v>63</v>
      </c>
      <c r="R216" s="50" t="s">
        <v>1081</v>
      </c>
      <c r="S216" s="55" t="s">
        <v>1086</v>
      </c>
    </row>
    <row r="217" customFormat="false" ht="141.75" hidden="false" customHeight="false" outlineLevel="0" collapsed="false">
      <c r="A217" s="48" t="n">
        <f aca="false">A216+1</f>
        <v>184</v>
      </c>
      <c r="B217" s="49" t="s">
        <v>1087</v>
      </c>
      <c r="C217" s="50" t="s">
        <v>1088</v>
      </c>
      <c r="D217" s="50"/>
      <c r="E217" s="50" t="s">
        <v>1088</v>
      </c>
      <c r="F217" s="50" t="s">
        <v>1089</v>
      </c>
      <c r="G217" s="51" t="s">
        <v>1090</v>
      </c>
      <c r="H217" s="51" t="s">
        <v>1091</v>
      </c>
      <c r="I217" s="52" t="s">
        <v>343</v>
      </c>
      <c r="J217" s="53"/>
      <c r="K217" s="53" t="s">
        <v>1092</v>
      </c>
      <c r="L217" s="53"/>
      <c r="M217" s="50"/>
      <c r="N217" s="53" t="n">
        <v>42537</v>
      </c>
      <c r="O217" s="54" t="s">
        <v>39</v>
      </c>
      <c r="P217" s="54"/>
      <c r="Q217" s="54" t="s">
        <v>63</v>
      </c>
      <c r="R217" s="50" t="s">
        <v>109</v>
      </c>
      <c r="S217" s="55" t="s">
        <v>1093</v>
      </c>
    </row>
    <row r="218" customFormat="false" ht="141.75" hidden="false" customHeight="false" outlineLevel="0" collapsed="false">
      <c r="A218" s="48" t="n">
        <f aca="false">A217+1</f>
        <v>185</v>
      </c>
      <c r="B218" s="49" t="s">
        <v>1094</v>
      </c>
      <c r="C218" s="50" t="s">
        <v>1095</v>
      </c>
      <c r="D218" s="50"/>
      <c r="E218" s="50" t="s">
        <v>1095</v>
      </c>
      <c r="F218" s="50" t="s">
        <v>1096</v>
      </c>
      <c r="G218" s="51" t="s">
        <v>1097</v>
      </c>
      <c r="H218" s="51" t="s">
        <v>1098</v>
      </c>
      <c r="I218" s="52" t="s">
        <v>343</v>
      </c>
      <c r="J218" s="53"/>
      <c r="K218" s="53" t="s">
        <v>1099</v>
      </c>
      <c r="L218" s="53"/>
      <c r="M218" s="50"/>
      <c r="N218" s="53" t="n">
        <v>42655</v>
      </c>
      <c r="O218" s="54" t="s">
        <v>74</v>
      </c>
      <c r="P218" s="54"/>
      <c r="Q218" s="54" t="s">
        <v>63</v>
      </c>
      <c r="R218" s="50" t="s">
        <v>88</v>
      </c>
      <c r="S218" s="55" t="s">
        <v>1100</v>
      </c>
    </row>
    <row r="219" customFormat="false" ht="141.75" hidden="false" customHeight="false" outlineLevel="0" collapsed="false">
      <c r="A219" s="48" t="n">
        <f aca="false">A218+1</f>
        <v>186</v>
      </c>
      <c r="B219" s="49" t="s">
        <v>1101</v>
      </c>
      <c r="C219" s="50" t="s">
        <v>1102</v>
      </c>
      <c r="D219" s="50"/>
      <c r="E219" s="50" t="s">
        <v>1102</v>
      </c>
      <c r="F219" s="50" t="s">
        <v>1102</v>
      </c>
      <c r="G219" s="51" t="s">
        <v>1103</v>
      </c>
      <c r="H219" s="51" t="s">
        <v>1104</v>
      </c>
      <c r="I219" s="52" t="s">
        <v>343</v>
      </c>
      <c r="J219" s="53"/>
      <c r="K219" s="53" t="s">
        <v>926</v>
      </c>
      <c r="L219" s="53"/>
      <c r="M219" s="50"/>
      <c r="N219" s="53" t="n">
        <v>42660</v>
      </c>
      <c r="O219" s="54" t="s">
        <v>74</v>
      </c>
      <c r="P219" s="54"/>
      <c r="Q219" s="54" t="s">
        <v>63</v>
      </c>
      <c r="R219" s="50" t="s">
        <v>88</v>
      </c>
      <c r="S219" s="55" t="s">
        <v>1105</v>
      </c>
    </row>
    <row r="220" customFormat="false" ht="141.75" hidden="false" customHeight="false" outlineLevel="0" collapsed="false">
      <c r="A220" s="48" t="n">
        <f aca="false">A219+1</f>
        <v>187</v>
      </c>
      <c r="B220" s="49" t="s">
        <v>1106</v>
      </c>
      <c r="C220" s="50" t="s">
        <v>1107</v>
      </c>
      <c r="D220" s="50"/>
      <c r="E220" s="50" t="s">
        <v>1108</v>
      </c>
      <c r="F220" s="50" t="s">
        <v>1108</v>
      </c>
      <c r="G220" s="51" t="s">
        <v>1109</v>
      </c>
      <c r="H220" s="51" t="s">
        <v>1110</v>
      </c>
      <c r="I220" s="52" t="s">
        <v>343</v>
      </c>
      <c r="J220" s="53"/>
      <c r="K220" s="53" t="s">
        <v>127</v>
      </c>
      <c r="L220" s="53"/>
      <c r="M220" s="50"/>
      <c r="N220" s="53" t="n">
        <v>42667</v>
      </c>
      <c r="O220" s="54" t="s">
        <v>74</v>
      </c>
      <c r="P220" s="54"/>
      <c r="Q220" s="54" t="s">
        <v>63</v>
      </c>
      <c r="R220" s="50" t="s">
        <v>88</v>
      </c>
      <c r="S220" s="55" t="s">
        <v>1111</v>
      </c>
    </row>
    <row r="221" customFormat="false" ht="182.25" hidden="false" customHeight="false" outlineLevel="0" collapsed="false">
      <c r="A221" s="48" t="n">
        <f aca="false">A220+1</f>
        <v>188</v>
      </c>
      <c r="B221" s="49" t="s">
        <v>1112</v>
      </c>
      <c r="C221" s="50" t="s">
        <v>1113</v>
      </c>
      <c r="D221" s="50"/>
      <c r="E221" s="50" t="s">
        <v>1113</v>
      </c>
      <c r="F221" s="50" t="s">
        <v>1113</v>
      </c>
      <c r="G221" s="51" t="s">
        <v>1114</v>
      </c>
      <c r="H221" s="51" t="s">
        <v>1115</v>
      </c>
      <c r="I221" s="52" t="s">
        <v>343</v>
      </c>
      <c r="J221" s="53"/>
      <c r="K221" s="53" t="s">
        <v>127</v>
      </c>
      <c r="L221" s="53"/>
      <c r="M221" s="50"/>
      <c r="N221" s="53" t="n">
        <v>42667</v>
      </c>
      <c r="O221" s="54" t="s">
        <v>74</v>
      </c>
      <c r="P221" s="54"/>
      <c r="Q221" s="54" t="s">
        <v>63</v>
      </c>
      <c r="R221" s="50" t="s">
        <v>95</v>
      </c>
      <c r="S221" s="55" t="s">
        <v>1116</v>
      </c>
    </row>
    <row r="222" customFormat="false" ht="141.75" hidden="false" customHeight="false" outlineLevel="0" collapsed="false">
      <c r="A222" s="48" t="n">
        <f aca="false">A221+1</f>
        <v>189</v>
      </c>
      <c r="B222" s="49" t="s">
        <v>1117</v>
      </c>
      <c r="C222" s="50" t="s">
        <v>1118</v>
      </c>
      <c r="D222" s="50"/>
      <c r="E222" s="50" t="s">
        <v>1118</v>
      </c>
      <c r="F222" s="50" t="s">
        <v>1119</v>
      </c>
      <c r="G222" s="51" t="s">
        <v>1120</v>
      </c>
      <c r="H222" s="51" t="s">
        <v>1121</v>
      </c>
      <c r="I222" s="52" t="s">
        <v>343</v>
      </c>
      <c r="J222" s="53"/>
      <c r="K222" s="53" t="s">
        <v>1122</v>
      </c>
      <c r="L222" s="53"/>
      <c r="M222" s="50"/>
      <c r="N222" s="53" t="n">
        <v>42675</v>
      </c>
      <c r="O222" s="54" t="s">
        <v>74</v>
      </c>
      <c r="P222" s="54"/>
      <c r="Q222" s="54" t="s">
        <v>63</v>
      </c>
      <c r="R222" s="50" t="s">
        <v>88</v>
      </c>
      <c r="S222" s="55" t="s">
        <v>1123</v>
      </c>
    </row>
    <row r="223" customFormat="false" ht="182.25" hidden="false" customHeight="false" outlineLevel="0" collapsed="false">
      <c r="A223" s="48" t="n">
        <f aca="false">A222+1</f>
        <v>190</v>
      </c>
      <c r="B223" s="49" t="s">
        <v>1124</v>
      </c>
      <c r="C223" s="50" t="s">
        <v>1125</v>
      </c>
      <c r="D223" s="50"/>
      <c r="E223" s="50" t="s">
        <v>1125</v>
      </c>
      <c r="F223" s="50" t="s">
        <v>1125</v>
      </c>
      <c r="G223" s="51" t="s">
        <v>1126</v>
      </c>
      <c r="H223" s="51" t="s">
        <v>1127</v>
      </c>
      <c r="I223" s="52" t="s">
        <v>343</v>
      </c>
      <c r="J223" s="53"/>
      <c r="K223" s="53" t="s">
        <v>1122</v>
      </c>
      <c r="L223" s="53"/>
      <c r="M223" s="50"/>
      <c r="N223" s="53" t="n">
        <v>42675</v>
      </c>
      <c r="O223" s="54" t="s">
        <v>74</v>
      </c>
      <c r="P223" s="54"/>
      <c r="Q223" s="54" t="s">
        <v>63</v>
      </c>
      <c r="R223" s="50" t="s">
        <v>286</v>
      </c>
      <c r="S223" s="55" t="s">
        <v>1128</v>
      </c>
    </row>
    <row r="224" customFormat="false" ht="141.75" hidden="false" customHeight="false" outlineLevel="0" collapsed="false">
      <c r="A224" s="48" t="n">
        <f aca="false">A223+1</f>
        <v>191</v>
      </c>
      <c r="B224" s="49" t="s">
        <v>1129</v>
      </c>
      <c r="C224" s="50" t="s">
        <v>1130</v>
      </c>
      <c r="D224" s="50"/>
      <c r="E224" s="50" t="s">
        <v>1130</v>
      </c>
      <c r="F224" s="50" t="s">
        <v>1130</v>
      </c>
      <c r="G224" s="51" t="s">
        <v>1131</v>
      </c>
      <c r="H224" s="51" t="s">
        <v>1132</v>
      </c>
      <c r="I224" s="52" t="s">
        <v>343</v>
      </c>
      <c r="J224" s="53"/>
      <c r="K224" s="53" t="s">
        <v>731</v>
      </c>
      <c r="L224" s="53"/>
      <c r="M224" s="50"/>
      <c r="N224" s="53" t="n">
        <v>42691</v>
      </c>
      <c r="O224" s="54" t="s">
        <v>39</v>
      </c>
      <c r="P224" s="54"/>
      <c r="Q224" s="54" t="s">
        <v>63</v>
      </c>
      <c r="R224" s="50" t="s">
        <v>109</v>
      </c>
      <c r="S224" s="55" t="s">
        <v>1133</v>
      </c>
    </row>
    <row r="225" customFormat="false" ht="141.75" hidden="false" customHeight="false" outlineLevel="0" collapsed="false">
      <c r="A225" s="48" t="n">
        <f aca="false">A224+1</f>
        <v>192</v>
      </c>
      <c r="B225" s="49" t="s">
        <v>1134</v>
      </c>
      <c r="C225" s="50" t="s">
        <v>1135</v>
      </c>
      <c r="D225" s="50"/>
      <c r="E225" s="50" t="s">
        <v>1135</v>
      </c>
      <c r="F225" s="50" t="s">
        <v>1135</v>
      </c>
      <c r="G225" s="51" t="s">
        <v>1136</v>
      </c>
      <c r="H225" s="51" t="s">
        <v>1137</v>
      </c>
      <c r="I225" s="52" t="s">
        <v>343</v>
      </c>
      <c r="J225" s="53"/>
      <c r="K225" s="53" t="s">
        <v>731</v>
      </c>
      <c r="L225" s="53"/>
      <c r="M225" s="50"/>
      <c r="N225" s="53" t="n">
        <v>42691</v>
      </c>
      <c r="O225" s="54" t="s">
        <v>39</v>
      </c>
      <c r="P225" s="54"/>
      <c r="Q225" s="54" t="s">
        <v>63</v>
      </c>
      <c r="R225" s="50" t="s">
        <v>88</v>
      </c>
      <c r="S225" s="55" t="s">
        <v>1138</v>
      </c>
    </row>
    <row r="226" customFormat="false" ht="141.75" hidden="false" customHeight="false" outlineLevel="0" collapsed="false">
      <c r="A226" s="48" t="n">
        <f aca="false">A225+1</f>
        <v>193</v>
      </c>
      <c r="B226" s="49" t="s">
        <v>1139</v>
      </c>
      <c r="C226" s="50" t="s">
        <v>1140</v>
      </c>
      <c r="D226" s="50"/>
      <c r="E226" s="50" t="s">
        <v>1140</v>
      </c>
      <c r="F226" s="50" t="s">
        <v>1140</v>
      </c>
      <c r="G226" s="51" t="s">
        <v>1141</v>
      </c>
      <c r="H226" s="51" t="s">
        <v>1142</v>
      </c>
      <c r="I226" s="52" t="s">
        <v>343</v>
      </c>
      <c r="J226" s="53"/>
      <c r="K226" s="53" t="s">
        <v>369</v>
      </c>
      <c r="L226" s="53"/>
      <c r="M226" s="50"/>
      <c r="N226" s="53" t="n">
        <v>42695</v>
      </c>
      <c r="O226" s="54" t="s">
        <v>74</v>
      </c>
      <c r="P226" s="54"/>
      <c r="Q226" s="54" t="s">
        <v>63</v>
      </c>
      <c r="R226" s="50" t="s">
        <v>88</v>
      </c>
      <c r="S226" s="55" t="s">
        <v>1143</v>
      </c>
    </row>
    <row r="227" customFormat="false" ht="141.75" hidden="false" customHeight="false" outlineLevel="0" collapsed="false">
      <c r="A227" s="48" t="n">
        <f aca="false">A226+1</f>
        <v>194</v>
      </c>
      <c r="B227" s="49" t="s">
        <v>1144</v>
      </c>
      <c r="C227" s="50" t="s">
        <v>1145</v>
      </c>
      <c r="D227" s="50"/>
      <c r="E227" s="50" t="s">
        <v>1145</v>
      </c>
      <c r="F227" s="50" t="s">
        <v>1145</v>
      </c>
      <c r="G227" s="51" t="s">
        <v>1146</v>
      </c>
      <c r="H227" s="51" t="s">
        <v>1147</v>
      </c>
      <c r="I227" s="52" t="s">
        <v>343</v>
      </c>
      <c r="J227" s="53"/>
      <c r="K227" s="53" t="s">
        <v>62</v>
      </c>
      <c r="L227" s="53"/>
      <c r="M227" s="50"/>
      <c r="N227" s="53" t="n">
        <v>42698</v>
      </c>
      <c r="O227" s="54" t="s">
        <v>39</v>
      </c>
      <c r="P227" s="54"/>
      <c r="Q227" s="54" t="s">
        <v>63</v>
      </c>
      <c r="R227" s="50" t="s">
        <v>109</v>
      </c>
      <c r="S227" s="55" t="s">
        <v>1148</v>
      </c>
    </row>
    <row r="228" customFormat="false" ht="141.75" hidden="false" customHeight="false" outlineLevel="0" collapsed="false">
      <c r="A228" s="48" t="n">
        <f aca="false">A227+1</f>
        <v>195</v>
      </c>
      <c r="B228" s="49" t="s">
        <v>1149</v>
      </c>
      <c r="C228" s="50" t="s">
        <v>1150</v>
      </c>
      <c r="D228" s="50"/>
      <c r="E228" s="50" t="s">
        <v>1150</v>
      </c>
      <c r="F228" s="50" t="s">
        <v>1150</v>
      </c>
      <c r="G228" s="51" t="s">
        <v>1151</v>
      </c>
      <c r="H228" s="51" t="s">
        <v>1152</v>
      </c>
      <c r="I228" s="52" t="s">
        <v>343</v>
      </c>
      <c r="J228" s="53"/>
      <c r="K228" s="53" t="s">
        <v>1153</v>
      </c>
      <c r="L228" s="53"/>
      <c r="M228" s="50"/>
      <c r="N228" s="53" t="n">
        <v>42709</v>
      </c>
      <c r="O228" s="54" t="s">
        <v>39</v>
      </c>
      <c r="P228" s="54"/>
      <c r="Q228" s="54" t="s">
        <v>63</v>
      </c>
      <c r="R228" s="50" t="s">
        <v>88</v>
      </c>
      <c r="S228" s="55" t="s">
        <v>1154</v>
      </c>
    </row>
    <row r="229" customFormat="false" ht="162" hidden="false" customHeight="false" outlineLevel="0" collapsed="false">
      <c r="A229" s="48" t="n">
        <f aca="false">A228+1</f>
        <v>196</v>
      </c>
      <c r="B229" s="49" t="s">
        <v>1155</v>
      </c>
      <c r="C229" s="50" t="s">
        <v>1156</v>
      </c>
      <c r="D229" s="50"/>
      <c r="E229" s="50" t="s">
        <v>1157</v>
      </c>
      <c r="F229" s="50" t="s">
        <v>1157</v>
      </c>
      <c r="G229" s="51" t="s">
        <v>1158</v>
      </c>
      <c r="H229" s="51" t="s">
        <v>1159</v>
      </c>
      <c r="I229" s="52" t="s">
        <v>276</v>
      </c>
      <c r="J229" s="53"/>
      <c r="K229" s="53" t="s">
        <v>239</v>
      </c>
      <c r="L229" s="53"/>
      <c r="M229" s="50"/>
      <c r="N229" s="53" t="n">
        <v>42714</v>
      </c>
      <c r="O229" s="54" t="s">
        <v>74</v>
      </c>
      <c r="P229" s="54"/>
      <c r="Q229" s="54" t="s">
        <v>63</v>
      </c>
      <c r="R229" s="50" t="s">
        <v>109</v>
      </c>
      <c r="S229" s="55" t="s">
        <v>1160</v>
      </c>
    </row>
    <row r="230" customFormat="false" ht="162" hidden="false" customHeight="false" outlineLevel="0" collapsed="false">
      <c r="A230" s="48" t="n">
        <f aca="false">A229+1</f>
        <v>197</v>
      </c>
      <c r="B230" s="49" t="s">
        <v>1161</v>
      </c>
      <c r="C230" s="50" t="s">
        <v>1162</v>
      </c>
      <c r="D230" s="50"/>
      <c r="E230" s="50" t="s">
        <v>1162</v>
      </c>
      <c r="F230" s="50" t="s">
        <v>1162</v>
      </c>
      <c r="G230" s="51" t="s">
        <v>1163</v>
      </c>
      <c r="H230" s="51" t="s">
        <v>1164</v>
      </c>
      <c r="I230" s="52" t="s">
        <v>276</v>
      </c>
      <c r="J230" s="53"/>
      <c r="K230" s="53" t="s">
        <v>1165</v>
      </c>
      <c r="L230" s="53"/>
      <c r="M230" s="50"/>
      <c r="N230" s="53" t="n">
        <v>42713</v>
      </c>
      <c r="O230" s="54" t="s">
        <v>74</v>
      </c>
      <c r="P230" s="54"/>
      <c r="Q230" s="54" t="s">
        <v>63</v>
      </c>
      <c r="R230" s="50" t="s">
        <v>109</v>
      </c>
      <c r="S230" s="55" t="s">
        <v>1166</v>
      </c>
    </row>
    <row r="231" customFormat="false" ht="162" hidden="false" customHeight="false" outlineLevel="0" collapsed="false">
      <c r="A231" s="48" t="n">
        <f aca="false">A230+1</f>
        <v>198</v>
      </c>
      <c r="B231" s="49" t="s">
        <v>1167</v>
      </c>
      <c r="C231" s="50" t="s">
        <v>1168</v>
      </c>
      <c r="D231" s="50"/>
      <c r="E231" s="50" t="s">
        <v>1168</v>
      </c>
      <c r="F231" s="50" t="s">
        <v>1168</v>
      </c>
      <c r="G231" s="51" t="s">
        <v>1169</v>
      </c>
      <c r="H231" s="51" t="s">
        <v>1170</v>
      </c>
      <c r="I231" s="52" t="s">
        <v>276</v>
      </c>
      <c r="J231" s="53"/>
      <c r="K231" s="53" t="s">
        <v>655</v>
      </c>
      <c r="L231" s="53"/>
      <c r="M231" s="50"/>
      <c r="N231" s="53" t="n">
        <v>42679</v>
      </c>
      <c r="O231" s="54" t="s">
        <v>39</v>
      </c>
      <c r="P231" s="54"/>
      <c r="Q231" s="54" t="s">
        <v>63</v>
      </c>
      <c r="R231" s="50" t="s">
        <v>88</v>
      </c>
      <c r="S231" s="55" t="s">
        <v>1171</v>
      </c>
    </row>
    <row r="232" customFormat="false" ht="162" hidden="false" customHeight="false" outlineLevel="0" collapsed="false">
      <c r="A232" s="48" t="n">
        <f aca="false">A231+1</f>
        <v>199</v>
      </c>
      <c r="B232" s="49" t="s">
        <v>1172</v>
      </c>
      <c r="C232" s="50" t="s">
        <v>1173</v>
      </c>
      <c r="D232" s="50"/>
      <c r="E232" s="50" t="s">
        <v>1173</v>
      </c>
      <c r="F232" s="50" t="s">
        <v>1173</v>
      </c>
      <c r="G232" s="51" t="s">
        <v>1174</v>
      </c>
      <c r="H232" s="51" t="s">
        <v>1175</v>
      </c>
      <c r="I232" s="52" t="s">
        <v>276</v>
      </c>
      <c r="J232" s="53"/>
      <c r="K232" s="53" t="s">
        <v>697</v>
      </c>
      <c r="L232" s="53"/>
      <c r="M232" s="50"/>
      <c r="N232" s="53" t="n">
        <v>42687</v>
      </c>
      <c r="O232" s="54" t="s">
        <v>39</v>
      </c>
      <c r="P232" s="54"/>
      <c r="Q232" s="54" t="s">
        <v>63</v>
      </c>
      <c r="R232" s="50" t="s">
        <v>88</v>
      </c>
      <c r="S232" s="55" t="s">
        <v>1176</v>
      </c>
    </row>
    <row r="233" customFormat="false" ht="162" hidden="false" customHeight="false" outlineLevel="0" collapsed="false">
      <c r="A233" s="48" t="n">
        <f aca="false">A232+1</f>
        <v>200</v>
      </c>
      <c r="B233" s="49" t="s">
        <v>1177</v>
      </c>
      <c r="C233" s="50" t="s">
        <v>1178</v>
      </c>
      <c r="D233" s="50"/>
      <c r="E233" s="50" t="s">
        <v>1178</v>
      </c>
      <c r="F233" s="50" t="s">
        <v>1178</v>
      </c>
      <c r="G233" s="51" t="s">
        <v>1179</v>
      </c>
      <c r="H233" s="51" t="s">
        <v>1180</v>
      </c>
      <c r="I233" s="52" t="s">
        <v>276</v>
      </c>
      <c r="J233" s="53"/>
      <c r="K233" s="53" t="s">
        <v>1181</v>
      </c>
      <c r="L233" s="53"/>
      <c r="M233" s="50"/>
      <c r="N233" s="53" t="n">
        <v>42483</v>
      </c>
      <c r="O233" s="54" t="s">
        <v>74</v>
      </c>
      <c r="P233" s="54"/>
      <c r="Q233" s="54" t="s">
        <v>63</v>
      </c>
      <c r="R233" s="50" t="s">
        <v>88</v>
      </c>
      <c r="S233" s="55" t="s">
        <v>1182</v>
      </c>
    </row>
    <row r="234" customFormat="false" ht="162" hidden="false" customHeight="false" outlineLevel="0" collapsed="false">
      <c r="A234" s="48" t="n">
        <f aca="false">A233+1</f>
        <v>201</v>
      </c>
      <c r="B234" s="49" t="s">
        <v>1183</v>
      </c>
      <c r="C234" s="50" t="s">
        <v>1184</v>
      </c>
      <c r="D234" s="50"/>
      <c r="E234" s="50" t="s">
        <v>1184</v>
      </c>
      <c r="F234" s="50" t="s">
        <v>1184</v>
      </c>
      <c r="G234" s="51" t="s">
        <v>1185</v>
      </c>
      <c r="H234" s="51" t="s">
        <v>1186</v>
      </c>
      <c r="I234" s="52" t="s">
        <v>276</v>
      </c>
      <c r="J234" s="53"/>
      <c r="K234" s="53" t="s">
        <v>1187</v>
      </c>
      <c r="L234" s="53"/>
      <c r="M234" s="50"/>
      <c r="N234" s="53" t="n">
        <v>42517</v>
      </c>
      <c r="O234" s="54" t="s">
        <v>39</v>
      </c>
      <c r="P234" s="54"/>
      <c r="Q234" s="54" t="s">
        <v>63</v>
      </c>
      <c r="R234" s="50" t="s">
        <v>109</v>
      </c>
      <c r="S234" s="55" t="s">
        <v>1188</v>
      </c>
    </row>
    <row r="235" customFormat="false" ht="162" hidden="false" customHeight="false" outlineLevel="0" collapsed="false">
      <c r="A235" s="48" t="n">
        <f aca="false">A234+1</f>
        <v>202</v>
      </c>
      <c r="B235" s="49" t="s">
        <v>1189</v>
      </c>
      <c r="C235" s="50" t="s">
        <v>1190</v>
      </c>
      <c r="D235" s="50"/>
      <c r="E235" s="50" t="s">
        <v>1190</v>
      </c>
      <c r="F235" s="50" t="s">
        <v>1190</v>
      </c>
      <c r="G235" s="51" t="s">
        <v>1191</v>
      </c>
      <c r="H235" s="51" t="s">
        <v>1192</v>
      </c>
      <c r="I235" s="52" t="s">
        <v>276</v>
      </c>
      <c r="J235" s="53"/>
      <c r="K235" s="53" t="s">
        <v>1193</v>
      </c>
      <c r="L235" s="53"/>
      <c r="M235" s="50"/>
      <c r="N235" s="53" t="n">
        <v>42486</v>
      </c>
      <c r="O235" s="54" t="s">
        <v>39</v>
      </c>
      <c r="P235" s="54"/>
      <c r="Q235" s="54" t="s">
        <v>63</v>
      </c>
      <c r="R235" s="50" t="s">
        <v>109</v>
      </c>
      <c r="S235" s="55" t="s">
        <v>1194</v>
      </c>
    </row>
    <row r="236" customFormat="false" ht="162" hidden="false" customHeight="false" outlineLevel="0" collapsed="false">
      <c r="A236" s="48" t="n">
        <f aca="false">A235+1</f>
        <v>203</v>
      </c>
      <c r="B236" s="49" t="s">
        <v>1195</v>
      </c>
      <c r="C236" s="50" t="s">
        <v>1196</v>
      </c>
      <c r="D236" s="50"/>
      <c r="E236" s="50" t="s">
        <v>1196</v>
      </c>
      <c r="F236" s="50" t="s">
        <v>1196</v>
      </c>
      <c r="G236" s="51" t="s">
        <v>1197</v>
      </c>
      <c r="H236" s="51" t="s">
        <v>1198</v>
      </c>
      <c r="I236" s="52" t="s">
        <v>276</v>
      </c>
      <c r="J236" s="53"/>
      <c r="K236" s="53" t="s">
        <v>1193</v>
      </c>
      <c r="L236" s="53"/>
      <c r="M236" s="50"/>
      <c r="N236" s="53" t="n">
        <v>42486</v>
      </c>
      <c r="O236" s="54" t="s">
        <v>74</v>
      </c>
      <c r="P236" s="54"/>
      <c r="Q236" s="54" t="s">
        <v>63</v>
      </c>
      <c r="R236" s="50" t="s">
        <v>88</v>
      </c>
      <c r="S236" s="55" t="s">
        <v>1199</v>
      </c>
    </row>
    <row r="237" customFormat="false" ht="162" hidden="false" customHeight="false" outlineLevel="0" collapsed="false">
      <c r="A237" s="48" t="n">
        <f aca="false">A236+1</f>
        <v>204</v>
      </c>
      <c r="B237" s="49" t="s">
        <v>1200</v>
      </c>
      <c r="C237" s="50" t="s">
        <v>1201</v>
      </c>
      <c r="D237" s="50"/>
      <c r="E237" s="50" t="s">
        <v>1201</v>
      </c>
      <c r="F237" s="50" t="s">
        <v>1201</v>
      </c>
      <c r="G237" s="51" t="s">
        <v>1202</v>
      </c>
      <c r="H237" s="51" t="s">
        <v>1203</v>
      </c>
      <c r="I237" s="52" t="s">
        <v>276</v>
      </c>
      <c r="J237" s="53"/>
      <c r="K237" s="53" t="s">
        <v>1204</v>
      </c>
      <c r="L237" s="53"/>
      <c r="M237" s="50"/>
      <c r="N237" s="53" t="n">
        <v>42486</v>
      </c>
      <c r="O237" s="54" t="s">
        <v>39</v>
      </c>
      <c r="P237" s="54"/>
      <c r="Q237" s="54" t="s">
        <v>63</v>
      </c>
      <c r="R237" s="50" t="s">
        <v>88</v>
      </c>
      <c r="S237" s="55" t="s">
        <v>1205</v>
      </c>
    </row>
    <row r="238" customFormat="false" ht="162" hidden="false" customHeight="false" outlineLevel="0" collapsed="false">
      <c r="A238" s="48" t="n">
        <f aca="false">A237+1</f>
        <v>205</v>
      </c>
      <c r="B238" s="49" t="s">
        <v>1206</v>
      </c>
      <c r="C238" s="50" t="s">
        <v>1207</v>
      </c>
      <c r="D238" s="50"/>
      <c r="E238" s="50" t="s">
        <v>1207</v>
      </c>
      <c r="F238" s="50" t="s">
        <v>1207</v>
      </c>
      <c r="G238" s="51" t="s">
        <v>1208</v>
      </c>
      <c r="H238" s="51" t="s">
        <v>1209</v>
      </c>
      <c r="I238" s="52" t="s">
        <v>276</v>
      </c>
      <c r="J238" s="53"/>
      <c r="K238" s="53" t="s">
        <v>392</v>
      </c>
      <c r="L238" s="53"/>
      <c r="M238" s="50"/>
      <c r="N238" s="53" t="n">
        <v>42517</v>
      </c>
      <c r="O238" s="54" t="s">
        <v>39</v>
      </c>
      <c r="P238" s="54"/>
      <c r="Q238" s="54" t="s">
        <v>63</v>
      </c>
      <c r="R238" s="50" t="s">
        <v>109</v>
      </c>
      <c r="S238" s="55" t="s">
        <v>1210</v>
      </c>
    </row>
    <row r="239" customFormat="false" ht="222.75" hidden="false" customHeight="false" outlineLevel="0" collapsed="false">
      <c r="A239" s="48" t="n">
        <f aca="false">A238+1</f>
        <v>206</v>
      </c>
      <c r="B239" s="49" t="s">
        <v>1211</v>
      </c>
      <c r="C239" s="50" t="s">
        <v>1212</v>
      </c>
      <c r="D239" s="50"/>
      <c r="E239" s="50" t="s">
        <v>1212</v>
      </c>
      <c r="F239" s="50" t="s">
        <v>1212</v>
      </c>
      <c r="G239" s="51" t="s">
        <v>1213</v>
      </c>
      <c r="H239" s="51" t="s">
        <v>1214</v>
      </c>
      <c r="I239" s="52" t="s">
        <v>276</v>
      </c>
      <c r="J239" s="53"/>
      <c r="K239" s="53" t="s">
        <v>1050</v>
      </c>
      <c r="L239" s="53"/>
      <c r="M239" s="50"/>
      <c r="N239" s="53" t="n">
        <v>42700</v>
      </c>
      <c r="O239" s="54" t="s">
        <v>39</v>
      </c>
      <c r="P239" s="54"/>
      <c r="Q239" s="54" t="s">
        <v>63</v>
      </c>
      <c r="R239" s="50" t="s">
        <v>128</v>
      </c>
      <c r="S239" s="55" t="s">
        <v>1215</v>
      </c>
    </row>
    <row r="240" customFormat="false" ht="162" hidden="false" customHeight="false" outlineLevel="0" collapsed="false">
      <c r="A240" s="48" t="n">
        <f aca="false">A239+1</f>
        <v>207</v>
      </c>
      <c r="B240" s="49" t="s">
        <v>1216</v>
      </c>
      <c r="C240" s="50" t="s">
        <v>1217</v>
      </c>
      <c r="D240" s="50"/>
      <c r="E240" s="50" t="s">
        <v>1217</v>
      </c>
      <c r="F240" s="50" t="s">
        <v>1217</v>
      </c>
      <c r="G240" s="51" t="s">
        <v>1218</v>
      </c>
      <c r="H240" s="51" t="s">
        <v>1219</v>
      </c>
      <c r="I240" s="52" t="s">
        <v>276</v>
      </c>
      <c r="J240" s="53"/>
      <c r="K240" s="53" t="s">
        <v>1193</v>
      </c>
      <c r="L240" s="53"/>
      <c r="M240" s="50"/>
      <c r="N240" s="53" t="n">
        <v>42632</v>
      </c>
      <c r="O240" s="54" t="s">
        <v>39</v>
      </c>
      <c r="P240" s="54"/>
      <c r="Q240" s="54" t="s">
        <v>63</v>
      </c>
      <c r="R240" s="50" t="s">
        <v>297</v>
      </c>
      <c r="S240" s="55" t="s">
        <v>1220</v>
      </c>
    </row>
    <row r="241" customFormat="false" ht="162" hidden="false" customHeight="false" outlineLevel="0" collapsed="false">
      <c r="A241" s="48" t="n">
        <f aca="false">A240+1</f>
        <v>208</v>
      </c>
      <c r="B241" s="49" t="s">
        <v>1221</v>
      </c>
      <c r="C241" s="50" t="s">
        <v>1222</v>
      </c>
      <c r="D241" s="50"/>
      <c r="E241" s="50" t="s">
        <v>1222</v>
      </c>
      <c r="F241" s="50" t="s">
        <v>1222</v>
      </c>
      <c r="G241" s="51" t="s">
        <v>1223</v>
      </c>
      <c r="H241" s="51" t="s">
        <v>1224</v>
      </c>
      <c r="I241" s="52" t="s">
        <v>276</v>
      </c>
      <c r="J241" s="53"/>
      <c r="K241" s="53" t="s">
        <v>1225</v>
      </c>
      <c r="L241" s="53"/>
      <c r="M241" s="50"/>
      <c r="N241" s="53" t="n">
        <v>42573</v>
      </c>
      <c r="O241" s="54" t="s">
        <v>39</v>
      </c>
      <c r="P241" s="54"/>
      <c r="Q241" s="54" t="s">
        <v>63</v>
      </c>
      <c r="R241" s="50" t="s">
        <v>1226</v>
      </c>
      <c r="S241" s="55" t="s">
        <v>1227</v>
      </c>
    </row>
    <row r="242" customFormat="false" ht="162" hidden="false" customHeight="false" outlineLevel="0" collapsed="false">
      <c r="A242" s="48" t="n">
        <f aca="false">A241+1</f>
        <v>209</v>
      </c>
      <c r="B242" s="49" t="s">
        <v>1228</v>
      </c>
      <c r="C242" s="50" t="s">
        <v>1222</v>
      </c>
      <c r="D242" s="50"/>
      <c r="E242" s="50" t="s">
        <v>1229</v>
      </c>
      <c r="F242" s="50" t="s">
        <v>1229</v>
      </c>
      <c r="G242" s="51" t="s">
        <v>1223</v>
      </c>
      <c r="H242" s="51" t="s">
        <v>1224</v>
      </c>
      <c r="I242" s="52" t="s">
        <v>276</v>
      </c>
      <c r="J242" s="53"/>
      <c r="K242" s="53" t="s">
        <v>1225</v>
      </c>
      <c r="L242" s="53"/>
      <c r="M242" s="50"/>
      <c r="N242" s="53" t="n">
        <v>42573</v>
      </c>
      <c r="O242" s="54" t="s">
        <v>39</v>
      </c>
      <c r="P242" s="54"/>
      <c r="Q242" s="54" t="s">
        <v>63</v>
      </c>
      <c r="R242" s="50" t="s">
        <v>1226</v>
      </c>
      <c r="S242" s="55" t="s">
        <v>1230</v>
      </c>
    </row>
    <row r="243" customFormat="false" ht="162" hidden="false" customHeight="false" outlineLevel="0" collapsed="false">
      <c r="A243" s="48" t="n">
        <f aca="false">A242+1</f>
        <v>210</v>
      </c>
      <c r="B243" s="49" t="s">
        <v>1231</v>
      </c>
      <c r="C243" s="50" t="s">
        <v>1222</v>
      </c>
      <c r="D243" s="50"/>
      <c r="E243" s="50" t="s">
        <v>1232</v>
      </c>
      <c r="F243" s="50" t="s">
        <v>1232</v>
      </c>
      <c r="G243" s="51" t="s">
        <v>1223</v>
      </c>
      <c r="H243" s="51" t="s">
        <v>1224</v>
      </c>
      <c r="I243" s="52" t="s">
        <v>276</v>
      </c>
      <c r="J243" s="53"/>
      <c r="K243" s="53" t="s">
        <v>1225</v>
      </c>
      <c r="L243" s="53"/>
      <c r="M243" s="50"/>
      <c r="N243" s="53" t="n">
        <v>42573</v>
      </c>
      <c r="O243" s="54" t="s">
        <v>39</v>
      </c>
      <c r="P243" s="54"/>
      <c r="Q243" s="54" t="s">
        <v>63</v>
      </c>
      <c r="R243" s="50" t="s">
        <v>1226</v>
      </c>
      <c r="S243" s="55" t="s">
        <v>1233</v>
      </c>
    </row>
    <row r="244" customFormat="false" ht="162" hidden="false" customHeight="false" outlineLevel="0" collapsed="false">
      <c r="A244" s="48" t="n">
        <f aca="false">A243+1</f>
        <v>211</v>
      </c>
      <c r="B244" s="49" t="s">
        <v>1234</v>
      </c>
      <c r="C244" s="50" t="s">
        <v>1222</v>
      </c>
      <c r="D244" s="50"/>
      <c r="E244" s="50" t="s">
        <v>1235</v>
      </c>
      <c r="F244" s="50" t="s">
        <v>1235</v>
      </c>
      <c r="G244" s="51" t="s">
        <v>1223</v>
      </c>
      <c r="H244" s="51" t="s">
        <v>1224</v>
      </c>
      <c r="I244" s="52" t="s">
        <v>276</v>
      </c>
      <c r="J244" s="53"/>
      <c r="K244" s="53" t="s">
        <v>1225</v>
      </c>
      <c r="L244" s="53"/>
      <c r="M244" s="50"/>
      <c r="N244" s="53" t="n">
        <v>42573</v>
      </c>
      <c r="O244" s="54" t="s">
        <v>39</v>
      </c>
      <c r="P244" s="54"/>
      <c r="Q244" s="54" t="s">
        <v>63</v>
      </c>
      <c r="R244" s="50" t="s">
        <v>1226</v>
      </c>
      <c r="S244" s="55" t="s">
        <v>1236</v>
      </c>
    </row>
    <row r="245" customFormat="false" ht="162" hidden="false" customHeight="false" outlineLevel="0" collapsed="false">
      <c r="A245" s="48" t="n">
        <f aca="false">A244+1</f>
        <v>212</v>
      </c>
      <c r="B245" s="49" t="s">
        <v>1237</v>
      </c>
      <c r="C245" s="50" t="s">
        <v>1222</v>
      </c>
      <c r="D245" s="50"/>
      <c r="E245" s="50" t="s">
        <v>1235</v>
      </c>
      <c r="F245" s="50" t="s">
        <v>1235</v>
      </c>
      <c r="G245" s="51" t="s">
        <v>1223</v>
      </c>
      <c r="H245" s="51" t="s">
        <v>1224</v>
      </c>
      <c r="I245" s="52" t="s">
        <v>276</v>
      </c>
      <c r="J245" s="53"/>
      <c r="K245" s="53" t="s">
        <v>1225</v>
      </c>
      <c r="L245" s="53"/>
      <c r="M245" s="50"/>
      <c r="N245" s="53" t="n">
        <v>42573</v>
      </c>
      <c r="O245" s="54" t="s">
        <v>39</v>
      </c>
      <c r="P245" s="54"/>
      <c r="Q245" s="54" t="s">
        <v>63</v>
      </c>
      <c r="R245" s="50" t="s">
        <v>1226</v>
      </c>
      <c r="S245" s="55" t="s">
        <v>1238</v>
      </c>
    </row>
    <row r="246" customFormat="false" ht="162" hidden="false" customHeight="false" outlineLevel="0" collapsed="false">
      <c r="A246" s="48" t="n">
        <f aca="false">A245+1</f>
        <v>213</v>
      </c>
      <c r="B246" s="49" t="s">
        <v>1239</v>
      </c>
      <c r="C246" s="50" t="s">
        <v>1222</v>
      </c>
      <c r="D246" s="50"/>
      <c r="E246" s="50" t="s">
        <v>1240</v>
      </c>
      <c r="F246" s="50" t="s">
        <v>1240</v>
      </c>
      <c r="G246" s="51" t="s">
        <v>1223</v>
      </c>
      <c r="H246" s="51" t="s">
        <v>1224</v>
      </c>
      <c r="I246" s="52" t="s">
        <v>276</v>
      </c>
      <c r="J246" s="53"/>
      <c r="K246" s="53" t="s">
        <v>1225</v>
      </c>
      <c r="L246" s="53"/>
      <c r="M246" s="50"/>
      <c r="N246" s="53" t="n">
        <v>42573</v>
      </c>
      <c r="O246" s="54" t="s">
        <v>39</v>
      </c>
      <c r="P246" s="54"/>
      <c r="Q246" s="54" t="s">
        <v>63</v>
      </c>
      <c r="R246" s="50" t="s">
        <v>1226</v>
      </c>
      <c r="S246" s="55" t="s">
        <v>1241</v>
      </c>
    </row>
    <row r="247" customFormat="false" ht="162" hidden="false" customHeight="false" outlineLevel="0" collapsed="false">
      <c r="A247" s="48" t="n">
        <f aca="false">A246+1</f>
        <v>214</v>
      </c>
      <c r="B247" s="49" t="s">
        <v>1239</v>
      </c>
      <c r="C247" s="50" t="s">
        <v>1222</v>
      </c>
      <c r="D247" s="50"/>
      <c r="E247" s="50" t="s">
        <v>1242</v>
      </c>
      <c r="F247" s="50" t="s">
        <v>1242</v>
      </c>
      <c r="G247" s="51" t="s">
        <v>1223</v>
      </c>
      <c r="H247" s="51" t="s">
        <v>1224</v>
      </c>
      <c r="I247" s="52" t="s">
        <v>276</v>
      </c>
      <c r="J247" s="53"/>
      <c r="K247" s="53" t="s">
        <v>1225</v>
      </c>
      <c r="L247" s="53"/>
      <c r="M247" s="50"/>
      <c r="N247" s="53" t="n">
        <v>42573</v>
      </c>
      <c r="O247" s="54" t="s">
        <v>39</v>
      </c>
      <c r="P247" s="54"/>
      <c r="Q247" s="54" t="s">
        <v>63</v>
      </c>
      <c r="R247" s="50" t="s">
        <v>1226</v>
      </c>
      <c r="S247" s="55" t="s">
        <v>1243</v>
      </c>
    </row>
    <row r="248" customFormat="false" ht="162" hidden="false" customHeight="false" outlineLevel="0" collapsed="false">
      <c r="A248" s="48" t="n">
        <f aca="false">A247+1</f>
        <v>215</v>
      </c>
      <c r="B248" s="49" t="s">
        <v>1239</v>
      </c>
      <c r="C248" s="50" t="s">
        <v>1222</v>
      </c>
      <c r="D248" s="50"/>
      <c r="E248" s="50" t="s">
        <v>1244</v>
      </c>
      <c r="F248" s="50" t="s">
        <v>1244</v>
      </c>
      <c r="G248" s="51" t="s">
        <v>1223</v>
      </c>
      <c r="H248" s="51" t="s">
        <v>1224</v>
      </c>
      <c r="I248" s="52" t="s">
        <v>276</v>
      </c>
      <c r="J248" s="53"/>
      <c r="K248" s="53" t="s">
        <v>1225</v>
      </c>
      <c r="L248" s="53"/>
      <c r="M248" s="50"/>
      <c r="N248" s="53" t="n">
        <v>42573</v>
      </c>
      <c r="O248" s="54" t="s">
        <v>39</v>
      </c>
      <c r="P248" s="54"/>
      <c r="Q248" s="54" t="s">
        <v>63</v>
      </c>
      <c r="R248" s="50" t="s">
        <v>1226</v>
      </c>
      <c r="S248" s="55" t="s">
        <v>1245</v>
      </c>
    </row>
    <row r="249" customFormat="false" ht="141.75" hidden="false" customHeight="false" outlineLevel="0" collapsed="false">
      <c r="A249" s="48" t="n">
        <f aca="false">A248+1</f>
        <v>216</v>
      </c>
      <c r="B249" s="49" t="s">
        <v>1246</v>
      </c>
      <c r="C249" s="50" t="s">
        <v>1247</v>
      </c>
      <c r="D249" s="50"/>
      <c r="E249" s="50" t="s">
        <v>1248</v>
      </c>
      <c r="F249" s="50" t="s">
        <v>1248</v>
      </c>
      <c r="G249" s="51" t="s">
        <v>1249</v>
      </c>
      <c r="H249" s="51" t="s">
        <v>1250</v>
      </c>
      <c r="I249" s="52" t="s">
        <v>343</v>
      </c>
      <c r="J249" s="53"/>
      <c r="K249" s="53" t="s">
        <v>1251</v>
      </c>
      <c r="L249" s="53"/>
      <c r="M249" s="50"/>
      <c r="N249" s="53" t="n">
        <v>42688</v>
      </c>
      <c r="O249" s="54" t="s">
        <v>39</v>
      </c>
      <c r="P249" s="54"/>
      <c r="Q249" s="54" t="s">
        <v>63</v>
      </c>
      <c r="R249" s="50" t="s">
        <v>1252</v>
      </c>
      <c r="S249" s="55" t="s">
        <v>1253</v>
      </c>
    </row>
    <row r="250" customFormat="false" ht="162" hidden="false" customHeight="false" outlineLevel="0" collapsed="false">
      <c r="A250" s="48" t="n">
        <f aca="false">A249+1</f>
        <v>217</v>
      </c>
      <c r="B250" s="49" t="s">
        <v>1254</v>
      </c>
      <c r="C250" s="50" t="s">
        <v>1255</v>
      </c>
      <c r="D250" s="50"/>
      <c r="E250" s="50" t="s">
        <v>1256</v>
      </c>
      <c r="F250" s="50" t="s">
        <v>1256</v>
      </c>
      <c r="G250" s="51" t="s">
        <v>1257</v>
      </c>
      <c r="H250" s="51" t="s">
        <v>1258</v>
      </c>
      <c r="I250" s="52" t="s">
        <v>276</v>
      </c>
      <c r="J250" s="53"/>
      <c r="K250" s="53" t="s">
        <v>679</v>
      </c>
      <c r="L250" s="53"/>
      <c r="M250" s="50"/>
      <c r="N250" s="53" t="n">
        <v>42705</v>
      </c>
      <c r="O250" s="54" t="s">
        <v>39</v>
      </c>
      <c r="P250" s="54"/>
      <c r="Q250" s="54" t="s">
        <v>63</v>
      </c>
      <c r="R250" s="50" t="s">
        <v>54</v>
      </c>
      <c r="S250" s="55" t="s">
        <v>1259</v>
      </c>
    </row>
    <row r="251" customFormat="false" ht="182.25" hidden="false" customHeight="false" outlineLevel="0" collapsed="false">
      <c r="A251" s="48" t="n">
        <f aca="false">A250+1</f>
        <v>218</v>
      </c>
      <c r="B251" s="49" t="s">
        <v>1260</v>
      </c>
      <c r="C251" s="50" t="s">
        <v>1261</v>
      </c>
      <c r="D251" s="50"/>
      <c r="E251" s="50" t="s">
        <v>1261</v>
      </c>
      <c r="F251" s="50" t="s">
        <v>1261</v>
      </c>
      <c r="G251" s="51" t="s">
        <v>1262</v>
      </c>
      <c r="H251" s="51" t="s">
        <v>1263</v>
      </c>
      <c r="I251" s="52" t="s">
        <v>276</v>
      </c>
      <c r="J251" s="53"/>
      <c r="K251" s="53" t="s">
        <v>1264</v>
      </c>
      <c r="L251" s="53"/>
      <c r="M251" s="50"/>
      <c r="N251" s="53" t="n">
        <v>42646</v>
      </c>
      <c r="O251" s="54" t="s">
        <v>74</v>
      </c>
      <c r="P251" s="54"/>
      <c r="Q251" s="54" t="s">
        <v>63</v>
      </c>
      <c r="R251" s="50" t="s">
        <v>95</v>
      </c>
      <c r="S251" s="55" t="s">
        <v>1265</v>
      </c>
    </row>
    <row r="252" customFormat="false" ht="182.25" hidden="false" customHeight="false" outlineLevel="0" collapsed="false">
      <c r="A252" s="48" t="n">
        <f aca="false">A251+1</f>
        <v>219</v>
      </c>
      <c r="B252" s="49" t="s">
        <v>1266</v>
      </c>
      <c r="C252" s="50" t="s">
        <v>1267</v>
      </c>
      <c r="D252" s="50"/>
      <c r="E252" s="50" t="s">
        <v>1267</v>
      </c>
      <c r="F252" s="50" t="s">
        <v>1267</v>
      </c>
      <c r="G252" s="51" t="s">
        <v>1268</v>
      </c>
      <c r="H252" s="51" t="s">
        <v>1269</v>
      </c>
      <c r="I252" s="52" t="s">
        <v>276</v>
      </c>
      <c r="J252" s="53"/>
      <c r="K252" s="53" t="s">
        <v>697</v>
      </c>
      <c r="L252" s="53"/>
      <c r="M252" s="50"/>
      <c r="N252" s="53" t="n">
        <v>42675</v>
      </c>
      <c r="O252" s="54" t="s">
        <v>74</v>
      </c>
      <c r="P252" s="54"/>
      <c r="Q252" s="54" t="s">
        <v>63</v>
      </c>
      <c r="R252" s="50" t="s">
        <v>95</v>
      </c>
      <c r="S252" s="55" t="s">
        <v>1270</v>
      </c>
    </row>
    <row r="253" customFormat="false" ht="344.25" hidden="false" customHeight="false" outlineLevel="0" collapsed="false">
      <c r="A253" s="48" t="n">
        <f aca="false">A252+1</f>
        <v>220</v>
      </c>
      <c r="B253" s="49" t="s">
        <v>1271</v>
      </c>
      <c r="C253" s="50" t="s">
        <v>1272</v>
      </c>
      <c r="D253" s="50"/>
      <c r="E253" s="50" t="s">
        <v>1272</v>
      </c>
      <c r="F253" s="50" t="s">
        <v>1272</v>
      </c>
      <c r="G253" s="51" t="s">
        <v>1273</v>
      </c>
      <c r="H253" s="51" t="s">
        <v>1274</v>
      </c>
      <c r="I253" s="52" t="s">
        <v>276</v>
      </c>
      <c r="J253" s="53"/>
      <c r="K253" s="53" t="s">
        <v>697</v>
      </c>
      <c r="L253" s="53"/>
      <c r="M253" s="50"/>
      <c r="N253" s="53" t="n">
        <v>42461</v>
      </c>
      <c r="O253" s="54" t="s">
        <v>39</v>
      </c>
      <c r="P253" s="54"/>
      <c r="Q253" s="54" t="s">
        <v>63</v>
      </c>
      <c r="R253" s="50" t="s">
        <v>1275</v>
      </c>
      <c r="S253" s="55" t="s">
        <v>1276</v>
      </c>
    </row>
    <row r="254" customFormat="false" ht="182.25" hidden="false" customHeight="false" outlineLevel="0" collapsed="false">
      <c r="A254" s="48" t="n">
        <f aca="false">A253+1</f>
        <v>221</v>
      </c>
      <c r="B254" s="49" t="s">
        <v>1277</v>
      </c>
      <c r="C254" s="50" t="s">
        <v>1278</v>
      </c>
      <c r="D254" s="50"/>
      <c r="E254" s="50" t="s">
        <v>1278</v>
      </c>
      <c r="F254" s="50" t="s">
        <v>1278</v>
      </c>
      <c r="G254" s="51" t="s">
        <v>1279</v>
      </c>
      <c r="H254" s="51" t="s">
        <v>1280</v>
      </c>
      <c r="I254" s="52" t="s">
        <v>276</v>
      </c>
      <c r="J254" s="53"/>
      <c r="K254" s="53" t="s">
        <v>1281</v>
      </c>
      <c r="L254" s="53"/>
      <c r="M254" s="50"/>
      <c r="N254" s="53" t="n">
        <v>42614</v>
      </c>
      <c r="O254" s="54" t="s">
        <v>74</v>
      </c>
      <c r="P254" s="54"/>
      <c r="Q254" s="54" t="s">
        <v>63</v>
      </c>
      <c r="R254" s="50" t="s">
        <v>95</v>
      </c>
      <c r="S254" s="55" t="s">
        <v>1282</v>
      </c>
    </row>
    <row r="255" customFormat="false" ht="162" hidden="false" customHeight="false" outlineLevel="0" collapsed="false">
      <c r="A255" s="48" t="n">
        <f aca="false">A254+1</f>
        <v>222</v>
      </c>
      <c r="B255" s="49" t="s">
        <v>1283</v>
      </c>
      <c r="C255" s="50" t="s">
        <v>1284</v>
      </c>
      <c r="D255" s="50"/>
      <c r="E255" s="50" t="s">
        <v>1284</v>
      </c>
      <c r="F255" s="50" t="s">
        <v>1284</v>
      </c>
      <c r="G255" s="51" t="s">
        <v>1285</v>
      </c>
      <c r="H255" s="51" t="s">
        <v>1286</v>
      </c>
      <c r="I255" s="52" t="s">
        <v>276</v>
      </c>
      <c r="J255" s="53"/>
      <c r="K255" s="53" t="s">
        <v>87</v>
      </c>
      <c r="L255" s="53"/>
      <c r="M255" s="50"/>
      <c r="N255" s="53" t="n">
        <v>42705</v>
      </c>
      <c r="O255" s="54" t="s">
        <v>39</v>
      </c>
      <c r="P255" s="54"/>
      <c r="Q255" s="54" t="s">
        <v>63</v>
      </c>
      <c r="R255" s="50" t="s">
        <v>297</v>
      </c>
      <c r="S255" s="55" t="s">
        <v>1287</v>
      </c>
    </row>
    <row r="256" customFormat="false" ht="263.25" hidden="false" customHeight="false" outlineLevel="0" collapsed="false">
      <c r="A256" s="48" t="n">
        <f aca="false">A255+1</f>
        <v>223</v>
      </c>
      <c r="B256" s="49" t="s">
        <v>1288</v>
      </c>
      <c r="C256" s="50" t="s">
        <v>1289</v>
      </c>
      <c r="D256" s="50"/>
      <c r="E256" s="50" t="s">
        <v>1289</v>
      </c>
      <c r="F256" s="50" t="s">
        <v>1289</v>
      </c>
      <c r="G256" s="51" t="s">
        <v>1290</v>
      </c>
      <c r="H256" s="51" t="s">
        <v>1291</v>
      </c>
      <c r="I256" s="52" t="s">
        <v>276</v>
      </c>
      <c r="J256" s="53"/>
      <c r="K256" s="53" t="s">
        <v>1281</v>
      </c>
      <c r="L256" s="53"/>
      <c r="M256" s="50"/>
      <c r="N256" s="53" t="n">
        <v>42614</v>
      </c>
      <c r="O256" s="54" t="s">
        <v>39</v>
      </c>
      <c r="P256" s="54"/>
      <c r="Q256" s="54" t="s">
        <v>63</v>
      </c>
      <c r="R256" s="50" t="s">
        <v>503</v>
      </c>
      <c r="S256" s="55" t="s">
        <v>1292</v>
      </c>
    </row>
    <row r="257" customFormat="false" ht="162" hidden="false" customHeight="false" outlineLevel="0" collapsed="false">
      <c r="A257" s="48" t="n">
        <f aca="false">A256+1</f>
        <v>224</v>
      </c>
      <c r="B257" s="49" t="s">
        <v>1293</v>
      </c>
      <c r="C257" s="50" t="s">
        <v>1294</v>
      </c>
      <c r="D257" s="50"/>
      <c r="E257" s="50" t="s">
        <v>1294</v>
      </c>
      <c r="F257" s="50" t="s">
        <v>1294</v>
      </c>
      <c r="G257" s="51" t="s">
        <v>1295</v>
      </c>
      <c r="H257" s="51" t="s">
        <v>1296</v>
      </c>
      <c r="I257" s="52" t="s">
        <v>276</v>
      </c>
      <c r="J257" s="53"/>
      <c r="K257" s="53" t="s">
        <v>1297</v>
      </c>
      <c r="L257" s="53"/>
      <c r="M257" s="50"/>
      <c r="N257" s="53" t="n">
        <v>42522</v>
      </c>
      <c r="O257" s="54" t="s">
        <v>39</v>
      </c>
      <c r="P257" s="54"/>
      <c r="Q257" s="54" t="s">
        <v>63</v>
      </c>
      <c r="R257" s="50"/>
      <c r="S257" s="55" t="s">
        <v>1298</v>
      </c>
    </row>
    <row r="258" customFormat="false" ht="202.5" hidden="false" customHeight="false" outlineLevel="0" collapsed="false">
      <c r="A258" s="48" t="n">
        <f aca="false">A257+1</f>
        <v>225</v>
      </c>
      <c r="B258" s="49" t="s">
        <v>1299</v>
      </c>
      <c r="C258" s="50" t="s">
        <v>1300</v>
      </c>
      <c r="D258" s="50"/>
      <c r="E258" s="50" t="s">
        <v>1300</v>
      </c>
      <c r="F258" s="50" t="s">
        <v>1300</v>
      </c>
      <c r="G258" s="51" t="s">
        <v>1301</v>
      </c>
      <c r="H258" s="51" t="s">
        <v>1302</v>
      </c>
      <c r="I258" s="52" t="s">
        <v>276</v>
      </c>
      <c r="J258" s="53"/>
      <c r="K258" s="53"/>
      <c r="L258" s="53"/>
      <c r="M258" s="50" t="s">
        <v>1303</v>
      </c>
      <c r="N258" s="53" t="n">
        <v>42522</v>
      </c>
      <c r="O258" s="54" t="s">
        <v>39</v>
      </c>
      <c r="P258" s="54"/>
      <c r="Q258" s="54" t="s">
        <v>63</v>
      </c>
      <c r="R258" s="50" t="s">
        <v>1304</v>
      </c>
      <c r="S258" s="55" t="s">
        <v>1305</v>
      </c>
    </row>
    <row r="259" customFormat="false" ht="162" hidden="false" customHeight="false" outlineLevel="0" collapsed="false">
      <c r="A259" s="48" t="n">
        <f aca="false">A258+1</f>
        <v>226</v>
      </c>
      <c r="B259" s="49" t="s">
        <v>1306</v>
      </c>
      <c r="C259" s="50" t="s">
        <v>1307</v>
      </c>
      <c r="D259" s="50"/>
      <c r="E259" s="50" t="s">
        <v>1307</v>
      </c>
      <c r="F259" s="50" t="s">
        <v>1308</v>
      </c>
      <c r="G259" s="51" t="s">
        <v>1309</v>
      </c>
      <c r="H259" s="51" t="s">
        <v>1310</v>
      </c>
      <c r="I259" s="52" t="s">
        <v>276</v>
      </c>
      <c r="J259" s="53"/>
      <c r="K259" s="53" t="s">
        <v>1311</v>
      </c>
      <c r="L259" s="53"/>
      <c r="M259" s="50"/>
      <c r="N259" s="53" t="n">
        <v>42681</v>
      </c>
      <c r="O259" s="54" t="s">
        <v>39</v>
      </c>
      <c r="P259" s="54"/>
      <c r="Q259" s="54" t="s">
        <v>63</v>
      </c>
      <c r="R259" s="50" t="s">
        <v>88</v>
      </c>
      <c r="S259" s="55" t="s">
        <v>1312</v>
      </c>
    </row>
    <row r="260" customFormat="false" ht="162" hidden="false" customHeight="false" outlineLevel="0" collapsed="false">
      <c r="A260" s="48" t="n">
        <f aca="false">A259+1</f>
        <v>227</v>
      </c>
      <c r="B260" s="49" t="s">
        <v>1313</v>
      </c>
      <c r="C260" s="50" t="s">
        <v>1314</v>
      </c>
      <c r="D260" s="50"/>
      <c r="E260" s="50" t="s">
        <v>1314</v>
      </c>
      <c r="F260" s="50" t="s">
        <v>1314</v>
      </c>
      <c r="G260" s="51" t="s">
        <v>1315</v>
      </c>
      <c r="H260" s="51" t="s">
        <v>1316</v>
      </c>
      <c r="I260" s="52" t="s">
        <v>276</v>
      </c>
      <c r="J260" s="53"/>
      <c r="K260" s="53" t="s">
        <v>1317</v>
      </c>
      <c r="L260" s="53"/>
      <c r="M260" s="50"/>
      <c r="N260" s="53" t="n">
        <v>42664</v>
      </c>
      <c r="O260" s="54" t="s">
        <v>39</v>
      </c>
      <c r="P260" s="54"/>
      <c r="Q260" s="54" t="s">
        <v>63</v>
      </c>
      <c r="R260" s="50" t="s">
        <v>297</v>
      </c>
      <c r="S260" s="55" t="s">
        <v>1318</v>
      </c>
    </row>
    <row r="261" customFormat="false" ht="182.25" hidden="false" customHeight="false" outlineLevel="0" collapsed="false">
      <c r="A261" s="48" t="n">
        <f aca="false">A260+1</f>
        <v>228</v>
      </c>
      <c r="B261" s="49" t="s">
        <v>1319</v>
      </c>
      <c r="C261" s="50" t="s">
        <v>1320</v>
      </c>
      <c r="D261" s="50"/>
      <c r="E261" s="50" t="s">
        <v>1321</v>
      </c>
      <c r="F261" s="50" t="s">
        <v>1321</v>
      </c>
      <c r="G261" s="51" t="s">
        <v>1322</v>
      </c>
      <c r="H261" s="51" t="s">
        <v>1323</v>
      </c>
      <c r="I261" s="52" t="s">
        <v>276</v>
      </c>
      <c r="J261" s="53"/>
      <c r="K261" s="53" t="s">
        <v>1324</v>
      </c>
      <c r="L261" s="53"/>
      <c r="M261" s="50"/>
      <c r="N261" s="53" t="n">
        <v>42625</v>
      </c>
      <c r="O261" s="54" t="s">
        <v>39</v>
      </c>
      <c r="P261" s="54"/>
      <c r="Q261" s="54" t="s">
        <v>63</v>
      </c>
      <c r="R261" s="50" t="s">
        <v>95</v>
      </c>
      <c r="S261" s="55" t="s">
        <v>1325</v>
      </c>
    </row>
    <row r="262" customFormat="false" ht="162" hidden="false" customHeight="false" outlineLevel="0" collapsed="false">
      <c r="A262" s="48" t="n">
        <f aca="false">A261+1</f>
        <v>229</v>
      </c>
      <c r="B262" s="49" t="s">
        <v>1326</v>
      </c>
      <c r="C262" s="50" t="s">
        <v>1327</v>
      </c>
      <c r="D262" s="50"/>
      <c r="E262" s="50" t="s">
        <v>1327</v>
      </c>
      <c r="F262" s="50" t="s">
        <v>1327</v>
      </c>
      <c r="G262" s="51" t="s">
        <v>1328</v>
      </c>
      <c r="H262" s="51" t="s">
        <v>1329</v>
      </c>
      <c r="I262" s="52" t="s">
        <v>276</v>
      </c>
      <c r="J262" s="53"/>
      <c r="K262" s="53" t="s">
        <v>1330</v>
      </c>
      <c r="L262" s="53"/>
      <c r="M262" s="50"/>
      <c r="N262" s="53" t="n">
        <v>42614</v>
      </c>
      <c r="O262" s="54" t="s">
        <v>39</v>
      </c>
      <c r="P262" s="54"/>
      <c r="Q262" s="54" t="s">
        <v>63</v>
      </c>
      <c r="R262" s="50" t="s">
        <v>88</v>
      </c>
      <c r="S262" s="55" t="s">
        <v>1331</v>
      </c>
    </row>
    <row r="263" customFormat="false" ht="162" hidden="false" customHeight="false" outlineLevel="0" collapsed="false">
      <c r="A263" s="48" t="n">
        <f aca="false">A262+1</f>
        <v>230</v>
      </c>
      <c r="B263" s="49" t="s">
        <v>1332</v>
      </c>
      <c r="C263" s="50" t="s">
        <v>1333</v>
      </c>
      <c r="D263" s="50"/>
      <c r="E263" s="50" t="s">
        <v>1333</v>
      </c>
      <c r="F263" s="50" t="s">
        <v>1333</v>
      </c>
      <c r="G263" s="51" t="s">
        <v>1334</v>
      </c>
      <c r="H263" s="51" t="s">
        <v>1335</v>
      </c>
      <c r="I263" s="52" t="s">
        <v>276</v>
      </c>
      <c r="J263" s="53"/>
      <c r="K263" s="53" t="s">
        <v>1330</v>
      </c>
      <c r="L263" s="53"/>
      <c r="M263" s="50"/>
      <c r="N263" s="53" t="n">
        <v>42675</v>
      </c>
      <c r="O263" s="54" t="s">
        <v>39</v>
      </c>
      <c r="P263" s="54"/>
      <c r="Q263" s="54" t="s">
        <v>63</v>
      </c>
      <c r="R263" s="50" t="s">
        <v>297</v>
      </c>
      <c r="S263" s="55" t="s">
        <v>1336</v>
      </c>
    </row>
    <row r="264" customFormat="false" ht="263.25" hidden="false" customHeight="false" outlineLevel="0" collapsed="false">
      <c r="A264" s="48" t="n">
        <f aca="false">A263+1</f>
        <v>231</v>
      </c>
      <c r="B264" s="49" t="s">
        <v>1337</v>
      </c>
      <c r="C264" s="50" t="s">
        <v>1338</v>
      </c>
      <c r="D264" s="50"/>
      <c r="E264" s="50" t="s">
        <v>1338</v>
      </c>
      <c r="F264" s="50" t="s">
        <v>1338</v>
      </c>
      <c r="G264" s="51" t="s">
        <v>1339</v>
      </c>
      <c r="H264" s="51" t="s">
        <v>1340</v>
      </c>
      <c r="I264" s="52" t="s">
        <v>276</v>
      </c>
      <c r="J264" s="53"/>
      <c r="K264" s="53" t="s">
        <v>1341</v>
      </c>
      <c r="L264" s="53"/>
      <c r="M264" s="50"/>
      <c r="N264" s="53" t="n">
        <v>42614</v>
      </c>
      <c r="O264" s="54" t="s">
        <v>39</v>
      </c>
      <c r="P264" s="54"/>
      <c r="Q264" s="54" t="s">
        <v>63</v>
      </c>
      <c r="R264" s="50" t="s">
        <v>141</v>
      </c>
      <c r="S264" s="55" t="s">
        <v>1342</v>
      </c>
    </row>
    <row r="265" customFormat="false" ht="162" hidden="false" customHeight="false" outlineLevel="0" collapsed="false">
      <c r="A265" s="48" t="n">
        <f aca="false">A264+1</f>
        <v>232</v>
      </c>
      <c r="B265" s="49" t="s">
        <v>1343</v>
      </c>
      <c r="C265" s="50" t="s">
        <v>1333</v>
      </c>
      <c r="D265" s="50"/>
      <c r="E265" s="50" t="s">
        <v>1333</v>
      </c>
      <c r="F265" s="50" t="s">
        <v>1333</v>
      </c>
      <c r="G265" s="51" t="s">
        <v>1344</v>
      </c>
      <c r="H265" s="51" t="s">
        <v>1345</v>
      </c>
      <c r="I265" s="52" t="s">
        <v>276</v>
      </c>
      <c r="J265" s="53"/>
      <c r="K265" s="53" t="s">
        <v>1346</v>
      </c>
      <c r="L265" s="53"/>
      <c r="M265" s="50"/>
      <c r="N265" s="53" t="n">
        <v>42675</v>
      </c>
      <c r="O265" s="54" t="s">
        <v>39</v>
      </c>
      <c r="P265" s="54"/>
      <c r="Q265" s="54" t="s">
        <v>63</v>
      </c>
      <c r="R265" s="50" t="s">
        <v>297</v>
      </c>
      <c r="S265" s="55" t="s">
        <v>1347</v>
      </c>
    </row>
    <row r="266" customFormat="false" ht="162" hidden="false" customHeight="false" outlineLevel="0" collapsed="false">
      <c r="A266" s="48" t="n">
        <f aca="false">A265+1</f>
        <v>233</v>
      </c>
      <c r="B266" s="49" t="s">
        <v>1348</v>
      </c>
      <c r="C266" s="50" t="s">
        <v>1349</v>
      </c>
      <c r="D266" s="50"/>
      <c r="E266" s="50" t="s">
        <v>1349</v>
      </c>
      <c r="F266" s="50" t="s">
        <v>1349</v>
      </c>
      <c r="G266" s="51" t="s">
        <v>1350</v>
      </c>
      <c r="H266" s="51" t="s">
        <v>1351</v>
      </c>
      <c r="I266" s="52" t="s">
        <v>276</v>
      </c>
      <c r="J266" s="53"/>
      <c r="K266" s="53" t="s">
        <v>1352</v>
      </c>
      <c r="L266" s="53"/>
      <c r="M266" s="50"/>
      <c r="N266" s="53" t="n">
        <v>42597</v>
      </c>
      <c r="O266" s="54" t="s">
        <v>661</v>
      </c>
      <c r="P266" s="54"/>
      <c r="Q266" s="54" t="s">
        <v>63</v>
      </c>
      <c r="R266" s="50" t="s">
        <v>297</v>
      </c>
      <c r="S266" s="55" t="s">
        <v>1353</v>
      </c>
    </row>
    <row r="267" customFormat="false" ht="222.75" hidden="false" customHeight="false" outlineLevel="0" collapsed="false">
      <c r="A267" s="48" t="n">
        <f aca="false">A266+1</f>
        <v>234</v>
      </c>
      <c r="B267" s="49" t="s">
        <v>1354</v>
      </c>
      <c r="C267" s="50" t="s">
        <v>1355</v>
      </c>
      <c r="D267" s="50"/>
      <c r="E267" s="50" t="s">
        <v>1356</v>
      </c>
      <c r="F267" s="50" t="s">
        <v>1357</v>
      </c>
      <c r="G267" s="51" t="s">
        <v>1358</v>
      </c>
      <c r="H267" s="51" t="s">
        <v>1359</v>
      </c>
      <c r="I267" s="52" t="s">
        <v>276</v>
      </c>
      <c r="J267" s="53"/>
      <c r="K267" s="53" t="s">
        <v>1360</v>
      </c>
      <c r="L267" s="53"/>
      <c r="M267" s="50"/>
      <c r="N267" s="53" t="n">
        <v>42705</v>
      </c>
      <c r="O267" s="54" t="s">
        <v>39</v>
      </c>
      <c r="P267" s="54"/>
      <c r="Q267" s="54" t="s">
        <v>63</v>
      </c>
      <c r="R267" s="50" t="s">
        <v>128</v>
      </c>
      <c r="S267" s="55" t="s">
        <v>1361</v>
      </c>
    </row>
    <row r="268" customFormat="false" ht="222.75" hidden="false" customHeight="false" outlineLevel="0" collapsed="false">
      <c r="A268" s="48" t="n">
        <f aca="false">A267+1</f>
        <v>235</v>
      </c>
      <c r="B268" s="49" t="s">
        <v>1362</v>
      </c>
      <c r="C268" s="50" t="s">
        <v>1363</v>
      </c>
      <c r="D268" s="50"/>
      <c r="E268" s="50" t="s">
        <v>1364</v>
      </c>
      <c r="F268" s="50" t="s">
        <v>1365</v>
      </c>
      <c r="G268" s="51" t="s">
        <v>1366</v>
      </c>
      <c r="H268" s="51" t="s">
        <v>1367</v>
      </c>
      <c r="I268" s="52" t="s">
        <v>276</v>
      </c>
      <c r="J268" s="53"/>
      <c r="K268" s="53" t="s">
        <v>1352</v>
      </c>
      <c r="L268" s="53"/>
      <c r="M268" s="50"/>
      <c r="N268" s="53" t="n">
        <v>42604</v>
      </c>
      <c r="O268" s="54" t="s">
        <v>39</v>
      </c>
      <c r="P268" s="54"/>
      <c r="Q268" s="54" t="s">
        <v>63</v>
      </c>
      <c r="R268" s="50" t="s">
        <v>128</v>
      </c>
      <c r="S268" s="55" t="s">
        <v>1368</v>
      </c>
    </row>
    <row r="269" customFormat="false" ht="162" hidden="false" customHeight="false" outlineLevel="0" collapsed="false">
      <c r="A269" s="48" t="n">
        <f aca="false">A268+1</f>
        <v>236</v>
      </c>
      <c r="B269" s="49" t="s">
        <v>1369</v>
      </c>
      <c r="C269" s="50" t="s">
        <v>1370</v>
      </c>
      <c r="D269" s="50"/>
      <c r="E269" s="50" t="s">
        <v>1371</v>
      </c>
      <c r="F269" s="50" t="s">
        <v>1372</v>
      </c>
      <c r="G269" s="51" t="s">
        <v>1373</v>
      </c>
      <c r="H269" s="51" t="s">
        <v>1374</v>
      </c>
      <c r="I269" s="52" t="s">
        <v>276</v>
      </c>
      <c r="J269" s="53"/>
      <c r="K269" s="53" t="s">
        <v>1375</v>
      </c>
      <c r="L269" s="53"/>
      <c r="M269" s="50"/>
      <c r="N269" s="53" t="n">
        <v>42688</v>
      </c>
      <c r="O269" s="54" t="s">
        <v>39</v>
      </c>
      <c r="P269" s="54"/>
      <c r="Q269" s="54" t="s">
        <v>63</v>
      </c>
      <c r="R269" s="50" t="s">
        <v>109</v>
      </c>
      <c r="S269" s="55" t="s">
        <v>1376</v>
      </c>
    </row>
    <row r="270" customFormat="false" ht="182.25" hidden="false" customHeight="false" outlineLevel="0" collapsed="false">
      <c r="A270" s="48" t="n">
        <f aca="false">A269+1</f>
        <v>237</v>
      </c>
      <c r="B270" s="49" t="s">
        <v>1377</v>
      </c>
      <c r="C270" s="50" t="s">
        <v>1378</v>
      </c>
      <c r="D270" s="50"/>
      <c r="E270" s="50" t="s">
        <v>1378</v>
      </c>
      <c r="F270" s="50" t="s">
        <v>1379</v>
      </c>
      <c r="G270" s="51" t="s">
        <v>1380</v>
      </c>
      <c r="H270" s="51" t="s">
        <v>1381</v>
      </c>
      <c r="I270" s="52" t="s">
        <v>276</v>
      </c>
      <c r="J270" s="53"/>
      <c r="K270" s="53" t="s">
        <v>632</v>
      </c>
      <c r="L270" s="53"/>
      <c r="M270" s="50"/>
      <c r="N270" s="53" t="n">
        <v>42695</v>
      </c>
      <c r="O270" s="54" t="s">
        <v>74</v>
      </c>
      <c r="P270" s="54"/>
      <c r="Q270" s="54" t="s">
        <v>63</v>
      </c>
      <c r="R270" s="50" t="s">
        <v>95</v>
      </c>
      <c r="S270" s="55" t="s">
        <v>1382</v>
      </c>
    </row>
    <row r="271" customFormat="false" ht="222.75" hidden="false" customHeight="false" outlineLevel="0" collapsed="false">
      <c r="A271" s="48" t="n">
        <f aca="false">A270+1</f>
        <v>238</v>
      </c>
      <c r="B271" s="49" t="s">
        <v>1383</v>
      </c>
      <c r="C271" s="50" t="s">
        <v>1384</v>
      </c>
      <c r="D271" s="50"/>
      <c r="E271" s="50" t="s">
        <v>1385</v>
      </c>
      <c r="F271" s="50" t="s">
        <v>1386</v>
      </c>
      <c r="G271" s="51" t="s">
        <v>1387</v>
      </c>
      <c r="H271" s="51" t="s">
        <v>1388</v>
      </c>
      <c r="I271" s="52" t="s">
        <v>276</v>
      </c>
      <c r="J271" s="53"/>
      <c r="K271" s="53" t="s">
        <v>1016</v>
      </c>
      <c r="L271" s="53"/>
      <c r="M271" s="50"/>
      <c r="N271" s="53" t="n">
        <v>42646</v>
      </c>
      <c r="O271" s="54" t="s">
        <v>39</v>
      </c>
      <c r="P271" s="54"/>
      <c r="Q271" s="54" t="s">
        <v>63</v>
      </c>
      <c r="R271" s="50" t="s">
        <v>128</v>
      </c>
      <c r="S271" s="55" t="s">
        <v>1389</v>
      </c>
    </row>
    <row r="272" customFormat="false" ht="162" hidden="false" customHeight="false" outlineLevel="0" collapsed="false">
      <c r="A272" s="48" t="n">
        <f aca="false">A271+1</f>
        <v>239</v>
      </c>
      <c r="B272" s="49" t="s">
        <v>1390</v>
      </c>
      <c r="C272" s="50" t="s">
        <v>1391</v>
      </c>
      <c r="D272" s="50"/>
      <c r="E272" s="50" t="s">
        <v>1392</v>
      </c>
      <c r="F272" s="50" t="s">
        <v>1393</v>
      </c>
      <c r="G272" s="51" t="s">
        <v>1350</v>
      </c>
      <c r="H272" s="51" t="s">
        <v>1351</v>
      </c>
      <c r="I272" s="52" t="s">
        <v>276</v>
      </c>
      <c r="J272" s="53"/>
      <c r="K272" s="53" t="s">
        <v>1352</v>
      </c>
      <c r="L272" s="53"/>
      <c r="M272" s="50"/>
      <c r="N272" s="53" t="n">
        <v>42597</v>
      </c>
      <c r="O272" s="54" t="s">
        <v>661</v>
      </c>
      <c r="P272" s="54"/>
      <c r="Q272" s="54" t="s">
        <v>63</v>
      </c>
      <c r="R272" s="50" t="s">
        <v>297</v>
      </c>
      <c r="S272" s="55" t="s">
        <v>1394</v>
      </c>
    </row>
    <row r="273" customFormat="false" ht="243" hidden="false" customHeight="false" outlineLevel="0" collapsed="false">
      <c r="A273" s="48" t="n">
        <f aca="false">A272+1</f>
        <v>240</v>
      </c>
      <c r="B273" s="49" t="s">
        <v>1395</v>
      </c>
      <c r="C273" s="50" t="s">
        <v>1396</v>
      </c>
      <c r="D273" s="50"/>
      <c r="E273" s="50" t="s">
        <v>1397</v>
      </c>
      <c r="F273" s="50" t="s">
        <v>1398</v>
      </c>
      <c r="G273" s="51" t="s">
        <v>1399</v>
      </c>
      <c r="H273" s="51" t="s">
        <v>1400</v>
      </c>
      <c r="I273" s="52" t="s">
        <v>343</v>
      </c>
      <c r="J273" s="53"/>
      <c r="K273" s="53" t="s">
        <v>1016</v>
      </c>
      <c r="L273" s="53"/>
      <c r="M273" s="50"/>
      <c r="N273" s="53" t="n">
        <v>42641</v>
      </c>
      <c r="O273" s="54" t="s">
        <v>39</v>
      </c>
      <c r="P273" s="54"/>
      <c r="Q273" s="54" t="s">
        <v>63</v>
      </c>
      <c r="R273" s="50" t="s">
        <v>246</v>
      </c>
      <c r="S273" s="55" t="s">
        <v>1401</v>
      </c>
    </row>
    <row r="274" customFormat="false" ht="141.75" hidden="false" customHeight="false" outlineLevel="0" collapsed="false">
      <c r="A274" s="48" t="n">
        <f aca="false">A273+1</f>
        <v>241</v>
      </c>
      <c r="B274" s="49" t="s">
        <v>1402</v>
      </c>
      <c r="C274" s="50" t="s">
        <v>1403</v>
      </c>
      <c r="D274" s="50"/>
      <c r="E274" s="50" t="s">
        <v>1404</v>
      </c>
      <c r="F274" s="50" t="s">
        <v>1405</v>
      </c>
      <c r="G274" s="51" t="s">
        <v>1406</v>
      </c>
      <c r="H274" s="51" t="s">
        <v>1407</v>
      </c>
      <c r="I274" s="52" t="s">
        <v>343</v>
      </c>
      <c r="J274" s="53"/>
      <c r="K274" s="53" t="s">
        <v>1408</v>
      </c>
      <c r="L274" s="53"/>
      <c r="M274" s="50"/>
      <c r="N274" s="53" t="n">
        <v>42494</v>
      </c>
      <c r="O274" s="54" t="s">
        <v>39</v>
      </c>
      <c r="P274" s="54"/>
      <c r="Q274" s="54" t="s">
        <v>63</v>
      </c>
      <c r="R274" s="50" t="s">
        <v>88</v>
      </c>
      <c r="S274" s="55" t="s">
        <v>1409</v>
      </c>
    </row>
    <row r="275" customFormat="false" ht="162" hidden="false" customHeight="false" outlineLevel="0" collapsed="false">
      <c r="A275" s="48" t="n">
        <f aca="false">A274+1</f>
        <v>242</v>
      </c>
      <c r="B275" s="49" t="s">
        <v>1410</v>
      </c>
      <c r="C275" s="50" t="s">
        <v>1411</v>
      </c>
      <c r="D275" s="50"/>
      <c r="E275" s="50" t="s">
        <v>1411</v>
      </c>
      <c r="F275" s="50" t="s">
        <v>1412</v>
      </c>
      <c r="G275" s="51" t="s">
        <v>1413</v>
      </c>
      <c r="H275" s="51" t="s">
        <v>1414</v>
      </c>
      <c r="I275" s="52" t="s">
        <v>276</v>
      </c>
      <c r="J275" s="53"/>
      <c r="K275" s="53" t="s">
        <v>1415</v>
      </c>
      <c r="L275" s="53"/>
      <c r="M275" s="50"/>
      <c r="N275" s="53" t="n">
        <v>42583</v>
      </c>
      <c r="O275" s="54" t="s">
        <v>39</v>
      </c>
      <c r="P275" s="54"/>
      <c r="Q275" s="54" t="s">
        <v>63</v>
      </c>
      <c r="R275" s="50" t="s">
        <v>88</v>
      </c>
      <c r="S275" s="55" t="s">
        <v>1416</v>
      </c>
    </row>
    <row r="276" customFormat="false" ht="162" hidden="false" customHeight="false" outlineLevel="0" collapsed="false">
      <c r="A276" s="48" t="n">
        <f aca="false">A275+1</f>
        <v>243</v>
      </c>
      <c r="B276" s="49" t="s">
        <v>1417</v>
      </c>
      <c r="C276" s="50" t="s">
        <v>1418</v>
      </c>
      <c r="D276" s="50"/>
      <c r="E276" s="50" t="s">
        <v>1418</v>
      </c>
      <c r="F276" s="50" t="s">
        <v>1418</v>
      </c>
      <c r="G276" s="51" t="s">
        <v>1419</v>
      </c>
      <c r="H276" s="51" t="s">
        <v>1420</v>
      </c>
      <c r="I276" s="52" t="s">
        <v>276</v>
      </c>
      <c r="J276" s="53"/>
      <c r="K276" s="53" t="s">
        <v>239</v>
      </c>
      <c r="L276" s="53"/>
      <c r="M276" s="50"/>
      <c r="N276" s="53" t="n">
        <v>42712</v>
      </c>
      <c r="O276" s="54" t="s">
        <v>39</v>
      </c>
      <c r="P276" s="54"/>
      <c r="Q276" s="54" t="s">
        <v>63</v>
      </c>
      <c r="R276" s="50"/>
      <c r="S276" s="55" t="s">
        <v>1421</v>
      </c>
    </row>
    <row r="277" customFormat="false" ht="283.5" hidden="false" customHeight="false" outlineLevel="0" collapsed="false">
      <c r="A277" s="48" t="n">
        <f aca="false">A276+1</f>
        <v>244</v>
      </c>
      <c r="B277" s="49" t="s">
        <v>1422</v>
      </c>
      <c r="C277" s="50" t="s">
        <v>1423</v>
      </c>
      <c r="D277" s="50"/>
      <c r="E277" s="50" t="s">
        <v>1423</v>
      </c>
      <c r="F277" s="50" t="s">
        <v>1423</v>
      </c>
      <c r="G277" s="51" t="s">
        <v>1424</v>
      </c>
      <c r="H277" s="51" t="s">
        <v>1425</v>
      </c>
      <c r="I277" s="52" t="s">
        <v>276</v>
      </c>
      <c r="J277" s="53"/>
      <c r="K277" s="53" t="s">
        <v>1426</v>
      </c>
      <c r="L277" s="53"/>
      <c r="M277" s="50"/>
      <c r="N277" s="53" t="n">
        <v>42555</v>
      </c>
      <c r="O277" s="54" t="s">
        <v>39</v>
      </c>
      <c r="P277" s="54"/>
      <c r="Q277" s="54" t="s">
        <v>63</v>
      </c>
      <c r="R277" s="50" t="s">
        <v>1427</v>
      </c>
      <c r="S277" s="55" t="s">
        <v>1428</v>
      </c>
    </row>
    <row r="278" customFormat="false" ht="263.25" hidden="false" customHeight="false" outlineLevel="0" collapsed="false">
      <c r="A278" s="48" t="n">
        <f aca="false">A277+1</f>
        <v>245</v>
      </c>
      <c r="B278" s="49" t="s">
        <v>1429</v>
      </c>
      <c r="C278" s="50" t="s">
        <v>1430</v>
      </c>
      <c r="D278" s="50"/>
      <c r="E278" s="50" t="s">
        <v>1430</v>
      </c>
      <c r="F278" s="50" t="s">
        <v>1430</v>
      </c>
      <c r="G278" s="51" t="s">
        <v>1431</v>
      </c>
      <c r="H278" s="51" t="s">
        <v>1432</v>
      </c>
      <c r="I278" s="52" t="s">
        <v>276</v>
      </c>
      <c r="J278" s="53"/>
      <c r="K278" s="53" t="s">
        <v>1433</v>
      </c>
      <c r="L278" s="53"/>
      <c r="M278" s="50"/>
      <c r="N278" s="53" t="n">
        <v>42618</v>
      </c>
      <c r="O278" s="54" t="s">
        <v>384</v>
      </c>
      <c r="P278" s="54"/>
      <c r="Q278" s="54" t="s">
        <v>63</v>
      </c>
      <c r="R278" s="50" t="s">
        <v>503</v>
      </c>
      <c r="S278" s="55" t="s">
        <v>1434</v>
      </c>
    </row>
    <row r="279" customFormat="false" ht="263.25" hidden="false" customHeight="false" outlineLevel="0" collapsed="false">
      <c r="A279" s="48" t="n">
        <f aca="false">A278+1</f>
        <v>246</v>
      </c>
      <c r="B279" s="49" t="s">
        <v>1435</v>
      </c>
      <c r="C279" s="50" t="s">
        <v>1436</v>
      </c>
      <c r="D279" s="50"/>
      <c r="E279" s="50" t="s">
        <v>1436</v>
      </c>
      <c r="F279" s="50" t="s">
        <v>1436</v>
      </c>
      <c r="G279" s="51" t="s">
        <v>1437</v>
      </c>
      <c r="H279" s="51" t="s">
        <v>1438</v>
      </c>
      <c r="I279" s="52" t="s">
        <v>276</v>
      </c>
      <c r="J279" s="53"/>
      <c r="K279" s="53" t="s">
        <v>965</v>
      </c>
      <c r="L279" s="53"/>
      <c r="M279" s="50"/>
      <c r="N279" s="53" t="n">
        <v>42614</v>
      </c>
      <c r="O279" s="54" t="s">
        <v>39</v>
      </c>
      <c r="P279" s="54"/>
      <c r="Q279" s="54" t="s">
        <v>63</v>
      </c>
      <c r="R279" s="50" t="s">
        <v>141</v>
      </c>
      <c r="S279" s="55" t="s">
        <v>1439</v>
      </c>
    </row>
    <row r="280" customFormat="false" ht="222.75" hidden="false" customHeight="false" outlineLevel="0" collapsed="false">
      <c r="A280" s="48" t="n">
        <f aca="false">A279+1</f>
        <v>247</v>
      </c>
      <c r="B280" s="49" t="s">
        <v>1440</v>
      </c>
      <c r="C280" s="50" t="s">
        <v>1441</v>
      </c>
      <c r="D280" s="50"/>
      <c r="E280" s="50" t="s">
        <v>1441</v>
      </c>
      <c r="F280" s="50" t="s">
        <v>1441</v>
      </c>
      <c r="G280" s="51" t="s">
        <v>1442</v>
      </c>
      <c r="H280" s="51" t="s">
        <v>1443</v>
      </c>
      <c r="I280" s="52" t="s">
        <v>276</v>
      </c>
      <c r="J280" s="53"/>
      <c r="K280" s="53" t="s">
        <v>965</v>
      </c>
      <c r="L280" s="53"/>
      <c r="M280" s="50"/>
      <c r="N280" s="53" t="n">
        <v>42614</v>
      </c>
      <c r="O280" s="54" t="s">
        <v>39</v>
      </c>
      <c r="P280" s="54"/>
      <c r="Q280" s="54" t="s">
        <v>63</v>
      </c>
      <c r="R280" s="50" t="s">
        <v>128</v>
      </c>
      <c r="S280" s="55" t="s">
        <v>1444</v>
      </c>
    </row>
    <row r="281" customFormat="false" ht="162" hidden="false" customHeight="false" outlineLevel="0" collapsed="false">
      <c r="A281" s="48" t="n">
        <f aca="false">A280+1</f>
        <v>248</v>
      </c>
      <c r="B281" s="49" t="s">
        <v>1445</v>
      </c>
      <c r="C281" s="50" t="s">
        <v>1446</v>
      </c>
      <c r="D281" s="50"/>
      <c r="E281" s="50" t="s">
        <v>1446</v>
      </c>
      <c r="F281" s="50" t="s">
        <v>1446</v>
      </c>
      <c r="G281" s="51" t="s">
        <v>1447</v>
      </c>
      <c r="H281" s="51" t="s">
        <v>1448</v>
      </c>
      <c r="I281" s="52" t="s">
        <v>276</v>
      </c>
      <c r="J281" s="53"/>
      <c r="K281" s="53" t="s">
        <v>337</v>
      </c>
      <c r="L281" s="53"/>
      <c r="M281" s="50"/>
      <c r="N281" s="53" t="n">
        <v>42709</v>
      </c>
      <c r="O281" s="54" t="s">
        <v>39</v>
      </c>
      <c r="P281" s="54"/>
      <c r="Q281" s="54" t="s">
        <v>63</v>
      </c>
      <c r="R281" s="50" t="s">
        <v>109</v>
      </c>
      <c r="S281" s="55" t="s">
        <v>1449</v>
      </c>
    </row>
    <row r="282" customFormat="false" ht="182.25" hidden="false" customHeight="false" outlineLevel="0" collapsed="false">
      <c r="A282" s="48" t="n">
        <f aca="false">A281+1</f>
        <v>249</v>
      </c>
      <c r="B282" s="49" t="s">
        <v>1450</v>
      </c>
      <c r="C282" s="50" t="s">
        <v>1451</v>
      </c>
      <c r="D282" s="50"/>
      <c r="E282" s="50" t="s">
        <v>1451</v>
      </c>
      <c r="F282" s="50" t="s">
        <v>1451</v>
      </c>
      <c r="G282" s="51" t="s">
        <v>1452</v>
      </c>
      <c r="H282" s="51" t="s">
        <v>1453</v>
      </c>
      <c r="I282" s="52" t="s">
        <v>276</v>
      </c>
      <c r="J282" s="53"/>
      <c r="K282" s="53" t="s">
        <v>344</v>
      </c>
      <c r="L282" s="53"/>
      <c r="M282" s="50"/>
      <c r="N282" s="53" t="n">
        <v>42675</v>
      </c>
      <c r="O282" s="54" t="s">
        <v>39</v>
      </c>
      <c r="P282" s="54"/>
      <c r="Q282" s="54" t="s">
        <v>63</v>
      </c>
      <c r="R282" s="50" t="s">
        <v>95</v>
      </c>
      <c r="S282" s="55" t="s">
        <v>1454</v>
      </c>
    </row>
    <row r="283" customFormat="false" ht="162" hidden="false" customHeight="false" outlineLevel="0" collapsed="false">
      <c r="A283" s="48" t="n">
        <f aca="false">A282+1</f>
        <v>250</v>
      </c>
      <c r="B283" s="49" t="s">
        <v>1455</v>
      </c>
      <c r="C283" s="50" t="s">
        <v>1456</v>
      </c>
      <c r="D283" s="50"/>
      <c r="E283" s="50" t="s">
        <v>1456</v>
      </c>
      <c r="F283" s="50" t="s">
        <v>1456</v>
      </c>
      <c r="G283" s="51" t="s">
        <v>1457</v>
      </c>
      <c r="H283" s="51" t="s">
        <v>1458</v>
      </c>
      <c r="I283" s="52" t="s">
        <v>276</v>
      </c>
      <c r="J283" s="53"/>
      <c r="K283" s="53" t="s">
        <v>87</v>
      </c>
      <c r="L283" s="53"/>
      <c r="M283" s="50"/>
      <c r="N283" s="53" t="n">
        <v>42705</v>
      </c>
      <c r="O283" s="54" t="s">
        <v>74</v>
      </c>
      <c r="P283" s="54"/>
      <c r="Q283" s="54" t="s">
        <v>63</v>
      </c>
      <c r="R283" s="50" t="s">
        <v>88</v>
      </c>
      <c r="S283" s="55" t="s">
        <v>1459</v>
      </c>
    </row>
    <row r="284" customFormat="false" ht="324" hidden="false" customHeight="false" outlineLevel="0" collapsed="false">
      <c r="A284" s="48" t="n">
        <f aca="false">A283+1</f>
        <v>251</v>
      </c>
      <c r="B284" s="49" t="s">
        <v>1460</v>
      </c>
      <c r="C284" s="50" t="s">
        <v>1461</v>
      </c>
      <c r="D284" s="50"/>
      <c r="E284" s="50" t="s">
        <v>1461</v>
      </c>
      <c r="F284" s="50" t="s">
        <v>1461</v>
      </c>
      <c r="G284" s="51" t="s">
        <v>1462</v>
      </c>
      <c r="H284" s="51" t="s">
        <v>1463</v>
      </c>
      <c r="I284" s="52" t="s">
        <v>276</v>
      </c>
      <c r="J284" s="53"/>
      <c r="K284" s="53" t="s">
        <v>239</v>
      </c>
      <c r="L284" s="53"/>
      <c r="M284" s="50"/>
      <c r="N284" s="53" t="n">
        <v>42706</v>
      </c>
      <c r="O284" s="54" t="s">
        <v>39</v>
      </c>
      <c r="P284" s="54"/>
      <c r="Q284" s="54" t="s">
        <v>63</v>
      </c>
      <c r="R284" s="50" t="s">
        <v>1464</v>
      </c>
      <c r="S284" s="55" t="s">
        <v>1465</v>
      </c>
    </row>
    <row r="285" customFormat="false" ht="162" hidden="false" customHeight="false" outlineLevel="0" collapsed="false">
      <c r="A285" s="48" t="n">
        <f aca="false">A284+1</f>
        <v>252</v>
      </c>
      <c r="B285" s="49" t="s">
        <v>1466</v>
      </c>
      <c r="C285" s="50" t="s">
        <v>1467</v>
      </c>
      <c r="D285" s="50"/>
      <c r="E285" s="50" t="s">
        <v>1467</v>
      </c>
      <c r="F285" s="50" t="s">
        <v>1467</v>
      </c>
      <c r="G285" s="51" t="s">
        <v>1468</v>
      </c>
      <c r="H285" s="51" t="s">
        <v>1469</v>
      </c>
      <c r="I285" s="52" t="s">
        <v>276</v>
      </c>
      <c r="J285" s="53"/>
      <c r="K285" s="53" t="s">
        <v>1470</v>
      </c>
      <c r="L285" s="53"/>
      <c r="M285" s="50"/>
      <c r="N285" s="53" t="n">
        <v>42522</v>
      </c>
      <c r="O285" s="54" t="s">
        <v>39</v>
      </c>
      <c r="P285" s="54"/>
      <c r="Q285" s="54" t="s">
        <v>63</v>
      </c>
      <c r="R285" s="50" t="s">
        <v>297</v>
      </c>
      <c r="S285" s="55" t="s">
        <v>1471</v>
      </c>
    </row>
    <row r="286" customFormat="false" ht="162" hidden="false" customHeight="false" outlineLevel="0" collapsed="false">
      <c r="A286" s="48" t="n">
        <f aca="false">A285+1</f>
        <v>253</v>
      </c>
      <c r="B286" s="49" t="s">
        <v>1472</v>
      </c>
      <c r="C286" s="50" t="s">
        <v>1473</v>
      </c>
      <c r="D286" s="50"/>
      <c r="E286" s="50" t="s">
        <v>1473</v>
      </c>
      <c r="F286" s="50" t="s">
        <v>1473</v>
      </c>
      <c r="G286" s="51" t="s">
        <v>1474</v>
      </c>
      <c r="H286" s="51" t="s">
        <v>1475</v>
      </c>
      <c r="I286" s="52" t="s">
        <v>276</v>
      </c>
      <c r="J286" s="53"/>
      <c r="K286" s="53" t="s">
        <v>1476</v>
      </c>
      <c r="L286" s="53"/>
      <c r="M286" s="50"/>
      <c r="N286" s="53" t="n">
        <v>42646</v>
      </c>
      <c r="O286" s="54" t="s">
        <v>74</v>
      </c>
      <c r="P286" s="54"/>
      <c r="Q286" s="54" t="s">
        <v>63</v>
      </c>
      <c r="R286" s="50" t="s">
        <v>88</v>
      </c>
      <c r="S286" s="55" t="s">
        <v>1477</v>
      </c>
    </row>
    <row r="287" customFormat="false" ht="222.75" hidden="false" customHeight="false" outlineLevel="0" collapsed="false">
      <c r="A287" s="48" t="n">
        <f aca="false">A286+1</f>
        <v>254</v>
      </c>
      <c r="B287" s="49" t="s">
        <v>1478</v>
      </c>
      <c r="C287" s="50" t="s">
        <v>1479</v>
      </c>
      <c r="D287" s="50"/>
      <c r="E287" s="50" t="s">
        <v>1479</v>
      </c>
      <c r="F287" s="50" t="s">
        <v>1479</v>
      </c>
      <c r="G287" s="51" t="s">
        <v>1480</v>
      </c>
      <c r="H287" s="51" t="s">
        <v>1481</v>
      </c>
      <c r="I287" s="52" t="s">
        <v>276</v>
      </c>
      <c r="J287" s="53"/>
      <c r="K287" s="53" t="s">
        <v>1482</v>
      </c>
      <c r="L287" s="53"/>
      <c r="M287" s="50"/>
      <c r="N287" s="53" t="n">
        <v>42711</v>
      </c>
      <c r="O287" s="54" t="s">
        <v>384</v>
      </c>
      <c r="P287" s="54"/>
      <c r="Q287" s="54" t="s">
        <v>63</v>
      </c>
      <c r="R287" s="50" t="s">
        <v>385</v>
      </c>
      <c r="S287" s="55" t="s">
        <v>1483</v>
      </c>
    </row>
    <row r="288" customFormat="false" ht="263.25" hidden="false" customHeight="false" outlineLevel="0" collapsed="false">
      <c r="A288" s="48" t="n">
        <f aca="false">A287+1</f>
        <v>255</v>
      </c>
      <c r="B288" s="49" t="s">
        <v>1484</v>
      </c>
      <c r="C288" s="50" t="s">
        <v>1485</v>
      </c>
      <c r="D288" s="50"/>
      <c r="E288" s="50" t="s">
        <v>1485</v>
      </c>
      <c r="F288" s="50" t="s">
        <v>1485</v>
      </c>
      <c r="G288" s="51" t="s">
        <v>1486</v>
      </c>
      <c r="H288" s="51" t="s">
        <v>1487</v>
      </c>
      <c r="I288" s="52" t="s">
        <v>276</v>
      </c>
      <c r="J288" s="53"/>
      <c r="K288" s="53" t="s">
        <v>1488</v>
      </c>
      <c r="L288" s="53"/>
      <c r="M288" s="50"/>
      <c r="N288" s="53" t="n">
        <v>42675</v>
      </c>
      <c r="O288" s="54" t="s">
        <v>39</v>
      </c>
      <c r="P288" s="54"/>
      <c r="Q288" s="54" t="s">
        <v>63</v>
      </c>
      <c r="R288" s="50" t="s">
        <v>141</v>
      </c>
      <c r="S288" s="55" t="s">
        <v>1489</v>
      </c>
    </row>
    <row r="289" customFormat="false" ht="263.25" hidden="false" customHeight="false" outlineLevel="0" collapsed="false">
      <c r="A289" s="48" t="n">
        <f aca="false">A288+1</f>
        <v>256</v>
      </c>
      <c r="B289" s="49" t="s">
        <v>1490</v>
      </c>
      <c r="C289" s="50" t="s">
        <v>1485</v>
      </c>
      <c r="D289" s="50"/>
      <c r="E289" s="50" t="s">
        <v>1491</v>
      </c>
      <c r="F289" s="50" t="s">
        <v>1491</v>
      </c>
      <c r="G289" s="51" t="s">
        <v>1486</v>
      </c>
      <c r="H289" s="51" t="s">
        <v>1487</v>
      </c>
      <c r="I289" s="52" t="s">
        <v>276</v>
      </c>
      <c r="J289" s="53"/>
      <c r="K289" s="53" t="s">
        <v>1492</v>
      </c>
      <c r="L289" s="53"/>
      <c r="M289" s="50"/>
      <c r="N289" s="53" t="n">
        <v>42675</v>
      </c>
      <c r="O289" s="54" t="s">
        <v>39</v>
      </c>
      <c r="P289" s="54"/>
      <c r="Q289" s="54" t="s">
        <v>63</v>
      </c>
      <c r="R289" s="50" t="s">
        <v>141</v>
      </c>
      <c r="S289" s="55" t="s">
        <v>1493</v>
      </c>
    </row>
    <row r="290" customFormat="false" ht="202.5" hidden="false" customHeight="false" outlineLevel="0" collapsed="false">
      <c r="A290" s="48" t="n">
        <f aca="false">A289+1</f>
        <v>257</v>
      </c>
      <c r="B290" s="49" t="s">
        <v>1494</v>
      </c>
      <c r="C290" s="50" t="s">
        <v>1495</v>
      </c>
      <c r="D290" s="50"/>
      <c r="E290" s="50" t="s">
        <v>1495</v>
      </c>
      <c r="F290" s="50" t="s">
        <v>1495</v>
      </c>
      <c r="G290" s="51" t="s">
        <v>1496</v>
      </c>
      <c r="H290" s="51" t="s">
        <v>1497</v>
      </c>
      <c r="I290" s="52" t="s">
        <v>276</v>
      </c>
      <c r="J290" s="53"/>
      <c r="K290" s="53"/>
      <c r="L290" s="53"/>
      <c r="M290" s="50" t="s">
        <v>1498</v>
      </c>
      <c r="N290" s="53" t="n">
        <v>42675</v>
      </c>
      <c r="O290" s="54" t="s">
        <v>39</v>
      </c>
      <c r="P290" s="54"/>
      <c r="Q290" s="54" t="s">
        <v>63</v>
      </c>
      <c r="R290" s="50" t="s">
        <v>187</v>
      </c>
      <c r="S290" s="55" t="s">
        <v>1499</v>
      </c>
    </row>
    <row r="291" customFormat="false" ht="222.75" hidden="false" customHeight="false" outlineLevel="0" collapsed="false">
      <c r="A291" s="48" t="n">
        <f aca="false">A290+1</f>
        <v>258</v>
      </c>
      <c r="B291" s="49" t="s">
        <v>1500</v>
      </c>
      <c r="C291" s="50" t="s">
        <v>1501</v>
      </c>
      <c r="D291" s="50"/>
      <c r="E291" s="50" t="s">
        <v>1501</v>
      </c>
      <c r="F291" s="50" t="s">
        <v>1501</v>
      </c>
      <c r="G291" s="51" t="s">
        <v>1502</v>
      </c>
      <c r="H291" s="51" t="s">
        <v>1503</v>
      </c>
      <c r="I291" s="52" t="s">
        <v>276</v>
      </c>
      <c r="J291" s="53"/>
      <c r="K291" s="53" t="s">
        <v>1482</v>
      </c>
      <c r="L291" s="53"/>
      <c r="M291" s="50"/>
      <c r="N291" s="53" t="n">
        <v>42618</v>
      </c>
      <c r="O291" s="54" t="s">
        <v>74</v>
      </c>
      <c r="P291" s="54"/>
      <c r="Q291" s="54" t="s">
        <v>63</v>
      </c>
      <c r="R291" s="50" t="s">
        <v>376</v>
      </c>
      <c r="S291" s="55" t="s">
        <v>1504</v>
      </c>
    </row>
    <row r="292" customFormat="false" ht="202.5" hidden="false" customHeight="false" outlineLevel="0" collapsed="false">
      <c r="A292" s="48" t="n">
        <f aca="false">A291+1</f>
        <v>259</v>
      </c>
      <c r="B292" s="49" t="s">
        <v>1505</v>
      </c>
      <c r="C292" s="50" t="s">
        <v>1506</v>
      </c>
      <c r="D292" s="50"/>
      <c r="E292" s="50" t="s">
        <v>1506</v>
      </c>
      <c r="F292" s="50" t="s">
        <v>1506</v>
      </c>
      <c r="G292" s="51" t="s">
        <v>1507</v>
      </c>
      <c r="H292" s="51" t="s">
        <v>1508</v>
      </c>
      <c r="I292" s="52" t="s">
        <v>276</v>
      </c>
      <c r="J292" s="53"/>
      <c r="K292" s="53"/>
      <c r="L292" s="53"/>
      <c r="M292" s="50" t="s">
        <v>1498</v>
      </c>
      <c r="N292" s="53" t="n">
        <v>42493</v>
      </c>
      <c r="O292" s="54" t="s">
        <v>39</v>
      </c>
      <c r="P292" s="54"/>
      <c r="Q292" s="54" t="s">
        <v>63</v>
      </c>
      <c r="R292" s="50" t="s">
        <v>88</v>
      </c>
      <c r="S292" s="55" t="s">
        <v>1509</v>
      </c>
    </row>
    <row r="293" customFormat="false" ht="162" hidden="false" customHeight="false" outlineLevel="0" collapsed="false">
      <c r="A293" s="48" t="n">
        <f aca="false">A292+1</f>
        <v>260</v>
      </c>
      <c r="B293" s="49" t="s">
        <v>1510</v>
      </c>
      <c r="C293" s="50" t="s">
        <v>1511</v>
      </c>
      <c r="D293" s="50"/>
      <c r="E293" s="50" t="s">
        <v>1511</v>
      </c>
      <c r="F293" s="50" t="s">
        <v>1511</v>
      </c>
      <c r="G293" s="51" t="s">
        <v>1512</v>
      </c>
      <c r="H293" s="51" t="s">
        <v>1513</v>
      </c>
      <c r="I293" s="52" t="s">
        <v>276</v>
      </c>
      <c r="J293" s="53"/>
      <c r="K293" s="53" t="s">
        <v>1514</v>
      </c>
      <c r="L293" s="53"/>
      <c r="M293" s="50"/>
      <c r="N293" s="53" t="n">
        <v>42401</v>
      </c>
      <c r="O293" s="54" t="s">
        <v>39</v>
      </c>
      <c r="P293" s="54"/>
      <c r="Q293" s="54" t="s">
        <v>63</v>
      </c>
      <c r="R293" s="50" t="s">
        <v>471</v>
      </c>
      <c r="S293" s="55" t="s">
        <v>1515</v>
      </c>
    </row>
    <row r="294" customFormat="false" ht="202.5" hidden="false" customHeight="false" outlineLevel="0" collapsed="false">
      <c r="A294" s="48" t="n">
        <f aca="false">A293+1</f>
        <v>261</v>
      </c>
      <c r="B294" s="49" t="s">
        <v>1516</v>
      </c>
      <c r="C294" s="50" t="s">
        <v>1517</v>
      </c>
      <c r="D294" s="50"/>
      <c r="E294" s="50" t="s">
        <v>1518</v>
      </c>
      <c r="F294" s="50" t="s">
        <v>1518</v>
      </c>
      <c r="G294" s="51" t="s">
        <v>1519</v>
      </c>
      <c r="H294" s="51" t="s">
        <v>1520</v>
      </c>
      <c r="I294" s="52" t="s">
        <v>276</v>
      </c>
      <c r="J294" s="53"/>
      <c r="K294" s="53"/>
      <c r="L294" s="53"/>
      <c r="M294" s="50" t="s">
        <v>1498</v>
      </c>
      <c r="N294" s="53" t="n">
        <v>42614</v>
      </c>
      <c r="O294" s="54" t="s">
        <v>39</v>
      </c>
      <c r="P294" s="54"/>
      <c r="Q294" s="54" t="s">
        <v>63</v>
      </c>
      <c r="R294" s="50" t="s">
        <v>88</v>
      </c>
      <c r="S294" s="55" t="s">
        <v>1521</v>
      </c>
    </row>
    <row r="295" customFormat="false" ht="202.5" hidden="false" customHeight="false" outlineLevel="0" collapsed="false">
      <c r="A295" s="48" t="n">
        <f aca="false">A294+1</f>
        <v>262</v>
      </c>
      <c r="B295" s="49" t="s">
        <v>1522</v>
      </c>
      <c r="C295" s="50" t="s">
        <v>1523</v>
      </c>
      <c r="D295" s="50"/>
      <c r="E295" s="50" t="s">
        <v>1523</v>
      </c>
      <c r="F295" s="50" t="s">
        <v>1523</v>
      </c>
      <c r="G295" s="51" t="s">
        <v>1524</v>
      </c>
      <c r="H295" s="51" t="s">
        <v>1525</v>
      </c>
      <c r="I295" s="52" t="s">
        <v>276</v>
      </c>
      <c r="J295" s="53"/>
      <c r="K295" s="53"/>
      <c r="L295" s="53"/>
      <c r="M295" s="50" t="s">
        <v>1498</v>
      </c>
      <c r="N295" s="53" t="n">
        <v>42614</v>
      </c>
      <c r="O295" s="54" t="s">
        <v>39</v>
      </c>
      <c r="P295" s="54"/>
      <c r="Q295" s="54" t="s">
        <v>63</v>
      </c>
      <c r="R295" s="50"/>
      <c r="S295" s="55" t="s">
        <v>1526</v>
      </c>
    </row>
    <row r="296" customFormat="false" ht="202.5" hidden="false" customHeight="false" outlineLevel="0" collapsed="false">
      <c r="A296" s="48" t="n">
        <f aca="false">A295+1</f>
        <v>263</v>
      </c>
      <c r="B296" s="49" t="s">
        <v>1527</v>
      </c>
      <c r="C296" s="50" t="s">
        <v>1528</v>
      </c>
      <c r="D296" s="50"/>
      <c r="E296" s="50" t="s">
        <v>1528</v>
      </c>
      <c r="F296" s="50" t="s">
        <v>1528</v>
      </c>
      <c r="G296" s="51" t="s">
        <v>1529</v>
      </c>
      <c r="H296" s="51" t="s">
        <v>1530</v>
      </c>
      <c r="I296" s="52" t="s">
        <v>276</v>
      </c>
      <c r="J296" s="53"/>
      <c r="K296" s="53"/>
      <c r="L296" s="53"/>
      <c r="M296" s="50" t="s">
        <v>1498</v>
      </c>
      <c r="N296" s="53" t="n">
        <v>42401</v>
      </c>
      <c r="O296" s="54" t="s">
        <v>39</v>
      </c>
      <c r="P296" s="54"/>
      <c r="Q296" s="54" t="s">
        <v>63</v>
      </c>
      <c r="R296" s="50" t="s">
        <v>88</v>
      </c>
      <c r="S296" s="55" t="s">
        <v>1531</v>
      </c>
    </row>
    <row r="297" customFormat="false" ht="162" hidden="false" customHeight="false" outlineLevel="0" collapsed="false">
      <c r="A297" s="48" t="n">
        <f aca="false">A296+1</f>
        <v>264</v>
      </c>
      <c r="B297" s="49" t="s">
        <v>1532</v>
      </c>
      <c r="C297" s="50" t="s">
        <v>1533</v>
      </c>
      <c r="D297" s="50"/>
      <c r="E297" s="50" t="s">
        <v>1533</v>
      </c>
      <c r="F297" s="50" t="s">
        <v>1533</v>
      </c>
      <c r="G297" s="51" t="s">
        <v>1534</v>
      </c>
      <c r="H297" s="51" t="s">
        <v>1535</v>
      </c>
      <c r="I297" s="52" t="s">
        <v>276</v>
      </c>
      <c r="J297" s="53"/>
      <c r="K297" s="53" t="s">
        <v>1536</v>
      </c>
      <c r="L297" s="53"/>
      <c r="M297" s="50"/>
      <c r="N297" s="53" t="n">
        <v>42644</v>
      </c>
      <c r="O297" s="54" t="s">
        <v>39</v>
      </c>
      <c r="P297" s="54"/>
      <c r="Q297" s="54" t="s">
        <v>63</v>
      </c>
      <c r="R297" s="50"/>
      <c r="S297" s="55" t="s">
        <v>1537</v>
      </c>
    </row>
    <row r="298" customFormat="false" ht="243" hidden="false" customHeight="false" outlineLevel="0" collapsed="false">
      <c r="A298" s="48" t="n">
        <f aca="false">A297+1</f>
        <v>265</v>
      </c>
      <c r="B298" s="49" t="s">
        <v>1538</v>
      </c>
      <c r="C298" s="50" t="s">
        <v>1539</v>
      </c>
      <c r="D298" s="50"/>
      <c r="E298" s="50" t="s">
        <v>1539</v>
      </c>
      <c r="F298" s="50" t="s">
        <v>1539</v>
      </c>
      <c r="G298" s="51" t="s">
        <v>1540</v>
      </c>
      <c r="H298" s="51" t="s">
        <v>1541</v>
      </c>
      <c r="I298" s="52" t="s">
        <v>276</v>
      </c>
      <c r="J298" s="53"/>
      <c r="K298" s="53"/>
      <c r="L298" s="53"/>
      <c r="M298" s="50" t="s">
        <v>1498</v>
      </c>
      <c r="N298" s="53" t="n">
        <v>42555</v>
      </c>
      <c r="O298" s="54" t="s">
        <v>39</v>
      </c>
      <c r="P298" s="54"/>
      <c r="Q298" s="54" t="s">
        <v>63</v>
      </c>
      <c r="R298" s="50" t="s">
        <v>1542</v>
      </c>
      <c r="S298" s="55" t="s">
        <v>1543</v>
      </c>
    </row>
    <row r="299" customFormat="false" ht="202.5" hidden="false" customHeight="false" outlineLevel="0" collapsed="false">
      <c r="A299" s="48" t="n">
        <f aca="false">A298+1</f>
        <v>266</v>
      </c>
      <c r="B299" s="49" t="s">
        <v>1544</v>
      </c>
      <c r="C299" s="50" t="s">
        <v>1545</v>
      </c>
      <c r="D299" s="50"/>
      <c r="E299" s="50" t="s">
        <v>1545</v>
      </c>
      <c r="F299" s="50" t="s">
        <v>1545</v>
      </c>
      <c r="G299" s="51" t="s">
        <v>1546</v>
      </c>
      <c r="H299" s="51" t="s">
        <v>1547</v>
      </c>
      <c r="I299" s="52" t="s">
        <v>276</v>
      </c>
      <c r="J299" s="53"/>
      <c r="K299" s="53"/>
      <c r="L299" s="53"/>
      <c r="M299" s="50" t="s">
        <v>1498</v>
      </c>
      <c r="N299" s="53" t="n">
        <v>42401</v>
      </c>
      <c r="O299" s="54" t="s">
        <v>39</v>
      </c>
      <c r="P299" s="54"/>
      <c r="Q299" s="54" t="s">
        <v>63</v>
      </c>
      <c r="R299" s="50"/>
      <c r="S299" s="55" t="s">
        <v>1548</v>
      </c>
    </row>
    <row r="300" customFormat="false" ht="202.5" hidden="false" customHeight="false" outlineLevel="0" collapsed="false">
      <c r="A300" s="48" t="n">
        <f aca="false">A299+1</f>
        <v>267</v>
      </c>
      <c r="B300" s="49" t="s">
        <v>1549</v>
      </c>
      <c r="C300" s="50" t="s">
        <v>1550</v>
      </c>
      <c r="D300" s="50"/>
      <c r="E300" s="50" t="s">
        <v>1550</v>
      </c>
      <c r="F300" s="50" t="s">
        <v>1550</v>
      </c>
      <c r="G300" s="51" t="s">
        <v>1551</v>
      </c>
      <c r="H300" s="51" t="s">
        <v>1552</v>
      </c>
      <c r="I300" s="52" t="s">
        <v>276</v>
      </c>
      <c r="J300" s="53"/>
      <c r="K300" s="53"/>
      <c r="L300" s="53"/>
      <c r="M300" s="50" t="s">
        <v>1498</v>
      </c>
      <c r="N300" s="53" t="n">
        <v>42555</v>
      </c>
      <c r="O300" s="54" t="s">
        <v>39</v>
      </c>
      <c r="P300" s="54"/>
      <c r="Q300" s="54" t="s">
        <v>63</v>
      </c>
      <c r="R300" s="50" t="s">
        <v>1252</v>
      </c>
      <c r="S300" s="55" t="s">
        <v>1553</v>
      </c>
    </row>
    <row r="301" customFormat="false" ht="202.5" hidden="false" customHeight="false" outlineLevel="0" collapsed="false">
      <c r="A301" s="48" t="n">
        <f aca="false">A300+1</f>
        <v>268</v>
      </c>
      <c r="B301" s="49" t="s">
        <v>1554</v>
      </c>
      <c r="C301" s="50" t="s">
        <v>1550</v>
      </c>
      <c r="D301" s="50"/>
      <c r="E301" s="50" t="s">
        <v>1555</v>
      </c>
      <c r="F301" s="50" t="s">
        <v>1555</v>
      </c>
      <c r="G301" s="51" t="s">
        <v>1551</v>
      </c>
      <c r="H301" s="51" t="s">
        <v>1552</v>
      </c>
      <c r="I301" s="52" t="s">
        <v>276</v>
      </c>
      <c r="J301" s="53"/>
      <c r="K301" s="53"/>
      <c r="L301" s="53"/>
      <c r="M301" s="50" t="s">
        <v>1498</v>
      </c>
      <c r="N301" s="53" t="n">
        <v>42555</v>
      </c>
      <c r="O301" s="54" t="s">
        <v>39</v>
      </c>
      <c r="P301" s="54"/>
      <c r="Q301" s="54" t="s">
        <v>63</v>
      </c>
      <c r="R301" s="50" t="s">
        <v>1252</v>
      </c>
      <c r="S301" s="55" t="s">
        <v>1556</v>
      </c>
    </row>
    <row r="302" customFormat="false" ht="202.5" hidden="false" customHeight="false" outlineLevel="0" collapsed="false">
      <c r="A302" s="48" t="n">
        <f aca="false">A301+1</f>
        <v>269</v>
      </c>
      <c r="B302" s="49" t="s">
        <v>1557</v>
      </c>
      <c r="C302" s="50" t="s">
        <v>1550</v>
      </c>
      <c r="D302" s="50"/>
      <c r="E302" s="50" t="s">
        <v>1558</v>
      </c>
      <c r="F302" s="50" t="s">
        <v>1558</v>
      </c>
      <c r="G302" s="51" t="s">
        <v>1551</v>
      </c>
      <c r="H302" s="51" t="s">
        <v>1552</v>
      </c>
      <c r="I302" s="52" t="s">
        <v>276</v>
      </c>
      <c r="J302" s="53"/>
      <c r="K302" s="53"/>
      <c r="L302" s="53"/>
      <c r="M302" s="50" t="s">
        <v>1498</v>
      </c>
      <c r="N302" s="53" t="n">
        <v>42555</v>
      </c>
      <c r="O302" s="54" t="s">
        <v>39</v>
      </c>
      <c r="P302" s="54"/>
      <c r="Q302" s="54" t="s">
        <v>63</v>
      </c>
      <c r="R302" s="50" t="s">
        <v>1252</v>
      </c>
      <c r="S302" s="55" t="s">
        <v>1559</v>
      </c>
    </row>
    <row r="303" customFormat="false" ht="202.5" hidden="false" customHeight="false" outlineLevel="0" collapsed="false">
      <c r="A303" s="48" t="n">
        <f aca="false">A302+1</f>
        <v>270</v>
      </c>
      <c r="B303" s="49" t="s">
        <v>1560</v>
      </c>
      <c r="C303" s="50" t="s">
        <v>1550</v>
      </c>
      <c r="D303" s="50"/>
      <c r="E303" s="50" t="s">
        <v>1561</v>
      </c>
      <c r="F303" s="50" t="s">
        <v>1561</v>
      </c>
      <c r="G303" s="51" t="s">
        <v>1551</v>
      </c>
      <c r="H303" s="51" t="s">
        <v>1552</v>
      </c>
      <c r="I303" s="52" t="s">
        <v>276</v>
      </c>
      <c r="J303" s="53"/>
      <c r="K303" s="53"/>
      <c r="L303" s="53"/>
      <c r="M303" s="50" t="s">
        <v>1498</v>
      </c>
      <c r="N303" s="53" t="n">
        <v>42555</v>
      </c>
      <c r="O303" s="54" t="s">
        <v>39</v>
      </c>
      <c r="P303" s="54"/>
      <c r="Q303" s="54" t="s">
        <v>63</v>
      </c>
      <c r="R303" s="50" t="s">
        <v>1252</v>
      </c>
      <c r="S303" s="55" t="s">
        <v>1562</v>
      </c>
    </row>
    <row r="304" customFormat="false" ht="222.75" hidden="false" customHeight="false" outlineLevel="0" collapsed="false">
      <c r="A304" s="48" t="n">
        <f aca="false">A303+1</f>
        <v>271</v>
      </c>
      <c r="B304" s="49" t="s">
        <v>1563</v>
      </c>
      <c r="C304" s="50" t="s">
        <v>1564</v>
      </c>
      <c r="D304" s="50"/>
      <c r="E304" s="50" t="s">
        <v>1565</v>
      </c>
      <c r="F304" s="50" t="s">
        <v>1565</v>
      </c>
      <c r="G304" s="51" t="s">
        <v>1566</v>
      </c>
      <c r="H304" s="51" t="s">
        <v>1567</v>
      </c>
      <c r="I304" s="52" t="s">
        <v>343</v>
      </c>
      <c r="J304" s="53"/>
      <c r="K304" s="53" t="s">
        <v>1568</v>
      </c>
      <c r="L304" s="53"/>
      <c r="M304" s="50"/>
      <c r="N304" s="53" t="n">
        <v>42646</v>
      </c>
      <c r="O304" s="54" t="s">
        <v>39</v>
      </c>
      <c r="P304" s="54"/>
      <c r="Q304" s="54" t="s">
        <v>63</v>
      </c>
      <c r="R304" s="50" t="s">
        <v>128</v>
      </c>
      <c r="S304" s="55" t="s">
        <v>1569</v>
      </c>
    </row>
    <row r="305" customFormat="false" ht="141.75" hidden="false" customHeight="false" outlineLevel="0" collapsed="false">
      <c r="A305" s="48" t="n">
        <f aca="false">A304+1</f>
        <v>272</v>
      </c>
      <c r="B305" s="49" t="s">
        <v>1570</v>
      </c>
      <c r="C305" s="50" t="s">
        <v>1571</v>
      </c>
      <c r="D305" s="50"/>
      <c r="E305" s="50" t="s">
        <v>1571</v>
      </c>
      <c r="F305" s="50" t="s">
        <v>1571</v>
      </c>
      <c r="G305" s="51" t="s">
        <v>1572</v>
      </c>
      <c r="H305" s="51" t="s">
        <v>1573</v>
      </c>
      <c r="I305" s="52" t="s">
        <v>343</v>
      </c>
      <c r="J305" s="53"/>
      <c r="K305" s="53" t="s">
        <v>1574</v>
      </c>
      <c r="L305" s="53"/>
      <c r="M305" s="50"/>
      <c r="N305" s="53" t="n">
        <v>42478</v>
      </c>
      <c r="O305" s="54" t="s">
        <v>39</v>
      </c>
      <c r="P305" s="54"/>
      <c r="Q305" s="54" t="s">
        <v>63</v>
      </c>
      <c r="R305" s="50" t="s">
        <v>109</v>
      </c>
      <c r="S305" s="55" t="s">
        <v>1575</v>
      </c>
    </row>
    <row r="306" customFormat="false" ht="141.75" hidden="false" customHeight="false" outlineLevel="0" collapsed="false">
      <c r="A306" s="48" t="n">
        <f aca="false">A305+1</f>
        <v>273</v>
      </c>
      <c r="B306" s="49" t="s">
        <v>1576</v>
      </c>
      <c r="C306" s="50" t="s">
        <v>1577</v>
      </c>
      <c r="D306" s="50"/>
      <c r="E306" s="50" t="s">
        <v>1578</v>
      </c>
      <c r="F306" s="50" t="s">
        <v>1578</v>
      </c>
      <c r="G306" s="51" t="s">
        <v>1579</v>
      </c>
      <c r="H306" s="51" t="s">
        <v>1580</v>
      </c>
      <c r="I306" s="52" t="s">
        <v>343</v>
      </c>
      <c r="J306" s="53"/>
      <c r="K306" s="53" t="s">
        <v>1581</v>
      </c>
      <c r="L306" s="53"/>
      <c r="M306" s="50"/>
      <c r="N306" s="53" t="n">
        <v>42506</v>
      </c>
      <c r="O306" s="54" t="s">
        <v>39</v>
      </c>
      <c r="P306" s="54"/>
      <c r="Q306" s="54" t="s">
        <v>63</v>
      </c>
      <c r="R306" s="50" t="s">
        <v>88</v>
      </c>
      <c r="S306" s="55" t="s">
        <v>1582</v>
      </c>
    </row>
    <row r="307" customFormat="false" ht="283.5" hidden="false" customHeight="false" outlineLevel="0" collapsed="false">
      <c r="A307" s="48" t="n">
        <f aca="false">A306+1</f>
        <v>274</v>
      </c>
      <c r="B307" s="49" t="s">
        <v>1583</v>
      </c>
      <c r="C307" s="50" t="s">
        <v>1584</v>
      </c>
      <c r="D307" s="50"/>
      <c r="E307" s="50" t="s">
        <v>1584</v>
      </c>
      <c r="F307" s="50" t="s">
        <v>1584</v>
      </c>
      <c r="G307" s="51" t="s">
        <v>1585</v>
      </c>
      <c r="H307" s="51" t="s">
        <v>1586</v>
      </c>
      <c r="I307" s="52" t="s">
        <v>276</v>
      </c>
      <c r="J307" s="53"/>
      <c r="K307" s="53" t="s">
        <v>1587</v>
      </c>
      <c r="L307" s="53"/>
      <c r="M307" s="50"/>
      <c r="N307" s="53" t="n">
        <v>42646</v>
      </c>
      <c r="O307" s="54" t="s">
        <v>39</v>
      </c>
      <c r="P307" s="54"/>
      <c r="Q307" s="54" t="s">
        <v>63</v>
      </c>
      <c r="R307" s="50" t="s">
        <v>1588</v>
      </c>
      <c r="S307" s="55" t="s">
        <v>1589</v>
      </c>
    </row>
    <row r="308" customFormat="false" ht="162" hidden="false" customHeight="false" outlineLevel="0" collapsed="false">
      <c r="A308" s="48" t="n">
        <f aca="false">A307+1</f>
        <v>275</v>
      </c>
      <c r="B308" s="49" t="s">
        <v>1590</v>
      </c>
      <c r="C308" s="50" t="s">
        <v>1591</v>
      </c>
      <c r="D308" s="50"/>
      <c r="E308" s="50" t="s">
        <v>1591</v>
      </c>
      <c r="F308" s="50" t="s">
        <v>1591</v>
      </c>
      <c r="G308" s="51" t="s">
        <v>1592</v>
      </c>
      <c r="H308" s="51" t="s">
        <v>1593</v>
      </c>
      <c r="I308" s="52" t="s">
        <v>276</v>
      </c>
      <c r="J308" s="53"/>
      <c r="K308" s="53" t="s">
        <v>1594</v>
      </c>
      <c r="L308" s="53"/>
      <c r="M308" s="50"/>
      <c r="N308" s="53" t="n">
        <v>42430</v>
      </c>
      <c r="O308" s="54" t="s">
        <v>39</v>
      </c>
      <c r="P308" s="54"/>
      <c r="Q308" s="54" t="s">
        <v>40</v>
      </c>
      <c r="R308" s="50"/>
      <c r="S308" s="55" t="s">
        <v>1595</v>
      </c>
    </row>
  </sheetData>
  <autoFilter ref="A33:S34"/>
  <mergeCells count="35">
    <mergeCell ref="N1:R3"/>
    <mergeCell ref="A4:R4"/>
    <mergeCell ref="A5:R5"/>
    <mergeCell ref="D6:L6"/>
    <mergeCell ref="D7:L7"/>
    <mergeCell ref="N9:R9"/>
    <mergeCell ref="A10:M10"/>
    <mergeCell ref="N10:R10"/>
    <mergeCell ref="N11:R11"/>
    <mergeCell ref="O12:R12"/>
    <mergeCell ref="B14:R14"/>
    <mergeCell ref="C15:L15"/>
    <mergeCell ref="A17:A21"/>
    <mergeCell ref="B17:B32"/>
    <mergeCell ref="C17:F21"/>
    <mergeCell ref="G17:G32"/>
    <mergeCell ref="H17:H32"/>
    <mergeCell ref="I17:I32"/>
    <mergeCell ref="J17:M21"/>
    <mergeCell ref="N17:N32"/>
    <mergeCell ref="O17:P21"/>
    <mergeCell ref="Q17:Q32"/>
    <mergeCell ref="R17:R32"/>
    <mergeCell ref="S17:S32"/>
    <mergeCell ref="A22:A32"/>
    <mergeCell ref="C22:C32"/>
    <mergeCell ref="D22:D32"/>
    <mergeCell ref="E22:E32"/>
    <mergeCell ref="F22:F32"/>
    <mergeCell ref="J22:J32"/>
    <mergeCell ref="K22:K32"/>
    <mergeCell ref="L22:L32"/>
    <mergeCell ref="M22:M32"/>
    <mergeCell ref="O22:O32"/>
    <mergeCell ref="P22:P32"/>
  </mergeCell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5T11:12:40Z</dcterms:created>
  <dc:creator>KLapshin</dc:creator>
  <dc:description/>
  <dc:language>en-US</dc:language>
  <cp:lastModifiedBy>user</cp:lastModifiedBy>
  <cp:lastPrinted>2015-12-09T14:16:46Z</cp:lastPrinted>
  <dcterms:modified xsi:type="dcterms:W3CDTF">2015-12-24T14:55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stomer">
    <vt:lpwstr/>
  </property>
  <property fmtid="{D5CDD505-2E9C-101B-9397-08002B2CF9AE}" pid="3" name="TaxCatchAll">
    <vt:lpwstr/>
  </property>
  <property fmtid="{D5CDD505-2E9C-101B-9397-08002B2CF9AE}" pid="4" name="TaxKeyword">
    <vt:lpwstr/>
  </property>
  <property fmtid="{D5CDD505-2E9C-101B-9397-08002B2CF9AE}" pid="5" name="TaxKeywordTaxHTField">
    <vt:lpwstr/>
  </property>
  <property fmtid="{D5CDD505-2E9C-101B-9397-08002B2CF9AE}" pid="6" name="ja59e83f1efa4988a9d84f1ed80e9e80">
    <vt:lpwstr/>
  </property>
</Properties>
</file>